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_SUMMARY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8">
  <si>
    <t xml:space="preserve">McNary Detection Rates, 1998, as a Function of John Day and Bonneville Detections.</t>
  </si>
  <si>
    <t xml:space="preserve">                                     JDA-based MCJ Detection Rate</t>
  </si>
  <si>
    <t xml:space="preserve">                        MCJ-to-JDJ Travel Times</t>
  </si>
  <si>
    <t xml:space="preserve">                               BVJ-based MCJ Detection Rate</t>
  </si>
  <si>
    <t xml:space="preserve">           MCJ-to-BVJ Travel Times</t>
  </si>
  <si>
    <t xml:space="preserve">SPCHK</t>
  </si>
  <si>
    <t xml:space="preserve">Moving</t>
  </si>
  <si>
    <t xml:space="preserve">COHO</t>
  </si>
  <si>
    <t xml:space="preserve">moving</t>
  </si>
  <si>
    <t xml:space="preserve">DETECTION</t>
  </si>
  <si>
    <t xml:space="preserve">JDA</t>
  </si>
  <si>
    <t xml:space="preserve">MCJ Detection</t>
  </si>
  <si>
    <t xml:space="preserve">Average</t>
  </si>
  <si>
    <t xml:space="preserve">JDJ</t>
  </si>
  <si>
    <t xml:space="preserve">Sample</t>
  </si>
  <si>
    <t xml:space="preserve">Mean</t>
  </si>
  <si>
    <t xml:space="preserve">average</t>
  </si>
  <si>
    <t xml:space="preserve">BVJ</t>
  </si>
  <si>
    <t xml:space="preserve">DATE</t>
  </si>
  <si>
    <t xml:space="preserve">Detections</t>
  </si>
  <si>
    <t xml:space="preserve">N(MCJ, JDJ)</t>
  </si>
  <si>
    <t xml:space="preserve">Rate</t>
  </si>
  <si>
    <t xml:space="preserve">SPCHK Detect.</t>
  </si>
  <si>
    <t xml:space="preserve">COHO Detect.</t>
  </si>
  <si>
    <t xml:space="preserve">Size</t>
  </si>
  <si>
    <t xml:space="preserve">Time</t>
  </si>
  <si>
    <t xml:space="preserve">time</t>
  </si>
  <si>
    <t xml:space="preserve">N(MCJ, B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_)"/>
    <numFmt numFmtId="167" formatCode="0.0_)"/>
    <numFmt numFmtId="168" formatCode="mm/dd/yy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1" ySplit="6" topLeftCell="B36" activePane="bottomRight" state="frozen"/>
      <selection pane="topLeft" activeCell="A4" activeCellId="0" sqref="A4"/>
      <selection pane="topRight" activeCell="B4" activeCellId="0" sqref="B4"/>
      <selection pane="bottomLeft" activeCell="A36" activeCellId="0" sqref="A36"/>
      <selection pane="bottomRight" activeCell="C41" activeCellId="0" sqref="C41"/>
    </sheetView>
  </sheetViews>
  <sheetFormatPr defaultColWidth="8.7734375" defaultRowHeight="15.75" zeroHeight="false" outlineLevelRow="0" outlineLevelCol="0"/>
  <cols>
    <col collapsed="false" customWidth="true" hidden="false" outlineLevel="0" max="2" min="1" style="1" width="12.77"/>
    <col collapsed="false" customWidth="true" hidden="false" outlineLevel="0" max="3" min="3" style="1" width="14.77"/>
    <col collapsed="false" customWidth="true" hidden="false" outlineLevel="0" max="5" min="4" style="1" width="17.77"/>
    <col collapsed="false" customWidth="true" hidden="false" outlineLevel="0" max="6" min="6" style="1" width="12.77"/>
    <col collapsed="false" customWidth="true" hidden="false" outlineLevel="0" max="7" min="7" style="1" width="14.77"/>
    <col collapsed="false" customWidth="true" hidden="false" outlineLevel="0" max="8" min="8" style="1" width="16.77"/>
    <col collapsed="false" customWidth="true" hidden="false" outlineLevel="0" max="9" min="9" style="2" width="16.77"/>
    <col collapsed="false" customWidth="false" hidden="false" outlineLevel="0" max="13" min="10" style="1" width="8.77"/>
    <col collapsed="false" customWidth="true" hidden="false" outlineLevel="0" max="15" min="14" style="1" width="7.77"/>
    <col collapsed="false" customWidth="true" hidden="false" outlineLevel="0" max="16" min="16" style="1" width="11.77"/>
    <col collapsed="false" customWidth="true" hidden="false" outlineLevel="0" max="17" min="17" style="1" width="14.77"/>
    <col collapsed="false" customWidth="true" hidden="false" outlineLevel="0" max="18" min="18" style="1" width="15.77"/>
    <col collapsed="false" customWidth="true" hidden="false" outlineLevel="0" max="19" min="19" style="1" width="12.77"/>
    <col collapsed="false" customWidth="true" hidden="false" outlineLevel="0" max="20" min="20" style="1" width="13.77"/>
    <col collapsed="false" customWidth="true" hidden="false" outlineLevel="0" max="21" min="21" style="1" width="16.77"/>
    <col collapsed="false" customWidth="true" hidden="false" outlineLevel="0" max="22" min="22" style="1" width="11.77"/>
    <col collapsed="false" customWidth="false" hidden="false" outlineLevel="0" max="24" min="23" style="1" width="8.77"/>
    <col collapsed="false" customWidth="true" hidden="false" outlineLevel="0" max="25" min="25" style="1" width="7.77"/>
    <col collapsed="false" customWidth="false" hidden="false" outlineLevel="0" max="257" min="26" style="1" width="8.77"/>
  </cols>
  <sheetData>
    <row r="1" customFormat="false" ht="15.75" hidden="false" customHeight="false" outlineLevel="0" collapsed="false">
      <c r="D1" s="3"/>
      <c r="E1" s="3"/>
      <c r="H1" s="3"/>
      <c r="I1" s="4"/>
      <c r="K1" s="5"/>
      <c r="L1" s="5"/>
      <c r="R1" s="3"/>
    </row>
    <row r="2" customFormat="false" ht="15.75" hidden="false" customHeight="false" outlineLevel="0" collapsed="false">
      <c r="D2" s="3"/>
      <c r="E2" s="3"/>
      <c r="H2" s="3"/>
      <c r="I2" s="4"/>
      <c r="K2" s="5"/>
      <c r="L2" s="5"/>
      <c r="R2" s="3"/>
    </row>
    <row r="3" customFormat="false" ht="22.5" hidden="false" customHeight="false" outlineLevel="0" collapsed="false">
      <c r="A3" s="6" t="s">
        <v>0</v>
      </c>
      <c r="D3" s="3"/>
      <c r="E3" s="3"/>
      <c r="H3" s="3"/>
      <c r="I3" s="4"/>
      <c r="K3" s="5"/>
      <c r="L3" s="5"/>
      <c r="R3" s="3"/>
    </row>
    <row r="4" customFormat="false" ht="16.5" hidden="false" customHeight="false" outlineLevel="0" collapsed="false">
      <c r="D4" s="3"/>
      <c r="E4" s="3"/>
      <c r="H4" s="3"/>
      <c r="I4" s="4"/>
      <c r="K4" s="5"/>
      <c r="L4" s="5"/>
      <c r="R4" s="3"/>
    </row>
    <row r="5" customFormat="false" ht="21" hidden="false" customHeight="false" outlineLevel="0" collapsed="false">
      <c r="A5" s="7"/>
      <c r="B5" s="8"/>
      <c r="C5" s="9" t="s">
        <v>1</v>
      </c>
      <c r="D5" s="10"/>
      <c r="E5" s="10"/>
      <c r="F5" s="11"/>
      <c r="G5" s="11"/>
      <c r="H5" s="10"/>
      <c r="I5" s="12"/>
      <c r="J5" s="13" t="s">
        <v>2</v>
      </c>
      <c r="K5" s="14"/>
      <c r="L5" s="14"/>
      <c r="M5" s="11"/>
      <c r="N5" s="11"/>
      <c r="O5" s="11"/>
      <c r="P5" s="15"/>
      <c r="Q5" s="16" t="s">
        <v>3</v>
      </c>
      <c r="R5" s="17"/>
      <c r="S5" s="18"/>
      <c r="T5" s="18"/>
      <c r="U5" s="18"/>
      <c r="V5" s="19" t="s">
        <v>4</v>
      </c>
      <c r="W5" s="18"/>
      <c r="X5" s="18"/>
      <c r="Y5" s="18"/>
      <c r="Z5" s="20"/>
    </row>
    <row r="6" customFormat="false" ht="16.5" hidden="false" customHeight="false" outlineLevel="0" collapsed="false">
      <c r="A6" s="20"/>
      <c r="B6" s="21"/>
      <c r="C6" s="22"/>
      <c r="D6" s="23"/>
      <c r="E6" s="23"/>
      <c r="F6" s="22"/>
      <c r="G6" s="22"/>
      <c r="H6" s="23"/>
      <c r="I6" s="24"/>
      <c r="J6" s="25"/>
      <c r="K6" s="26"/>
      <c r="L6" s="26"/>
      <c r="M6" s="27"/>
      <c r="N6" s="27"/>
      <c r="O6" s="27"/>
      <c r="P6" s="28"/>
      <c r="Q6" s="29"/>
      <c r="R6" s="30"/>
      <c r="S6" s="29"/>
      <c r="T6" s="29"/>
      <c r="U6" s="29"/>
      <c r="V6" s="28"/>
      <c r="W6" s="29"/>
      <c r="X6" s="29"/>
      <c r="Y6" s="29"/>
      <c r="Z6" s="20"/>
    </row>
    <row r="7" customFormat="false" ht="16.5" hidden="false" customHeight="false" outlineLevel="0" collapsed="false">
      <c r="A7" s="31"/>
      <c r="B7" s="32" t="s">
        <v>5</v>
      </c>
      <c r="C7" s="33"/>
      <c r="D7" s="32" t="s">
        <v>5</v>
      </c>
      <c r="E7" s="32" t="s">
        <v>6</v>
      </c>
      <c r="F7" s="34" t="s">
        <v>7</v>
      </c>
      <c r="G7" s="32" t="s">
        <v>7</v>
      </c>
      <c r="H7" s="32" t="s">
        <v>7</v>
      </c>
      <c r="I7" s="35" t="s">
        <v>6</v>
      </c>
      <c r="J7" s="32" t="s">
        <v>5</v>
      </c>
      <c r="K7" s="32" t="s">
        <v>5</v>
      </c>
      <c r="L7" s="32" t="s">
        <v>8</v>
      </c>
      <c r="M7" s="32" t="s">
        <v>7</v>
      </c>
      <c r="N7" s="32" t="s">
        <v>7</v>
      </c>
      <c r="O7" s="32" t="s">
        <v>8</v>
      </c>
      <c r="P7" s="36" t="s">
        <v>5</v>
      </c>
      <c r="Q7" s="36" t="s">
        <v>5</v>
      </c>
      <c r="R7" s="36" t="s">
        <v>5</v>
      </c>
      <c r="S7" s="36" t="s">
        <v>7</v>
      </c>
      <c r="T7" s="36" t="s">
        <v>7</v>
      </c>
      <c r="U7" s="36" t="s">
        <v>7</v>
      </c>
      <c r="V7" s="36" t="s">
        <v>5</v>
      </c>
      <c r="W7" s="36" t="s">
        <v>5</v>
      </c>
      <c r="X7" s="36" t="s">
        <v>7</v>
      </c>
      <c r="Y7" s="36" t="s">
        <v>7</v>
      </c>
      <c r="Z7" s="20"/>
    </row>
    <row r="8" customFormat="false" ht="15.75" hidden="false" customHeight="false" outlineLevel="0" collapsed="false">
      <c r="A8" s="37" t="s">
        <v>9</v>
      </c>
      <c r="B8" s="38" t="s">
        <v>10</v>
      </c>
      <c r="C8" s="38" t="s">
        <v>5</v>
      </c>
      <c r="D8" s="38" t="s">
        <v>11</v>
      </c>
      <c r="E8" s="38" t="s">
        <v>12</v>
      </c>
      <c r="F8" s="39" t="s">
        <v>13</v>
      </c>
      <c r="G8" s="40"/>
      <c r="H8" s="38" t="s">
        <v>11</v>
      </c>
      <c r="I8" s="41" t="s">
        <v>12</v>
      </c>
      <c r="J8" s="38" t="s">
        <v>14</v>
      </c>
      <c r="K8" s="38" t="s">
        <v>15</v>
      </c>
      <c r="L8" s="38" t="s">
        <v>16</v>
      </c>
      <c r="M8" s="38" t="s">
        <v>14</v>
      </c>
      <c r="N8" s="38" t="s">
        <v>15</v>
      </c>
      <c r="O8" s="38" t="s">
        <v>16</v>
      </c>
      <c r="P8" s="42" t="s">
        <v>17</v>
      </c>
      <c r="Q8" s="43"/>
      <c r="R8" s="42" t="s">
        <v>11</v>
      </c>
      <c r="S8" s="42" t="s">
        <v>17</v>
      </c>
      <c r="T8" s="43"/>
      <c r="U8" s="42" t="s">
        <v>11</v>
      </c>
      <c r="V8" s="42" t="s">
        <v>14</v>
      </c>
      <c r="W8" s="42" t="s">
        <v>15</v>
      </c>
      <c r="X8" s="42" t="s">
        <v>14</v>
      </c>
      <c r="Y8" s="42" t="s">
        <v>15</v>
      </c>
      <c r="Z8" s="20"/>
    </row>
    <row r="9" customFormat="false" ht="16.5" hidden="false" customHeight="false" outlineLevel="0" collapsed="false">
      <c r="A9" s="37" t="s">
        <v>18</v>
      </c>
      <c r="B9" s="38" t="s">
        <v>19</v>
      </c>
      <c r="C9" s="38" t="s">
        <v>20</v>
      </c>
      <c r="D9" s="38" t="s">
        <v>21</v>
      </c>
      <c r="E9" s="38" t="s">
        <v>22</v>
      </c>
      <c r="F9" s="39" t="s">
        <v>19</v>
      </c>
      <c r="G9" s="38" t="s">
        <v>20</v>
      </c>
      <c r="H9" s="38" t="s">
        <v>21</v>
      </c>
      <c r="I9" s="41" t="s">
        <v>23</v>
      </c>
      <c r="J9" s="38" t="s">
        <v>24</v>
      </c>
      <c r="K9" s="38" t="s">
        <v>25</v>
      </c>
      <c r="L9" s="38" t="s">
        <v>26</v>
      </c>
      <c r="M9" s="38" t="s">
        <v>24</v>
      </c>
      <c r="N9" s="38" t="s">
        <v>25</v>
      </c>
      <c r="O9" s="38" t="s">
        <v>26</v>
      </c>
      <c r="P9" s="42" t="s">
        <v>19</v>
      </c>
      <c r="Q9" s="42" t="s">
        <v>20</v>
      </c>
      <c r="R9" s="42" t="s">
        <v>21</v>
      </c>
      <c r="S9" s="42" t="s">
        <v>19</v>
      </c>
      <c r="T9" s="42" t="s">
        <v>27</v>
      </c>
      <c r="U9" s="42" t="s">
        <v>21</v>
      </c>
      <c r="V9" s="42" t="s">
        <v>24</v>
      </c>
      <c r="W9" s="42" t="s">
        <v>25</v>
      </c>
      <c r="X9" s="42" t="s">
        <v>24</v>
      </c>
      <c r="Y9" s="42" t="s">
        <v>25</v>
      </c>
      <c r="Z9" s="20"/>
    </row>
    <row r="10" customFormat="false" ht="16.5" hidden="false" customHeight="false" outlineLevel="0" collapsed="false">
      <c r="A10" s="44" t="n">
        <v>35898</v>
      </c>
      <c r="B10" s="45"/>
      <c r="C10" s="45"/>
      <c r="D10" s="46"/>
      <c r="E10" s="46"/>
      <c r="F10" s="47"/>
      <c r="G10" s="45"/>
      <c r="H10" s="46"/>
      <c r="I10" s="48"/>
      <c r="J10" s="32"/>
      <c r="K10" s="49"/>
      <c r="L10" s="49"/>
      <c r="M10" s="50"/>
      <c r="N10" s="45"/>
      <c r="O10" s="45"/>
      <c r="P10" s="51"/>
      <c r="Q10" s="52"/>
      <c r="R10" s="53"/>
      <c r="S10" s="51"/>
      <c r="T10" s="52"/>
      <c r="U10" s="52"/>
      <c r="V10" s="51"/>
      <c r="W10" s="52"/>
      <c r="X10" s="52"/>
      <c r="Y10" s="52"/>
      <c r="Z10" s="20"/>
    </row>
    <row r="11" customFormat="false" ht="15.75" hidden="false" customHeight="false" outlineLevel="0" collapsed="false">
      <c r="A11" s="54" t="n">
        <v>35899</v>
      </c>
      <c r="B11" s="55"/>
      <c r="C11" s="55"/>
      <c r="D11" s="56"/>
      <c r="E11" s="56"/>
      <c r="F11" s="57"/>
      <c r="G11" s="55"/>
      <c r="H11" s="56"/>
      <c r="I11" s="58"/>
      <c r="J11" s="59"/>
      <c r="K11" s="60"/>
      <c r="L11" s="60"/>
      <c r="M11" s="61"/>
      <c r="N11" s="55"/>
      <c r="O11" s="55"/>
      <c r="P11" s="62"/>
      <c r="Q11" s="63"/>
      <c r="R11" s="64"/>
      <c r="S11" s="62"/>
      <c r="T11" s="63"/>
      <c r="U11" s="63"/>
      <c r="V11" s="62"/>
      <c r="W11" s="63"/>
      <c r="X11" s="63"/>
      <c r="Y11" s="63"/>
      <c r="Z11" s="20"/>
    </row>
    <row r="12" customFormat="false" ht="15.75" hidden="false" customHeight="false" outlineLevel="0" collapsed="false">
      <c r="A12" s="54" t="n">
        <v>35900</v>
      </c>
      <c r="B12" s="55"/>
      <c r="C12" s="55"/>
      <c r="D12" s="56"/>
      <c r="E12" s="56"/>
      <c r="F12" s="57"/>
      <c r="G12" s="55"/>
      <c r="H12" s="56"/>
      <c r="I12" s="58"/>
      <c r="J12" s="59"/>
      <c r="K12" s="60"/>
      <c r="L12" s="60"/>
      <c r="M12" s="61"/>
      <c r="N12" s="55"/>
      <c r="O12" s="55"/>
      <c r="P12" s="62"/>
      <c r="Q12" s="63"/>
      <c r="R12" s="64"/>
      <c r="S12" s="62"/>
      <c r="T12" s="63"/>
      <c r="U12" s="63"/>
      <c r="V12" s="62"/>
      <c r="W12" s="63"/>
      <c r="X12" s="63"/>
      <c r="Y12" s="63"/>
      <c r="Z12" s="20"/>
    </row>
    <row r="13" customFormat="false" ht="15.75" hidden="false" customHeight="false" outlineLevel="0" collapsed="false">
      <c r="A13" s="54" t="n">
        <v>35901</v>
      </c>
      <c r="B13" s="55"/>
      <c r="C13" s="55"/>
      <c r="D13" s="56"/>
      <c r="E13" s="56"/>
      <c r="F13" s="57"/>
      <c r="G13" s="55"/>
      <c r="H13" s="56"/>
      <c r="I13" s="58"/>
      <c r="J13" s="59"/>
      <c r="K13" s="60"/>
      <c r="L13" s="60"/>
      <c r="M13" s="61"/>
      <c r="N13" s="55"/>
      <c r="O13" s="55"/>
      <c r="P13" s="62"/>
      <c r="Q13" s="63"/>
      <c r="R13" s="64"/>
      <c r="S13" s="62"/>
      <c r="T13" s="63"/>
      <c r="U13" s="63"/>
      <c r="V13" s="62"/>
      <c r="W13" s="63"/>
      <c r="X13" s="63"/>
      <c r="Y13" s="63"/>
      <c r="Z13" s="20"/>
    </row>
    <row r="14" customFormat="false" ht="15.75" hidden="false" customHeight="false" outlineLevel="0" collapsed="false">
      <c r="A14" s="54" t="n">
        <v>35902</v>
      </c>
      <c r="B14" s="55"/>
      <c r="C14" s="55"/>
      <c r="D14" s="56"/>
      <c r="E14" s="56"/>
      <c r="F14" s="57"/>
      <c r="G14" s="55"/>
      <c r="H14" s="56"/>
      <c r="I14" s="58"/>
      <c r="J14" s="59"/>
      <c r="K14" s="60"/>
      <c r="L14" s="60"/>
      <c r="M14" s="61"/>
      <c r="N14" s="55"/>
      <c r="O14" s="55"/>
      <c r="P14" s="62"/>
      <c r="Q14" s="63"/>
      <c r="R14" s="64"/>
      <c r="S14" s="62"/>
      <c r="T14" s="63"/>
      <c r="U14" s="63"/>
      <c r="V14" s="62"/>
      <c r="W14" s="63"/>
      <c r="X14" s="63"/>
      <c r="Y14" s="63"/>
      <c r="Z14" s="20"/>
    </row>
    <row r="15" customFormat="false" ht="15.75" hidden="false" customHeight="false" outlineLevel="0" collapsed="false">
      <c r="A15" s="54" t="n">
        <v>35903</v>
      </c>
      <c r="B15" s="55"/>
      <c r="C15" s="55"/>
      <c r="D15" s="56"/>
      <c r="E15" s="56"/>
      <c r="F15" s="57"/>
      <c r="G15" s="55"/>
      <c r="H15" s="56"/>
      <c r="I15" s="58"/>
      <c r="J15" s="59"/>
      <c r="K15" s="60"/>
      <c r="L15" s="60"/>
      <c r="M15" s="61"/>
      <c r="N15" s="55"/>
      <c r="O15" s="55"/>
      <c r="P15" s="62"/>
      <c r="Q15" s="63"/>
      <c r="R15" s="64"/>
      <c r="S15" s="62"/>
      <c r="T15" s="63"/>
      <c r="U15" s="63"/>
      <c r="V15" s="62"/>
      <c r="W15" s="63"/>
      <c r="X15" s="63"/>
      <c r="Y15" s="63"/>
      <c r="Z15" s="20"/>
    </row>
    <row r="16" customFormat="false" ht="15.75" hidden="false" customHeight="false" outlineLevel="0" collapsed="false">
      <c r="A16" s="54" t="n">
        <v>35904</v>
      </c>
      <c r="B16" s="55"/>
      <c r="C16" s="55"/>
      <c r="D16" s="56"/>
      <c r="E16" s="56"/>
      <c r="F16" s="57"/>
      <c r="G16" s="55"/>
      <c r="H16" s="56"/>
      <c r="I16" s="58"/>
      <c r="J16" s="59"/>
      <c r="K16" s="60"/>
      <c r="L16" s="60"/>
      <c r="M16" s="61"/>
      <c r="N16" s="55"/>
      <c r="O16" s="55"/>
      <c r="P16" s="62"/>
      <c r="Q16" s="63"/>
      <c r="R16" s="64"/>
      <c r="S16" s="62"/>
      <c r="T16" s="63"/>
      <c r="U16" s="63"/>
      <c r="V16" s="62"/>
      <c r="W16" s="63"/>
      <c r="X16" s="63"/>
      <c r="Y16" s="63"/>
      <c r="Z16" s="20"/>
    </row>
    <row r="17" customFormat="false" ht="15.75" hidden="false" customHeight="false" outlineLevel="0" collapsed="false">
      <c r="A17" s="54" t="n">
        <v>35905</v>
      </c>
      <c r="B17" s="55"/>
      <c r="C17" s="55"/>
      <c r="D17" s="56"/>
      <c r="E17" s="56"/>
      <c r="F17" s="57"/>
      <c r="G17" s="55"/>
      <c r="H17" s="56"/>
      <c r="I17" s="58"/>
      <c r="J17" s="59"/>
      <c r="K17" s="60"/>
      <c r="L17" s="60"/>
      <c r="M17" s="61"/>
      <c r="N17" s="55"/>
      <c r="O17" s="55"/>
      <c r="P17" s="62"/>
      <c r="Q17" s="63"/>
      <c r="R17" s="64"/>
      <c r="S17" s="62"/>
      <c r="T17" s="63"/>
      <c r="U17" s="63"/>
      <c r="V17" s="62"/>
      <c r="W17" s="63"/>
      <c r="X17" s="63"/>
      <c r="Y17" s="63"/>
      <c r="Z17" s="20"/>
    </row>
    <row r="18" customFormat="false" ht="15.75" hidden="false" customHeight="false" outlineLevel="0" collapsed="false">
      <c r="A18" s="54" t="n">
        <v>35906</v>
      </c>
      <c r="B18" s="55"/>
      <c r="C18" s="55"/>
      <c r="D18" s="56"/>
      <c r="E18" s="56"/>
      <c r="F18" s="57"/>
      <c r="G18" s="55"/>
      <c r="H18" s="56"/>
      <c r="I18" s="58"/>
      <c r="J18" s="59"/>
      <c r="K18" s="60"/>
      <c r="L18" s="60"/>
      <c r="M18" s="61"/>
      <c r="N18" s="55"/>
      <c r="O18" s="55"/>
      <c r="P18" s="62"/>
      <c r="Q18" s="63"/>
      <c r="R18" s="64"/>
      <c r="S18" s="62"/>
      <c r="T18" s="63"/>
      <c r="U18" s="63"/>
      <c r="V18" s="62"/>
      <c r="W18" s="63"/>
      <c r="X18" s="63"/>
      <c r="Y18" s="63"/>
      <c r="Z18" s="20"/>
    </row>
    <row r="19" customFormat="false" ht="15.75" hidden="false" customHeight="false" outlineLevel="0" collapsed="false">
      <c r="A19" s="54" t="n">
        <v>35907</v>
      </c>
      <c r="B19" s="55"/>
      <c r="C19" s="55"/>
      <c r="D19" s="56"/>
      <c r="E19" s="56"/>
      <c r="F19" s="57"/>
      <c r="G19" s="55"/>
      <c r="H19" s="56"/>
      <c r="I19" s="58"/>
      <c r="J19" s="59"/>
      <c r="K19" s="60"/>
      <c r="L19" s="60"/>
      <c r="M19" s="61"/>
      <c r="N19" s="55"/>
      <c r="O19" s="55"/>
      <c r="P19" s="62"/>
      <c r="Q19" s="63"/>
      <c r="R19" s="64"/>
      <c r="S19" s="62"/>
      <c r="T19" s="63"/>
      <c r="U19" s="63"/>
      <c r="V19" s="62"/>
      <c r="W19" s="63"/>
      <c r="X19" s="63"/>
      <c r="Y19" s="63"/>
      <c r="Z19" s="20"/>
    </row>
    <row r="20" customFormat="false" ht="15.75" hidden="false" customHeight="false" outlineLevel="0" collapsed="false">
      <c r="A20" s="54" t="n">
        <v>35908</v>
      </c>
      <c r="B20" s="55"/>
      <c r="C20" s="55"/>
      <c r="D20" s="56"/>
      <c r="E20" s="56"/>
      <c r="F20" s="57"/>
      <c r="G20" s="55"/>
      <c r="H20" s="56"/>
      <c r="I20" s="58"/>
      <c r="J20" s="59"/>
      <c r="K20" s="60"/>
      <c r="L20" s="60"/>
      <c r="M20" s="61"/>
      <c r="N20" s="55"/>
      <c r="O20" s="55"/>
      <c r="P20" s="62"/>
      <c r="Q20" s="63"/>
      <c r="R20" s="64"/>
      <c r="S20" s="62"/>
      <c r="T20" s="63"/>
      <c r="U20" s="63"/>
      <c r="V20" s="62"/>
      <c r="W20" s="63"/>
      <c r="X20" s="63"/>
      <c r="Y20" s="63"/>
      <c r="Z20" s="20"/>
    </row>
    <row r="21" customFormat="false" ht="15.75" hidden="false" customHeight="false" outlineLevel="0" collapsed="false">
      <c r="A21" s="54" t="n">
        <v>35909</v>
      </c>
      <c r="B21" s="65" t="n">
        <v>1</v>
      </c>
      <c r="C21" s="65" t="n">
        <v>1</v>
      </c>
      <c r="D21" s="56" t="n">
        <v>1</v>
      </c>
      <c r="E21" s="58" t="n">
        <f aca="false">(B19/SUM(B19:B23))*D19+(B20/SUM(B19:B23))*D20+(B21/SUM(B19:B23))*D21+(B22/SUM(B19:B23))*D22+(B23/SUM(B19:B23))*D23</f>
        <v>0.3</v>
      </c>
      <c r="F21" s="57"/>
      <c r="G21" s="55"/>
      <c r="H21" s="56"/>
      <c r="I21" s="58"/>
      <c r="J21" s="59" t="n">
        <v>1</v>
      </c>
      <c r="K21" s="60" t="n">
        <v>6.14871527777723</v>
      </c>
      <c r="L21" s="60" t="n">
        <f aca="false">(J21/(J21+J23))*K21+(J23/(J21+J23))*K23</f>
        <v>6.64192515432175</v>
      </c>
      <c r="M21" s="61"/>
      <c r="N21" s="55"/>
      <c r="O21" s="55"/>
      <c r="P21" s="62"/>
      <c r="Q21" s="63"/>
      <c r="R21" s="64"/>
      <c r="S21" s="62"/>
      <c r="T21" s="63"/>
      <c r="U21" s="63"/>
      <c r="V21" s="62"/>
      <c r="W21" s="66"/>
      <c r="X21" s="63"/>
      <c r="Y21" s="63"/>
      <c r="Z21" s="20"/>
    </row>
    <row r="22" customFormat="false" ht="15.75" hidden="false" customHeight="false" outlineLevel="0" collapsed="false">
      <c r="A22" s="54" t="n">
        <v>35910</v>
      </c>
      <c r="B22" s="65" t="n">
        <v>5</v>
      </c>
      <c r="C22" s="65" t="n">
        <v>0</v>
      </c>
      <c r="D22" s="56" t="n">
        <v>0</v>
      </c>
      <c r="E22" s="58" t="n">
        <f aca="false">(B20/SUM(B20:B24))*D20+(B21/SUM(B20:B24))*D21+(B22/SUM(B20:B24))*D22+(B23/SUM(B20:B24))*D23+(B24/SUM(B20:B24))*D24</f>
        <v>0.352941176470588</v>
      </c>
      <c r="F22" s="57"/>
      <c r="G22" s="55"/>
      <c r="H22" s="56"/>
      <c r="I22" s="58"/>
      <c r="J22" s="59"/>
      <c r="K22" s="60"/>
      <c r="L22" s="60" t="n">
        <f aca="false">(L21+L23)/2</f>
        <v>7.16337528935189</v>
      </c>
      <c r="M22" s="61"/>
      <c r="N22" s="55"/>
      <c r="O22" s="55"/>
      <c r="P22" s="62"/>
      <c r="Q22" s="63"/>
      <c r="R22" s="64"/>
      <c r="S22" s="62"/>
      <c r="T22" s="63"/>
      <c r="U22" s="63"/>
      <c r="V22" s="62"/>
      <c r="W22" s="66"/>
      <c r="X22" s="63"/>
      <c r="Y22" s="63"/>
      <c r="Z22" s="20"/>
    </row>
    <row r="23" customFormat="false" ht="15.75" hidden="false" customHeight="false" outlineLevel="0" collapsed="false">
      <c r="A23" s="54" t="n">
        <v>35911</v>
      </c>
      <c r="B23" s="65" t="n">
        <v>4</v>
      </c>
      <c r="C23" s="65" t="n">
        <v>2</v>
      </c>
      <c r="D23" s="56" t="n">
        <v>0.5</v>
      </c>
      <c r="E23" s="58" t="n">
        <f aca="false">(B21/SUM(B21:B25))*D21+(B22/SUM(B21:B25))*D22+(B23/SUM(B21:B25))*D23+(B24/SUM(B21:B25))*D24+(B25/SUM(B21:B25))*D25</f>
        <v>0.482758620689655</v>
      </c>
      <c r="F23" s="57"/>
      <c r="G23" s="55"/>
      <c r="H23" s="56"/>
      <c r="I23" s="58"/>
      <c r="J23" s="59" t="n">
        <v>2</v>
      </c>
      <c r="K23" s="60" t="n">
        <v>6.88853009259401</v>
      </c>
      <c r="L23" s="60" t="n">
        <f aca="false">(J21/(J21+J24+J25))*K21+(J24/(J21+J24+J25))*K24+(J25/(J21+J24+J25))*K25</f>
        <v>7.68482542438202</v>
      </c>
      <c r="M23" s="61"/>
      <c r="N23" s="55"/>
      <c r="O23" s="55"/>
      <c r="P23" s="67" t="n">
        <v>1</v>
      </c>
      <c r="Q23" s="68" t="n">
        <v>0</v>
      </c>
      <c r="R23" s="64" t="n">
        <f aca="false">Q23/P23</f>
        <v>0</v>
      </c>
      <c r="S23" s="62"/>
      <c r="T23" s="63"/>
      <c r="U23" s="63"/>
      <c r="V23" s="67"/>
      <c r="W23" s="66"/>
      <c r="X23" s="63"/>
      <c r="Y23" s="63"/>
      <c r="Z23" s="20"/>
    </row>
    <row r="24" customFormat="false" ht="15.75" hidden="false" customHeight="false" outlineLevel="0" collapsed="false">
      <c r="A24" s="54" t="n">
        <v>35912</v>
      </c>
      <c r="B24" s="65" t="n">
        <v>7</v>
      </c>
      <c r="C24" s="65" t="n">
        <v>3</v>
      </c>
      <c r="D24" s="56" t="n">
        <v>0.428571428571429</v>
      </c>
      <c r="E24" s="58" t="n">
        <f aca="false">(B22/SUM(B22:B26))*D22+(B23/SUM(B22:B26))*D23+(B24/SUM(B22:B26))*D24+(B25/SUM(B22:B26))*D25+(B26/SUM(B22:B26))*D26</f>
        <v>0.454545454545455</v>
      </c>
      <c r="F24" s="57"/>
      <c r="G24" s="55"/>
      <c r="H24" s="56"/>
      <c r="I24" s="58"/>
      <c r="J24" s="59" t="n">
        <v>3</v>
      </c>
      <c r="K24" s="60" t="n">
        <v>8.4358101851855</v>
      </c>
      <c r="L24" s="60" t="n">
        <f aca="false">(J23/(J23+J25+J26))*K23+(J25/(J23+J25+J26))*K25+(J26/(J23+J25+J26))*K26</f>
        <v>7.64511233660125</v>
      </c>
      <c r="M24" s="61"/>
      <c r="N24" s="55"/>
      <c r="O24" s="55"/>
      <c r="P24" s="67" t="n">
        <v>4</v>
      </c>
      <c r="Q24" s="68" t="n">
        <v>3</v>
      </c>
      <c r="R24" s="64" t="n">
        <f aca="false">Q24/P24</f>
        <v>0.75</v>
      </c>
      <c r="S24" s="62"/>
      <c r="T24" s="63"/>
      <c r="U24" s="63"/>
      <c r="V24" s="67" t="n">
        <v>3</v>
      </c>
      <c r="W24" s="66" t="n">
        <v>8.76228395061723</v>
      </c>
      <c r="X24" s="63"/>
      <c r="Y24" s="63"/>
      <c r="Z24" s="20"/>
    </row>
    <row r="25" customFormat="false" ht="15.75" hidden="false" customHeight="false" outlineLevel="0" collapsed="false">
      <c r="A25" s="54" t="n">
        <v>35913</v>
      </c>
      <c r="B25" s="65" t="n">
        <v>12</v>
      </c>
      <c r="C25" s="65" t="n">
        <v>8</v>
      </c>
      <c r="D25" s="56" t="n">
        <v>0.666666666666667</v>
      </c>
      <c r="E25" s="58" t="n">
        <f aca="false">(B23/SUM(B23:B27))*D23+(B24/SUM(B23:B27))*D24+(B25/SUM(B23:B27))*D25+(B26/SUM(B23:B27))*D26+(B27/SUM(B23:B27))*D27</f>
        <v>0.532258064516129</v>
      </c>
      <c r="F25" s="69" t="n">
        <v>1</v>
      </c>
      <c r="G25" s="65" t="n">
        <v>0</v>
      </c>
      <c r="H25" s="56" t="n">
        <v>0</v>
      </c>
      <c r="I25" s="58" t="n">
        <f aca="false">(F23/SUM(F23:F27))*H23+(F24/SUM(F23:F27))*H24+(F25/SUM(F23:F27))*H25+(F26/SUM(F23:F27))*H26+(F27/SUM(F23:F27))*H27</f>
        <v>0.4</v>
      </c>
      <c r="J25" s="59" t="n">
        <v>8</v>
      </c>
      <c r="K25" s="60" t="n">
        <v>7.59521990740632</v>
      </c>
      <c r="L25" s="60" t="n">
        <f aca="false">(J23/SUM(J23:J27))*K23+(J24/SUM(J23:J27))*K24+(J25/SUM(J23:J27))*K25+(J26/SUM(J23:J27))*K26+(J27/SUM(J23:J27))*K27</f>
        <v>6.78024726430996</v>
      </c>
      <c r="M25" s="70"/>
      <c r="N25" s="60"/>
      <c r="O25" s="60"/>
      <c r="P25" s="67" t="n">
        <v>3</v>
      </c>
      <c r="Q25" s="68" t="n">
        <v>2</v>
      </c>
      <c r="R25" s="64" t="n">
        <f aca="false">Q25/P25</f>
        <v>0.666666666666667</v>
      </c>
      <c r="S25" s="62"/>
      <c r="T25" s="63"/>
      <c r="U25" s="63"/>
      <c r="V25" s="67" t="n">
        <v>2</v>
      </c>
      <c r="W25" s="66" t="n">
        <v>8.17498263889138</v>
      </c>
      <c r="X25" s="63"/>
      <c r="Y25" s="63"/>
      <c r="Z25" s="20"/>
    </row>
    <row r="26" customFormat="false" ht="15.75" hidden="false" customHeight="false" outlineLevel="0" collapsed="false">
      <c r="A26" s="54" t="n">
        <v>35914</v>
      </c>
      <c r="B26" s="65" t="n">
        <v>16</v>
      </c>
      <c r="C26" s="65" t="n">
        <v>7</v>
      </c>
      <c r="D26" s="56" t="n">
        <v>0.4375</v>
      </c>
      <c r="E26" s="58" t="n">
        <f aca="false">(B24/SUM(B24:B28))*D24+(B25/SUM(B24:B28))*D25+(B26/SUM(B24:B28))*D26+(B27/SUM(B24:B28))*D27+(B28/SUM(B24:B28))*D28</f>
        <v>0.535353535353535</v>
      </c>
      <c r="F26" s="69" t="n">
        <v>1</v>
      </c>
      <c r="G26" s="65" t="n">
        <v>1</v>
      </c>
      <c r="H26" s="56" t="n">
        <v>1</v>
      </c>
      <c r="I26" s="58" t="n">
        <f aca="false">(F24/SUM(F24:F28))*H24+(F25/SUM(F24:F28))*H25+(F26/SUM(F24:F28))*H26+(F27/SUM(F24:F28))*H27+(F28/SUM(F24:F28))*H28</f>
        <v>0.285714285714286</v>
      </c>
      <c r="J26" s="59" t="n">
        <v>7</v>
      </c>
      <c r="K26" s="60" t="n">
        <v>7.91829861111182</v>
      </c>
      <c r="L26" s="60" t="n">
        <f aca="false">(J24/SUM(J24:J28))*K24+(J25/SUM(J24:J28))*K25+(J26/SUM(J24:J28))*K26+(J27/SUM(J24:J28))*K27+(J28/SUM(J24:J28))*K28</f>
        <v>6.55035683088746</v>
      </c>
      <c r="M26" s="70" t="n">
        <v>1</v>
      </c>
      <c r="N26" s="60" t="n">
        <v>3.73686342592555</v>
      </c>
      <c r="O26" s="60" t="n">
        <f aca="false">(M24/SUM(M24:M28))*N24+(M25/SUM(M24:M28))*N25+(M26/SUM(M24:M28))*N26+(M27/SUM(M24:M28))*N27+(M28/SUM(M24:M28))*N28</f>
        <v>3.6722800925927</v>
      </c>
      <c r="P26" s="67" t="n">
        <v>3</v>
      </c>
      <c r="Q26" s="68" t="n">
        <v>2</v>
      </c>
      <c r="R26" s="64" t="n">
        <f aca="false">Q26/P26</f>
        <v>0.666666666666667</v>
      </c>
      <c r="S26" s="62"/>
      <c r="T26" s="63"/>
      <c r="U26" s="63"/>
      <c r="V26" s="67" t="n">
        <v>2</v>
      </c>
      <c r="W26" s="66" t="n">
        <v>9.58402199074044</v>
      </c>
      <c r="X26" s="63"/>
      <c r="Y26" s="63"/>
      <c r="Z26" s="20"/>
    </row>
    <row r="27" customFormat="false" ht="15.75" hidden="false" customHeight="false" outlineLevel="0" collapsed="false">
      <c r="A27" s="54" t="n">
        <v>35915</v>
      </c>
      <c r="B27" s="65" t="n">
        <v>23</v>
      </c>
      <c r="C27" s="65" t="n">
        <v>13</v>
      </c>
      <c r="D27" s="56" t="n">
        <v>0.565217391304348</v>
      </c>
      <c r="E27" s="58" t="n">
        <f aca="false">(B25/SUM(B25:B29))*D25+(B26/SUM(B25:B29))*D26+(B27/SUM(B25:B29))*D27+(B28/SUM(B25:B29))*D28+(B29/SUM(B25:B29))*D29</f>
        <v>0.568</v>
      </c>
      <c r="F27" s="69" t="n">
        <v>3</v>
      </c>
      <c r="G27" s="65" t="n">
        <v>1</v>
      </c>
      <c r="H27" s="56" t="n">
        <v>0.333333333333333</v>
      </c>
      <c r="I27" s="58" t="n">
        <f aca="false">(F25/SUM(F25:F29))*H25+(F26/SUM(F25:F29))*H26+(F27/SUM(F25:F29))*H27+(F28/SUM(F25:F29))*H28+(F29/SUM(F25:F29))*H29</f>
        <v>0.25</v>
      </c>
      <c r="J27" s="59" t="n">
        <v>13</v>
      </c>
      <c r="K27" s="60" t="n">
        <v>5.26721688034237</v>
      </c>
      <c r="L27" s="60" t="n">
        <f aca="false">(J25/SUM(J25:J29))*K25+(J26/SUM(J25:J29))*K26+(J27/SUM(J25:J29))*K27+(J28/SUM(J25:J29))*K28+(J29/SUM(J25:J29))*K29</f>
        <v>6.21286564293169</v>
      </c>
      <c r="M27" s="70" t="n">
        <v>1</v>
      </c>
      <c r="N27" s="60" t="n">
        <v>3.60769675925985</v>
      </c>
      <c r="O27" s="60" t="n">
        <f aca="false">(M25/SUM(M25:M29))*N25+(M26/SUM(M25:M29))*N26+(M27/SUM(M25:M29))*N27+(M28/SUM(M25:M29))*N28+(M29/SUM(M25:M29))*N29</f>
        <v>3.6722800925927</v>
      </c>
      <c r="P27" s="67" t="n">
        <v>4</v>
      </c>
      <c r="Q27" s="68" t="n">
        <v>2</v>
      </c>
      <c r="R27" s="64" t="n">
        <f aca="false">Q27/P27</f>
        <v>0.5</v>
      </c>
      <c r="S27" s="62"/>
      <c r="T27" s="63"/>
      <c r="U27" s="63"/>
      <c r="V27" s="67" t="n">
        <v>2</v>
      </c>
      <c r="W27" s="66" t="n">
        <v>9.43375000000015</v>
      </c>
      <c r="X27" s="63"/>
      <c r="Y27" s="63"/>
      <c r="Z27" s="20"/>
    </row>
    <row r="28" customFormat="false" ht="15.75" hidden="false" customHeight="false" outlineLevel="0" collapsed="false">
      <c r="A28" s="54" t="n">
        <v>35916</v>
      </c>
      <c r="B28" s="65" t="n">
        <v>41</v>
      </c>
      <c r="C28" s="65" t="n">
        <v>22</v>
      </c>
      <c r="D28" s="56" t="n">
        <v>0.536585365853659</v>
      </c>
      <c r="E28" s="58" t="n">
        <f aca="false">(B26/SUM(B26:B30))*D26+(B27/SUM(B26:B30))*D27+(B28/SUM(B26:B30))*D28+(B29/SUM(B26:B30))*D29+(B30/SUM(B26:B30))*D30</f>
        <v>0.547445255474453</v>
      </c>
      <c r="F28" s="69" t="n">
        <v>2</v>
      </c>
      <c r="G28" s="65" t="n">
        <v>0</v>
      </c>
      <c r="H28" s="56" t="n">
        <v>0</v>
      </c>
      <c r="I28" s="58" t="n">
        <f aca="false">(F26/SUM(F26:F30))*H26+(F27/SUM(F26:F30))*H27+(F28/SUM(F26:F30))*H28+(F29/SUM(F26:F30))*H29+(F30/SUM(F26:F30))*H30</f>
        <v>0.272727272727273</v>
      </c>
      <c r="J28" s="59" t="n">
        <v>22</v>
      </c>
      <c r="K28" s="60" t="n">
        <v>6.23626420454523</v>
      </c>
      <c r="L28" s="60" t="n">
        <f aca="false">(J26/SUM(J26:J30))*K26+(J27/SUM(J26:J30))*K27+(J28/SUM(J26:J30))*K28+(J29/SUM(J26:J30))*K29+(J30/SUM(J26:J30))*K30</f>
        <v>6.06551898148153</v>
      </c>
      <c r="M28" s="70"/>
      <c r="N28" s="60"/>
      <c r="O28" s="60" t="n">
        <f aca="false">(M26/SUM(M26:M30))*N26+(M27/SUM(M26:M30))*N27+(M28/SUM(M26:M30))*N28+(M29/SUM(M26:M30))*N29+(M30/SUM(M26:M30))*N30</f>
        <v>3.52221450617314</v>
      </c>
      <c r="P28" s="67" t="n">
        <v>8</v>
      </c>
      <c r="Q28" s="68" t="n">
        <v>3</v>
      </c>
      <c r="R28" s="64" t="n">
        <f aca="false">Q28/P28</f>
        <v>0.375</v>
      </c>
      <c r="S28" s="67" t="n">
        <v>3</v>
      </c>
      <c r="T28" s="68" t="n">
        <v>2</v>
      </c>
      <c r="U28" s="64" t="n">
        <v>0.666666666666667</v>
      </c>
      <c r="V28" s="67" t="n">
        <v>3</v>
      </c>
      <c r="W28" s="66" t="n">
        <v>10.2060378086414</v>
      </c>
      <c r="X28" s="68" t="n">
        <v>2</v>
      </c>
      <c r="Y28" s="66" t="n">
        <v>5.64694444444467</v>
      </c>
      <c r="Z28" s="20"/>
    </row>
    <row r="29" customFormat="false" ht="15.75" hidden="false" customHeight="false" outlineLevel="0" collapsed="false">
      <c r="A29" s="54" t="n">
        <v>35917</v>
      </c>
      <c r="B29" s="65" t="n">
        <v>33</v>
      </c>
      <c r="C29" s="65" t="n">
        <v>21</v>
      </c>
      <c r="D29" s="56" t="n">
        <v>0.636363636363636</v>
      </c>
      <c r="E29" s="58" t="n">
        <f aca="false">(B27/SUM(B27:B31))*D27+(B28/SUM(B27:B31))*D28+(B29/SUM(B27:B31))*D29+(B30/SUM(B27:B31))*D30+(B31/SUM(B27:B31))*D31</f>
        <v>0.519736842105263</v>
      </c>
      <c r="F29" s="69" t="n">
        <v>1</v>
      </c>
      <c r="G29" s="65" t="n">
        <v>0</v>
      </c>
      <c r="H29" s="56" t="n">
        <v>0</v>
      </c>
      <c r="I29" s="58" t="n">
        <f aca="false">(F27/SUM(F27:F31))*H27+(F28/SUM(F27:F31))*H28+(F29/SUM(F27:F31))*H29+(F30/SUM(F27:F31))*H30+(F31/SUM(F27:F31))*H31</f>
        <v>0.166666666666667</v>
      </c>
      <c r="J29" s="59" t="n">
        <v>21</v>
      </c>
      <c r="K29" s="60" t="n">
        <v>5.67866567460338</v>
      </c>
      <c r="L29" s="60" t="n">
        <f aca="false">(J27/SUM(J27:J31))*K27+(J28/SUM(J27:J31))*K28+(J29/SUM(J27:J31))*K29+(J30/SUM(J27:J31))*K30+(J31/SUM(J27:J31))*K31</f>
        <v>5.99461483239576</v>
      </c>
      <c r="M29" s="70"/>
      <c r="N29" s="60"/>
      <c r="O29" s="60" t="n">
        <f aca="false">(M27/SUM(M27:M31))*N27+(M28/SUM(M27:M31))*N28+(M29/SUM(M27:M31))*N29+(M30/SUM(M27:M31))*N30+(M31/SUM(M27:M31))*N31</f>
        <v>3.41489004629693</v>
      </c>
      <c r="P29" s="67" t="n">
        <v>21</v>
      </c>
      <c r="Q29" s="68" t="n">
        <v>14</v>
      </c>
      <c r="R29" s="64" t="n">
        <f aca="false">Q29/P29</f>
        <v>0.666666666666667</v>
      </c>
      <c r="S29" s="67" t="n">
        <v>6</v>
      </c>
      <c r="T29" s="68" t="n">
        <v>3</v>
      </c>
      <c r="U29" s="64" t="n">
        <v>0.5</v>
      </c>
      <c r="V29" s="67" t="n">
        <v>14</v>
      </c>
      <c r="W29" s="66" t="n">
        <v>9.21629381613665</v>
      </c>
      <c r="X29" s="68" t="n">
        <v>3</v>
      </c>
      <c r="Y29" s="66" t="n">
        <v>5.60871913580195</v>
      </c>
      <c r="Z29" s="20"/>
    </row>
    <row r="30" customFormat="false" ht="15.75" hidden="false" customHeight="false" outlineLevel="0" collapsed="false">
      <c r="A30" s="54" t="n">
        <v>35918</v>
      </c>
      <c r="B30" s="65" t="n">
        <v>24</v>
      </c>
      <c r="C30" s="65" t="n">
        <v>12</v>
      </c>
      <c r="D30" s="56" t="n">
        <v>0.5</v>
      </c>
      <c r="E30" s="58" t="n">
        <f aca="false">(B28/SUM(B28:B32))*D28+(B29/SUM(B28:B32))*D29+(B30/SUM(B28:B32))*D30+(B31/SUM(B28:B32))*D31+(B32/SUM(B28:B32))*D32</f>
        <v>0.5</v>
      </c>
      <c r="F30" s="69" t="n">
        <v>4</v>
      </c>
      <c r="G30" s="65" t="n">
        <v>1</v>
      </c>
      <c r="H30" s="56" t="n">
        <v>0.25</v>
      </c>
      <c r="I30" s="58" t="n">
        <f aca="false">(F28/SUM(F28:F32))*H28+(F29/SUM(F28:F32))*H29+(F30/SUM(F28:F32))*H30+(F31/SUM(F28:F32))*H31+(F32/SUM(F28:F32))*H32</f>
        <v>0.25</v>
      </c>
      <c r="J30" s="59" t="n">
        <v>12</v>
      </c>
      <c r="K30" s="60" t="n">
        <v>6.21351851851796</v>
      </c>
      <c r="L30" s="60" t="n">
        <f aca="false">(J28/SUM(J28:J32))*K28+(J29/SUM(J28:J32))*K29+(J30/SUM(J28:J32))*K30+(J31/SUM(J28:J32))*K31+(J32/SUM(J28:J32))*K32</f>
        <v>6.03361141173649</v>
      </c>
      <c r="M30" s="70" t="n">
        <v>1</v>
      </c>
      <c r="N30" s="60" t="n">
        <v>3.22208333333401</v>
      </c>
      <c r="O30" s="60" t="n">
        <f aca="false">(M28/SUM(M28:M32))*N28+(M29/SUM(M28:M32))*N29+(M30/SUM(M28:M32))*N30+(M31/SUM(M28:M32))*N31+(M32/SUM(M28:M32))*N32</f>
        <v>6.02335262345878</v>
      </c>
      <c r="P30" s="67" t="n">
        <v>20</v>
      </c>
      <c r="Q30" s="68" t="n">
        <v>10</v>
      </c>
      <c r="R30" s="64" t="n">
        <f aca="false">Q30/P30</f>
        <v>0.5</v>
      </c>
      <c r="S30" s="67" t="n">
        <v>2</v>
      </c>
      <c r="T30" s="68" t="n">
        <v>1</v>
      </c>
      <c r="U30" s="64" t="n">
        <v>0.5</v>
      </c>
      <c r="V30" s="67" t="n">
        <v>10</v>
      </c>
      <c r="W30" s="66" t="n">
        <v>9.0608993055539</v>
      </c>
      <c r="X30" s="68" t="n">
        <v>1</v>
      </c>
      <c r="Y30" s="66" t="n">
        <v>5.67567129629606</v>
      </c>
      <c r="Z30" s="20"/>
    </row>
    <row r="31" customFormat="false" ht="15.75" hidden="false" customHeight="false" outlineLevel="0" collapsed="false">
      <c r="A31" s="54" t="n">
        <v>35919</v>
      </c>
      <c r="B31" s="65" t="n">
        <v>31</v>
      </c>
      <c r="C31" s="65" t="n">
        <v>11</v>
      </c>
      <c r="D31" s="56" t="n">
        <v>0.354838709677419</v>
      </c>
      <c r="E31" s="58" t="n">
        <f aca="false">(B29/SUM(B29:B33))*D29+(B30/SUM(B29:B33))*D30+(B31/SUM(B29:B33))*D31+(B32/SUM(B29:B33))*D32+(B33/SUM(B29:B33))*D33</f>
        <v>0.507352941176471</v>
      </c>
      <c r="F31" s="69" t="n">
        <v>2</v>
      </c>
      <c r="G31" s="65" t="n">
        <v>0</v>
      </c>
      <c r="H31" s="56" t="n">
        <v>0</v>
      </c>
      <c r="I31" s="58" t="n">
        <f aca="false">(F29/SUM(F29:F33))*H29+(F30/SUM(F29:F33))*H30+(F31/SUM(F29:F33))*H31+(F32/SUM(F29:F33))*H32+(F33/SUM(F29:F33))*H33</f>
        <v>0.411764705882353</v>
      </c>
      <c r="J31" s="59" t="n">
        <v>11</v>
      </c>
      <c r="K31" s="60" t="n">
        <v>6.73533985690301</v>
      </c>
      <c r="L31" s="60" t="n">
        <f aca="false">(J29/SUM(J29:J33))*K29+(J30/SUM(J29:J33))*K30+(J31/SUM(J29:J33))*K31+(J32/SUM(J29:J33))*K32+(J33/SUM(J29:J33))*K33</f>
        <v>5.73849805421386</v>
      </c>
      <c r="M31" s="70"/>
      <c r="N31" s="60"/>
      <c r="O31" s="60" t="n">
        <f aca="false">(M29/SUM(M29:M33))*N29+(M30/SUM(M29:M33))*N30+(M31/SUM(M29:M33))*N31+(M32/SUM(M29:M33))*N32+(M33/SUM(M29:M33))*N33</f>
        <v>4.83077711640155</v>
      </c>
      <c r="P31" s="67" t="n">
        <v>25</v>
      </c>
      <c r="Q31" s="68" t="n">
        <v>13</v>
      </c>
      <c r="R31" s="64" t="n">
        <f aca="false">Q31/P31</f>
        <v>0.52</v>
      </c>
      <c r="S31" s="67" t="n">
        <v>7</v>
      </c>
      <c r="T31" s="68" t="n">
        <v>3</v>
      </c>
      <c r="U31" s="64" t="n">
        <v>0.428571428571429</v>
      </c>
      <c r="V31" s="67" t="n">
        <v>13</v>
      </c>
      <c r="W31" s="66" t="n">
        <v>8.03150730057006</v>
      </c>
      <c r="X31" s="68" t="n">
        <v>3</v>
      </c>
      <c r="Y31" s="66" t="n">
        <v>6.35298225308846</v>
      </c>
      <c r="Z31" s="20"/>
    </row>
    <row r="32" customFormat="false" ht="15.75" hidden="false" customHeight="false" outlineLevel="0" collapsed="false">
      <c r="A32" s="54" t="n">
        <v>35920</v>
      </c>
      <c r="B32" s="65" t="n">
        <v>25</v>
      </c>
      <c r="C32" s="65" t="n">
        <v>11</v>
      </c>
      <c r="D32" s="56" t="n">
        <v>0.44</v>
      </c>
      <c r="E32" s="58" t="n">
        <f aca="false">(B30/SUM(B30:B34))*D30+(B31/SUM(B30:B34))*D31+(B32/SUM(B30:B34))*D32+(B33/SUM(B30:B34))*D33+(B34/SUM(B30:B34))*D34</f>
        <v>0.477272727272727</v>
      </c>
      <c r="F32" s="69" t="n">
        <v>3</v>
      </c>
      <c r="G32" s="65" t="n">
        <v>2</v>
      </c>
      <c r="H32" s="56" t="n">
        <v>0.666666666666667</v>
      </c>
      <c r="I32" s="58" t="n">
        <f aca="false">(F30/SUM(F30:F34))*H30+(F31/SUM(F30:F34))*H31+(F32/SUM(F30:F34))*H32+(F33/SUM(F30:F34))*H33+(F34/SUM(F30:F34))*H34</f>
        <v>0.4</v>
      </c>
      <c r="J32" s="59" t="n">
        <v>11</v>
      </c>
      <c r="K32" s="60" t="n">
        <v>5.40793876262681</v>
      </c>
      <c r="L32" s="60" t="n">
        <f aca="false">(J30/SUM(J30:J34))*K30+(J31/SUM(J30:J34))*K31+(J32/SUM(J30:J34))*K32+(J33/SUM(J30:J34))*K33+(J34/SUM(J30:J34))*K34</f>
        <v>5.67861055996498</v>
      </c>
      <c r="M32" s="70" t="n">
        <v>2</v>
      </c>
      <c r="N32" s="60" t="n">
        <v>7.42398726852116</v>
      </c>
      <c r="O32" s="60" t="n">
        <f aca="false">(M30/SUM(M30:M34))*N30+(M31/SUM(M30:M34))*N31+(M32/SUM(M30:M34))*N32+(M33/SUM(M30:M34))*N33+(M34/SUM(M30:M34))*N34</f>
        <v>4.65069155092533</v>
      </c>
      <c r="P32" s="67" t="n">
        <v>37</v>
      </c>
      <c r="Q32" s="68" t="n">
        <v>25</v>
      </c>
      <c r="R32" s="64" t="n">
        <f aca="false">Q32/P32</f>
        <v>0.675675675675676</v>
      </c>
      <c r="S32" s="67" t="n">
        <v>2</v>
      </c>
      <c r="T32" s="68" t="n">
        <v>0</v>
      </c>
      <c r="U32" s="64" t="n">
        <v>0</v>
      </c>
      <c r="V32" s="67" t="n">
        <v>25</v>
      </c>
      <c r="W32" s="66" t="n">
        <v>8.81940370370372</v>
      </c>
      <c r="X32" s="68"/>
      <c r="Y32" s="66"/>
      <c r="Z32" s="20"/>
    </row>
    <row r="33" customFormat="false" ht="15.75" hidden="false" customHeight="false" outlineLevel="0" collapsed="false">
      <c r="A33" s="54" t="n">
        <v>35921</v>
      </c>
      <c r="B33" s="65" t="n">
        <v>23</v>
      </c>
      <c r="C33" s="65" t="n">
        <v>14</v>
      </c>
      <c r="D33" s="56" t="n">
        <v>0.608695652173913</v>
      </c>
      <c r="E33" s="58" t="n">
        <f aca="false">(B31/SUM(B31:B35))*D31+(B32/SUM(B31:B35))*D32+(B33/SUM(B31:B35))*D33+(B34/SUM(B31:B35))*D34+(B35/SUM(B31:B35))*D35</f>
        <v>0.459677419354839</v>
      </c>
      <c r="F33" s="69" t="n">
        <v>7</v>
      </c>
      <c r="G33" s="65" t="n">
        <v>4</v>
      </c>
      <c r="H33" s="56" t="n">
        <v>0.571428571428571</v>
      </c>
      <c r="I33" s="58" t="n">
        <f aca="false">(F31/SUM(F31:F35))*H31+(F32/SUM(F31:F35))*H32+(F33/SUM(F31:F35))*H33+(F34/SUM(F31:F35))*H34+(F35/SUM(F31:F35))*H35</f>
        <v>0.346153846153846</v>
      </c>
      <c r="J33" s="59" t="n">
        <v>14</v>
      </c>
      <c r="K33" s="60" t="n">
        <v>4.89757853836012</v>
      </c>
      <c r="L33" s="60" t="n">
        <f aca="false">(J31/SUM(J31:J35))*K31+(J32/SUM(J31:J35))*K32+(J33/SUM(J31:J35))*K33+(J34/SUM(J31:J35))*K34+(J35/SUM(J31:J35))*K35</f>
        <v>5.3764408706956</v>
      </c>
      <c r="M33" s="70" t="n">
        <v>4</v>
      </c>
      <c r="N33" s="60" t="n">
        <v>3.93634548610862</v>
      </c>
      <c r="O33" s="60" t="n">
        <f aca="false">(M31/SUM(M31:M35))*N31+(M32/SUM(M31:M35))*N32+(M33/SUM(M31:M35))*N33+(M34/SUM(M31:M35))*N34+(M35/SUM(M31:M35))*N35</f>
        <v>4.83497942386829</v>
      </c>
      <c r="P33" s="67" t="n">
        <v>20</v>
      </c>
      <c r="Q33" s="68" t="n">
        <v>14</v>
      </c>
      <c r="R33" s="64" t="n">
        <f aca="false">Q33/P33</f>
        <v>0.7</v>
      </c>
      <c r="S33" s="67" t="n">
        <v>2</v>
      </c>
      <c r="T33" s="68" t="n">
        <v>0</v>
      </c>
      <c r="U33" s="64" t="n">
        <v>0</v>
      </c>
      <c r="V33" s="67" t="n">
        <v>14</v>
      </c>
      <c r="W33" s="66" t="n">
        <v>7.60357060185197</v>
      </c>
      <c r="X33" s="68"/>
      <c r="Y33" s="66"/>
      <c r="Z33" s="20"/>
    </row>
    <row r="34" customFormat="false" ht="15.75" hidden="false" customHeight="false" outlineLevel="0" collapsed="false">
      <c r="A34" s="54" t="n">
        <v>35922</v>
      </c>
      <c r="B34" s="65" t="n">
        <v>29</v>
      </c>
      <c r="C34" s="65" t="n">
        <v>15</v>
      </c>
      <c r="D34" s="56" t="n">
        <v>0.517241379310345</v>
      </c>
      <c r="E34" s="58" t="n">
        <f aca="false">(B32/SUM(B32:B36))*D32+(B33/SUM(B32:B36))*D33+(B34/SUM(B32:B36))*D34+(B35/SUM(B32:B36))*D35+(B36/SUM(B32:B36))*D36</f>
        <v>0.467889908256881</v>
      </c>
      <c r="F34" s="69" t="n">
        <v>4</v>
      </c>
      <c r="G34" s="65" t="n">
        <v>1</v>
      </c>
      <c r="H34" s="56" t="n">
        <v>0.25</v>
      </c>
      <c r="I34" s="58" t="n">
        <f aca="false">(F32/SUM(F32:F36))*H32+(F33/SUM(F32:F36))*H33+(F34/SUM(F32:F36))*H34+(F35/SUM(F32:F36))*H35+(F36/SUM(F32:F36))*H36</f>
        <v>0.303030303030303</v>
      </c>
      <c r="J34" s="59" t="n">
        <v>15</v>
      </c>
      <c r="K34" s="60" t="n">
        <v>5.40320524691391</v>
      </c>
      <c r="L34" s="60" t="n">
        <f aca="false">(J32/SUM(J32:J36))*K32+(J33/SUM(J32:J36))*K33+(J34/SUM(J32:J36))*K34+(J35/SUM(J32:J36))*K35+(J36/SUM(J32:J36))*K36</f>
        <v>5.04378721859122</v>
      </c>
      <c r="M34" s="70" t="n">
        <v>1</v>
      </c>
      <c r="N34" s="60" t="n">
        <v>3.39009259259183</v>
      </c>
      <c r="O34" s="60" t="n">
        <f aca="false">(M32/SUM(M32:M36))*N32+(M33/SUM(M32:M36))*N33+(M34/SUM(M32:M36))*N34+(M35/SUM(M32:M36))*N35+(M36/SUM(M32:M36))*N36</f>
        <v>4.77531712962955</v>
      </c>
      <c r="P34" s="67" t="n">
        <v>43</v>
      </c>
      <c r="Q34" s="68" t="n">
        <v>23</v>
      </c>
      <c r="R34" s="64" t="n">
        <f aca="false">Q34/P34</f>
        <v>0.534883720930233</v>
      </c>
      <c r="S34" s="67" t="n">
        <v>9</v>
      </c>
      <c r="T34" s="68" t="n">
        <v>0</v>
      </c>
      <c r="U34" s="64" t="n">
        <v>0</v>
      </c>
      <c r="V34" s="67" t="n">
        <v>23</v>
      </c>
      <c r="W34" s="66" t="n">
        <v>8.08258152173854</v>
      </c>
      <c r="X34" s="68"/>
      <c r="Y34" s="66"/>
      <c r="Z34" s="20"/>
    </row>
    <row r="35" customFormat="false" ht="15.75" hidden="false" customHeight="false" outlineLevel="0" collapsed="false">
      <c r="A35" s="54" t="n">
        <v>35923</v>
      </c>
      <c r="B35" s="65" t="n">
        <v>16</v>
      </c>
      <c r="C35" s="65" t="n">
        <v>6</v>
      </c>
      <c r="D35" s="56" t="n">
        <v>0.375</v>
      </c>
      <c r="E35" s="58" t="n">
        <f aca="false">(B33/SUM(B33:B37))*D33+(B34/SUM(B33:B37))*D34+(B35/SUM(B33:B37))*D35+(B36/SUM(B33:B37))*D36+(B37/SUM(B33:B37))*D37</f>
        <v>0.474747474747475</v>
      </c>
      <c r="F35" s="69" t="n">
        <v>10</v>
      </c>
      <c r="G35" s="65" t="n">
        <v>2</v>
      </c>
      <c r="H35" s="56" t="n">
        <v>0.2</v>
      </c>
      <c r="I35" s="58" t="n">
        <f aca="false">(F33/SUM(F33:F37))*H33+(F34/SUM(F33:F37))*H34+(F35/SUM(F33:F37))*H35+(F36/SUM(F33:F37))*H36+(F37/SUM(F33:F37))*H37</f>
        <v>0.244444444444444</v>
      </c>
      <c r="J35" s="59" t="n">
        <v>6</v>
      </c>
      <c r="K35" s="60" t="n">
        <v>3.87781442901178</v>
      </c>
      <c r="L35" s="60" t="n">
        <f aca="false">(J33/SUM(J33:J37))*K33+(J34/SUM(J33:J37))*K34+(J35/SUM(J33:J37))*K35+(J36/SUM(J33:J37))*K36+(J37/SUM(J33:J37))*K37</f>
        <v>5.10078186564243</v>
      </c>
      <c r="M35" s="70" t="n">
        <v>2</v>
      </c>
      <c r="N35" s="60" t="n">
        <v>4.76568287037298</v>
      </c>
      <c r="O35" s="60" t="n">
        <f aca="false">(M33/SUM(M33:M37))*N33+(M34/SUM(M33:M37))*N34+(M35/SUM(M33:M37))*N35+(M36/SUM(M33:M37))*N36+(M37/SUM(M33:M37))*N37</f>
        <v>4.26121632996563</v>
      </c>
      <c r="P35" s="67" t="n">
        <v>19</v>
      </c>
      <c r="Q35" s="68" t="n">
        <v>9</v>
      </c>
      <c r="R35" s="64" t="n">
        <f aca="false">Q35/P35</f>
        <v>0.473684210526316</v>
      </c>
      <c r="S35" s="67" t="n">
        <v>4</v>
      </c>
      <c r="T35" s="68" t="n">
        <v>0</v>
      </c>
      <c r="U35" s="64" t="n">
        <v>0</v>
      </c>
      <c r="V35" s="67" t="n">
        <v>9</v>
      </c>
      <c r="W35" s="66" t="n">
        <v>7.30578189300367</v>
      </c>
      <c r="X35" s="68"/>
      <c r="Y35" s="66"/>
      <c r="Z35" s="20"/>
    </row>
    <row r="36" customFormat="false" ht="15.75" hidden="false" customHeight="false" outlineLevel="0" collapsed="false">
      <c r="A36" s="71" t="n">
        <v>35924</v>
      </c>
      <c r="B36" s="72" t="n">
        <v>16</v>
      </c>
      <c r="C36" s="72" t="n">
        <v>5</v>
      </c>
      <c r="D36" s="73" t="n">
        <v>0.3125</v>
      </c>
      <c r="E36" s="58" t="n">
        <f aca="false">(B34/SUM(B34:B38))*D34+(B35/SUM(B34:B38))*D35+(B36/SUM(B34:B38))*D36+(B37/SUM(B34:B38))*D37+(B38/SUM(B34:B38))*D38</f>
        <v>0.4</v>
      </c>
      <c r="F36" s="74" t="n">
        <v>9</v>
      </c>
      <c r="G36" s="72" t="n">
        <v>1</v>
      </c>
      <c r="H36" s="73" t="n">
        <v>0.111111111111111</v>
      </c>
      <c r="I36" s="58" t="n">
        <f aca="false">(F34/SUM(F34:F38))*H34+(F35/SUM(F34:F38))*H35+(F36/SUM(F34:F38))*H36+(F37/SUM(F34:F38))*H37+(F38/SUM(F34:F38))*H38</f>
        <v>0.148148148148148</v>
      </c>
      <c r="J36" s="75" t="n">
        <v>5</v>
      </c>
      <c r="K36" s="76" t="n">
        <v>4.97295138888731</v>
      </c>
      <c r="L36" s="77" t="n">
        <f aca="false">(J34/SUM(J34:J38))*K34+(J35/SUM(J34:J38))*K35+(J36/SUM(J34:J38))*K36+(J37/SUM(J34:J38))*K37+(J38/SUM(J34:J38))*K38</f>
        <v>5.13434156378612</v>
      </c>
      <c r="M36" s="78" t="n">
        <v>1</v>
      </c>
      <c r="N36" s="76" t="n">
        <v>4.23835648148088</v>
      </c>
      <c r="O36" s="79" t="n">
        <f aca="false">(M34/SUM(M34:M38))*N34+(M35/SUM(M34:M38))*N35+(M36/SUM(M34:M38))*N36+(M37/SUM(M34:M38))*N37+(M38/SUM(M34:M38))*N38</f>
        <v>4.34725260416781</v>
      </c>
      <c r="P36" s="80" t="n">
        <v>23</v>
      </c>
      <c r="Q36" s="81" t="n">
        <v>12</v>
      </c>
      <c r="R36" s="82" t="n">
        <f aca="false">Q36/P36</f>
        <v>0.521739130434783</v>
      </c>
      <c r="S36" s="80" t="n">
        <v>7</v>
      </c>
      <c r="T36" s="81" t="n">
        <v>1</v>
      </c>
      <c r="U36" s="82" t="n">
        <v>0.142857142857143</v>
      </c>
      <c r="V36" s="80" t="n">
        <v>12</v>
      </c>
      <c r="W36" s="83" t="n">
        <v>7.16148533950582</v>
      </c>
      <c r="X36" s="81" t="n">
        <v>1</v>
      </c>
      <c r="Y36" s="84" t="n">
        <v>5.82711805556028</v>
      </c>
      <c r="Z36" s="20"/>
    </row>
    <row r="37" customFormat="false" ht="15.75" hidden="false" customHeight="false" outlineLevel="0" collapsed="false">
      <c r="A37" s="71" t="n">
        <v>35925</v>
      </c>
      <c r="B37" s="72" t="n">
        <v>15</v>
      </c>
      <c r="C37" s="72" t="n">
        <v>7</v>
      </c>
      <c r="D37" s="73" t="n">
        <v>0.466666666666667</v>
      </c>
      <c r="E37" s="58" t="n">
        <f aca="false">(B35/SUM(B35:B39))*D35+(B36/SUM(B35:B39))*D36+(B37/SUM(B35:B39))*D37+(B38/SUM(B35:B39))*D38+(B39/SUM(B35:B39))*D39</f>
        <v>0.352112676056338</v>
      </c>
      <c r="F37" s="74" t="n">
        <v>15</v>
      </c>
      <c r="G37" s="72" t="n">
        <v>3</v>
      </c>
      <c r="H37" s="73" t="n">
        <v>0.2</v>
      </c>
      <c r="I37" s="58" t="n">
        <f aca="false">(F35/SUM(F35:F39))*H35+(F36/SUM(F35:F39))*H36+(F37/SUM(F35:F39))*H37+(F38/SUM(F35:F39))*H38+(F39/SUM(F35:F39))*H39</f>
        <v>0.15</v>
      </c>
      <c r="J37" s="75" t="n">
        <v>7</v>
      </c>
      <c r="K37" s="76" t="n">
        <v>5.99870370370523</v>
      </c>
      <c r="L37" s="77" t="n">
        <f aca="false">(J35/SUM(J35:J39))*K35+(J36/SUM(J35:J39))*K36+(J37/SUM(J35:J39))*K37+(J38/SUM(J35:J39))*K38+(J39/SUM(J35:J39))*K39</f>
        <v>4.9812754629631</v>
      </c>
      <c r="M37" s="78" t="n">
        <v>3</v>
      </c>
      <c r="N37" s="76" t="n">
        <v>4.65606095678959</v>
      </c>
      <c r="O37" s="79" t="n">
        <f aca="false">(M35/SUM(M35:M39))*N35+(M36/SUM(M35:M39))*N36+(M37/SUM(M35:M39))*N37+(M38/SUM(M35:M39))*N38+(M39/SUM(M35:M39))*N39</f>
        <v>4.69082561728525</v>
      </c>
      <c r="P37" s="80" t="n">
        <v>12</v>
      </c>
      <c r="Q37" s="81" t="n">
        <v>3</v>
      </c>
      <c r="R37" s="82" t="n">
        <f aca="false">Q37/P37</f>
        <v>0.25</v>
      </c>
      <c r="S37" s="80" t="n">
        <v>2</v>
      </c>
      <c r="T37" s="81" t="n">
        <v>1</v>
      </c>
      <c r="U37" s="82" t="n">
        <v>0.5</v>
      </c>
      <c r="V37" s="80" t="n">
        <v>3</v>
      </c>
      <c r="W37" s="83" t="n">
        <v>8.30110725308623</v>
      </c>
      <c r="X37" s="81" t="n">
        <v>1</v>
      </c>
      <c r="Y37" s="84" t="n">
        <v>5.40324074073578</v>
      </c>
      <c r="Z37" s="20"/>
    </row>
    <row r="38" customFormat="false" ht="15.75" hidden="false" customHeight="false" outlineLevel="0" collapsed="false">
      <c r="A38" s="71" t="n">
        <v>35926</v>
      </c>
      <c r="B38" s="72" t="n">
        <v>14</v>
      </c>
      <c r="C38" s="72" t="n">
        <v>3</v>
      </c>
      <c r="D38" s="73" t="n">
        <v>0.214285714285714</v>
      </c>
      <c r="E38" s="58" t="n">
        <f aca="false">(B36/SUM(B36:B40))*D36+(B37/SUM(B36:B40))*D37+(B38/SUM(B36:B40))*D38+(B39/SUM(B36:B40))*D39+(B40/SUM(B36:B40))*D40</f>
        <v>0.338983050847458</v>
      </c>
      <c r="F38" s="74" t="n">
        <v>16</v>
      </c>
      <c r="G38" s="72" t="n">
        <v>1</v>
      </c>
      <c r="H38" s="73" t="n">
        <v>0.0625</v>
      </c>
      <c r="I38" s="58" t="n">
        <f aca="false">(F36/SUM(F36:F40))*H36+(F37/SUM(F36:F40))*H37+(F38/SUM(F36:F40))*H38+(F39/SUM(F36:F40))*H39+(F40/SUM(F36:F40))*H40</f>
        <v>0.138461538461538</v>
      </c>
      <c r="J38" s="75" t="n">
        <v>3</v>
      </c>
      <c r="K38" s="76" t="n">
        <v>4.55521604938258</v>
      </c>
      <c r="L38" s="77" t="n">
        <f aca="false">(J36/SUM(J36:J40))*K36+(J37/SUM(J36:J40))*K37+(J38/SUM(J36:J40))*K38+(J39/SUM(J36:J40))*K39+(J40/SUM(J36:J40))*K40</f>
        <v>5.51709664351911</v>
      </c>
      <c r="M38" s="78" t="n">
        <v>1</v>
      </c>
      <c r="N38" s="76" t="n">
        <v>3.65002314815501</v>
      </c>
      <c r="O38" s="79" t="n">
        <f aca="false">(M36/SUM(M36:M40))*N36+(M37/SUM(M36:M40))*N37+(M38/SUM(M36:M40))*N38+(M39/SUM(M36:M40))*N39+(M40/SUM(M36:M40))*N40</f>
        <v>4.55181069958942</v>
      </c>
      <c r="P38" s="80" t="n">
        <v>8</v>
      </c>
      <c r="Q38" s="81" t="n">
        <v>5</v>
      </c>
      <c r="R38" s="82" t="n">
        <f aca="false">Q38/P38</f>
        <v>0.625</v>
      </c>
      <c r="S38" s="80" t="n">
        <v>6</v>
      </c>
      <c r="T38" s="81" t="n">
        <v>1</v>
      </c>
      <c r="U38" s="82" t="n">
        <v>0.166666666666667</v>
      </c>
      <c r="V38" s="80" t="n">
        <v>5</v>
      </c>
      <c r="W38" s="83" t="n">
        <v>8.15232175925776</v>
      </c>
      <c r="X38" s="81" t="n">
        <v>1</v>
      </c>
      <c r="Y38" s="84" t="n">
        <v>13.1188310185171</v>
      </c>
      <c r="Z38" s="20"/>
    </row>
    <row r="39" customFormat="false" ht="15.75" hidden="false" customHeight="false" outlineLevel="0" collapsed="false">
      <c r="A39" s="54" t="n">
        <v>35927</v>
      </c>
      <c r="B39" s="65" t="n">
        <v>10</v>
      </c>
      <c r="C39" s="65" t="n">
        <v>4</v>
      </c>
      <c r="D39" s="56" t="n">
        <v>0.4</v>
      </c>
      <c r="E39" s="58" t="n">
        <f aca="false">(B37/SUM(B37:B41))*D37+(B38/SUM(B37:B41))*D38+(B39/SUM(B37:B41))*D39+(B40/SUM(B37:B41))*D40+(B41/SUM(B37:B41))*D41</f>
        <v>0.32</v>
      </c>
      <c r="F39" s="69" t="n">
        <v>10</v>
      </c>
      <c r="G39" s="65" t="n">
        <v>2</v>
      </c>
      <c r="H39" s="56" t="n">
        <v>0.2</v>
      </c>
      <c r="I39" s="58" t="n">
        <f aca="false">(F37/SUM(F37:F41))*H37+(F38/SUM(F37:F41))*H38+(F39/SUM(F37:F41))*H39+(F40/SUM(F37:F41))*H40+(F41/SUM(F37:F41))*H41</f>
        <v>0.166666666666667</v>
      </c>
      <c r="J39" s="59" t="n">
        <v>4</v>
      </c>
      <c r="K39" s="60" t="n">
        <v>5.18591724537146</v>
      </c>
      <c r="L39" s="60" t="n">
        <f aca="false">(J37/SUM(J37:J41))*K37+(J38/SUM(J37:J41))*K38+(J39/SUM(J37:J41))*K39+(J40/SUM(J37:J41))*K40+(J41/SUM(J37:J41))*K41</f>
        <v>5.55064670139018</v>
      </c>
      <c r="M39" s="70" t="n">
        <v>2</v>
      </c>
      <c r="N39" s="60" t="n">
        <v>5.41475115740832</v>
      </c>
      <c r="O39" s="60" t="n">
        <f aca="false">(M37/SUM(M37:M41))*N37+(M38/SUM(M37:M41))*N38+(M39/SUM(M37:M41))*N39+(M40/SUM(M37:M41))*N40+(M41/SUM(M37:M41))*N41</f>
        <v>4.89362179487272</v>
      </c>
      <c r="P39" s="67" t="n">
        <v>4</v>
      </c>
      <c r="Q39" s="68" t="n">
        <v>3</v>
      </c>
      <c r="R39" s="64" t="n">
        <f aca="false">Q39/P39</f>
        <v>0.75</v>
      </c>
      <c r="S39" s="67" t="n">
        <v>3</v>
      </c>
      <c r="T39" s="68" t="n">
        <v>1</v>
      </c>
      <c r="U39" s="64" t="n">
        <v>0.333333333333333</v>
      </c>
      <c r="V39" s="67" t="n">
        <v>3</v>
      </c>
      <c r="W39" s="66" t="n">
        <v>8.9123032407418</v>
      </c>
      <c r="X39" s="68" t="n">
        <v>1</v>
      </c>
      <c r="Y39" s="66" t="n">
        <v>8.48422453703824</v>
      </c>
      <c r="Z39" s="20"/>
    </row>
    <row r="40" customFormat="false" ht="15.75" hidden="false" customHeight="false" outlineLevel="0" collapsed="false">
      <c r="A40" s="54" t="n">
        <v>35928</v>
      </c>
      <c r="B40" s="65" t="n">
        <v>4</v>
      </c>
      <c r="C40" s="65" t="n">
        <v>1</v>
      </c>
      <c r="D40" s="56" t="n">
        <v>0.25</v>
      </c>
      <c r="E40" s="58" t="n">
        <f aca="false">(B38/SUM(B38:B42))*D38+(B39/SUM(B38:B42))*D39+(B40/SUM(B38:B42))*D40+(B41/SUM(B38:B42))*D41+(B42/SUM(B38:B42))*D42</f>
        <v>0.275</v>
      </c>
      <c r="F40" s="69" t="n">
        <v>15</v>
      </c>
      <c r="G40" s="65" t="n">
        <v>2</v>
      </c>
      <c r="H40" s="56" t="n">
        <v>0.133333333333333</v>
      </c>
      <c r="I40" s="58" t="n">
        <f aca="false">(F38/SUM(F38:F42))*H38+(F39/SUM(F38:F42))*H39+(F40/SUM(F38:F42))*H40+(F41/SUM(F38:F42))*H41+(F42/SUM(F38:F42))*H42</f>
        <v>0.1875</v>
      </c>
      <c r="J40" s="59" t="n">
        <v>1</v>
      </c>
      <c r="K40" s="60" t="n">
        <v>9.07693287037546</v>
      </c>
      <c r="L40" s="60" t="n">
        <f aca="false">(J38/SUM(J38:J42))*K38+(J39/SUM(J38:J42))*K39+(J40/SUM(J38:J42))*K40+(J41/SUM(J38:J42))*K41+(J42/SUM(J38:J42))*K42</f>
        <v>5.64104797979896</v>
      </c>
      <c r="M40" s="70" t="n">
        <v>2</v>
      </c>
      <c r="N40" s="60" t="n">
        <v>4.14011574074175</v>
      </c>
      <c r="O40" s="60" t="n">
        <f aca="false">(M38/SUM(M38:M42))*N38+(M39/SUM(M38:M42))*N39+(M40/SUM(M38:M42))*N40+(M41/SUM(M38:M42))*N41+(M42/SUM(M38:M42))*N42</f>
        <v>5.13761728395136</v>
      </c>
      <c r="P40" s="67" t="n">
        <v>5</v>
      </c>
      <c r="Q40" s="68" t="n">
        <v>0</v>
      </c>
      <c r="R40" s="64" t="n">
        <f aca="false">Q40/P40</f>
        <v>0</v>
      </c>
      <c r="S40" s="67" t="n">
        <v>4</v>
      </c>
      <c r="T40" s="68" t="n">
        <v>0</v>
      </c>
      <c r="U40" s="64" t="n">
        <v>0</v>
      </c>
      <c r="V40" s="67"/>
      <c r="W40" s="66"/>
      <c r="X40" s="68"/>
      <c r="Y40" s="66"/>
      <c r="Z40" s="20"/>
    </row>
    <row r="41" customFormat="false" ht="15.75" hidden="false" customHeight="false" outlineLevel="0" collapsed="false">
      <c r="A41" s="54" t="n">
        <v>35929</v>
      </c>
      <c r="B41" s="65" t="n">
        <v>7</v>
      </c>
      <c r="C41" s="65" t="n">
        <v>1</v>
      </c>
      <c r="D41" s="56" t="n">
        <v>0.142857142857143</v>
      </c>
      <c r="E41" s="58" t="n">
        <f aca="false">(B39/SUM(B39:B43))*D39+(B40/SUM(B39:B43))*D40+(B41/SUM(B39:B43))*D41+(B42/SUM(B39:B43))*D42+(B43/SUM(B39:B43))*D43</f>
        <v>0.275862068965517</v>
      </c>
      <c r="F41" s="69" t="n">
        <v>22</v>
      </c>
      <c r="G41" s="65" t="n">
        <v>5</v>
      </c>
      <c r="H41" s="56" t="n">
        <v>0.227272727272727</v>
      </c>
      <c r="I41" s="58" t="n">
        <f aca="false">(F39/SUM(F39:F43))*H39+(F40/SUM(F39:F43))*H40+(F41/SUM(F39:F43))*H41+(F42/SUM(F39:F43))*H42+(F43/SUM(F39:F43))*H43</f>
        <v>0.213333333333333</v>
      </c>
      <c r="J41" s="59" t="n">
        <v>1</v>
      </c>
      <c r="K41" s="60" t="n">
        <v>3.33317129629722</v>
      </c>
      <c r="L41" s="60" t="n">
        <f aca="false">(J39/SUM(J39:J43))*K39+(J40/SUM(J39:J43))*K40+(J41/SUM(J39:J43))*K41+(J42/SUM(J39:J43))*K42</f>
        <v>6.04823495370511</v>
      </c>
      <c r="M41" s="70" t="n">
        <v>5</v>
      </c>
      <c r="N41" s="60" t="n">
        <v>5.37782870370429</v>
      </c>
      <c r="O41" s="60" t="n">
        <f aca="false">(M39/SUM(M39:M43))*N39+(M40/SUM(M39:M43))*N40+(M41/SUM(M39:M43))*N41+(M42/SUM(M39:M43))*N42+(M43/SUM(M39:M43))*N43</f>
        <v>5.2670312500004</v>
      </c>
      <c r="P41" s="67" t="n">
        <v>7</v>
      </c>
      <c r="Q41" s="68" t="n">
        <v>5</v>
      </c>
      <c r="R41" s="64" t="n">
        <f aca="false">Q41/P41</f>
        <v>0.714285714285714</v>
      </c>
      <c r="S41" s="67" t="n">
        <v>10</v>
      </c>
      <c r="T41" s="68" t="n">
        <v>1</v>
      </c>
      <c r="U41" s="64" t="n">
        <v>0.1</v>
      </c>
      <c r="V41" s="67" t="n">
        <v>5</v>
      </c>
      <c r="W41" s="66" t="n">
        <v>11.8744398148163</v>
      </c>
      <c r="X41" s="68" t="n">
        <v>1</v>
      </c>
      <c r="Y41" s="66" t="n">
        <v>11.7819328703699</v>
      </c>
      <c r="Z41" s="20"/>
    </row>
    <row r="42" customFormat="false" ht="15.75" hidden="false" customHeight="false" outlineLevel="0" collapsed="false">
      <c r="A42" s="54" t="n">
        <v>35930</v>
      </c>
      <c r="B42" s="65" t="n">
        <v>5</v>
      </c>
      <c r="C42" s="65" t="n">
        <v>2</v>
      </c>
      <c r="D42" s="56" t="n">
        <v>0.4</v>
      </c>
      <c r="E42" s="58" t="n">
        <f aca="false">(B40/SUM(B40:B44))*D40+(B41/SUM(B40:B44))*D41+(B42/SUM(B40:B44))*D42+(B43/SUM(B40:B44))*D43+(B44/SUM(B40:B44))*D44</f>
        <v>0.166666666666667</v>
      </c>
      <c r="F42" s="69" t="n">
        <v>17</v>
      </c>
      <c r="G42" s="65" t="n">
        <v>5</v>
      </c>
      <c r="H42" s="56" t="n">
        <v>0.294117647058824</v>
      </c>
      <c r="I42" s="58" t="n">
        <f aca="false">(F40/SUM(F40:F44))*H40+(F41/SUM(F40:F44))*H41+(F42/SUM(F40:F44))*H42+(F43/SUM(F40:F44))*H43+(F44/SUM(F40:F44))*H44</f>
        <v>0.188235294117647</v>
      </c>
      <c r="J42" s="59" t="n">
        <v>2</v>
      </c>
      <c r="K42" s="60" t="n">
        <v>7.61605324074117</v>
      </c>
      <c r="L42" s="60" t="n">
        <f aca="false">(J40/SUM(J40:J44))*K40+(J41/SUM(J40:J44))*K41+(J42/SUM(J40:J44))*K42+(J44/SUM(J40:J44))*K44</f>
        <v>7.75444675926119</v>
      </c>
      <c r="M42" s="70" t="n">
        <v>5</v>
      </c>
      <c r="N42" s="60" t="n">
        <v>5.48307175925875</v>
      </c>
      <c r="O42" s="60" t="n">
        <f aca="false">(M40/SUM(M40:M44))*N40+(M41/SUM(M40:M44))*N41+(M42/SUM(M40:M44))*N42+(M43/SUM(M40:M44))*N43+(M44/SUM(M40:M44))*N44</f>
        <v>5.73760850694498</v>
      </c>
      <c r="P42" s="67" t="n">
        <v>7</v>
      </c>
      <c r="Q42" s="68" t="n">
        <v>2</v>
      </c>
      <c r="R42" s="64" t="n">
        <f aca="false">Q42/P42</f>
        <v>0.285714285714286</v>
      </c>
      <c r="S42" s="67" t="n">
        <v>4</v>
      </c>
      <c r="T42" s="68" t="n">
        <v>1</v>
      </c>
      <c r="U42" s="64" t="n">
        <v>0.25</v>
      </c>
      <c r="V42" s="67" t="n">
        <v>2</v>
      </c>
      <c r="W42" s="66" t="n">
        <v>7.91697916666817</v>
      </c>
      <c r="X42" s="68" t="n">
        <v>1</v>
      </c>
      <c r="Y42" s="66" t="n">
        <v>5.41072916666599</v>
      </c>
      <c r="Z42" s="20"/>
    </row>
    <row r="43" customFormat="false" ht="15.75" hidden="false" customHeight="false" outlineLevel="0" collapsed="false">
      <c r="A43" s="85" t="n">
        <v>35931</v>
      </c>
      <c r="B43" s="86" t="n">
        <v>3</v>
      </c>
      <c r="C43" s="86" t="n">
        <v>0</v>
      </c>
      <c r="D43" s="87" t="n">
        <v>0</v>
      </c>
      <c r="E43" s="58" t="n">
        <f aca="false">(B41/SUM(B41:B45))*D41+(B42/SUM(B41:B45))*D42+(B43/SUM(B41:B45))*D43+(B44/SUM(B41:B45))*D44+(B45/SUM(B41:B45))*D45</f>
        <v>0.176470588235294</v>
      </c>
      <c r="F43" s="88" t="n">
        <v>11</v>
      </c>
      <c r="G43" s="86" t="n">
        <v>2</v>
      </c>
      <c r="H43" s="87" t="n">
        <v>0.181818181818182</v>
      </c>
      <c r="I43" s="58" t="n">
        <f aca="false">(F41/SUM(F41:F45))*H41+(F42/SUM(F41:F45))*H42+(F43/SUM(F41:F45))*H43+(F44/SUM(F41:F45))*H44+(F45/SUM(F41:F45))*H45</f>
        <v>0.193181818181818</v>
      </c>
      <c r="J43" s="89"/>
      <c r="K43" s="79"/>
      <c r="L43" s="79" t="n">
        <f aca="false">(J41/SUM(J41:J45))*K41+(J42/SUM(J41:J45))*K42+(J44/SUM(J41:J45))*K44+(J45/SUM(J41:J45))*K45</f>
        <v>8.64936149691372</v>
      </c>
      <c r="M43" s="74" t="n">
        <v>2</v>
      </c>
      <c r="N43" s="79" t="n">
        <v>5.42913194444554</v>
      </c>
      <c r="O43" s="79" t="n">
        <f aca="false">(M41/SUM(M41:M45))*N41+(M42/SUM(M41:M45))*N42+(M43/SUM(M41:M45))*N43+(M44/SUM(M41:M45))*N44+(M45/SUM(M41:M45))*N45</f>
        <v>6.14686410675409</v>
      </c>
      <c r="P43" s="90" t="n">
        <v>3</v>
      </c>
      <c r="Q43" s="91" t="n">
        <v>0</v>
      </c>
      <c r="R43" s="82" t="n">
        <f aca="false">Q43/P43</f>
        <v>0</v>
      </c>
      <c r="S43" s="90" t="n">
        <v>4</v>
      </c>
      <c r="T43" s="91" t="n">
        <v>1</v>
      </c>
      <c r="U43" s="82" t="n">
        <v>0.25</v>
      </c>
      <c r="V43" s="90"/>
      <c r="W43" s="92"/>
      <c r="X43" s="91" t="n">
        <v>1</v>
      </c>
      <c r="Y43" s="84" t="n">
        <v>7.63081018518278</v>
      </c>
      <c r="Z43" s="20"/>
    </row>
    <row r="44" customFormat="false" ht="15.75" hidden="false" customHeight="false" outlineLevel="0" collapsed="false">
      <c r="A44" s="54" t="n">
        <v>35932</v>
      </c>
      <c r="B44" s="65" t="n">
        <v>11</v>
      </c>
      <c r="C44" s="65" t="n">
        <v>1</v>
      </c>
      <c r="D44" s="56" t="n">
        <v>0.0909090909090909</v>
      </c>
      <c r="E44" s="58" t="n">
        <f aca="false">(B42/SUM(B42:B46))*D42+(B43/SUM(B42:B46))*D43+(B44/SUM(B42:B46))*D44+(B45/SUM(B42:B46))*D45+(B46/SUM(B42:B46))*D46</f>
        <v>0.151515151515152</v>
      </c>
      <c r="F44" s="69" t="n">
        <v>20</v>
      </c>
      <c r="G44" s="65" t="n">
        <v>2</v>
      </c>
      <c r="H44" s="56" t="n">
        <v>0.1</v>
      </c>
      <c r="I44" s="58" t="n">
        <f aca="false">(F42/SUM(F42:F46))*H42+(F43/SUM(F42:F46))*H43+(F44/SUM(F42:F46))*H44+(F45/SUM(F42:F46))*H45+(F46/SUM(F42:F46))*H46</f>
        <v>0.192307692307692</v>
      </c>
      <c r="J44" s="59" t="n">
        <v>1</v>
      </c>
      <c r="K44" s="60" t="n">
        <v>11.1300231481509</v>
      </c>
      <c r="L44" s="60" t="n">
        <f aca="false">(J42/SUM(J42:J46))*K42++(J44/SUM(J42:J46))*K44+(J45/SUM(J42:J46))*K45</f>
        <v>9.71259953703702</v>
      </c>
      <c r="M44" s="70" t="n">
        <v>2</v>
      </c>
      <c r="N44" s="60" t="n">
        <v>9.17936921296496</v>
      </c>
      <c r="O44" s="60" t="n">
        <f aca="false">(M42/SUM(M42:M46))*N42+(M43/SUM(M42:M46))*N43+(M44/SUM(M42:M46))*N44+(M45/SUM(M42:M46))*N45+(M46/SUM(M42:M46))*N46</f>
        <v>5.1172598379635</v>
      </c>
      <c r="P44" s="67" t="n">
        <v>3</v>
      </c>
      <c r="Q44" s="68" t="n">
        <v>0</v>
      </c>
      <c r="R44" s="64" t="n">
        <f aca="false">Q44/P44</f>
        <v>0</v>
      </c>
      <c r="S44" s="67" t="n">
        <v>8</v>
      </c>
      <c r="T44" s="68" t="n">
        <v>2</v>
      </c>
      <c r="U44" s="64" t="n">
        <v>0.25</v>
      </c>
      <c r="V44" s="67"/>
      <c r="W44" s="66"/>
      <c r="X44" s="68" t="n">
        <v>2</v>
      </c>
      <c r="Y44" s="66" t="n">
        <v>7.72539930555649</v>
      </c>
      <c r="Z44" s="20"/>
    </row>
    <row r="45" customFormat="false" ht="15.75" hidden="false" customHeight="false" outlineLevel="0" collapsed="false">
      <c r="A45" s="54" t="n">
        <v>35933</v>
      </c>
      <c r="B45" s="65" t="n">
        <v>8</v>
      </c>
      <c r="C45" s="65" t="n">
        <v>2</v>
      </c>
      <c r="D45" s="56" t="n">
        <v>0.25</v>
      </c>
      <c r="E45" s="58" t="n">
        <f aca="false">(B43/SUM(B43:B47))*D43+(B44/SUM(B43:B47))*D44+(B45/SUM(B43:B47))*D45+(B46/SUM(B43:B47))*D46+(B47/SUM(B43:B47))*D47</f>
        <v>0.131578947368421</v>
      </c>
      <c r="F45" s="69" t="n">
        <v>18</v>
      </c>
      <c r="G45" s="65" t="n">
        <v>3</v>
      </c>
      <c r="H45" s="56" t="n">
        <v>0.166666666666667</v>
      </c>
      <c r="I45" s="58" t="n">
        <f aca="false">(F43/SUM(F43:F47))*H43+(F44/SUM(F43:F47))*H44+(F45/SUM(F43:F47))*H45+(F46/SUM(F43:F47))*H46+(F47/SUM(F43:F47))*H47</f>
        <v>0.198412698412698</v>
      </c>
      <c r="J45" s="59" t="n">
        <v>2</v>
      </c>
      <c r="K45" s="60" t="n">
        <v>11.1004340277759</v>
      </c>
      <c r="L45" s="60" t="n">
        <f aca="false">(J44/SUM(J43:J47))*K44+(J45/SUM(J43:J47))*K45+(J47/SUM(J43:J47))*K47</f>
        <v>11.6642476851863</v>
      </c>
      <c r="M45" s="70" t="n">
        <v>3</v>
      </c>
      <c r="N45" s="60" t="n">
        <v>6.99172839506112</v>
      </c>
      <c r="O45" s="60" t="n">
        <f aca="false">(M43/SUM(M43:M47))*N43+(M44/SUM(M43:M47))*N44+(M45/SUM(M43:M47))*N45+(M46/SUM(M43:M47))*N46+(M47/SUM(M43:M47))*N47</f>
        <v>4.87543287037086</v>
      </c>
      <c r="P45" s="67" t="n">
        <v>8</v>
      </c>
      <c r="Q45" s="68" t="n">
        <v>1</v>
      </c>
      <c r="R45" s="64" t="n">
        <f aca="false">Q45/P45</f>
        <v>0.125</v>
      </c>
      <c r="S45" s="67" t="n">
        <v>5</v>
      </c>
      <c r="T45" s="68" t="n">
        <v>0</v>
      </c>
      <c r="U45" s="64" t="n">
        <v>0</v>
      </c>
      <c r="V45" s="67" t="n">
        <v>1</v>
      </c>
      <c r="W45" s="66" t="n">
        <v>15.5095138888937</v>
      </c>
      <c r="X45" s="68"/>
      <c r="Y45" s="66"/>
      <c r="Z45" s="20"/>
    </row>
    <row r="46" customFormat="false" ht="15.75" hidden="false" customHeight="false" outlineLevel="0" collapsed="false">
      <c r="A46" s="54" t="n">
        <v>35934</v>
      </c>
      <c r="B46" s="65" t="n">
        <v>6</v>
      </c>
      <c r="C46" s="65" t="n">
        <v>0</v>
      </c>
      <c r="D46" s="56" t="n">
        <v>0</v>
      </c>
      <c r="E46" s="58" t="n">
        <f aca="false">(B44/SUM(B44:B48))*D44+(B45/SUM(B44:B48))*D45+(B46/SUM(B44:B48))*D46+(B47/SUM(B44:B48))*D47+(B48/SUM(B44:B48))*D48</f>
        <v>0.155555555555556</v>
      </c>
      <c r="F46" s="69" t="n">
        <v>38</v>
      </c>
      <c r="G46" s="65" t="n">
        <v>8</v>
      </c>
      <c r="H46" s="56" t="n">
        <v>0.210526315789474</v>
      </c>
      <c r="I46" s="58" t="n">
        <f aca="false">(F44/SUM(F44:F48))*H44+(F45/SUM(F44:F48))*H45+(F46/SUM(F44:F48))*H46+(F47/SUM(F44:F48))*H47+(F48/SUM(F44:F48))*H48</f>
        <v>0.178571428571429</v>
      </c>
      <c r="J46" s="59"/>
      <c r="K46" s="60"/>
      <c r="L46" s="60" t="n">
        <f aca="false">(J44/SUM(J44:J48))*K44+(J45/SUM(J44:J48))*K45+(J47/SUM(J44:J48))*K47+(J48/SUM(J44:J48))*K48</f>
        <v>9.25234292328137</v>
      </c>
      <c r="M46" s="70" t="n">
        <v>8</v>
      </c>
      <c r="N46" s="60" t="n">
        <v>3.09220630787149</v>
      </c>
      <c r="O46" s="60" t="n">
        <f aca="false">(M44/SUM(M44:M48))*N44+(M45/SUM(M44:M48))*N45+(M46/SUM(M44:M48))*N46+(M47/SUM(M44:M48))*N47+(M48/SUM(M44:M48))*N48</f>
        <v>4.38420177469185</v>
      </c>
      <c r="P46" s="67" t="n">
        <v>2</v>
      </c>
      <c r="Q46" s="68" t="n">
        <v>0</v>
      </c>
      <c r="R46" s="64" t="n">
        <f aca="false">Q46/P46</f>
        <v>0</v>
      </c>
      <c r="S46" s="67" t="n">
        <v>7</v>
      </c>
      <c r="T46" s="68" t="n">
        <v>1</v>
      </c>
      <c r="U46" s="64" t="n">
        <v>0.142857142857143</v>
      </c>
      <c r="V46" s="67"/>
      <c r="W46" s="66"/>
      <c r="X46" s="68" t="n">
        <v>1</v>
      </c>
      <c r="Y46" s="66" t="n">
        <v>14.9914583333375</v>
      </c>
      <c r="Z46" s="20"/>
    </row>
    <row r="47" customFormat="false" ht="15.75" hidden="false" customHeight="false" outlineLevel="0" collapsed="false">
      <c r="A47" s="54" t="n">
        <v>35935</v>
      </c>
      <c r="B47" s="65" t="n">
        <v>10</v>
      </c>
      <c r="C47" s="65" t="n">
        <v>2</v>
      </c>
      <c r="D47" s="56" t="n">
        <v>0.2</v>
      </c>
      <c r="E47" s="58" t="n">
        <f aca="false">(B45/SUM(B45:B49))*D45+(B46/SUM(B45:B49))*D46+(B47/SUM(B45:B49))*D47+(B48/SUM(B45:B49))*D48+(B49/SUM(B45:B49))*D49</f>
        <v>0.159090909090909</v>
      </c>
      <c r="F47" s="69" t="n">
        <v>39</v>
      </c>
      <c r="G47" s="65" t="n">
        <v>10</v>
      </c>
      <c r="H47" s="56" t="n">
        <v>0.256410256410256</v>
      </c>
      <c r="I47" s="58" t="n">
        <f aca="false">(F45/SUM(F45:F49))*H45+(F46/SUM(F45:F49))*H46+(F47/SUM(F45:F49))*H47+(F48/SUM(F45:F49))*H48+(F49/SUM(F45:F49))*H49</f>
        <v>0.211822660098522</v>
      </c>
      <c r="J47" s="59" t="n">
        <v>2</v>
      </c>
      <c r="K47" s="60" t="n">
        <v>12.4951736111143</v>
      </c>
      <c r="L47" s="60" t="n">
        <f aca="false">(J45/SUM(J45:J49))*K45+(J47/SUM(J45:J49))*K47+(J48/SUM(J45:J49))*K48+(J49/SUM(J45:J49))*K49</f>
        <v>7.95401951058219</v>
      </c>
      <c r="M47" s="70" t="n">
        <v>10</v>
      </c>
      <c r="N47" s="60" t="n">
        <v>4.69559837962952</v>
      </c>
      <c r="O47" s="60" t="n">
        <f aca="false">(M45/SUM(M45:M49))*N45+(M46/SUM(M45:M49))*N46+(M47/SUM(M45:M49))*N47+(M48/SUM(M45:M49))*N48+(M49/SUM(M45:M49))*N49</f>
        <v>4.08744832041398</v>
      </c>
      <c r="P47" s="67" t="n">
        <v>1</v>
      </c>
      <c r="Q47" s="68" t="n">
        <v>0</v>
      </c>
      <c r="R47" s="64" t="n">
        <f aca="false">Q47/P47</f>
        <v>0</v>
      </c>
      <c r="S47" s="67" t="n">
        <v>12</v>
      </c>
      <c r="T47" s="68" t="n">
        <v>2</v>
      </c>
      <c r="U47" s="64" t="n">
        <v>0.166666666666667</v>
      </c>
      <c r="V47" s="67"/>
      <c r="W47" s="66"/>
      <c r="X47" s="68" t="n">
        <v>2</v>
      </c>
      <c r="Y47" s="66" t="n">
        <v>7.66260416666773</v>
      </c>
      <c r="Z47" s="20"/>
    </row>
    <row r="48" customFormat="false" ht="15.75" hidden="false" customHeight="false" outlineLevel="0" collapsed="false">
      <c r="A48" s="54" t="n">
        <v>35936</v>
      </c>
      <c r="B48" s="65" t="n">
        <v>10</v>
      </c>
      <c r="C48" s="65" t="n">
        <v>2</v>
      </c>
      <c r="D48" s="56" t="n">
        <v>0.2</v>
      </c>
      <c r="E48" s="58" t="n">
        <f aca="false">(B46/SUM(B46:B50))*D46+(B47/SUM(B46:B50))*D47+(B48/SUM(B46:B50))*D48+(B49/SUM(B46:B50))*D49+(B50/SUM(B46:B50))*D50</f>
        <v>0.162790697674419</v>
      </c>
      <c r="F48" s="69" t="n">
        <v>53</v>
      </c>
      <c r="G48" s="65" t="n">
        <v>7</v>
      </c>
      <c r="H48" s="56" t="n">
        <v>0.132075471698113</v>
      </c>
      <c r="I48" s="58" t="n">
        <f aca="false">(F46/SUM(F46:F50))*H46+(F47/SUM(F46:F50))*H47+(F48/SUM(F46:F50))*H48+(F49/SUM(F46:F50))*H49+(F50/SUM(F46:F50))*H50</f>
        <v>0.209090909090909</v>
      </c>
      <c r="J48" s="59" t="n">
        <v>2</v>
      </c>
      <c r="K48" s="60" t="n">
        <v>3.22258101851912</v>
      </c>
      <c r="L48" s="60" t="n">
        <f aca="false">(J47/SUM(J46:J50))*K47+(J48/SUM(J46:J50))*K48+(J49/SUM(J46:J50))*K49+(J50/SUM(J46:J50))*K50</f>
        <v>8.43480489418185</v>
      </c>
      <c r="M48" s="70" t="n">
        <v>7</v>
      </c>
      <c r="N48" s="60" t="n">
        <v>2.92835648148217</v>
      </c>
      <c r="O48" s="60" t="n">
        <f aca="false">(M46/SUM(M46:M50))*N46+(M47/SUM(M46:M50))*N47+(M48/SUM(M46:M50))*N48+(M49/SUM(M46:M50))*N49+(M50/SUM(M46:M50))*N50</f>
        <v>4.08112671095074</v>
      </c>
      <c r="P48" s="67" t="n">
        <v>7</v>
      </c>
      <c r="Q48" s="68" t="n">
        <v>1</v>
      </c>
      <c r="R48" s="64" t="n">
        <f aca="false">Q48/P48</f>
        <v>0.142857142857143</v>
      </c>
      <c r="S48" s="67" t="n">
        <v>13</v>
      </c>
      <c r="T48" s="68" t="n">
        <v>3</v>
      </c>
      <c r="U48" s="64" t="n">
        <v>0.230769230769231</v>
      </c>
      <c r="V48" s="67" t="n">
        <v>1</v>
      </c>
      <c r="W48" s="66" t="n">
        <v>6.96896990740788</v>
      </c>
      <c r="X48" s="68" t="n">
        <v>3</v>
      </c>
      <c r="Y48" s="66" t="n">
        <v>5.65030478395056</v>
      </c>
      <c r="Z48" s="20"/>
    </row>
    <row r="49" customFormat="false" ht="15.75" hidden="false" customHeight="false" outlineLevel="0" collapsed="false">
      <c r="A49" s="54" t="n">
        <v>35937</v>
      </c>
      <c r="B49" s="65" t="n">
        <v>10</v>
      </c>
      <c r="C49" s="65" t="n">
        <v>1</v>
      </c>
      <c r="D49" s="56" t="n">
        <v>0.1</v>
      </c>
      <c r="E49" s="58" t="n">
        <f aca="false">(B47/SUM(B47:B51))*D47+(B48/SUM(B47:B51))*D48+(B49/SUM(B47:B51))*D49+(B50/SUM(B47:B51))*D50+(B51/SUM(B47:B51))*D51</f>
        <v>0.170731707317073</v>
      </c>
      <c r="F49" s="69" t="n">
        <v>55</v>
      </c>
      <c r="G49" s="65" t="n">
        <v>15</v>
      </c>
      <c r="H49" s="56" t="n">
        <v>0.272727272727273</v>
      </c>
      <c r="I49" s="58" t="n">
        <f aca="false">(F47/SUM(F47:F51))*H47+(F48/SUM(F47:F51))*H48+(F49/SUM(F47:F51))*H49+(F50/SUM(F47:F51))*H50+(F51/SUM(F47:F51))*H51</f>
        <v>0.225531914893617</v>
      </c>
      <c r="J49" s="59" t="n">
        <v>1</v>
      </c>
      <c r="K49" s="60" t="n">
        <v>2.04175925925665</v>
      </c>
      <c r="L49" s="60" t="n">
        <f aca="false">(J47/SUM(J47:J51))*K47+(J48/SUM(J47:J51))*K48+(J49/SUM(J47:J51))*K49+(J50/SUM(J47:J51))*K50</f>
        <v>8.43480489418185</v>
      </c>
      <c r="M49" s="70" t="n">
        <v>15</v>
      </c>
      <c r="N49" s="60" t="n">
        <v>4.1728641975317</v>
      </c>
      <c r="O49" s="60" t="n">
        <f aca="false">(M47/SUM(M47:M51))*N47+(M48/SUM(M47:M51))*N48+(M49/SUM(M47:M51))*N49+(M50/SUM(M47:M51))*N50+(M51/SUM(M47:M51))*N51</f>
        <v>4.14382119147469</v>
      </c>
      <c r="P49" s="67" t="n">
        <v>3</v>
      </c>
      <c r="Q49" s="68" t="n">
        <v>1</v>
      </c>
      <c r="R49" s="64" t="n">
        <f aca="false">Q49/P49</f>
        <v>0.333333333333333</v>
      </c>
      <c r="S49" s="67" t="n">
        <v>16</v>
      </c>
      <c r="T49" s="68" t="n">
        <v>5</v>
      </c>
      <c r="U49" s="64" t="n">
        <v>0.3125</v>
      </c>
      <c r="V49" s="67" t="n">
        <v>1</v>
      </c>
      <c r="W49" s="66" t="n">
        <v>11.5637152777781</v>
      </c>
      <c r="X49" s="68" t="n">
        <v>5</v>
      </c>
      <c r="Y49" s="66" t="n">
        <v>4.84276851851901</v>
      </c>
      <c r="Z49" s="20"/>
    </row>
    <row r="50" customFormat="false" ht="15.75" hidden="false" customHeight="false" outlineLevel="0" collapsed="false">
      <c r="A50" s="54" t="n">
        <v>35938</v>
      </c>
      <c r="B50" s="65" t="n">
        <v>7</v>
      </c>
      <c r="C50" s="65" t="n">
        <v>2</v>
      </c>
      <c r="D50" s="56" t="n">
        <v>0.285714285714286</v>
      </c>
      <c r="E50" s="58" t="n">
        <f aca="false">(B48/SUM(B48:B52))*D48+(B49/SUM(B48:B52))*D49+(B50/SUM(B48:B52))*D50+(B51/SUM(B48:B52))*D51+(B52/SUM(B48:B52))*D52</f>
        <v>0.147058823529412</v>
      </c>
      <c r="F50" s="69" t="n">
        <v>35</v>
      </c>
      <c r="G50" s="65" t="n">
        <v>6</v>
      </c>
      <c r="H50" s="56" t="n">
        <v>0.171428571428571</v>
      </c>
      <c r="I50" s="58" t="n">
        <f aca="false">(F48/SUM(F48:F52))*H48+(F49/SUM(F48:F52))*H49+(F50/SUM(F48:F52))*H50+(F51/SUM(F48:F52))*H51+(F52/SUM(F48:F52))*H52</f>
        <v>0.203463203463203</v>
      </c>
      <c r="J50" s="59" t="n">
        <v>2</v>
      </c>
      <c r="K50" s="60" t="n">
        <v>12.7831828703747</v>
      </c>
      <c r="L50" s="60" t="n">
        <f aca="false">(J49/SUM(J48:J52))*K49+(J50/SUM(J48:J52))*K50</f>
        <v>5.52162500000122</v>
      </c>
      <c r="M50" s="70" t="n">
        <v>6</v>
      </c>
      <c r="N50" s="60" t="n">
        <v>5.49112268518608</v>
      </c>
      <c r="O50" s="60" t="n">
        <f aca="false">(M48/SUM(M48:M52))*N48+(M49/SUM(M48:M52))*N49+(M50/SUM(M48:M52))*N50+(M51/SUM(M48:M52))*N51+(M52/SUM(M48:M52))*N52</f>
        <v>3.94902457643834</v>
      </c>
      <c r="P50" s="67" t="n">
        <v>4</v>
      </c>
      <c r="Q50" s="68" t="n">
        <v>1</v>
      </c>
      <c r="R50" s="64" t="n">
        <f aca="false">Q50/P50</f>
        <v>0.25</v>
      </c>
      <c r="S50" s="67" t="n">
        <v>19</v>
      </c>
      <c r="T50" s="68" t="n">
        <v>6</v>
      </c>
      <c r="U50" s="64" t="n">
        <v>0.315789473684211</v>
      </c>
      <c r="V50" s="67" t="n">
        <v>1</v>
      </c>
      <c r="W50" s="66" t="n">
        <v>9.0364236111127</v>
      </c>
      <c r="X50" s="68" t="n">
        <v>6</v>
      </c>
      <c r="Y50" s="66" t="n">
        <v>5.47573881173109</v>
      </c>
      <c r="Z50" s="20"/>
    </row>
    <row r="51" customFormat="false" ht="15.75" hidden="false" customHeight="false" outlineLevel="0" collapsed="false">
      <c r="A51" s="54" t="n">
        <v>35939</v>
      </c>
      <c r="B51" s="65" t="n">
        <v>4</v>
      </c>
      <c r="C51" s="65" t="n">
        <v>0</v>
      </c>
      <c r="D51" s="56" t="n">
        <v>0</v>
      </c>
      <c r="E51" s="58" t="n">
        <f aca="false">(B49/SUM(B49:B53))*D49+(B50/SUM(B49:B53))*D50+(B51/SUM(B49:B53))*D51+(B52/SUM(B49:B53))*D52+(B53/SUM(B49:B53))*D53</f>
        <v>0.142857142857143</v>
      </c>
      <c r="F51" s="69" t="n">
        <v>53</v>
      </c>
      <c r="G51" s="65" t="n">
        <v>15</v>
      </c>
      <c r="H51" s="56" t="n">
        <v>0.283018867924528</v>
      </c>
      <c r="I51" s="58" t="n">
        <f aca="false">(F49/SUM(F49:F53))*H49+(F50/SUM(F49:F53))*H50+(F51/SUM(F49:F53))*H51+(F52/SUM(F49:F53))*H52+(F53/SUM(F49:F53))*H53</f>
        <v>0.197674418604651</v>
      </c>
      <c r="J51" s="59"/>
      <c r="K51" s="60"/>
      <c r="L51" s="60" t="n">
        <f aca="false">(J49/SUM(J49:J53))*K49+(J50/SUM(J49:J53))*K50</f>
        <v>6.90203125000153</v>
      </c>
      <c r="M51" s="70" t="n">
        <v>15</v>
      </c>
      <c r="N51" s="60" t="n">
        <v>3.77522299382642</v>
      </c>
      <c r="O51" s="60" t="n">
        <f aca="false">(M49/SUM(M49:M53))*N49+(M50/SUM(M49:M53))*N50+(M51/SUM(M49:M53))*N51+(M52/SUM(M49:M53))*N52+(M53/SUM(M49:M53))*N53</f>
        <v>3.89940087145977</v>
      </c>
      <c r="P51" s="62"/>
      <c r="Q51" s="63"/>
      <c r="R51" s="64"/>
      <c r="S51" s="67" t="n">
        <v>10</v>
      </c>
      <c r="T51" s="68" t="n">
        <v>1</v>
      </c>
      <c r="U51" s="64" t="n">
        <v>0.1</v>
      </c>
      <c r="V51" s="67"/>
      <c r="W51" s="66"/>
      <c r="X51" s="68" t="n">
        <v>1</v>
      </c>
      <c r="Y51" s="66" t="n">
        <v>5.54099537037109</v>
      </c>
      <c r="Z51" s="20"/>
    </row>
    <row r="52" customFormat="false" ht="15.75" hidden="false" customHeight="false" outlineLevel="0" collapsed="false">
      <c r="A52" s="54" t="n">
        <v>35940</v>
      </c>
      <c r="B52" s="65" t="n">
        <v>3</v>
      </c>
      <c r="C52" s="65" t="n">
        <v>0</v>
      </c>
      <c r="D52" s="56" t="n">
        <v>0</v>
      </c>
      <c r="E52" s="58" t="n">
        <f aca="false">(B50/SUM(B50:B54))*D50+(B51/SUM(B50:B54))*D51+(B52/SUM(B50:B54))*D52+(B53/SUM(B50:B54))*D53+(B54/SUM(B50:B54))*D54</f>
        <v>0.130434782608696</v>
      </c>
      <c r="F52" s="69" t="n">
        <v>35</v>
      </c>
      <c r="G52" s="65" t="n">
        <v>4</v>
      </c>
      <c r="H52" s="56" t="n">
        <v>0.114285714285714</v>
      </c>
      <c r="I52" s="58" t="n">
        <f aca="false">(F50/SUM(F50:F54))*H50+(F51/SUM(F50:F54))*H51+(F52/SUM(F50:F54))*H52+(F53/SUM(F50:F54))*H53+(F54/SUM(F50:F54))*H54</f>
        <v>0.148275862068966</v>
      </c>
      <c r="J52" s="59"/>
      <c r="K52" s="60"/>
      <c r="L52" s="60" t="n">
        <f aca="false">(J50/SUM(J50:J54))*K50+(J53/SUM(J50:J54))*K53</f>
        <v>9.25168209876817</v>
      </c>
      <c r="M52" s="70" t="n">
        <v>4</v>
      </c>
      <c r="N52" s="60" t="n">
        <v>3.23440393518467</v>
      </c>
      <c r="O52" s="60" t="n">
        <f aca="false">(M50/SUM(M50:M54))*N50+(M51/SUM(M50:M54))*N51+(M52/SUM(M50:M54))*N52+(M53/SUM(M50:M54))*N53+(M54/SUM(M50:M54))*N54</f>
        <v>3.85772555986207</v>
      </c>
      <c r="P52" s="67" t="n">
        <v>4</v>
      </c>
      <c r="Q52" s="68" t="n">
        <v>0</v>
      </c>
      <c r="R52" s="64" t="n">
        <f aca="false">Q52/P52</f>
        <v>0</v>
      </c>
      <c r="S52" s="67" t="n">
        <v>9</v>
      </c>
      <c r="T52" s="68" t="n">
        <v>5</v>
      </c>
      <c r="U52" s="64" t="n">
        <v>0.555555555555556</v>
      </c>
      <c r="V52" s="67"/>
      <c r="W52" s="66"/>
      <c r="X52" s="68" t="n">
        <v>5</v>
      </c>
      <c r="Y52" s="66" t="n">
        <v>6.05089351851639</v>
      </c>
      <c r="Z52" s="20"/>
    </row>
    <row r="53" customFormat="false" ht="15.75" hidden="false" customHeight="false" outlineLevel="0" collapsed="false">
      <c r="A53" s="54" t="n">
        <v>35941</v>
      </c>
      <c r="B53" s="65" t="n">
        <v>4</v>
      </c>
      <c r="C53" s="65" t="n">
        <v>1</v>
      </c>
      <c r="D53" s="56" t="n">
        <v>0.25</v>
      </c>
      <c r="E53" s="58" t="n">
        <f aca="false">(B51/SUM(B51:B55))*D51+(B52/SUM(B51:B55))*D52+(B53/SUM(B51:B55))*D53+(B54/SUM(B51:B55))*D54+(B55/SUM(B51:B55))*D55</f>
        <v>0.0588235294117647</v>
      </c>
      <c r="F53" s="69" t="n">
        <v>80</v>
      </c>
      <c r="G53" s="65" t="n">
        <v>11</v>
      </c>
      <c r="H53" s="56" t="n">
        <v>0.1375</v>
      </c>
      <c r="I53" s="58" t="n">
        <f aca="false">(F51/SUM(F51:F55))*H51+(F52/SUM(F51:F55))*H52+(F53/SUM(F51:F55))*H53+(F54/SUM(F51:F55))*H54+(F55/SUM(F51:F55))*H55</f>
        <v>0.149466192170819</v>
      </c>
      <c r="J53" s="59" t="n">
        <v>1</v>
      </c>
      <c r="K53" s="60" t="n">
        <v>2.18868055555504</v>
      </c>
      <c r="L53" s="60" t="n">
        <f aca="false">AVERAGE(L51:L52,L54:L55)</f>
        <v>6.49294897762366</v>
      </c>
      <c r="M53" s="70" t="n">
        <v>11</v>
      </c>
      <c r="N53" s="60" t="n">
        <v>3.06943497474739</v>
      </c>
      <c r="O53" s="60" t="n">
        <f aca="false">(M51/SUM(M51:M55))*N51+(M52/SUM(M51:M55))*N52+(M53/SUM(M51:M55))*N53+(M54/SUM(M51:M55))*N54+(M55/SUM(M51:M55))*N55</f>
        <v>3.55980296516715</v>
      </c>
      <c r="P53" s="67" t="n">
        <v>2</v>
      </c>
      <c r="Q53" s="68" t="n">
        <v>0</v>
      </c>
      <c r="R53" s="64" t="n">
        <f aca="false">Q53/P53</f>
        <v>0</v>
      </c>
      <c r="S53" s="67" t="n">
        <v>13</v>
      </c>
      <c r="T53" s="68" t="n">
        <v>6</v>
      </c>
      <c r="U53" s="64" t="n">
        <v>0.461538461538462</v>
      </c>
      <c r="V53" s="67"/>
      <c r="W53" s="66"/>
      <c r="X53" s="68" t="n">
        <v>6</v>
      </c>
      <c r="Y53" s="66" t="n">
        <v>6.25914737654239</v>
      </c>
      <c r="Z53" s="20"/>
    </row>
    <row r="54" customFormat="false" ht="15.75" hidden="false" customHeight="false" outlineLevel="0" collapsed="false">
      <c r="A54" s="54" t="n">
        <v>35942</v>
      </c>
      <c r="B54" s="65" t="n">
        <v>5</v>
      </c>
      <c r="C54" s="65" t="n">
        <v>0</v>
      </c>
      <c r="D54" s="56" t="n">
        <v>0</v>
      </c>
      <c r="E54" s="58" t="n">
        <f aca="false">(B52/SUM(B52:B56))*D52+(B53/SUM(B52:B56))*D53+(B54/SUM(B52:B56))*D54+(B55/SUM(B52:B56))*D55+(B56/SUM(B52:B56))*D56</f>
        <v>0.125</v>
      </c>
      <c r="F54" s="69" t="n">
        <v>87</v>
      </c>
      <c r="G54" s="65" t="n">
        <v>7</v>
      </c>
      <c r="H54" s="56" t="n">
        <v>0.0804597701149425</v>
      </c>
      <c r="I54" s="58" t="n">
        <f aca="false">(F52/SUM(F52:F56))*H52+(F53/SUM(F52:F56))*H53+(F54/SUM(F52:F56))*H54+(F55/SUM(F52:F56))*H55+(F56/SUM(F52:F56))*H56</f>
        <v>0.114754098360656</v>
      </c>
      <c r="J54" s="59"/>
      <c r="K54" s="60"/>
      <c r="L54" s="60" t="n">
        <f aca="false">(J53/SUM(J52:J56))*K53+(J56/SUM(J52:J56))*K56</f>
        <v>5.00710648148015</v>
      </c>
      <c r="M54" s="70" t="n">
        <v>7</v>
      </c>
      <c r="N54" s="60" t="n">
        <v>4.22938822751374</v>
      </c>
      <c r="O54" s="60" t="n">
        <f aca="false">(M52/SUM(M52:M56))*N52+(M53/SUM(M52:M56))*N53+(M54/SUM(M52:M56))*N54+(M55/SUM(M52:M56))*N55+(M56/SUM(M52:M56))*N56</f>
        <v>3.40864128637544</v>
      </c>
      <c r="P54" s="67" t="n">
        <v>5</v>
      </c>
      <c r="Q54" s="68" t="n">
        <v>2</v>
      </c>
      <c r="R54" s="64" t="n">
        <f aca="false">Q54/P54</f>
        <v>0.4</v>
      </c>
      <c r="S54" s="67" t="n">
        <v>14</v>
      </c>
      <c r="T54" s="68" t="n">
        <v>2</v>
      </c>
      <c r="U54" s="64" t="n">
        <v>0.142857142857143</v>
      </c>
      <c r="V54" s="67" t="n">
        <v>2</v>
      </c>
      <c r="W54" s="66" t="n">
        <v>6.39895833333139</v>
      </c>
      <c r="X54" s="68" t="n">
        <v>2</v>
      </c>
      <c r="Y54" s="66" t="n">
        <v>5.24080439814861</v>
      </c>
      <c r="Z54" s="20"/>
    </row>
    <row r="55" customFormat="false" ht="15.75" hidden="false" customHeight="false" outlineLevel="0" collapsed="false">
      <c r="A55" s="54" t="n">
        <v>35943</v>
      </c>
      <c r="B55" s="65" t="n">
        <v>1</v>
      </c>
      <c r="C55" s="65" t="n">
        <v>0</v>
      </c>
      <c r="D55" s="56" t="n">
        <v>0</v>
      </c>
      <c r="E55" s="58" t="n">
        <f aca="false">(B53/SUM(B53:B57))*D53+(B54/SUM(B53:B57))*D54+(B55/SUM(B53:B57))*D55+(B56/SUM(B53:B57))*D56+(B57/SUM(B53:B57))*D57</f>
        <v>0.15</v>
      </c>
      <c r="F55" s="69" t="n">
        <v>26</v>
      </c>
      <c r="G55" s="65" t="n">
        <v>5</v>
      </c>
      <c r="H55" s="56" t="n">
        <v>0.192307692307692</v>
      </c>
      <c r="I55" s="58" t="n">
        <f aca="false">(F53/SUM(F53:F57))*H53+(F54/SUM(F53:F57))*H54+(F55/SUM(F53:F57))*H55+(F56/SUM(F53:F57))*H56+(F57/SUM(F53:F57))*H57</f>
        <v>0.107142857142857</v>
      </c>
      <c r="J55" s="59"/>
      <c r="K55" s="60"/>
      <c r="L55" s="60" t="n">
        <f aca="false">(J53/SUM(J53:J57))*K53+(J56/SUM(J53:J57))*K56+(J57/SUM(J53:J57))*K57</f>
        <v>4.81097608024477</v>
      </c>
      <c r="M55" s="70" t="n">
        <v>5</v>
      </c>
      <c r="N55" s="60" t="n">
        <v>3.31525231481355</v>
      </c>
      <c r="O55" s="60" t="n">
        <f aca="false">(M53/SUM(M53:M57))*N53+(M54/SUM(M53:M57))*N54+(M55/SUM(M53:M57))*N55+(M56/SUM(M53:M57))*N56</f>
        <v>3.43768084490724</v>
      </c>
      <c r="P55" s="67" t="n">
        <v>3</v>
      </c>
      <c r="Q55" s="68" t="n">
        <v>1</v>
      </c>
      <c r="R55" s="64" t="n">
        <f aca="false">Q55/P55</f>
        <v>0.333333333333333</v>
      </c>
      <c r="S55" s="67" t="n">
        <v>17</v>
      </c>
      <c r="T55" s="68" t="n">
        <v>5</v>
      </c>
      <c r="U55" s="64" t="n">
        <v>0.294117647058824</v>
      </c>
      <c r="V55" s="67" t="n">
        <v>1</v>
      </c>
      <c r="W55" s="66" t="n">
        <v>32.466562499998</v>
      </c>
      <c r="X55" s="68" t="n">
        <v>5</v>
      </c>
      <c r="Y55" s="66" t="n">
        <v>5.52672685185244</v>
      </c>
      <c r="Z55" s="20"/>
    </row>
    <row r="56" customFormat="false" ht="15.75" hidden="false" customHeight="false" outlineLevel="0" collapsed="false">
      <c r="A56" s="85" t="n">
        <v>35944</v>
      </c>
      <c r="B56" s="86" t="n">
        <v>3</v>
      </c>
      <c r="C56" s="86" t="n">
        <v>1</v>
      </c>
      <c r="D56" s="87" t="n">
        <v>0.333333333333333</v>
      </c>
      <c r="E56" s="58" t="n">
        <f aca="false">(B54/SUM(B54:B58))*D54+(B55/SUM(B54:B58))*D55+(B56/SUM(B54:B58))*D56+(B57/SUM(B54:B58))*D57+(B58/SUM(B54:B58))*D58</f>
        <v>0.16</v>
      </c>
      <c r="F56" s="88" t="n">
        <v>16</v>
      </c>
      <c r="G56" s="86" t="n">
        <v>1</v>
      </c>
      <c r="H56" s="87" t="n">
        <v>0.0625</v>
      </c>
      <c r="I56" s="58" t="n">
        <f aca="false">(F54/SUM(F54:F58))*H54+(F55/SUM(F54:F58))*H55+(F56/SUM(F54:F58))*H56+(F57/SUM(F54:F58))*H57+(F58/SUM(F54:F58))*H58</f>
        <v>0.0849673202614379</v>
      </c>
      <c r="J56" s="89" t="n">
        <v>1</v>
      </c>
      <c r="K56" s="79" t="n">
        <v>7.82553240740526</v>
      </c>
      <c r="L56" s="79" t="n">
        <f aca="false">(J56/SUM(J54:J58))*K56+(J57/SUM(J54:J58))*K57+(J58/SUM(J54:J58))*K58</f>
        <v>5.35992476851789</v>
      </c>
      <c r="M56" s="74" t="n">
        <v>1</v>
      </c>
      <c r="N56" s="79" t="n">
        <v>2.55857638888847</v>
      </c>
      <c r="O56" s="79" t="n">
        <f aca="false">(M54/SUM(M54:M58))*N54+(M55/SUM(M54:M58))*N55+(M56/SUM(M54:M58))*N56</f>
        <v>3.74927350427326</v>
      </c>
      <c r="P56" s="90" t="n">
        <v>3</v>
      </c>
      <c r="Q56" s="91" t="n">
        <v>0</v>
      </c>
      <c r="R56" s="82" t="n">
        <f aca="false">Q56/P56</f>
        <v>0</v>
      </c>
      <c r="S56" s="90" t="n">
        <v>21</v>
      </c>
      <c r="T56" s="91" t="n">
        <v>2</v>
      </c>
      <c r="U56" s="82" t="n">
        <v>0.0952380952380952</v>
      </c>
      <c r="V56" s="90"/>
      <c r="W56" s="92"/>
      <c r="X56" s="91" t="n">
        <v>2</v>
      </c>
      <c r="Y56" s="84" t="n">
        <v>3.65380208333227</v>
      </c>
      <c r="Z56" s="20"/>
    </row>
    <row r="57" customFormat="false" ht="15.75" hidden="false" customHeight="false" outlineLevel="0" collapsed="false">
      <c r="A57" s="54" t="n">
        <v>35945</v>
      </c>
      <c r="B57" s="65" t="n">
        <v>7</v>
      </c>
      <c r="C57" s="65" t="n">
        <v>1</v>
      </c>
      <c r="D57" s="56" t="n">
        <v>0.142857142857143</v>
      </c>
      <c r="E57" s="58" t="n">
        <f aca="false">(B55/SUM(B55:B59))*D55+(B56/SUM(B55:B59))*D56+(B57/SUM(B55:B59))*D57+(B58/SUM(B55:B59))*D58+(B59/SUM(B55:B59))*D59</f>
        <v>0.166666666666667</v>
      </c>
      <c r="F57" s="69" t="n">
        <v>15</v>
      </c>
      <c r="G57" s="65" t="n">
        <v>0</v>
      </c>
      <c r="H57" s="56" t="n">
        <v>0</v>
      </c>
      <c r="I57" s="58" t="n">
        <f aca="false">(F55/SUM(F55:F59))*H55+(F56/SUM(F55:F59))*H56+(F57/SUM(F55:F59))*H57+(F58/SUM(F55:F59))*H58+(F59/SUM(F55:F59))*H59</f>
        <v>0.152173913043478</v>
      </c>
      <c r="J57" s="59" t="n">
        <v>1</v>
      </c>
      <c r="K57" s="60" t="n">
        <v>4.41871527777403</v>
      </c>
      <c r="L57" s="60" t="n">
        <f aca="false">(J56/SUM(J55:J59))*K56+(J57/SUM(J55:J59))*K57+(J58/SUM(J55:J59))*K58+(J59/SUM(J55:J59))*K59</f>
        <v>4.36272762345713</v>
      </c>
      <c r="M57" s="70"/>
      <c r="N57" s="60"/>
      <c r="O57" s="60" t="n">
        <f aca="false">(M55/SUM(M55:M59))*N55+(M56/SUM(M55:M59))*N56+(M59/SUM(M55:M59))*N59</f>
        <v>3.7374842923278</v>
      </c>
      <c r="P57" s="67" t="n">
        <v>3</v>
      </c>
      <c r="Q57" s="68" t="n">
        <v>0</v>
      </c>
      <c r="R57" s="64" t="n">
        <f aca="false">Q57/P57</f>
        <v>0</v>
      </c>
      <c r="S57" s="67" t="n">
        <v>13</v>
      </c>
      <c r="T57" s="68" t="n">
        <v>1</v>
      </c>
      <c r="U57" s="64" t="n">
        <v>0.0769230769230769</v>
      </c>
      <c r="V57" s="67"/>
      <c r="W57" s="66"/>
      <c r="X57" s="68" t="n">
        <v>1</v>
      </c>
      <c r="Y57" s="66" t="n">
        <v>3.64712962962949</v>
      </c>
      <c r="Z57" s="20"/>
    </row>
    <row r="58" customFormat="false" ht="15.75" hidden="false" customHeight="false" outlineLevel="0" collapsed="false">
      <c r="A58" s="54" t="n">
        <v>35946</v>
      </c>
      <c r="B58" s="65" t="n">
        <v>9</v>
      </c>
      <c r="C58" s="65" t="n">
        <v>2</v>
      </c>
      <c r="D58" s="56" t="n">
        <v>0.222222222222222</v>
      </c>
      <c r="E58" s="58" t="n">
        <f aca="false">(B56/SUM(B56:B60))*D56+(B57/SUM(B56:B60))*D57+(B58/SUM(B56:B60))*D58+(B59/SUM(B56:B60))*D59+(B60/SUM(B56:B60))*D60</f>
        <v>0.14</v>
      </c>
      <c r="F58" s="69" t="n">
        <v>9</v>
      </c>
      <c r="G58" s="65" t="n">
        <v>0</v>
      </c>
      <c r="H58" s="56" t="n">
        <v>0</v>
      </c>
      <c r="I58" s="58" t="n">
        <f aca="false">(F56/SUM(F56:F60))*H56+(F57/SUM(F56:F60))*H57+(F58/SUM(F56:F60))*H58+(F59/SUM(F56:F60))*H59+(F60/SUM(F56:F60))*H60</f>
        <v>0.16304347826087</v>
      </c>
      <c r="J58" s="59" t="n">
        <v>2</v>
      </c>
      <c r="K58" s="60" t="n">
        <v>4.59772569444613</v>
      </c>
      <c r="L58" s="60" t="n">
        <f aca="false">(J56/SUM(J56:J60))*K56+(J57/SUM(J56:J60))*K57+(J58/SUM(J56:J60))*K58+(J59/SUM(J56:J60))*K59+(J60/SUM(J56:J60))*K60</f>
        <v>4.20494212963032</v>
      </c>
      <c r="M58" s="70"/>
      <c r="N58" s="60"/>
      <c r="O58" s="60" t="n">
        <f aca="false">(M56/SUM(M56:M60))*N56+(M57/SUM(M56:M60))*N57+(M58/SUM(M56:M60))*N58+(M59/SUM(M56:M60))*N59+(M60/SUM(M56:M60))*N60</f>
        <v>3.3335239197535</v>
      </c>
      <c r="P58" s="67" t="n">
        <v>2</v>
      </c>
      <c r="Q58" s="68" t="n">
        <v>0</v>
      </c>
      <c r="R58" s="64" t="n">
        <f aca="false">Q58/P58</f>
        <v>0</v>
      </c>
      <c r="S58" s="67" t="n">
        <v>9</v>
      </c>
      <c r="T58" s="68" t="n">
        <v>2</v>
      </c>
      <c r="U58" s="64" t="n">
        <v>0.222222222222222</v>
      </c>
      <c r="V58" s="67"/>
      <c r="W58" s="66"/>
      <c r="X58" s="68" t="n">
        <v>2</v>
      </c>
      <c r="Y58" s="66" t="n">
        <v>4.57402199074204</v>
      </c>
      <c r="Z58" s="20"/>
    </row>
    <row r="59" customFormat="false" ht="15.75" hidden="false" customHeight="false" outlineLevel="0" collapsed="false">
      <c r="A59" s="54" t="n">
        <v>35947</v>
      </c>
      <c r="B59" s="65" t="n">
        <v>16</v>
      </c>
      <c r="C59" s="65" t="n">
        <v>2</v>
      </c>
      <c r="D59" s="56" t="n">
        <v>0.125</v>
      </c>
      <c r="E59" s="58" t="n">
        <f aca="false">(B57/SUM(B57:B61))*D57+(B58/SUM(B57:B61))*D58+(B59/SUM(B57:B61))*D59+(B60/SUM(B57:B61))*D60+(B61/SUM(B57:B61))*D61</f>
        <v>0.0882352941176471</v>
      </c>
      <c r="F59" s="69" t="n">
        <v>26</v>
      </c>
      <c r="G59" s="65" t="n">
        <v>8</v>
      </c>
      <c r="H59" s="56" t="n">
        <v>0.307692307692308</v>
      </c>
      <c r="I59" s="58" t="n">
        <f aca="false">(F57/SUM(F57:F61))*H57+(F58/SUM(F57:F61))*H58+(F59/SUM(F57:F61))*H59+(F60/SUM(F57:F61))*H60+(F61/SUM(F57:F61))*H61</f>
        <v>0.180851063829787</v>
      </c>
      <c r="J59" s="59" t="n">
        <v>2</v>
      </c>
      <c r="K59" s="60" t="n">
        <v>2.36833333333561</v>
      </c>
      <c r="L59" s="60" t="n">
        <f aca="false">(J57/SUM(J57:J61))*K57+(J58/SUM(J57:J61))*K58+(J59/SUM(J57:J61))*K59+(J60/SUM(J57:J61))*K60</f>
        <v>3.60151041666783</v>
      </c>
      <c r="M59" s="70" t="n">
        <v>8</v>
      </c>
      <c r="N59" s="60" t="n">
        <v>4.14874276620412</v>
      </c>
      <c r="O59" s="60" t="n">
        <f aca="false">(M57/SUM(M57:M61))*N57+(M58/SUM(M57:M61))*N58+(M59/SUM(M57:M61))*N59+(M60/SUM(M57:M61))*N60+(M61/SUM(M57:M61))*N61</f>
        <v>4.09243600217922</v>
      </c>
      <c r="P59" s="67" t="n">
        <v>5</v>
      </c>
      <c r="Q59" s="68" t="n">
        <v>0</v>
      </c>
      <c r="R59" s="64" t="n">
        <f aca="false">Q59/P59</f>
        <v>0</v>
      </c>
      <c r="S59" s="67" t="n">
        <v>5</v>
      </c>
      <c r="T59" s="68" t="n">
        <v>2</v>
      </c>
      <c r="U59" s="64" t="n">
        <v>0.4</v>
      </c>
      <c r="V59" s="67"/>
      <c r="W59" s="66"/>
      <c r="X59" s="68" t="n">
        <v>2</v>
      </c>
      <c r="Y59" s="66" t="n">
        <v>4.76575810185022</v>
      </c>
      <c r="Z59" s="20"/>
    </row>
    <row r="60" customFormat="false" ht="15.75" hidden="false" customHeight="false" outlineLevel="0" collapsed="false">
      <c r="A60" s="54" t="n">
        <v>35948</v>
      </c>
      <c r="B60" s="65" t="n">
        <v>15</v>
      </c>
      <c r="C60" s="65" t="n">
        <v>1</v>
      </c>
      <c r="D60" s="56" t="n">
        <v>0.0666666666666667</v>
      </c>
      <c r="E60" s="58" t="n">
        <f aca="false">(B58/SUM(B58:B62))*D58+(B59/SUM(B58:B62))*D59+(B60/SUM(B58:B62))*D60+(B61/SUM(B58:B62))*D61+(B62/SUM(B58:B62))*D62</f>
        <v>0.0675675675675676</v>
      </c>
      <c r="F60" s="69" t="n">
        <v>26</v>
      </c>
      <c r="G60" s="65" t="n">
        <v>6</v>
      </c>
      <c r="H60" s="56" t="n">
        <v>0.230769230769231</v>
      </c>
      <c r="I60" s="58" t="n">
        <f aca="false">(F58/SUM(F58:F62))*H58+(F59/SUM(F58:F62))*H59+(F60/SUM(F58:F62))*H60+(F61/SUM(F58:F62))*H61+(F62/SUM(F58:F62))*H62</f>
        <v>0.206896551724138</v>
      </c>
      <c r="J60" s="59" t="n">
        <v>1</v>
      </c>
      <c r="K60" s="60" t="n">
        <v>3.25822916666948</v>
      </c>
      <c r="L60" s="60" t="n">
        <f aca="false">(J58/SUM(J58:J62))*K58+(J59/SUM(J58:J62))*K59+(J60/SUM(J58:J62))*K60</f>
        <v>3.43806944444659</v>
      </c>
      <c r="M60" s="70" t="n">
        <v>6</v>
      </c>
      <c r="N60" s="60" t="n">
        <v>2.37572337963017</v>
      </c>
      <c r="O60" s="60" t="n">
        <f aca="false">(M58/SUM(M58:M62))*N58+(M59/SUM(M58:M62))*N59+(M60/SUM(M58:M62))*N60+(M61/SUM(M58:M62))*N61+(M62/SUM(M58:M62))*N62</f>
        <v>4.03495820473311</v>
      </c>
      <c r="P60" s="67" t="n">
        <v>2</v>
      </c>
      <c r="Q60" s="68" t="n">
        <v>0</v>
      </c>
      <c r="R60" s="64" t="n">
        <f aca="false">Q60/P60</f>
        <v>0</v>
      </c>
      <c r="S60" s="67" t="n">
        <v>4</v>
      </c>
      <c r="T60" s="68" t="n">
        <v>2</v>
      </c>
      <c r="U60" s="64" t="n">
        <v>0.5</v>
      </c>
      <c r="V60" s="67"/>
      <c r="W60" s="66"/>
      <c r="X60" s="68" t="n">
        <v>2</v>
      </c>
      <c r="Y60" s="66" t="n">
        <v>5.36156250000204</v>
      </c>
      <c r="Z60" s="20"/>
    </row>
    <row r="61" customFormat="false" ht="15.75" hidden="false" customHeight="false" outlineLevel="0" collapsed="false">
      <c r="A61" s="54" t="n">
        <v>35949</v>
      </c>
      <c r="B61" s="65" t="n">
        <v>21</v>
      </c>
      <c r="C61" s="65" t="n">
        <v>0</v>
      </c>
      <c r="D61" s="56" t="n">
        <v>0</v>
      </c>
      <c r="E61" s="58" t="n">
        <f aca="false">(B59/SUM(B59:B63))*D59+(B60/SUM(B59:B63))*D60+(B61/SUM(B59:B63))*D61+(B62/SUM(B59:B63))*D62+(B63/SUM(B59:B63))*D63</f>
        <v>0.0526315789473684</v>
      </c>
      <c r="F61" s="69" t="n">
        <v>18</v>
      </c>
      <c r="G61" s="65" t="n">
        <v>3</v>
      </c>
      <c r="H61" s="56" t="n">
        <v>0.166666666666667</v>
      </c>
      <c r="I61" s="58" t="n">
        <f aca="false">(F59/SUM(F59:F63))*H59+(F60/SUM(F59:F63))*H60+(F61/SUM(F59:F63))*H61+(F62/SUM(F59:F63))*H62+(F63/SUM(F59:F63))*H63</f>
        <v>0.253012048192771</v>
      </c>
      <c r="J61" s="59"/>
      <c r="K61" s="60"/>
      <c r="L61" s="60" t="n">
        <f aca="false">(J59/SUM(J59:J63))*K59+(J60/SUM(J59:J63))*K60+(J63/SUM(J59:J63))*K63</f>
        <v>2.48416956018809</v>
      </c>
      <c r="M61" s="70" t="n">
        <v>3</v>
      </c>
      <c r="N61" s="60" t="n">
        <v>7.37570987654423</v>
      </c>
      <c r="O61" s="60" t="n">
        <f aca="false">(M59/SUM(M59:M63))*N59+(M60/SUM(M59:M63))*N60+(M61/SUM(M59:M63))*N61+(M62/SUM(M59:M63))*N62+(M63/SUM(M59:M63))*N63</f>
        <v>4.32862709435652</v>
      </c>
      <c r="P61" s="67" t="n">
        <v>2</v>
      </c>
      <c r="Q61" s="68" t="n">
        <v>0</v>
      </c>
      <c r="R61" s="64" t="n">
        <f aca="false">Q61/P61</f>
        <v>0</v>
      </c>
      <c r="S61" s="67" t="n">
        <v>2</v>
      </c>
      <c r="T61" s="68" t="n">
        <v>0</v>
      </c>
      <c r="U61" s="64" t="n">
        <v>0</v>
      </c>
      <c r="V61" s="67"/>
      <c r="W61" s="66"/>
      <c r="X61" s="68"/>
      <c r="Y61" s="66"/>
      <c r="Z61" s="20"/>
    </row>
    <row r="62" customFormat="false" ht="15.75" hidden="false" customHeight="false" outlineLevel="0" collapsed="false">
      <c r="A62" s="54" t="n">
        <v>35950</v>
      </c>
      <c r="B62" s="65" t="n">
        <v>13</v>
      </c>
      <c r="C62" s="65" t="n">
        <v>0</v>
      </c>
      <c r="D62" s="56" t="n">
        <v>0</v>
      </c>
      <c r="E62" s="58" t="n">
        <f aca="false">(B60/SUM(B60:B64))*D60+(B61/SUM(B60:B64))*D61+(B62/SUM(B60:B64))*D62+(B63/SUM(B60:B64))*D63+(B64/SUM(B60:B64))*D64</f>
        <v>0.0441176470588235</v>
      </c>
      <c r="F62" s="69" t="n">
        <v>8</v>
      </c>
      <c r="G62" s="65" t="n">
        <v>1</v>
      </c>
      <c r="H62" s="56" t="n">
        <v>0.125</v>
      </c>
      <c r="I62" s="58" t="n">
        <f aca="false">(F60/SUM(F60:F64))*H60+(F61/SUM(F60:F64))*H61+(F62/SUM(F60:F64))*H62+(F63/SUM(F60:F64))*H63+(F64/SUM(F60:F64))*H64</f>
        <v>0.225806451612903</v>
      </c>
      <c r="J62" s="59"/>
      <c r="K62" s="60"/>
      <c r="L62" s="60" t="n">
        <f aca="false">(J60/SUM(J60:J64))*K60+(J63/SUM(J60:J64))*K63+(J64/SUM(J60:J64))*K64</f>
        <v>2.8358950617306</v>
      </c>
      <c r="M62" s="70" t="n">
        <v>1</v>
      </c>
      <c r="N62" s="60" t="n">
        <v>3.05783564814919</v>
      </c>
      <c r="O62" s="60" t="n">
        <f aca="false">(M60/SUM(M60:M64))*N60+(M61/SUM(M60:M64))*N61+(M62/SUM(M60:M64))*N62+(M63/SUM(M60:M64))*N63+(M64/SUM(M60:M64))*N64</f>
        <v>4.55988921957656</v>
      </c>
      <c r="P62" s="67" t="n">
        <v>3</v>
      </c>
      <c r="Q62" s="68" t="n">
        <v>0</v>
      </c>
      <c r="R62" s="64" t="n">
        <f aca="false">Q62/P62</f>
        <v>0</v>
      </c>
      <c r="S62" s="67" t="n">
        <v>8</v>
      </c>
      <c r="T62" s="68" t="n">
        <v>0</v>
      </c>
      <c r="U62" s="64" t="n">
        <v>0</v>
      </c>
      <c r="V62" s="67"/>
      <c r="W62" s="66"/>
      <c r="X62" s="68"/>
      <c r="Y62" s="66"/>
      <c r="Z62" s="20"/>
    </row>
    <row r="63" customFormat="false" ht="15.75" hidden="false" customHeight="false" outlineLevel="0" collapsed="false">
      <c r="A63" s="54" t="n">
        <v>35951</v>
      </c>
      <c r="B63" s="65" t="n">
        <v>11</v>
      </c>
      <c r="C63" s="65" t="n">
        <v>1</v>
      </c>
      <c r="D63" s="56" t="n">
        <v>0.0909090909090909</v>
      </c>
      <c r="E63" s="58" t="n">
        <f aca="false">(B61/SUM(B61:B65))*D61+(B62/SUM(B61:B65))*D62+(B63/SUM(B61:B65))*D63+(B64/SUM(B61:B65))*D64+(B65/SUM(B61:B65))*D65</f>
        <v>0.037037037037037</v>
      </c>
      <c r="F63" s="69" t="n">
        <v>5</v>
      </c>
      <c r="G63" s="65" t="n">
        <v>3</v>
      </c>
      <c r="H63" s="56" t="n">
        <v>0.6</v>
      </c>
      <c r="I63" s="58" t="n">
        <f aca="false">(F61/SUM(F61:F65))*H61+(F62/SUM(F61:F65))*H62+(F63/SUM(F61:F65))*H63+(F64/SUM(F61:F65))*H64+(F65/SUM(F61:F65))*H65</f>
        <v>0.205128205128205</v>
      </c>
      <c r="J63" s="59" t="n">
        <v>1</v>
      </c>
      <c r="K63" s="60" t="n">
        <v>1.94178240741167</v>
      </c>
      <c r="L63" s="60" t="n">
        <f aca="false">(J63/SUM(J61:J65))*K63+(J64/SUM(J61:J65))*K64</f>
        <v>2.62472800926116</v>
      </c>
      <c r="M63" s="70" t="n">
        <v>3</v>
      </c>
      <c r="N63" s="60" t="n">
        <v>6.09064043209704</v>
      </c>
      <c r="O63" s="60" t="n">
        <f aca="false">(M61/SUM(M61:M65))*N61+(M62/SUM(M61:M65))*N62+(M63/SUM(M61:M65))*N63+(M64/SUM(M61:M65))*N64+(M65/SUM(M61:M65))*N65</f>
        <v>6.19801359953635</v>
      </c>
      <c r="P63" s="67" t="n">
        <v>5</v>
      </c>
      <c r="Q63" s="68" t="n">
        <v>0</v>
      </c>
      <c r="R63" s="64" t="n">
        <f aca="false">Q63/P63</f>
        <v>0</v>
      </c>
      <c r="S63" s="67" t="n">
        <v>3</v>
      </c>
      <c r="T63" s="68" t="n">
        <v>2</v>
      </c>
      <c r="U63" s="64" t="n">
        <v>0.666666666666667</v>
      </c>
      <c r="V63" s="67"/>
      <c r="W63" s="66"/>
      <c r="X63" s="68" t="n">
        <v>2</v>
      </c>
      <c r="Y63" s="66" t="n">
        <v>3.82936921296641</v>
      </c>
      <c r="Z63" s="20"/>
    </row>
    <row r="64" customFormat="false" ht="15.75" hidden="false" customHeight="false" outlineLevel="0" collapsed="false">
      <c r="A64" s="54" t="n">
        <v>35952</v>
      </c>
      <c r="B64" s="65" t="n">
        <v>8</v>
      </c>
      <c r="C64" s="65" t="n">
        <v>1</v>
      </c>
      <c r="D64" s="56" t="n">
        <v>0.125</v>
      </c>
      <c r="E64" s="58" t="n">
        <f aca="false">(B62/SUM(B62:B66))*D62+(B63/SUM(B62:B66))*D63+(B64/SUM(B62:B66))*D64+(B65/SUM(B62:B66))*D65+(B66/SUM(B62:B66))*D66</f>
        <v>0.0588235294117647</v>
      </c>
      <c r="F64" s="69" t="n">
        <v>5</v>
      </c>
      <c r="G64" s="65" t="n">
        <v>1</v>
      </c>
      <c r="H64" s="56" t="n">
        <v>0.2</v>
      </c>
      <c r="I64" s="58" t="n">
        <f aca="false">(F62/SUM(F62:F66))*H62+(F63/SUM(F62:F66))*H63+(F64/SUM(F62:F66))*H64+(F65/SUM(F62:F66))*H65+(F66/SUM(F62:F66))*H66</f>
        <v>0.208333333333333</v>
      </c>
      <c r="J64" s="59" t="n">
        <v>1</v>
      </c>
      <c r="K64" s="60" t="n">
        <v>3.30767361111066</v>
      </c>
      <c r="L64" s="60" t="n">
        <f aca="false">(J63/SUM(J62:J66))*K63+(J64/SUM(J62:J66))*K64</f>
        <v>2.62472800926116</v>
      </c>
      <c r="M64" s="70" t="n">
        <v>1</v>
      </c>
      <c r="N64" s="60" t="n">
        <v>6.12722222221782</v>
      </c>
      <c r="O64" s="60" t="n">
        <f aca="false">(M62/SUM(M62:M66))*N62+(M63/SUM(M62:M66))*N63+(M64/SUM(M62:M66))*N64+(M65/SUM(M62:M66))*N65+(M66/SUM(M62:M66))*N66</f>
        <v>5.49139583333163</v>
      </c>
      <c r="P64" s="67" t="n">
        <v>9</v>
      </c>
      <c r="Q64" s="68" t="n">
        <v>0</v>
      </c>
      <c r="R64" s="64" t="n">
        <f aca="false">Q64/P64</f>
        <v>0</v>
      </c>
      <c r="S64" s="67" t="n">
        <v>3</v>
      </c>
      <c r="T64" s="68" t="n">
        <v>1</v>
      </c>
      <c r="U64" s="64" t="n">
        <v>0.333333333333333</v>
      </c>
      <c r="V64" s="67"/>
      <c r="W64" s="66"/>
      <c r="X64" s="68" t="n">
        <v>1</v>
      </c>
      <c r="Y64" s="66" t="n">
        <v>5.22771990740876</v>
      </c>
      <c r="Z64" s="20"/>
    </row>
    <row r="65" customFormat="false" ht="15.75" hidden="false" customHeight="false" outlineLevel="0" collapsed="false">
      <c r="A65" s="54" t="n">
        <v>35953</v>
      </c>
      <c r="B65" s="65" t="n">
        <v>1</v>
      </c>
      <c r="C65" s="65" t="n">
        <v>0</v>
      </c>
      <c r="D65" s="56" t="n">
        <v>0</v>
      </c>
      <c r="E65" s="58" t="n">
        <f aca="false">(B63/SUM(B63:B67))*D63+(B64/SUM(B63:B67))*D64+(B65/SUM(B63:B67))*D65+(B66/SUM(B63:B67))*D66+(B67/SUM(B63:B67))*D67</f>
        <v>0.0952380952380952</v>
      </c>
      <c r="F65" s="69" t="n">
        <v>3</v>
      </c>
      <c r="G65" s="65" t="n">
        <v>0</v>
      </c>
      <c r="H65" s="56" t="n">
        <v>0</v>
      </c>
      <c r="I65" s="58" t="n">
        <f aca="false">(F63/SUM(F63:F67))*H63+(F64/SUM(F63:F67))*H64+(F65/SUM(F63:F67))*H65+(F66/SUM(F63:F67))*H66+(F67/SUM(F63:F67))*H67</f>
        <v>0.210526315789474</v>
      </c>
      <c r="J65" s="59"/>
      <c r="K65" s="60"/>
      <c r="L65" s="60"/>
      <c r="M65" s="70"/>
      <c r="N65" s="60"/>
      <c r="O65" s="60" t="n">
        <f aca="false">(M63/SUM(M63:M67))*N63+(M64/SUM(M63:M67))*N64+(M65/SUM(M63:M67))*N65+(M66/SUM(M63:M67))*N66+(M67/SUM(M63:M67))*N67</f>
        <v>6.09978587962723</v>
      </c>
      <c r="P65" s="67" t="n">
        <v>3</v>
      </c>
      <c r="Q65" s="68" t="n">
        <v>0</v>
      </c>
      <c r="R65" s="64" t="n">
        <f aca="false">Q65/P65</f>
        <v>0</v>
      </c>
      <c r="S65" s="67" t="n">
        <v>4</v>
      </c>
      <c r="T65" s="68" t="n">
        <v>2</v>
      </c>
      <c r="U65" s="64" t="n">
        <v>0.5</v>
      </c>
      <c r="V65" s="67"/>
      <c r="W65" s="66"/>
      <c r="X65" s="68" t="n">
        <v>2</v>
      </c>
      <c r="Y65" s="66" t="n">
        <v>6.88729166666963</v>
      </c>
      <c r="Z65" s="20"/>
    </row>
    <row r="66" customFormat="false" ht="15.75" hidden="false" customHeight="false" outlineLevel="0" collapsed="false">
      <c r="A66" s="54" t="n">
        <v>35954</v>
      </c>
      <c r="B66" s="65" t="n">
        <v>1</v>
      </c>
      <c r="C66" s="65" t="n">
        <v>0</v>
      </c>
      <c r="D66" s="56" t="n">
        <v>0</v>
      </c>
      <c r="E66" s="58" t="n">
        <f aca="false">(B64/SUM(B64:B68))*D64+(B65/SUM(B64:B68))*D65+(B66/SUM(B64:B68))*D66+(B67/SUM(B64:B68))*D67+(B68/SUM(B64:B68))*D68</f>
        <v>0.1</v>
      </c>
      <c r="F66" s="69" t="n">
        <v>3</v>
      </c>
      <c r="G66" s="65" t="n">
        <v>0</v>
      </c>
      <c r="H66" s="56" t="n">
        <v>0</v>
      </c>
      <c r="I66" s="58" t="n">
        <f aca="false">(F64/SUM(F64:F68))*H64+(F65/SUM(F64:F68))*H65+(F66/SUM(F64:F68))*H66+(F67/SUM(F64:F68))*H67+(F68/SUM(F64:F68))*H68</f>
        <v>0.0227272727272727</v>
      </c>
      <c r="J66" s="59"/>
      <c r="K66" s="60"/>
      <c r="L66" s="60"/>
      <c r="M66" s="70"/>
      <c r="N66" s="60"/>
      <c r="O66" s="60" t="n">
        <f aca="false">(M64/SUM(M64:M68))*N64+(M65/SUM(M64:M68))*N65+(M66/SUM(M64:M68))*N66+(M67/SUM(M64:M68))*N67+(M68/SUM(M64:M68))*N68</f>
        <v>6.12722222221782</v>
      </c>
      <c r="P66" s="67" t="n">
        <v>1</v>
      </c>
      <c r="Q66" s="68" t="n">
        <v>0</v>
      </c>
      <c r="R66" s="64" t="n">
        <f aca="false">Q66/P66</f>
        <v>0</v>
      </c>
      <c r="S66" s="62"/>
      <c r="T66" s="63"/>
      <c r="U66" s="64"/>
      <c r="V66" s="67"/>
      <c r="W66" s="66"/>
      <c r="X66" s="68"/>
      <c r="Y66" s="66"/>
      <c r="Z66" s="20"/>
    </row>
    <row r="67" customFormat="false" ht="15.75" hidden="false" customHeight="false" outlineLevel="0" collapsed="false">
      <c r="A67" s="54" t="n">
        <v>35955</v>
      </c>
      <c r="B67" s="55"/>
      <c r="C67" s="55"/>
      <c r="D67" s="56"/>
      <c r="E67" s="58" t="n">
        <f aca="false">(B65/SUM(B65:B69))*D65+(B66/SUM(B65:B69))*D66+(B67/SUM(B65:B69))*D67+(B68/SUM(B65:B69))*D68+(B69/SUM(B65:B69))*D69</f>
        <v>0</v>
      </c>
      <c r="F67" s="69" t="n">
        <v>3</v>
      </c>
      <c r="G67" s="65" t="n">
        <v>0</v>
      </c>
      <c r="H67" s="56" t="n">
        <v>0</v>
      </c>
      <c r="I67" s="93" t="n">
        <f aca="false">(F62/SUM(F62:F72))*H62+(F63/SUM(F62:F72))*H63+(F64/SUM(F62:F72))*H64+(F65/SUM(F62:F72))*H65+(F66/SUM(F62:F72))*H66+(F67/SUM(F62:F72))*H67+(F68/SUM(F62:F72))*H68+(F69/SUM(F62:F72))*H69+(F70/SUM(F62:F72))*H70+(F71/SUM(F62:F72))*H71+(F72/SUM(F62:F72))*H72</f>
        <v>0.0458715596330275</v>
      </c>
      <c r="J67" s="59"/>
      <c r="K67" s="60"/>
      <c r="L67" s="60"/>
      <c r="M67" s="70"/>
      <c r="N67" s="60"/>
      <c r="O67" s="94"/>
      <c r="P67" s="67" t="n">
        <v>3</v>
      </c>
      <c r="Q67" s="68" t="n">
        <v>1</v>
      </c>
      <c r="R67" s="64" t="n">
        <f aca="false">Q67/P67</f>
        <v>0.333333333333333</v>
      </c>
      <c r="S67" s="67" t="n">
        <v>1</v>
      </c>
      <c r="T67" s="68" t="n">
        <v>0</v>
      </c>
      <c r="U67" s="64" t="n">
        <v>0</v>
      </c>
      <c r="V67" s="67" t="n">
        <v>1</v>
      </c>
      <c r="W67" s="66" t="n">
        <v>5.61951388888701</v>
      </c>
      <c r="X67" s="68"/>
      <c r="Y67" s="66"/>
      <c r="Z67" s="20"/>
    </row>
    <row r="68" customFormat="false" ht="15.75" hidden="false" customHeight="false" outlineLevel="0" collapsed="false">
      <c r="A68" s="54" t="n">
        <v>35956</v>
      </c>
      <c r="B68" s="55"/>
      <c r="C68" s="55"/>
      <c r="D68" s="56"/>
      <c r="E68" s="58" t="n">
        <f aca="false">(B66/SUM(B66:B70))*D66+(B67/SUM(B66:B70))*D67+(B68/SUM(B66:B70))*D68+(B69/SUM(B66:B70))*D69+(B70/SUM(B66:B70))*D70</f>
        <v>0</v>
      </c>
      <c r="F68" s="69" t="n">
        <v>30</v>
      </c>
      <c r="G68" s="65" t="n">
        <v>0</v>
      </c>
      <c r="H68" s="56" t="n">
        <v>0</v>
      </c>
      <c r="I68" s="93" t="n">
        <f aca="false">(F63/SUM(F63:F73))*H63+(F64/SUM(F63:F73))*H64+(F65/SUM(F63:F73))*H65+(F66/SUM(F63:F73))*H66+(F67/SUM(F63:F73))*H67+(F68/SUM(F63:F73))*H68+(F69/SUM(F63:F73))*H69+(F70/SUM(F63:F73))*H70+(F71/SUM(F63:F73))*H71+(F72/SUM(F63:F73))*H72+(F73/SUM(F63:F73))*H73</f>
        <v>0.0380952380952381</v>
      </c>
      <c r="J68" s="59"/>
      <c r="K68" s="60"/>
      <c r="L68" s="60"/>
      <c r="M68" s="70"/>
      <c r="N68" s="60"/>
      <c r="O68" s="94"/>
      <c r="P68" s="67" t="n">
        <v>1</v>
      </c>
      <c r="Q68" s="68" t="n">
        <v>0</v>
      </c>
      <c r="R68" s="64" t="n">
        <f aca="false">Q68/P68</f>
        <v>0</v>
      </c>
      <c r="S68" s="62"/>
      <c r="T68" s="63"/>
      <c r="U68" s="64"/>
      <c r="V68" s="67"/>
      <c r="W68" s="66"/>
      <c r="X68" s="68"/>
      <c r="Y68" s="66"/>
      <c r="Z68" s="20"/>
    </row>
    <row r="69" customFormat="false" ht="15.75" hidden="false" customHeight="false" outlineLevel="0" collapsed="false">
      <c r="A69" s="54" t="n">
        <v>35957</v>
      </c>
      <c r="B69" s="55"/>
      <c r="C69" s="55"/>
      <c r="D69" s="56"/>
      <c r="E69" s="58" t="n">
        <f aca="false">(B67/SUM(B67:B71))*D67+(B68/SUM(B67:B71))*D68+(B69/SUM(B67:B71))*D69+(B70/SUM(B67:B71))*D70+(B71/SUM(B67:B71))*D71</f>
        <v>0</v>
      </c>
      <c r="F69" s="69" t="n">
        <v>23</v>
      </c>
      <c r="G69" s="65" t="n">
        <v>0</v>
      </c>
      <c r="H69" s="56" t="n">
        <v>0</v>
      </c>
      <c r="I69" s="93" t="n">
        <f aca="false">(F64/SUM(F64:F74))*H64+(F65/SUM(F64:F74))*H65+(F66/SUM(F64:F74))*H66+(F67/SUM(F64:F74))*H67+(F68/SUM(F64:F74))*H68+(F69/SUM(F64:F74))*H69+(F70/SUM(F64:F74))*H70+(F71/SUM(F64:F74))*H71+(F72/SUM(F64:F74))*H72+(F73/SUM(F64:F74))*H73+(F74/SUM(F64:F74))*H74</f>
        <v>0.00970873786407767</v>
      </c>
      <c r="J69" s="59"/>
      <c r="K69" s="60"/>
      <c r="L69" s="60"/>
      <c r="M69" s="70"/>
      <c r="N69" s="60"/>
      <c r="O69" s="94"/>
      <c r="P69" s="67" t="n">
        <v>1</v>
      </c>
      <c r="Q69" s="68" t="n">
        <v>0</v>
      </c>
      <c r="R69" s="64" t="n">
        <f aca="false">Q69/P69</f>
        <v>0</v>
      </c>
      <c r="S69" s="67" t="n">
        <v>1</v>
      </c>
      <c r="T69" s="68" t="n">
        <v>0</v>
      </c>
      <c r="U69" s="64" t="n">
        <v>0</v>
      </c>
      <c r="V69" s="67"/>
      <c r="W69" s="66"/>
      <c r="X69" s="68"/>
      <c r="Y69" s="66"/>
      <c r="Z69" s="20"/>
    </row>
    <row r="70" customFormat="false" ht="15.75" hidden="false" customHeight="false" outlineLevel="0" collapsed="false">
      <c r="A70" s="85" t="n">
        <v>35958</v>
      </c>
      <c r="B70" s="86" t="n">
        <v>2</v>
      </c>
      <c r="C70" s="86" t="n">
        <v>0</v>
      </c>
      <c r="D70" s="87" t="n">
        <v>0</v>
      </c>
      <c r="E70" s="58" t="n">
        <f aca="false">(B68/SUM(B68:B72))*D68+(B69/SUM(B68:B72))*D69+(B70/SUM(B68:B72))*D70+(B71/SUM(B68:B72))*D71+(B72/SUM(B68:B72))*D72</f>
        <v>0</v>
      </c>
      <c r="F70" s="88" t="n">
        <v>18</v>
      </c>
      <c r="G70" s="86" t="n">
        <v>0</v>
      </c>
      <c r="H70" s="87" t="n">
        <v>0</v>
      </c>
      <c r="I70" s="93" t="n">
        <f aca="false">(F65/SUM(F65:F75))*H65+(F66/SUM(F65:F75))*H66+(F67/SUM(F65:F75))*H67+(F68/SUM(F65:F75))*H68+(F69/SUM(F65:F75))*H69+(F70/SUM(F65:F75))*H70+(F71/SUM(F65:F75))*H71+(F72/SUM(F65:F75))*H72+(F73/SUM(F65:F75))*H73+(F74/SUM(F65:F75))*H74+(F75/SUM(F65:F75))*H75</f>
        <v>0.0198019801980198</v>
      </c>
      <c r="J70" s="89"/>
      <c r="K70" s="79"/>
      <c r="L70" s="79"/>
      <c r="M70" s="74"/>
      <c r="N70" s="79"/>
      <c r="O70" s="95"/>
      <c r="P70" s="96"/>
      <c r="Q70" s="97"/>
      <c r="R70" s="82"/>
      <c r="S70" s="90" t="n">
        <v>5</v>
      </c>
      <c r="T70" s="91" t="n">
        <v>1</v>
      </c>
      <c r="U70" s="82" t="n">
        <v>0.2</v>
      </c>
      <c r="V70" s="90"/>
      <c r="W70" s="92"/>
      <c r="X70" s="91" t="n">
        <v>1</v>
      </c>
      <c r="Y70" s="84" t="n">
        <v>10.880057870374</v>
      </c>
      <c r="Z70" s="20"/>
    </row>
    <row r="71" customFormat="false" ht="15.75" hidden="false" customHeight="false" outlineLevel="0" collapsed="false">
      <c r="A71" s="54" t="n">
        <v>35959</v>
      </c>
      <c r="B71" s="55"/>
      <c r="C71" s="55"/>
      <c r="D71" s="56"/>
      <c r="E71" s="58" t="n">
        <f aca="false">(B69/SUM(B69:B73))*D69+(B70/SUM(B69:B73))*D70+(B71/SUM(B69:B73))*D71+(B72/SUM(B69:B73))*D72+(B73/SUM(B69:B73))*D73</f>
        <v>0</v>
      </c>
      <c r="F71" s="69" t="n">
        <v>5</v>
      </c>
      <c r="G71" s="65" t="n">
        <v>0</v>
      </c>
      <c r="H71" s="56" t="n">
        <v>0</v>
      </c>
      <c r="I71" s="93" t="n">
        <f aca="false">(F66/SUM(F66:F76))*H66+(F67/SUM(F66:F76))*H67+(F68/SUM(F66:F76))*H68+(F69/SUM(F66:F76))*H69+(F70/SUM(F66:F76))*H70+(F71/SUM(F66:F76))*H71+(F72/SUM(F66:F76))*H72+(F73/SUM(F66:F76))*H73+(F74/SUM(F66:F76))*H74+(F75/SUM(F66:F76))*H75+(F76/SUM(F66:F76))*H76</f>
        <v>0.0297029702970297</v>
      </c>
      <c r="J71" s="59"/>
      <c r="K71" s="60"/>
      <c r="L71" s="60"/>
      <c r="M71" s="70"/>
      <c r="N71" s="60"/>
      <c r="O71" s="94"/>
      <c r="P71" s="62"/>
      <c r="Q71" s="63"/>
      <c r="R71" s="64"/>
      <c r="S71" s="67" t="n">
        <v>5</v>
      </c>
      <c r="T71" s="68" t="n">
        <v>0</v>
      </c>
      <c r="U71" s="64" t="n">
        <v>0</v>
      </c>
      <c r="V71" s="67"/>
      <c r="W71" s="66"/>
      <c r="X71" s="68"/>
      <c r="Y71" s="66"/>
      <c r="Z71" s="20"/>
    </row>
    <row r="72" customFormat="false" ht="15.75" hidden="false" customHeight="false" outlineLevel="0" collapsed="false">
      <c r="A72" s="54" t="n">
        <v>35960</v>
      </c>
      <c r="B72" s="55"/>
      <c r="C72" s="55"/>
      <c r="D72" s="56"/>
      <c r="E72" s="58" t="n">
        <f aca="false">(B70/SUM(B70:B74))*D70+(B71/SUM(B70:B74))*D71+(B72/SUM(B70:B74))*D72+(B73/SUM(B70:B74))*D73+(B74/SUM(B70:B74))*D74</f>
        <v>0</v>
      </c>
      <c r="F72" s="69" t="n">
        <v>6</v>
      </c>
      <c r="G72" s="65" t="n">
        <v>0</v>
      </c>
      <c r="H72" s="56" t="n">
        <v>0</v>
      </c>
      <c r="I72" s="93" t="n">
        <f aca="false">(F67/SUM(F67:F77))*H67+(F68/SUM(F67:F77))*H68+(F69/SUM(F67:F77))*H69+(F70/SUM(F67:F77))*H70+(F71/SUM(F67:F77))*H71+(F72/SUM(F67:F77))*H72+(F73/SUM(F67:F77))*H73+(F74/SUM(F67:F77))*H74+(F75/SUM(F67:F77))*H75+(F76/SUM(F67:F77))*H76+(F77/SUM(F67:F77))*H77</f>
        <v>0.0306122448979592</v>
      </c>
      <c r="J72" s="59"/>
      <c r="K72" s="60"/>
      <c r="L72" s="60"/>
      <c r="M72" s="70"/>
      <c r="N72" s="60"/>
      <c r="O72" s="94"/>
      <c r="P72" s="62"/>
      <c r="Q72" s="63"/>
      <c r="R72" s="64"/>
      <c r="S72" s="67" t="n">
        <v>6</v>
      </c>
      <c r="T72" s="68" t="n">
        <v>1</v>
      </c>
      <c r="U72" s="64" t="n">
        <v>0.166666666666667</v>
      </c>
      <c r="V72" s="67"/>
      <c r="W72" s="66"/>
      <c r="X72" s="68" t="n">
        <v>1</v>
      </c>
      <c r="Y72" s="66" t="n">
        <v>18.1206481481422</v>
      </c>
      <c r="Z72" s="20"/>
    </row>
    <row r="73" customFormat="false" ht="15.75" hidden="false" customHeight="false" outlineLevel="0" collapsed="false">
      <c r="A73" s="54" t="n">
        <v>35961</v>
      </c>
      <c r="B73" s="55"/>
      <c r="C73" s="55"/>
      <c r="D73" s="56"/>
      <c r="E73" s="58" t="n">
        <f aca="false">(B71/SUM(B71:B75))*D71+(B72/SUM(B71:B75))*D72+(B73/SUM(B71:B75))*D73+(B74/SUM(B71:B75))*D74+(B75/SUM(B71:B75))*D75</f>
        <v>0</v>
      </c>
      <c r="F73" s="69" t="n">
        <v>4</v>
      </c>
      <c r="G73" s="65" t="n">
        <v>0</v>
      </c>
      <c r="H73" s="56" t="n">
        <v>0</v>
      </c>
      <c r="I73" s="58" t="n">
        <f aca="false">(F71/SUM(F71:F75))*H71+(F72/SUM(F71:F75))*H72+(F73/SUM(F71:F75))*H73+(F74/SUM(F71:F75))*H74+(F75/SUM(F71:F75))*H75</f>
        <v>0.0952380952380952</v>
      </c>
      <c r="J73" s="59"/>
      <c r="K73" s="60"/>
      <c r="L73" s="60"/>
      <c r="M73" s="70"/>
      <c r="N73" s="60"/>
      <c r="O73" s="94"/>
      <c r="P73" s="62"/>
      <c r="Q73" s="63"/>
      <c r="R73" s="64"/>
      <c r="S73" s="67" t="n">
        <v>3</v>
      </c>
      <c r="T73" s="68" t="n">
        <v>0</v>
      </c>
      <c r="U73" s="64" t="n">
        <v>0</v>
      </c>
      <c r="V73" s="67"/>
      <c r="W73" s="66"/>
      <c r="X73" s="68"/>
      <c r="Y73" s="66"/>
      <c r="Z73" s="20"/>
    </row>
    <row r="74" customFormat="false" ht="15.75" hidden="false" customHeight="false" outlineLevel="0" collapsed="false">
      <c r="A74" s="54" t="n">
        <v>35962</v>
      </c>
      <c r="B74" s="55"/>
      <c r="C74" s="55"/>
      <c r="D74" s="56"/>
      <c r="E74" s="58" t="n">
        <f aca="false">(B72/SUM(B72:B76))*D72+(B73/SUM(B72:B76))*D73+(B74/SUM(B72:B76))*D74+(B75/SUM(B72:B76))*D75+(B76/SUM(B72:B76))*D76</f>
        <v>0</v>
      </c>
      <c r="F74" s="69" t="n">
        <v>3</v>
      </c>
      <c r="G74" s="65" t="n">
        <v>0</v>
      </c>
      <c r="H74" s="56" t="n">
        <v>0</v>
      </c>
      <c r="I74" s="58" t="n">
        <f aca="false">(F72/SUM(F72:F76))*H72+(F73/SUM(F72:F76))*H73+(F74/SUM(F72:F76))*H74+(F75/SUM(F72:F76))*H75+(F76/SUM(F72:F76))*H76</f>
        <v>0.157894736842105</v>
      </c>
      <c r="J74" s="59"/>
      <c r="K74" s="60"/>
      <c r="L74" s="60"/>
      <c r="M74" s="70"/>
      <c r="N74" s="60"/>
      <c r="O74" s="94"/>
      <c r="P74" s="62"/>
      <c r="Q74" s="63"/>
      <c r="R74" s="64"/>
      <c r="S74" s="67" t="n">
        <v>1</v>
      </c>
      <c r="T74" s="68" t="n">
        <v>0</v>
      </c>
      <c r="U74" s="64" t="n">
        <v>0</v>
      </c>
      <c r="V74" s="67"/>
      <c r="W74" s="66"/>
      <c r="X74" s="68"/>
      <c r="Y74" s="66"/>
      <c r="Z74" s="20"/>
    </row>
    <row r="75" customFormat="false" ht="15.75" hidden="false" customHeight="false" outlineLevel="0" collapsed="false">
      <c r="A75" s="54" t="n">
        <v>35963</v>
      </c>
      <c r="B75" s="65" t="n">
        <v>1</v>
      </c>
      <c r="C75" s="65" t="n">
        <v>0</v>
      </c>
      <c r="D75" s="56" t="n">
        <v>0</v>
      </c>
      <c r="E75" s="58" t="n">
        <f aca="false">(B73/SUM(B73:B77))*D73+(B74/SUM(B73:B77))*D74+(B75/SUM(B73:B77))*D75+(B76/SUM(B73:B77))*D76+(B77/SUM(B73:B77))*D77</f>
        <v>0</v>
      </c>
      <c r="F75" s="69" t="n">
        <v>3</v>
      </c>
      <c r="G75" s="65" t="n">
        <v>2</v>
      </c>
      <c r="H75" s="56" t="n">
        <v>0.666666666666667</v>
      </c>
      <c r="I75" s="58" t="n">
        <f aca="false">(F73/SUM(F73:F77))*H73+(F74/SUM(F73:F77))*H74+(F75/SUM(F73:F77))*H75+(F76/SUM(F73:F77))*H76+(F77/SUM(F73:F77))*H77</f>
        <v>0.230769230769231</v>
      </c>
      <c r="J75" s="59"/>
      <c r="K75" s="60"/>
      <c r="L75" s="60"/>
      <c r="M75" s="70" t="n">
        <v>2</v>
      </c>
      <c r="N75" s="60" t="n">
        <v>3.38671874999636</v>
      </c>
      <c r="O75" s="94"/>
      <c r="P75" s="62"/>
      <c r="Q75" s="63"/>
      <c r="R75" s="64"/>
      <c r="S75" s="67" t="n">
        <v>1</v>
      </c>
      <c r="T75" s="68" t="n">
        <v>0</v>
      </c>
      <c r="U75" s="64" t="n">
        <v>0</v>
      </c>
      <c r="V75" s="67"/>
      <c r="W75" s="66"/>
      <c r="X75" s="68"/>
      <c r="Y75" s="66"/>
      <c r="Z75" s="20"/>
    </row>
    <row r="76" customFormat="false" ht="15.75" hidden="false" customHeight="false" outlineLevel="0" collapsed="false">
      <c r="A76" s="54" t="n">
        <v>35964</v>
      </c>
      <c r="B76" s="55"/>
      <c r="C76" s="55"/>
      <c r="D76" s="56"/>
      <c r="E76" s="56"/>
      <c r="F76" s="69" t="n">
        <v>3</v>
      </c>
      <c r="G76" s="65" t="n">
        <v>1</v>
      </c>
      <c r="H76" s="56" t="n">
        <v>0.333333333333333</v>
      </c>
      <c r="I76" s="58" t="n">
        <f aca="false">(F74/SUM(F74:F78))*H74+(F75/SUM(F74:F78))*H75+(F76/SUM(F74:F78))*H76+(F77/SUM(F74:F78))*H77+(F78/SUM(F74:F78))*H78</f>
        <v>0.272727272727273</v>
      </c>
      <c r="J76" s="59"/>
      <c r="K76" s="60"/>
      <c r="L76" s="60"/>
      <c r="M76" s="70" t="n">
        <v>1</v>
      </c>
      <c r="N76" s="60" t="n">
        <v>4.11024305555475</v>
      </c>
      <c r="O76" s="94"/>
      <c r="P76" s="62"/>
      <c r="Q76" s="63"/>
      <c r="R76" s="64"/>
      <c r="S76" s="67" t="n">
        <v>2</v>
      </c>
      <c r="T76" s="68" t="n">
        <v>0</v>
      </c>
      <c r="U76" s="64" t="n">
        <v>0</v>
      </c>
      <c r="V76" s="67"/>
      <c r="W76" s="66"/>
      <c r="X76" s="68"/>
      <c r="Y76" s="66"/>
      <c r="Z76" s="20"/>
    </row>
    <row r="77" customFormat="false" ht="15.75" hidden="false" customHeight="false" outlineLevel="0" collapsed="false">
      <c r="A77" s="54" t="n">
        <v>35965</v>
      </c>
      <c r="B77" s="55"/>
      <c r="C77" s="55"/>
      <c r="D77" s="56"/>
      <c r="E77" s="56"/>
      <c r="F77" s="57"/>
      <c r="G77" s="55"/>
      <c r="H77" s="56"/>
      <c r="I77" s="58" t="n">
        <f aca="false">(F75/SUM(F75:F79))*H75+(F76/SUM(F75:F79))*H76+(F77/SUM(F75:F79))*H77+(F78/SUM(F75:F79))*H78+(F79/SUM(F75:F79))*H79</f>
        <v>0.444444444444444</v>
      </c>
      <c r="J77" s="59"/>
      <c r="K77" s="60"/>
      <c r="L77" s="60"/>
      <c r="M77" s="70"/>
      <c r="N77" s="60"/>
      <c r="O77" s="94"/>
      <c r="P77" s="62"/>
      <c r="Q77" s="63"/>
      <c r="R77" s="64"/>
      <c r="S77" s="67" t="n">
        <v>5</v>
      </c>
      <c r="T77" s="68" t="n">
        <v>4</v>
      </c>
      <c r="U77" s="64" t="n">
        <v>0.8</v>
      </c>
      <c r="V77" s="67"/>
      <c r="W77" s="66"/>
      <c r="X77" s="68" t="n">
        <v>4</v>
      </c>
      <c r="Y77" s="66" t="n">
        <v>5.42743923611124</v>
      </c>
      <c r="Z77" s="20"/>
    </row>
    <row r="78" customFormat="false" ht="15.75" hidden="false" customHeight="false" outlineLevel="0" collapsed="false">
      <c r="A78" s="54" t="n">
        <v>35966</v>
      </c>
      <c r="B78" s="55"/>
      <c r="C78" s="55"/>
      <c r="D78" s="56"/>
      <c r="E78" s="56"/>
      <c r="F78" s="69" t="n">
        <v>2</v>
      </c>
      <c r="G78" s="65" t="n">
        <v>0</v>
      </c>
      <c r="H78" s="56" t="n">
        <v>0</v>
      </c>
      <c r="I78" s="58" t="n">
        <f aca="false">(F76/SUM(F76:F80))*H76+(F77/SUM(F76:F80))*H77+(F78/SUM(F76:F80))*H78+(F79/SUM(F76:F80))*H79+(F80/SUM(F76:F80))*H80</f>
        <v>0.333333333333333</v>
      </c>
      <c r="J78" s="59"/>
      <c r="K78" s="60"/>
      <c r="L78" s="60"/>
      <c r="M78" s="70"/>
      <c r="N78" s="60"/>
      <c r="O78" s="94"/>
      <c r="P78" s="62"/>
      <c r="Q78" s="63"/>
      <c r="R78" s="64"/>
      <c r="S78" s="67" t="n">
        <v>1</v>
      </c>
      <c r="T78" s="68" t="n">
        <v>1</v>
      </c>
      <c r="U78" s="64" t="n">
        <v>1</v>
      </c>
      <c r="V78" s="67"/>
      <c r="W78" s="66"/>
      <c r="X78" s="68" t="n">
        <v>1</v>
      </c>
      <c r="Y78" s="66" t="n">
        <v>6.58138888888789</v>
      </c>
      <c r="Z78" s="20"/>
    </row>
    <row r="79" customFormat="false" ht="15.75" hidden="false" customHeight="false" outlineLevel="0" collapsed="false">
      <c r="A79" s="54" t="n">
        <v>35967</v>
      </c>
      <c r="B79" s="55"/>
      <c r="C79" s="55"/>
      <c r="D79" s="56"/>
      <c r="E79" s="56"/>
      <c r="F79" s="69" t="n">
        <v>1</v>
      </c>
      <c r="G79" s="65" t="n">
        <v>1</v>
      </c>
      <c r="H79" s="56" t="n">
        <v>1</v>
      </c>
      <c r="I79" s="58" t="n">
        <f aca="false">(F77/SUM(F77:F81))*H77+(F78/SUM(F77:F81))*H78+(F79/SUM(F77:F81))*H79+(F80/SUM(F77:F81))*H80+(F81/SUM(F77:F81))*H81</f>
        <v>0.333333333333333</v>
      </c>
      <c r="J79" s="59"/>
      <c r="K79" s="60"/>
      <c r="L79" s="60"/>
      <c r="M79" s="70" t="n">
        <v>1</v>
      </c>
      <c r="N79" s="60" t="n">
        <v>8.25784722222306</v>
      </c>
      <c r="O79" s="94"/>
      <c r="P79" s="62"/>
      <c r="Q79" s="63"/>
      <c r="R79" s="64"/>
      <c r="S79" s="62"/>
      <c r="T79" s="63"/>
      <c r="U79" s="64"/>
      <c r="V79" s="67"/>
      <c r="W79" s="66"/>
      <c r="X79" s="68"/>
      <c r="Y79" s="66"/>
      <c r="Z79" s="20"/>
    </row>
    <row r="80" customFormat="false" ht="15.75" hidden="false" customHeight="false" outlineLevel="0" collapsed="false">
      <c r="A80" s="54" t="n">
        <v>35968</v>
      </c>
      <c r="B80" s="55"/>
      <c r="C80" s="55"/>
      <c r="D80" s="56"/>
      <c r="E80" s="56"/>
      <c r="F80" s="57"/>
      <c r="G80" s="55"/>
      <c r="H80" s="56"/>
      <c r="I80" s="58"/>
      <c r="J80" s="98"/>
      <c r="K80" s="60"/>
      <c r="L80" s="60"/>
      <c r="M80" s="70"/>
      <c r="N80" s="60"/>
      <c r="O80" s="94"/>
      <c r="P80" s="62"/>
      <c r="Q80" s="63"/>
      <c r="R80" s="64"/>
      <c r="S80" s="67" t="n">
        <v>1</v>
      </c>
      <c r="T80" s="68" t="n">
        <v>0</v>
      </c>
      <c r="U80" s="64" t="n">
        <v>0</v>
      </c>
      <c r="V80" s="62"/>
      <c r="W80" s="63"/>
      <c r="X80" s="68"/>
      <c r="Y80" s="66"/>
      <c r="Z80" s="20"/>
    </row>
    <row r="81" customFormat="false" ht="15.75" hidden="false" customHeight="false" outlineLevel="0" collapsed="false">
      <c r="A81" s="54" t="n">
        <v>35969</v>
      </c>
      <c r="B81" s="55"/>
      <c r="C81" s="55"/>
      <c r="D81" s="56"/>
      <c r="E81" s="56"/>
      <c r="F81" s="57"/>
      <c r="G81" s="55"/>
      <c r="H81" s="56"/>
      <c r="I81" s="58"/>
      <c r="J81" s="98"/>
      <c r="K81" s="60"/>
      <c r="L81" s="60"/>
      <c r="M81" s="70"/>
      <c r="N81" s="60"/>
      <c r="O81" s="94"/>
      <c r="P81" s="62"/>
      <c r="Q81" s="63"/>
      <c r="R81" s="64"/>
      <c r="S81" s="62"/>
      <c r="T81" s="63"/>
      <c r="U81" s="64"/>
      <c r="V81" s="62"/>
      <c r="W81" s="63"/>
      <c r="X81" s="68"/>
      <c r="Y81" s="66"/>
      <c r="Z81" s="20"/>
    </row>
    <row r="82" customFormat="false" ht="16.5" hidden="false" customHeight="false" outlineLevel="0" collapsed="false">
      <c r="A82" s="54" t="n">
        <v>35970</v>
      </c>
      <c r="B82" s="55"/>
      <c r="C82" s="55"/>
      <c r="D82" s="56"/>
      <c r="E82" s="56"/>
      <c r="F82" s="99"/>
      <c r="G82" s="55"/>
      <c r="H82" s="56"/>
      <c r="I82" s="58"/>
      <c r="J82" s="98"/>
      <c r="K82" s="60"/>
      <c r="L82" s="60"/>
      <c r="M82" s="100"/>
      <c r="N82" s="60"/>
      <c r="O82" s="94"/>
      <c r="P82" s="62"/>
      <c r="Q82" s="63"/>
      <c r="R82" s="64"/>
      <c r="S82" s="67" t="n">
        <v>1</v>
      </c>
      <c r="T82" s="68" t="n">
        <v>0</v>
      </c>
      <c r="U82" s="64" t="n">
        <v>0</v>
      </c>
      <c r="V82" s="62"/>
      <c r="W82" s="63"/>
      <c r="X82" s="68"/>
      <c r="Y82" s="66"/>
      <c r="Z82" s="20"/>
    </row>
    <row r="83" customFormat="false" ht="16.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2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</row>
    <row r="84" customFormat="false" ht="15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4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</row>
    <row r="85" customFormat="false" ht="15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4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</row>
    <row r="86" customFormat="false" ht="15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4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</row>
    <row r="87" customFormat="false" ht="15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4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</row>
    <row r="88" customFormat="false" ht="15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4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</row>
    <row r="89" customFormat="false" ht="15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4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</row>
    <row r="90" customFormat="false" ht="15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4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</row>
    <row r="91" customFormat="false" ht="15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4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</row>
    <row r="92" customFormat="false" ht="15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4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</row>
    <row r="93" customFormat="false" ht="15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4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</row>
    <row r="94" customFormat="false" ht="15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4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</row>
    <row r="95" customFormat="false" ht="15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4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</row>
    <row r="96" customFormat="false" ht="15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4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</row>
    <row r="97" customFormat="false" ht="15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4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</row>
    <row r="98" customFormat="false" ht="15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4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</row>
    <row r="99" customFormat="false" ht="15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4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</row>
    <row r="100" customFormat="false" ht="15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4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</row>
    <row r="101" customFormat="false" ht="15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4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</row>
    <row r="102" customFormat="false" ht="15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4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</row>
    <row r="103" customFormat="false" ht="15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4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</row>
    <row r="104" customFormat="false" ht="15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4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</row>
    <row r="105" customFormat="false" ht="15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4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</row>
    <row r="106" customFormat="false" ht="15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4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</row>
    <row r="107" customFormat="false" ht="15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4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</row>
    <row r="108" customFormat="false" ht="15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4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</row>
    <row r="109" customFormat="false" ht="15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4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</row>
    <row r="110" customFormat="false" ht="15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4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</row>
    <row r="111" customFormat="false" ht="15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4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</row>
    <row r="112" customFormat="false" ht="15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4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</row>
    <row r="113" customFormat="false" ht="15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4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</row>
    <row r="114" customFormat="false" ht="15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4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</row>
    <row r="115" customFormat="false" ht="15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4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</row>
    <row r="116" customFormat="false" ht="15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4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</row>
    <row r="117" customFormat="false" ht="15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4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</row>
    <row r="118" customFormat="false" ht="15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4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</row>
    <row r="119" customFormat="false" ht="15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4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customFormat="false" ht="15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4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</row>
    <row r="121" customFormat="false" ht="15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4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</row>
    <row r="122" customFormat="false" ht="15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4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</row>
    <row r="123" customFormat="false" ht="15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4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</row>
    <row r="124" customFormat="false" ht="15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4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</row>
    <row r="125" customFormat="false" ht="15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4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</row>
    <row r="126" customFormat="false" ht="15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4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</row>
    <row r="127" customFormat="false" ht="15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4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</row>
    <row r="128" customFormat="false" ht="15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4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</row>
    <row r="129" customFormat="false" ht="15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4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</row>
    <row r="130" customFormat="false" ht="15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4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</row>
    <row r="131" customFormat="false" ht="15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4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</row>
    <row r="132" customFormat="false" ht="15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4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</row>
    <row r="133" customFormat="false" ht="15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4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</row>
    <row r="134" customFormat="false" ht="15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4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</row>
    <row r="135" customFormat="false" ht="15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4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</row>
    <row r="136" customFormat="false" ht="15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4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</row>
    <row r="137" customFormat="false" ht="15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4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</row>
    <row r="138" customFormat="false" ht="15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4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</row>
    <row r="139" customFormat="false" ht="15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4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</row>
    <row r="140" customFormat="false" ht="15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4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</row>
    <row r="141" customFormat="false" ht="15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4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</row>
    <row r="142" customFormat="false" ht="15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4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</row>
    <row r="143" customFormat="false" ht="15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4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</row>
    <row r="144" customFormat="false" ht="15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4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</row>
    <row r="145" customFormat="false" ht="15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4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</row>
    <row r="146" customFormat="false" ht="15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4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</row>
    <row r="147" customFormat="false" ht="15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4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</row>
    <row r="148" customFormat="false" ht="15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4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</row>
    <row r="149" customFormat="false" ht="15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4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</row>
    <row r="150" customFormat="false" ht="15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4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</row>
    <row r="151" customFormat="false" ht="15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4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</row>
    <row r="152" customFormat="false" ht="15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4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</row>
    <row r="153" customFormat="false" ht="15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4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</row>
    <row r="154" customFormat="false" ht="15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4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</row>
    <row r="155" customFormat="false" ht="15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4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</row>
    <row r="156" customFormat="false" ht="15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4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</row>
    <row r="157" customFormat="false" ht="15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4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</row>
    <row r="158" customFormat="false" ht="15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4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</row>
    <row r="159" customFormat="false" ht="15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4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</row>
    <row r="160" customFormat="false" ht="15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4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</row>
    <row r="161" customFormat="false" ht="15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4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</row>
    <row r="162" customFormat="false" ht="15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4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</row>
    <row r="163" customFormat="false" ht="15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4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</row>
    <row r="164" customFormat="false" ht="15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4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</row>
    <row r="165" customFormat="false" ht="15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4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</row>
    <row r="166" customFormat="false" ht="15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4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</row>
    <row r="167" customFormat="false" ht="15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4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</row>
    <row r="168" customFormat="false" ht="15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4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</row>
    <row r="169" customFormat="false" ht="15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4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</row>
    <row r="170" customFormat="false" ht="15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4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</row>
    <row r="171" customFormat="false" ht="15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4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</row>
    <row r="172" customFormat="false" ht="15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4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</row>
    <row r="173" customFormat="false" ht="15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4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</row>
    <row r="174" customFormat="false" ht="15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4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</row>
    <row r="175" customFormat="false" ht="15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4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</row>
    <row r="176" customFormat="false" ht="15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4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</row>
    <row r="177" customFormat="false" ht="15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4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</row>
    <row r="178" customFormat="false" ht="15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4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</row>
    <row r="179" customFormat="false" ht="15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4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</row>
    <row r="180" customFormat="false" ht="15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4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</row>
    <row r="181" customFormat="false" ht="15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4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</row>
    <row r="182" customFormat="false" ht="15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4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</row>
    <row r="183" customFormat="false" ht="15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4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</row>
    <row r="184" customFormat="false" ht="15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4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</row>
    <row r="185" customFormat="false" ht="15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4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</row>
    <row r="186" customFormat="false" ht="15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4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</row>
    <row r="187" customFormat="false" ht="15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4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</row>
    <row r="188" customFormat="false" ht="15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4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</row>
    <row r="189" customFormat="false" ht="15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4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</row>
    <row r="190" customFormat="false" ht="15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4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</row>
    <row r="191" customFormat="false" ht="15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4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</row>
    <row r="192" customFormat="false" ht="15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4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</row>
    <row r="193" customFormat="false" ht="15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4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</row>
    <row r="194" customFormat="false" ht="15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4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</row>
    <row r="195" customFormat="false" ht="15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4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</row>
    <row r="196" customFormat="false" ht="15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4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</row>
    <row r="197" customFormat="false" ht="15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4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</row>
    <row r="198" customFormat="false" ht="15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4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</row>
    <row r="199" customFormat="false" ht="15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4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</row>
    <row r="200" customFormat="false" ht="15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4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</row>
    <row r="201" customFormat="false" ht="15.7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4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</row>
    <row r="202" customFormat="false" ht="15.7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4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</row>
    <row r="203" customFormat="false" ht="15.7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4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</row>
    <row r="204" customFormat="false" ht="15.7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4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</row>
    <row r="205" customFormat="false" ht="15.7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4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</row>
    <row r="206" customFormat="false" ht="15.7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4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</row>
    <row r="207" customFormat="false" ht="15.7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4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</row>
    <row r="208" customFormat="false" ht="15.7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4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</row>
    <row r="209" customFormat="false" ht="15.7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4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</row>
    <row r="210" customFormat="false" ht="15.7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4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</row>
    <row r="211" customFormat="false" ht="15.7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4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</row>
    <row r="212" customFormat="false" ht="15.7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4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</row>
    <row r="213" customFormat="false" ht="15.7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4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</row>
    <row r="214" customFormat="false" ht="15.7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4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</row>
    <row r="215" customFormat="false" ht="15.7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4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</row>
    <row r="216" customFormat="false" ht="15.7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4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</row>
    <row r="217" customFormat="false" ht="15.7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4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</row>
    <row r="218" customFormat="false" ht="15.7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4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</row>
    <row r="219" customFormat="false" ht="15.7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4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</row>
    <row r="220" customFormat="false" ht="15.7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4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</row>
    <row r="221" customFormat="false" ht="15.7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4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</row>
    <row r="222" customFormat="false" ht="15.7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4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</row>
    <row r="223" customFormat="false" ht="15.7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4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</row>
    <row r="224" customFormat="false" ht="15.7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4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</row>
    <row r="225" customFormat="false" ht="15.7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4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</row>
    <row r="226" customFormat="false" ht="15.7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4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</row>
    <row r="227" customFormat="false" ht="15.7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4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</row>
    <row r="228" customFormat="false" ht="15.7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4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</row>
    <row r="229" customFormat="false" ht="15.7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4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</row>
    <row r="230" customFormat="false" ht="15.7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4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</row>
    <row r="231" customFormat="false" ht="15.7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4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</row>
    <row r="232" customFormat="false" ht="15.7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4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</row>
    <row r="233" customFormat="false" ht="15.7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4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</row>
    <row r="234" customFormat="false" ht="15.7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4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</row>
    <row r="235" customFormat="false" ht="15.7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4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</row>
    <row r="236" customFormat="false" ht="15.7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4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</row>
    <row r="237" customFormat="false" ht="15.7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4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1:06:16Z</dcterms:created>
  <dc:creator/>
  <dc:description/>
  <dc:language>en-US</dc:language>
  <cp:lastModifiedBy>Bruce Watson</cp:lastModifiedBy>
  <cp:revision>0</cp:revision>
  <dc:subject/>
  <dc:title/>
</cp:coreProperties>
</file>