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MDS" sheetId="1" state="visible" r:id="rId2"/>
    <sheet name="FCC" sheetId="2" state="visible" r:id="rId3"/>
    <sheet name="FCA" sheetId="3" state="visible" r:id="rId4"/>
    <sheet name="LLS" sheetId="4" state="visible" r:id="rId5"/>
    <sheet name="CCL" sheetId="5" state="visible" r:id="rId6"/>
    <sheet name="CCE" sheetId="6" state="visible" r:id="rId7"/>
    <sheet name="JCL" sheetId="7" state="visible" r:id="rId8"/>
    <sheet name="JCE" sheetId="8" state="visible" r:id="rId9"/>
    <sheet name="SCL" sheetId="9" state="visible" r:id="rId10"/>
    <sheet name="SCE" sheetId="10" state="visible" r:id="rId11"/>
    <sheet name="LCL" sheetId="11" state="visible" r:id="rId12"/>
    <sheet name="LCE" sheetId="12" state="visible" r:id="rId13"/>
    <sheet name="CYL" sheetId="13" state="visible" r:id="rId14"/>
    <sheet name="CYE" sheetId="14" state="visible" r:id="rId15"/>
    <sheet name="JYL" sheetId="15" state="visible" r:id="rId16"/>
    <sheet name="JYE" sheetId="16" state="visible" r:id="rId17"/>
    <sheet name="SYL" sheetId="17" state="visible" r:id="rId18"/>
    <sheet name="SYE" sheetId="18" state="visible" r:id="rId19"/>
    <sheet name="LYL" sheetId="19" state="visible" r:id="rId20"/>
    <sheet name="LYE" sheetId="20" state="visible" r:id="rId21"/>
    <sheet name="PAT Fish" sheetId="21" state="visible" r:id="rId22"/>
  </sheets>
  <definedNames>
    <definedName function="false" hidden="false" name="Tag_query" vbProcedure="false">'PAT Fish'!$A$9:$D$49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46" uniqueCount="33622">
  <si>
    <t xml:space="preserve">Released</t>
  </si>
  <si>
    <t xml:space="preserve">Release Date</t>
  </si>
  <si>
    <t xml:space="preserve">Marion Drain Hatchery</t>
  </si>
  <si>
    <t xml:space="preserve">Release Location</t>
  </si>
  <si>
    <t xml:space="preserve">h_header_name</t>
  </si>
  <si>
    <t xml:space="preserve">hd_pitcode</t>
  </si>
  <si>
    <t xml:space="preserve">hd_species</t>
  </si>
  <si>
    <t xml:space="preserve">hd_run</t>
  </si>
  <si>
    <t xml:space="preserve">BDW99145.MDS</t>
  </si>
  <si>
    <t xml:space="preserve">522C6A4242</t>
  </si>
  <si>
    <t xml:space="preserve">1</t>
  </si>
  <si>
    <t xml:space="preserve">3</t>
  </si>
  <si>
    <t xml:space="preserve">522F5E2F23</t>
  </si>
  <si>
    <t xml:space="preserve">522F5F141B</t>
  </si>
  <si>
    <t xml:space="preserve">522F60586D</t>
  </si>
  <si>
    <t xml:space="preserve">522F63651C</t>
  </si>
  <si>
    <t xml:space="preserve">522F64072D</t>
  </si>
  <si>
    <t xml:space="preserve">522F64105E</t>
  </si>
  <si>
    <t xml:space="preserve">522F651573</t>
  </si>
  <si>
    <t xml:space="preserve">522F65316A</t>
  </si>
  <si>
    <t xml:space="preserve">522F656C12</t>
  </si>
  <si>
    <t xml:space="preserve">522F656D31</t>
  </si>
  <si>
    <t xml:space="preserve">522F67433D</t>
  </si>
  <si>
    <t xml:space="preserve">522F683D79</t>
  </si>
  <si>
    <t xml:space="preserve">522F683F4D</t>
  </si>
  <si>
    <t xml:space="preserve">522F685248</t>
  </si>
  <si>
    <t xml:space="preserve">522F686538</t>
  </si>
  <si>
    <t xml:space="preserve">522F6A0C40</t>
  </si>
  <si>
    <t xml:space="preserve">522F6A7715</t>
  </si>
  <si>
    <t xml:space="preserve">522F6C0F3C</t>
  </si>
  <si>
    <t xml:space="preserve">522F6C2911</t>
  </si>
  <si>
    <t xml:space="preserve">522F6D3309</t>
  </si>
  <si>
    <t xml:space="preserve">522F6D430D</t>
  </si>
  <si>
    <t xml:space="preserve">522F6E2E7B</t>
  </si>
  <si>
    <t xml:space="preserve">522F6E7E7C</t>
  </si>
  <si>
    <t xml:space="preserve">522F6F0F4F</t>
  </si>
  <si>
    <t xml:space="preserve">522F6F5D7C</t>
  </si>
  <si>
    <t xml:space="preserve">522F6F6F35</t>
  </si>
  <si>
    <t xml:space="preserve">522F72572D</t>
  </si>
  <si>
    <t xml:space="preserve">522F730A41</t>
  </si>
  <si>
    <t xml:space="preserve">522F732113</t>
  </si>
  <si>
    <t xml:space="preserve">522F736570</t>
  </si>
  <si>
    <t xml:space="preserve">522F74373C</t>
  </si>
  <si>
    <t xml:space="preserve">522F752178</t>
  </si>
  <si>
    <t xml:space="preserve">522F752B0A</t>
  </si>
  <si>
    <t xml:space="preserve">522F753B74</t>
  </si>
  <si>
    <t xml:space="preserve">522F755819</t>
  </si>
  <si>
    <t xml:space="preserve">522F761758</t>
  </si>
  <si>
    <t xml:space="preserve">52300D754B</t>
  </si>
  <si>
    <t xml:space="preserve">52300F3909</t>
  </si>
  <si>
    <t xml:space="preserve">5230116502</t>
  </si>
  <si>
    <t xml:space="preserve">5230124746</t>
  </si>
  <si>
    <t xml:space="preserve">5230140E31</t>
  </si>
  <si>
    <t xml:space="preserve">5230141C7B</t>
  </si>
  <si>
    <t xml:space="preserve">5230161F0B</t>
  </si>
  <si>
    <t xml:space="preserve">523016474A</t>
  </si>
  <si>
    <t xml:space="preserve">5230176B01</t>
  </si>
  <si>
    <t xml:space="preserve">5230196642</t>
  </si>
  <si>
    <t xml:space="preserve">5230197F59</t>
  </si>
  <si>
    <t xml:space="preserve">52301A3521</t>
  </si>
  <si>
    <t xml:space="preserve">52301B123B</t>
  </si>
  <si>
    <t xml:space="preserve">52301B1702</t>
  </si>
  <si>
    <t xml:space="preserve">52301B4705</t>
  </si>
  <si>
    <t xml:space="preserve">52301C6911</t>
  </si>
  <si>
    <t xml:space="preserve">52301D0D65</t>
  </si>
  <si>
    <t xml:space="preserve">52301D6A12</t>
  </si>
  <si>
    <t xml:space="preserve">52301E4856</t>
  </si>
  <si>
    <t xml:space="preserve">52301F0467</t>
  </si>
  <si>
    <t xml:space="preserve">52301F1845</t>
  </si>
  <si>
    <t xml:space="preserve">52301F6233</t>
  </si>
  <si>
    <t xml:space="preserve">52301F6A75</t>
  </si>
  <si>
    <t xml:space="preserve">52301F7079</t>
  </si>
  <si>
    <t xml:space="preserve">52301F724D</t>
  </si>
  <si>
    <t xml:space="preserve">5230203053</t>
  </si>
  <si>
    <t xml:space="preserve">5230205F62</t>
  </si>
  <si>
    <t xml:space="preserve">52303C6479</t>
  </si>
  <si>
    <t xml:space="preserve">52303C7978</t>
  </si>
  <si>
    <t xml:space="preserve">52303D1469</t>
  </si>
  <si>
    <t xml:space="preserve">52303D1835</t>
  </si>
  <si>
    <t xml:space="preserve">52303D596F</t>
  </si>
  <si>
    <t xml:space="preserve">5230421A33</t>
  </si>
  <si>
    <t xml:space="preserve">5230422612</t>
  </si>
  <si>
    <t xml:space="preserve">5230430B7A</t>
  </si>
  <si>
    <t xml:space="preserve">523043356F</t>
  </si>
  <si>
    <t xml:space="preserve">523045557E</t>
  </si>
  <si>
    <t xml:space="preserve">523046480C</t>
  </si>
  <si>
    <t xml:space="preserve">5230472941</t>
  </si>
  <si>
    <t xml:space="preserve">5230481E19</t>
  </si>
  <si>
    <t xml:space="preserve">5230484076</t>
  </si>
  <si>
    <t xml:space="preserve">5230491D1A</t>
  </si>
  <si>
    <t xml:space="preserve">52304A3970</t>
  </si>
  <si>
    <t xml:space="preserve">52304D3149</t>
  </si>
  <si>
    <t xml:space="preserve">52304E0373</t>
  </si>
  <si>
    <t xml:space="preserve">52304E322D</t>
  </si>
  <si>
    <t xml:space="preserve">52304F1319</t>
  </si>
  <si>
    <t xml:space="preserve">5230512023</t>
  </si>
  <si>
    <t xml:space="preserve">5230513938</t>
  </si>
  <si>
    <t xml:space="preserve">5230520344</t>
  </si>
  <si>
    <t xml:space="preserve">5230520A21</t>
  </si>
  <si>
    <t xml:space="preserve">5230520C0F</t>
  </si>
  <si>
    <t xml:space="preserve">5230523E46</t>
  </si>
  <si>
    <t xml:space="preserve">52306C3764</t>
  </si>
  <si>
    <t xml:space="preserve">52306D3918</t>
  </si>
  <si>
    <t xml:space="preserve">52306E112E</t>
  </si>
  <si>
    <t xml:space="preserve">52306E1239</t>
  </si>
  <si>
    <t xml:space="preserve">52306E2244</t>
  </si>
  <si>
    <t xml:space="preserve">52306E3703</t>
  </si>
  <si>
    <t xml:space="preserve">52306E396B</t>
  </si>
  <si>
    <t xml:space="preserve">52306E4533</t>
  </si>
  <si>
    <t xml:space="preserve">52306E4A78</t>
  </si>
  <si>
    <t xml:space="preserve">52306E5832</t>
  </si>
  <si>
    <t xml:space="preserve">52306E5E1C</t>
  </si>
  <si>
    <t xml:space="preserve">52306F5F2B</t>
  </si>
  <si>
    <t xml:space="preserve">5230701B0C</t>
  </si>
  <si>
    <t xml:space="preserve">5230703F15</t>
  </si>
  <si>
    <t xml:space="preserve">5230707A55</t>
  </si>
  <si>
    <t xml:space="preserve">5230710037</t>
  </si>
  <si>
    <t xml:space="preserve">5230710320</t>
  </si>
  <si>
    <t xml:space="preserve">5230715509</t>
  </si>
  <si>
    <t xml:space="preserve">523071761D</t>
  </si>
  <si>
    <t xml:space="preserve">5230723A4B</t>
  </si>
  <si>
    <t xml:space="preserve">5230727040</t>
  </si>
  <si>
    <t xml:space="preserve">5230727B11</t>
  </si>
  <si>
    <t xml:space="preserve">5230730816</t>
  </si>
  <si>
    <t xml:space="preserve">5230736727</t>
  </si>
  <si>
    <t xml:space="preserve">5230742721</t>
  </si>
  <si>
    <t xml:space="preserve">5230752616</t>
  </si>
  <si>
    <t xml:space="preserve">5230754927</t>
  </si>
  <si>
    <t xml:space="preserve">523075711C</t>
  </si>
  <si>
    <t xml:space="preserve">523075720B</t>
  </si>
  <si>
    <t xml:space="preserve">5230765E27</t>
  </si>
  <si>
    <t xml:space="preserve">5230770672</t>
  </si>
  <si>
    <t xml:space="preserve">523077526F</t>
  </si>
  <si>
    <t xml:space="preserve">523078246D</t>
  </si>
  <si>
    <t xml:space="preserve">5230784417</t>
  </si>
  <si>
    <t xml:space="preserve">5230787836</t>
  </si>
  <si>
    <t xml:space="preserve">52307A1D12</t>
  </si>
  <si>
    <t xml:space="preserve">52307A4553</t>
  </si>
  <si>
    <t xml:space="preserve">52307B1463</t>
  </si>
  <si>
    <t xml:space="preserve">52307B391F</t>
  </si>
  <si>
    <t xml:space="preserve">52307B5965</t>
  </si>
  <si>
    <t xml:space="preserve">52307B7845</t>
  </si>
  <si>
    <t xml:space="preserve">52307C207B</t>
  </si>
  <si>
    <t xml:space="preserve">52307C5772</t>
  </si>
  <si>
    <t xml:space="preserve">52307D163C</t>
  </si>
  <si>
    <t xml:space="preserve">52307D5E03</t>
  </si>
  <si>
    <t xml:space="preserve">52307D6222</t>
  </si>
  <si>
    <t xml:space="preserve">52307E2711</t>
  </si>
  <si>
    <t xml:space="preserve">52307F3E1E</t>
  </si>
  <si>
    <t xml:space="preserve">52307F5535</t>
  </si>
  <si>
    <t xml:space="preserve">5231003214</t>
  </si>
  <si>
    <t xml:space="preserve">5231003337</t>
  </si>
  <si>
    <t xml:space="preserve">5231006B76</t>
  </si>
  <si>
    <t xml:space="preserve">52311B2A64</t>
  </si>
  <si>
    <t xml:space="preserve">52311B6378</t>
  </si>
  <si>
    <t xml:space="preserve">52311C4976</t>
  </si>
  <si>
    <t xml:space="preserve">52311D6004</t>
  </si>
  <si>
    <t xml:space="preserve">52311E1F38</t>
  </si>
  <si>
    <t xml:space="preserve">52311E7009</t>
  </si>
  <si>
    <t xml:space="preserve">52311F713E</t>
  </si>
  <si>
    <t xml:space="preserve">5231201200</t>
  </si>
  <si>
    <t xml:space="preserve">5231201323</t>
  </si>
  <si>
    <t xml:space="preserve">523121172D</t>
  </si>
  <si>
    <t xml:space="preserve">5231221449</t>
  </si>
  <si>
    <t xml:space="preserve">523124057F</t>
  </si>
  <si>
    <t xml:space="preserve">5231253722</t>
  </si>
  <si>
    <t xml:space="preserve">5231265212</t>
  </si>
  <si>
    <t xml:space="preserve">523126543C</t>
  </si>
  <si>
    <t xml:space="preserve">5231281E0B</t>
  </si>
  <si>
    <t xml:space="preserve">52312A3233</t>
  </si>
  <si>
    <t xml:space="preserve">52312A6965</t>
  </si>
  <si>
    <t xml:space="preserve">52312C4B39</t>
  </si>
  <si>
    <t xml:space="preserve">52312D407C</t>
  </si>
  <si>
    <t xml:space="preserve">52312F4138</t>
  </si>
  <si>
    <t xml:space="preserve">52315C6837</t>
  </si>
  <si>
    <t xml:space="preserve">52315D522C</t>
  </si>
  <si>
    <t xml:space="preserve">52317B0140</t>
  </si>
  <si>
    <t xml:space="preserve">52317D6C2E</t>
  </si>
  <si>
    <t xml:space="preserve">52317E083D</t>
  </si>
  <si>
    <t xml:space="preserve">52317E153C</t>
  </si>
  <si>
    <t xml:space="preserve">52317F5E00</t>
  </si>
  <si>
    <t xml:space="preserve">5232001204</t>
  </si>
  <si>
    <t xml:space="preserve">5232011E4C</t>
  </si>
  <si>
    <t xml:space="preserve">5232013027</t>
  </si>
  <si>
    <t xml:space="preserve">5232020E41</t>
  </si>
  <si>
    <t xml:space="preserve">5232022B7B</t>
  </si>
  <si>
    <t xml:space="preserve">5232023F1F</t>
  </si>
  <si>
    <t xml:space="preserve">5232036A35</t>
  </si>
  <si>
    <t xml:space="preserve">523203732E</t>
  </si>
  <si>
    <t xml:space="preserve">523204074F</t>
  </si>
  <si>
    <t xml:space="preserve">5232050E3E</t>
  </si>
  <si>
    <t xml:space="preserve">5232055A23</t>
  </si>
  <si>
    <t xml:space="preserve">5232090A7F</t>
  </si>
  <si>
    <t xml:space="preserve">52320A2B2C</t>
  </si>
  <si>
    <t xml:space="preserve">52320A4D78</t>
  </si>
  <si>
    <t xml:space="preserve">52320A536E</t>
  </si>
  <si>
    <t xml:space="preserve">52320B4976</t>
  </si>
  <si>
    <t xml:space="preserve">52320B4E7B</t>
  </si>
  <si>
    <t xml:space="preserve">52320C2135</t>
  </si>
  <si>
    <t xml:space="preserve">52320D762B</t>
  </si>
  <si>
    <t xml:space="preserve">52320E4E63</t>
  </si>
  <si>
    <t xml:space="preserve">5232291250</t>
  </si>
  <si>
    <t xml:space="preserve">523229285F</t>
  </si>
  <si>
    <t xml:space="preserve">52322D0973</t>
  </si>
  <si>
    <t xml:space="preserve">52322D614F</t>
  </si>
  <si>
    <t xml:space="preserve">52322D682A</t>
  </si>
  <si>
    <t xml:space="preserve">52322E6C43</t>
  </si>
  <si>
    <t xml:space="preserve">52322F4412</t>
  </si>
  <si>
    <t xml:space="preserve">52322F5361</t>
  </si>
  <si>
    <t xml:space="preserve">52322F6C57</t>
  </si>
  <si>
    <t xml:space="preserve">5232301168</t>
  </si>
  <si>
    <t xml:space="preserve">523230250F</t>
  </si>
  <si>
    <t xml:space="preserve">5232305428</t>
  </si>
  <si>
    <t xml:space="preserve">5232314755</t>
  </si>
  <si>
    <t xml:space="preserve">5232322934</t>
  </si>
  <si>
    <t xml:space="preserve">5232325B04</t>
  </si>
  <si>
    <t xml:space="preserve">523233566F</t>
  </si>
  <si>
    <t xml:space="preserve">5232353D2F</t>
  </si>
  <si>
    <t xml:space="preserve">523235456D</t>
  </si>
  <si>
    <t xml:space="preserve">5232354A26</t>
  </si>
  <si>
    <t xml:space="preserve">5232364330</t>
  </si>
  <si>
    <t xml:space="preserve">523237216A</t>
  </si>
  <si>
    <t xml:space="preserve">523237716D</t>
  </si>
  <si>
    <t xml:space="preserve">5232384A69</t>
  </si>
  <si>
    <t xml:space="preserve">5232385372</t>
  </si>
  <si>
    <t xml:space="preserve">523239577C</t>
  </si>
  <si>
    <t xml:space="preserve">52323A741B</t>
  </si>
  <si>
    <t xml:space="preserve">52323B0528</t>
  </si>
  <si>
    <t xml:space="preserve">52323B7015</t>
  </si>
  <si>
    <t xml:space="preserve">52323B7A67</t>
  </si>
  <si>
    <t xml:space="preserve">52323C0379</t>
  </si>
  <si>
    <t xml:space="preserve">52323D1F4F</t>
  </si>
  <si>
    <t xml:space="preserve">52323D283F</t>
  </si>
  <si>
    <t xml:space="preserve">52323D3A75</t>
  </si>
  <si>
    <t xml:space="preserve">52323D4314</t>
  </si>
  <si>
    <t xml:space="preserve">52323E500E</t>
  </si>
  <si>
    <t xml:space="preserve">52323F3254</t>
  </si>
  <si>
    <t xml:space="preserve">52325A1534</t>
  </si>
  <si>
    <t xml:space="preserve">52325A746D</t>
  </si>
  <si>
    <t xml:space="preserve">52325D3548</t>
  </si>
  <si>
    <t xml:space="preserve">52325F4C4E</t>
  </si>
  <si>
    <t xml:space="preserve">5232602A49</t>
  </si>
  <si>
    <t xml:space="preserve">5232620671</t>
  </si>
  <si>
    <t xml:space="preserve">5232692A0A</t>
  </si>
  <si>
    <t xml:space="preserve">523269724B</t>
  </si>
  <si>
    <t xml:space="preserve">52326A365B</t>
  </si>
  <si>
    <t xml:space="preserve">52326C4717</t>
  </si>
  <si>
    <t xml:space="preserve">523307602F</t>
  </si>
  <si>
    <t xml:space="preserve">5233082838</t>
  </si>
  <si>
    <t xml:space="preserve">5233083C5C</t>
  </si>
  <si>
    <t xml:space="preserve">5233084F4F</t>
  </si>
  <si>
    <t xml:space="preserve">5233085654</t>
  </si>
  <si>
    <t xml:space="preserve">5233085777</t>
  </si>
  <si>
    <t xml:space="preserve">5233085A08</t>
  </si>
  <si>
    <t xml:space="preserve">5233085D05</t>
  </si>
  <si>
    <t xml:space="preserve">5233086841</t>
  </si>
  <si>
    <t xml:space="preserve">5233091017</t>
  </si>
  <si>
    <t xml:space="preserve">523309171A</t>
  </si>
  <si>
    <t xml:space="preserve">5233092D15</t>
  </si>
  <si>
    <t xml:space="preserve">5233095557</t>
  </si>
  <si>
    <t xml:space="preserve">52330A464D</t>
  </si>
  <si>
    <t xml:space="preserve">52330A4A11</t>
  </si>
  <si>
    <t xml:space="preserve">52330A6060</t>
  </si>
  <si>
    <t xml:space="preserve">52330A6B31</t>
  </si>
  <si>
    <t xml:space="preserve">52330A6D1F</t>
  </si>
  <si>
    <t xml:space="preserve">52330A7404</t>
  </si>
  <si>
    <t xml:space="preserve">52330A7713</t>
  </si>
  <si>
    <t xml:space="preserve">52330B146A</t>
  </si>
  <si>
    <t xml:space="preserve">52330B1D0F</t>
  </si>
  <si>
    <t xml:space="preserve">52330B212E</t>
  </si>
  <si>
    <t xml:space="preserve">52330B2239</t>
  </si>
  <si>
    <t xml:space="preserve">52330B2417</t>
  </si>
  <si>
    <t xml:space="preserve">52330B354A</t>
  </si>
  <si>
    <t xml:space="preserve">52330B3A01</t>
  </si>
  <si>
    <t xml:space="preserve">52330B3B22</t>
  </si>
  <si>
    <t xml:space="preserve">52330B4243</t>
  </si>
  <si>
    <t xml:space="preserve">52330B477A</t>
  </si>
  <si>
    <t xml:space="preserve">52330B512A</t>
  </si>
  <si>
    <t xml:space="preserve">52330B5E61</t>
  </si>
  <si>
    <t xml:space="preserve">52330B6779</t>
  </si>
  <si>
    <t xml:space="preserve">52330B7707</t>
  </si>
  <si>
    <t xml:space="preserve">52330B7A78</t>
  </si>
  <si>
    <t xml:space="preserve">52330C0548</t>
  </si>
  <si>
    <t xml:space="preserve">52330C0D0E</t>
  </si>
  <si>
    <t xml:space="preserve">52330C431F</t>
  </si>
  <si>
    <t xml:space="preserve">52330C4A7A</t>
  </si>
  <si>
    <t xml:space="preserve">52330C5076</t>
  </si>
  <si>
    <t xml:space="preserve">52330C5913</t>
  </si>
  <si>
    <t xml:space="preserve">52330C5A04</t>
  </si>
  <si>
    <t xml:space="preserve">52330C696E</t>
  </si>
  <si>
    <t xml:space="preserve">52330C7075</t>
  </si>
  <si>
    <t xml:space="preserve">52330D0065</t>
  </si>
  <si>
    <t xml:space="preserve">52330D122F</t>
  </si>
  <si>
    <t xml:space="preserve">52330D1F50</t>
  </si>
  <si>
    <t xml:space="preserve">52330D2371</t>
  </si>
  <si>
    <t xml:space="preserve">52330D3E70</t>
  </si>
  <si>
    <t xml:space="preserve">52330D4979</t>
  </si>
  <si>
    <t xml:space="preserve">52330D5A10</t>
  </si>
  <si>
    <t xml:space="preserve">52330D6631</t>
  </si>
  <si>
    <t xml:space="preserve">52330D7142</t>
  </si>
  <si>
    <t xml:space="preserve">52330D7E09</t>
  </si>
  <si>
    <t xml:space="preserve">52330E0016</t>
  </si>
  <si>
    <t xml:space="preserve">52330E0850</t>
  </si>
  <si>
    <t xml:space="preserve">52330E114B</t>
  </si>
  <si>
    <t xml:space="preserve">52330E337C</t>
  </si>
  <si>
    <t xml:space="preserve">52330E3A19</t>
  </si>
  <si>
    <t xml:space="preserve">52330E4A1D</t>
  </si>
  <si>
    <t xml:space="preserve">52330E5C4D</t>
  </si>
  <si>
    <t xml:space="preserve">52330E606C</t>
  </si>
  <si>
    <t xml:space="preserve">52330F0002</t>
  </si>
  <si>
    <t xml:space="preserve">52330F0121</t>
  </si>
  <si>
    <t xml:space="preserve">52330F0418</t>
  </si>
  <si>
    <t xml:space="preserve">52330F136B</t>
  </si>
  <si>
    <t xml:space="preserve">52330F5312</t>
  </si>
  <si>
    <t xml:space="preserve">52330F6078</t>
  </si>
  <si>
    <t xml:space="preserve">52330F6775</t>
  </si>
  <si>
    <t xml:space="preserve">52330F6D07</t>
  </si>
  <si>
    <t xml:space="preserve">52330F7125</t>
  </si>
  <si>
    <t xml:space="preserve">52330F7963</t>
  </si>
  <si>
    <t xml:space="preserve">5233100351</t>
  </si>
  <si>
    <t xml:space="preserve">5233101038</t>
  </si>
  <si>
    <t xml:space="preserve">523310395E</t>
  </si>
  <si>
    <t xml:space="preserve">5233104506</t>
  </si>
  <si>
    <t xml:space="preserve">5233105A33</t>
  </si>
  <si>
    <t xml:space="preserve">5233106731</t>
  </si>
  <si>
    <t xml:space="preserve">5233107161</t>
  </si>
  <si>
    <t xml:space="preserve">5233107E2A</t>
  </si>
  <si>
    <t xml:space="preserve">5233111A5E</t>
  </si>
  <si>
    <t xml:space="preserve">5233111E44</t>
  </si>
  <si>
    <t xml:space="preserve">523311494E</t>
  </si>
  <si>
    <t xml:space="preserve">5233117678</t>
  </si>
  <si>
    <t xml:space="preserve">5233117810</t>
  </si>
  <si>
    <t xml:space="preserve">5233117933</t>
  </si>
  <si>
    <t xml:space="preserve">5233121D20</t>
  </si>
  <si>
    <t xml:space="preserve">5233122E4A</t>
  </si>
  <si>
    <t xml:space="preserve">5233123565</t>
  </si>
  <si>
    <t xml:space="preserve">523312493D</t>
  </si>
  <si>
    <t xml:space="preserve">5233125331</t>
  </si>
  <si>
    <t xml:space="preserve">5233125D59</t>
  </si>
  <si>
    <t xml:space="preserve">5233126756</t>
  </si>
  <si>
    <t xml:space="preserve">523312693E</t>
  </si>
  <si>
    <t xml:space="preserve">5233127E4D</t>
  </si>
  <si>
    <t xml:space="preserve">5233130116</t>
  </si>
  <si>
    <t xml:space="preserve">5233130873</t>
  </si>
  <si>
    <t xml:space="preserve">5233131C17</t>
  </si>
  <si>
    <t xml:space="preserve">5233131E23</t>
  </si>
  <si>
    <t xml:space="preserve">523313335F</t>
  </si>
  <si>
    <t xml:space="preserve">523313380E</t>
  </si>
  <si>
    <t xml:space="preserve">5233133D37</t>
  </si>
  <si>
    <t xml:space="preserve">5233135325</t>
  </si>
  <si>
    <t xml:space="preserve">5233140F01</t>
  </si>
  <si>
    <t xml:space="preserve">5233141739</t>
  </si>
  <si>
    <t xml:space="preserve">5233142A3B</t>
  </si>
  <si>
    <t xml:space="preserve">5233143871</t>
  </si>
  <si>
    <t xml:space="preserve">5233144207</t>
  </si>
  <si>
    <t xml:space="preserve">5233144429</t>
  </si>
  <si>
    <t xml:space="preserve">5233145279</t>
  </si>
  <si>
    <t xml:space="preserve">5233145A3F</t>
  </si>
  <si>
    <t xml:space="preserve">523314673D</t>
  </si>
  <si>
    <t xml:space="preserve">5233150B0F</t>
  </si>
  <si>
    <t xml:space="preserve">5233151F6B</t>
  </si>
  <si>
    <t xml:space="preserve">5233152750</t>
  </si>
  <si>
    <t xml:space="preserve">5233152938</t>
  </si>
  <si>
    <t xml:space="preserve">5233152A2F</t>
  </si>
  <si>
    <t xml:space="preserve">5233153023</t>
  </si>
  <si>
    <t xml:space="preserve">5233153217</t>
  </si>
  <si>
    <t xml:space="preserve">5233153946</t>
  </si>
  <si>
    <t xml:space="preserve">5233154104</t>
  </si>
  <si>
    <t xml:space="preserve">5233154D58</t>
  </si>
  <si>
    <t xml:space="preserve">5233154F6C</t>
  </si>
  <si>
    <t xml:space="preserve">5233155E31</t>
  </si>
  <si>
    <t xml:space="preserve">5233156107</t>
  </si>
  <si>
    <t xml:space="preserve">5233157757</t>
  </si>
  <si>
    <t xml:space="preserve">523316002D</t>
  </si>
  <si>
    <t xml:space="preserve">5233161267</t>
  </si>
  <si>
    <t xml:space="preserve">5233162517</t>
  </si>
  <si>
    <t xml:space="preserve">5233162600</t>
  </si>
  <si>
    <t xml:space="preserve">5233165F61</t>
  </si>
  <si>
    <t xml:space="preserve">5233166174</t>
  </si>
  <si>
    <t xml:space="preserve">5233170423</t>
  </si>
  <si>
    <t xml:space="preserve">523317095C</t>
  </si>
  <si>
    <t xml:space="preserve">5233171D38</t>
  </si>
  <si>
    <t xml:space="preserve">523317232D</t>
  </si>
  <si>
    <t xml:space="preserve">5233173167</t>
  </si>
  <si>
    <t xml:space="preserve">523317466E</t>
  </si>
  <si>
    <t xml:space="preserve">523317657A</t>
  </si>
  <si>
    <t xml:space="preserve">5233176805</t>
  </si>
  <si>
    <t xml:space="preserve">5233176B12</t>
  </si>
  <si>
    <t xml:space="preserve">5233177427</t>
  </si>
  <si>
    <t xml:space="preserve">5233180011</t>
  </si>
  <si>
    <t xml:space="preserve">5233180132</t>
  </si>
  <si>
    <t xml:space="preserve">5233180306</t>
  </si>
  <si>
    <t xml:space="preserve">523318252B</t>
  </si>
  <si>
    <t xml:space="preserve">523318263C</t>
  </si>
  <si>
    <t xml:space="preserve">5233183F27</t>
  </si>
  <si>
    <t xml:space="preserve">5233184F23</t>
  </si>
  <si>
    <t xml:space="preserve">5233185973</t>
  </si>
  <si>
    <t xml:space="preserve">5233185F5D</t>
  </si>
  <si>
    <t xml:space="preserve">5233190960</t>
  </si>
  <si>
    <t xml:space="preserve">5233190D7A</t>
  </si>
  <si>
    <t xml:space="preserve">5233190F4E</t>
  </si>
  <si>
    <t xml:space="preserve">5233193462</t>
  </si>
  <si>
    <t xml:space="preserve">523319415F</t>
  </si>
  <si>
    <t xml:space="preserve">523319436B</t>
  </si>
  <si>
    <t xml:space="preserve">5233194A0E</t>
  </si>
  <si>
    <t xml:space="preserve">5233196651</t>
  </si>
  <si>
    <t xml:space="preserve">5233196A0D</t>
  </si>
  <si>
    <t xml:space="preserve">5233196C23</t>
  </si>
  <si>
    <t xml:space="preserve">5233197316</t>
  </si>
  <si>
    <t xml:space="preserve">52331A1412</t>
  </si>
  <si>
    <t xml:space="preserve">52331A1A7A</t>
  </si>
  <si>
    <t xml:space="preserve">52331A254C</t>
  </si>
  <si>
    <t xml:space="preserve">52331A300B</t>
  </si>
  <si>
    <t xml:space="preserve">52331A546B</t>
  </si>
  <si>
    <t xml:space="preserve">52331A6D73</t>
  </si>
  <si>
    <t xml:space="preserve">52331B0062</t>
  </si>
  <si>
    <t xml:space="preserve">52331B1525</t>
  </si>
  <si>
    <t xml:space="preserve">52331B397A</t>
  </si>
  <si>
    <t xml:space="preserve">52331B6D67</t>
  </si>
  <si>
    <t xml:space="preserve">52331B755F</t>
  </si>
  <si>
    <t xml:space="preserve">52331B7F2D</t>
  </si>
  <si>
    <t xml:space="preserve">52331C0710</t>
  </si>
  <si>
    <t xml:space="preserve">52331C1D1C</t>
  </si>
  <si>
    <t xml:space="preserve">52331C1E0B</t>
  </si>
  <si>
    <t xml:space="preserve">52331C2309</t>
  </si>
  <si>
    <t xml:space="preserve">52331C2630</t>
  </si>
  <si>
    <t xml:space="preserve">52331C2713</t>
  </si>
  <si>
    <t xml:space="preserve">52331C297B</t>
  </si>
  <si>
    <t xml:space="preserve">52331C2E76</t>
  </si>
  <si>
    <t xml:space="preserve">52331C3F2B</t>
  </si>
  <si>
    <t xml:space="preserve">52331C4822</t>
  </si>
  <si>
    <t xml:space="preserve">52331C5139</t>
  </si>
  <si>
    <t xml:space="preserve">52331C5717</t>
  </si>
  <si>
    <t xml:space="preserve">52331C5E72</t>
  </si>
  <si>
    <t xml:space="preserve">52331C6821</t>
  </si>
  <si>
    <t xml:space="preserve">52331C6A15</t>
  </si>
  <si>
    <t xml:space="preserve">52331C6B36</t>
  </si>
  <si>
    <t xml:space="preserve">52331C7B48</t>
  </si>
  <si>
    <t xml:space="preserve">52331D177A</t>
  </si>
  <si>
    <t xml:space="preserve">52331D2129</t>
  </si>
  <si>
    <t xml:space="preserve">52331D3D0B</t>
  </si>
  <si>
    <t xml:space="preserve">52331D4153</t>
  </si>
  <si>
    <t xml:space="preserve">52331D6073</t>
  </si>
  <si>
    <t xml:space="preserve">52331D7E65</t>
  </si>
  <si>
    <t xml:space="preserve">52331E3629</t>
  </si>
  <si>
    <t xml:space="preserve">52331E3962</t>
  </si>
  <si>
    <t xml:space="preserve">52331E3E6F</t>
  </si>
  <si>
    <t xml:space="preserve">52331E4003</t>
  </si>
  <si>
    <t xml:space="preserve">5233372E45</t>
  </si>
  <si>
    <t xml:space="preserve">523337521D</t>
  </si>
  <si>
    <t xml:space="preserve">5233376E3C</t>
  </si>
  <si>
    <t xml:space="preserve">5233377109</t>
  </si>
  <si>
    <t xml:space="preserve">5233382E6D</t>
  </si>
  <si>
    <t xml:space="preserve">523338324F</t>
  </si>
  <si>
    <t xml:space="preserve">523338383D</t>
  </si>
  <si>
    <t xml:space="preserve">5233386C20</t>
  </si>
  <si>
    <t xml:space="preserve">5233392132</t>
  </si>
  <si>
    <t xml:space="preserve">52333A113C</t>
  </si>
  <si>
    <t xml:space="preserve">52333B2913</t>
  </si>
  <si>
    <t xml:space="preserve">52333B600F</t>
  </si>
  <si>
    <t xml:space="preserve">52333C0129</t>
  </si>
  <si>
    <t xml:space="preserve">52333C0B5B</t>
  </si>
  <si>
    <t xml:space="preserve">52333D0630</t>
  </si>
  <si>
    <t xml:space="preserve">52333D0713</t>
  </si>
  <si>
    <t xml:space="preserve">52333D1A12</t>
  </si>
  <si>
    <t xml:space="preserve">52333D513A</t>
  </si>
  <si>
    <t xml:space="preserve">52333E0A1F</t>
  </si>
  <si>
    <t xml:space="preserve">52333E537D</t>
  </si>
  <si>
    <t xml:space="preserve">52333E5644</t>
  </si>
  <si>
    <t xml:space="preserve">52333F0A0B</t>
  </si>
  <si>
    <t xml:space="preserve">52333F0B28</t>
  </si>
  <si>
    <t xml:space="preserve">52333F1310</t>
  </si>
  <si>
    <t xml:space="preserve">52333F5547</t>
  </si>
  <si>
    <t xml:space="preserve">52333F6E6B</t>
  </si>
  <si>
    <t xml:space="preserve">523340027F</t>
  </si>
  <si>
    <t xml:space="preserve">5233400451</t>
  </si>
  <si>
    <t xml:space="preserve">5233401738</t>
  </si>
  <si>
    <t xml:space="preserve">5233405278</t>
  </si>
  <si>
    <t xml:space="preserve">5233406112</t>
  </si>
  <si>
    <t xml:space="preserve">523341005F</t>
  </si>
  <si>
    <t xml:space="preserve">5233420436</t>
  </si>
  <si>
    <t xml:space="preserve">5233422B7E</t>
  </si>
  <si>
    <t xml:space="preserve">523343503F</t>
  </si>
  <si>
    <t xml:space="preserve">5233435506</t>
  </si>
  <si>
    <t xml:space="preserve">523343595A</t>
  </si>
  <si>
    <t xml:space="preserve">5233443A48</t>
  </si>
  <si>
    <t xml:space="preserve">5233450C0F</t>
  </si>
  <si>
    <t xml:space="preserve">5233452935</t>
  </si>
  <si>
    <t xml:space="preserve">5233455D2B</t>
  </si>
  <si>
    <t xml:space="preserve">5233460B71</t>
  </si>
  <si>
    <t xml:space="preserve">5233461444</t>
  </si>
  <si>
    <t xml:space="preserve">5233462100</t>
  </si>
  <si>
    <t xml:space="preserve">5233463F16</t>
  </si>
  <si>
    <t xml:space="preserve">5233464E31</t>
  </si>
  <si>
    <t xml:space="preserve">5233473570</t>
  </si>
  <si>
    <t xml:space="preserve">523347616D</t>
  </si>
  <si>
    <t xml:space="preserve">5233476C12</t>
  </si>
  <si>
    <t xml:space="preserve">5233481256</t>
  </si>
  <si>
    <t xml:space="preserve">5233483904</t>
  </si>
  <si>
    <t xml:space="preserve">5233494B20</t>
  </si>
  <si>
    <t xml:space="preserve">523349665C</t>
  </si>
  <si>
    <t xml:space="preserve">52334A036C</t>
  </si>
  <si>
    <t xml:space="preserve">52334A162B</t>
  </si>
  <si>
    <t xml:space="preserve">52334A7368</t>
  </si>
  <si>
    <t xml:space="preserve">52334B282A</t>
  </si>
  <si>
    <t xml:space="preserve">52334B363C</t>
  </si>
  <si>
    <t xml:space="preserve">52334B3C4E</t>
  </si>
  <si>
    <t xml:space="preserve">52334B537F</t>
  </si>
  <si>
    <t xml:space="preserve">52334B6302</t>
  </si>
  <si>
    <t xml:space="preserve">52334B6B44</t>
  </si>
  <si>
    <t xml:space="preserve">52334C2E7B</t>
  </si>
  <si>
    <t xml:space="preserve">52334C5017</t>
  </si>
  <si>
    <t xml:space="preserve">52334D241D</t>
  </si>
  <si>
    <t xml:space="preserve">52334D4249</t>
  </si>
  <si>
    <t xml:space="preserve">52334D4F36</t>
  </si>
  <si>
    <t xml:space="preserve">52334D6369</t>
  </si>
  <si>
    <t xml:space="preserve">52334D770D</t>
  </si>
  <si>
    <t xml:space="preserve">52334D7D7F</t>
  </si>
  <si>
    <t xml:space="preserve">52334E612E</t>
  </si>
  <si>
    <t xml:space="preserve">52334E7835</t>
  </si>
  <si>
    <t xml:space="preserve">52334E7D0C</t>
  </si>
  <si>
    <t xml:space="preserve">52334F0E0B</t>
  </si>
  <si>
    <t xml:space="preserve">52334F1229</t>
  </si>
  <si>
    <t xml:space="preserve">5233663450</t>
  </si>
  <si>
    <t xml:space="preserve">5233663C16</t>
  </si>
  <si>
    <t xml:space="preserve">5233664577</t>
  </si>
  <si>
    <t xml:space="preserve">5233664743</t>
  </si>
  <si>
    <t xml:space="preserve">5233664F05</t>
  </si>
  <si>
    <t xml:space="preserve">523366573D</t>
  </si>
  <si>
    <t xml:space="preserve">5233665B61</t>
  </si>
  <si>
    <t xml:space="preserve">5233667875</t>
  </si>
  <si>
    <t xml:space="preserve">5233670023</t>
  </si>
  <si>
    <t xml:space="preserve">5233670100</t>
  </si>
  <si>
    <t xml:space="preserve">5233670439</t>
  </si>
  <si>
    <t xml:space="preserve">523367117E</t>
  </si>
  <si>
    <t xml:space="preserve">523367134A</t>
  </si>
  <si>
    <t xml:space="preserve">5233671447</t>
  </si>
  <si>
    <t xml:space="preserve">5233671673</t>
  </si>
  <si>
    <t xml:space="preserve">5233672020</t>
  </si>
  <si>
    <t xml:space="preserve">523367260E</t>
  </si>
  <si>
    <t xml:space="preserve">5233673670</t>
  </si>
  <si>
    <t xml:space="preserve">5233673753</t>
  </si>
  <si>
    <t xml:space="preserve">5233673B0F</t>
  </si>
  <si>
    <t xml:space="preserve">5233677B76</t>
  </si>
  <si>
    <t xml:space="preserve">5233683361</t>
  </si>
  <si>
    <t xml:space="preserve">5233685622</t>
  </si>
  <si>
    <t xml:space="preserve">5233685701</t>
  </si>
  <si>
    <t xml:space="preserve">5233686B20</t>
  </si>
  <si>
    <t xml:space="preserve">5233687C53</t>
  </si>
  <si>
    <t xml:space="preserve">5233691558</t>
  </si>
  <si>
    <t xml:space="preserve">5233691B30</t>
  </si>
  <si>
    <t xml:space="preserve">5233692632</t>
  </si>
  <si>
    <t xml:space="preserve">523369355B</t>
  </si>
  <si>
    <t xml:space="preserve">5233694E0E</t>
  </si>
  <si>
    <t xml:space="preserve">523369513B</t>
  </si>
  <si>
    <t xml:space="preserve">5233697C47</t>
  </si>
  <si>
    <t xml:space="preserve">52336A0555</t>
  </si>
  <si>
    <t xml:space="preserve">52336A0D13</t>
  </si>
  <si>
    <t xml:space="preserve">52336A163C</t>
  </si>
  <si>
    <t xml:space="preserve">52336A2378</t>
  </si>
  <si>
    <t xml:space="preserve">52336A3132</t>
  </si>
  <si>
    <t xml:space="preserve">52336A4221</t>
  </si>
  <si>
    <t xml:space="preserve">52336A4D6A</t>
  </si>
  <si>
    <t xml:space="preserve">52336A506B</t>
  </si>
  <si>
    <t xml:space="preserve">52336A5471</t>
  </si>
  <si>
    <t xml:space="preserve">52336A7E00</t>
  </si>
  <si>
    <t xml:space="preserve">52336B1840</t>
  </si>
  <si>
    <t xml:space="preserve">52336B1C5A</t>
  </si>
  <si>
    <t xml:space="preserve">52336B2655</t>
  </si>
  <si>
    <t xml:space="preserve">52336B2A09</t>
  </si>
  <si>
    <t xml:space="preserve">52336B341F</t>
  </si>
  <si>
    <t xml:space="preserve">52336B4235</t>
  </si>
  <si>
    <t xml:space="preserve">52336B4538</t>
  </si>
  <si>
    <t xml:space="preserve">52336B6002</t>
  </si>
  <si>
    <t xml:space="preserve">52336B6315</t>
  </si>
  <si>
    <t xml:space="preserve">52336B7B2D</t>
  </si>
  <si>
    <t xml:space="preserve">52336C2004</t>
  </si>
  <si>
    <t xml:space="preserve">52336C2709</t>
  </si>
  <si>
    <t xml:space="preserve">52336C2842</t>
  </si>
  <si>
    <t xml:space="preserve">52336C3159</t>
  </si>
  <si>
    <t xml:space="preserve">52336C4369</t>
  </si>
  <si>
    <t xml:space="preserve">52336C491B</t>
  </si>
  <si>
    <t xml:space="preserve">52336C4D01</t>
  </si>
  <si>
    <t xml:space="preserve">52336C636A</t>
  </si>
  <si>
    <t xml:space="preserve">52336C7314</t>
  </si>
  <si>
    <t xml:space="preserve">52336D071E</t>
  </si>
  <si>
    <t xml:space="preserve">52336D3474</t>
  </si>
  <si>
    <t xml:space="preserve">52336D3763</t>
  </si>
  <si>
    <t xml:space="preserve">52336D390B</t>
  </si>
  <si>
    <t xml:space="preserve">52336D437D</t>
  </si>
  <si>
    <t xml:space="preserve">52336D5C48</t>
  </si>
  <si>
    <t xml:space="preserve">52336D7017</t>
  </si>
  <si>
    <t xml:space="preserve">52336D771A</t>
  </si>
  <si>
    <t xml:space="preserve">52336D7851</t>
  </si>
  <si>
    <t xml:space="preserve">52336E197B</t>
  </si>
  <si>
    <t xml:space="preserve">52336E2825</t>
  </si>
  <si>
    <t xml:space="preserve">52336E2E0B</t>
  </si>
  <si>
    <t xml:space="preserve">52336E313E</t>
  </si>
  <si>
    <t xml:space="preserve">52336E3229</t>
  </si>
  <si>
    <t xml:space="preserve">52336E385B</t>
  </si>
  <si>
    <t xml:space="preserve">52336E4C45</t>
  </si>
  <si>
    <t xml:space="preserve">52336E6F51</t>
  </si>
  <si>
    <t xml:space="preserve">52336E747E</t>
  </si>
  <si>
    <t xml:space="preserve">52336E7769</t>
  </si>
  <si>
    <t xml:space="preserve">52336F054D</t>
  </si>
  <si>
    <t xml:space="preserve">52336F0779</t>
  </si>
  <si>
    <t xml:space="preserve">52336F1624</t>
  </si>
  <si>
    <t xml:space="preserve">52336F1D75</t>
  </si>
  <si>
    <t xml:space="preserve">52336F2E1F</t>
  </si>
  <si>
    <t xml:space="preserve">52336F4A7F</t>
  </si>
  <si>
    <t xml:space="preserve">52336F623A</t>
  </si>
  <si>
    <t xml:space="preserve">52336F6F45</t>
  </si>
  <si>
    <t xml:space="preserve">52336F7A02</t>
  </si>
  <si>
    <t xml:space="preserve">5233700204</t>
  </si>
  <si>
    <t xml:space="preserve">5233701D31</t>
  </si>
  <si>
    <t xml:space="preserve">523370250A</t>
  </si>
  <si>
    <t xml:space="preserve">5233703A3F</t>
  </si>
  <si>
    <t xml:space="preserve">523370427D</t>
  </si>
  <si>
    <t xml:space="preserve">523370480F</t>
  </si>
  <si>
    <t xml:space="preserve">5233705037</t>
  </si>
  <si>
    <t xml:space="preserve">5233705320</t>
  </si>
  <si>
    <t xml:space="preserve">523370550E</t>
  </si>
  <si>
    <t xml:space="preserve">5233705B66</t>
  </si>
  <si>
    <t xml:space="preserve">5233705E5F</t>
  </si>
  <si>
    <t xml:space="preserve">5233710107</t>
  </si>
  <si>
    <t xml:space="preserve">5233710210</t>
  </si>
  <si>
    <t xml:space="preserve">5233710729</t>
  </si>
  <si>
    <t xml:space="preserve">5233710862</t>
  </si>
  <si>
    <t xml:space="preserve">5233711440</t>
  </si>
  <si>
    <t xml:space="preserve">5233713059</t>
  </si>
  <si>
    <t xml:space="preserve">523371317A</t>
  </si>
  <si>
    <t xml:space="preserve">5233713A2B</t>
  </si>
  <si>
    <t xml:space="preserve">5233713B08</t>
  </si>
  <si>
    <t xml:space="preserve">5233714673</t>
  </si>
  <si>
    <t xml:space="preserve">5233714E35</t>
  </si>
  <si>
    <t xml:space="preserve">5233715D5C</t>
  </si>
  <si>
    <t xml:space="preserve">5233716D21</t>
  </si>
  <si>
    <t xml:space="preserve">5233717020</t>
  </si>
  <si>
    <t xml:space="preserve">5233720811</t>
  </si>
  <si>
    <t xml:space="preserve">5233720E3F</t>
  </si>
  <si>
    <t xml:space="preserve">523372186F</t>
  </si>
  <si>
    <t xml:space="preserve">5233722C08</t>
  </si>
  <si>
    <t xml:space="preserve">523372386C</t>
  </si>
  <si>
    <t xml:space="preserve">523372402E</t>
  </si>
  <si>
    <t xml:space="preserve">5233726514</t>
  </si>
  <si>
    <t xml:space="preserve">523372686B</t>
  </si>
  <si>
    <t xml:space="preserve">5233731730</t>
  </si>
  <si>
    <t xml:space="preserve">523373266E</t>
  </si>
  <si>
    <t xml:space="preserve">523373274D</t>
  </si>
  <si>
    <t xml:space="preserve">5233732A32</t>
  </si>
  <si>
    <t xml:space="preserve">5233732B11</t>
  </si>
  <si>
    <t xml:space="preserve">5233733C62</t>
  </si>
  <si>
    <t xml:space="preserve">5233734614</t>
  </si>
  <si>
    <t xml:space="preserve">5233735167</t>
  </si>
  <si>
    <t xml:space="preserve">5233737D38</t>
  </si>
  <si>
    <t xml:space="preserve">5233740208</t>
  </si>
  <si>
    <t xml:space="preserve">5233741276</t>
  </si>
  <si>
    <t xml:space="preserve">5233742E57</t>
  </si>
  <si>
    <t xml:space="preserve">5233744D3A</t>
  </si>
  <si>
    <t xml:space="preserve">523374503B</t>
  </si>
  <si>
    <t xml:space="preserve">523374520F</t>
  </si>
  <si>
    <t xml:space="preserve">5233745736</t>
  </si>
  <si>
    <t xml:space="preserve">5233745C67</t>
  </si>
  <si>
    <t xml:space="preserve">5233747C64</t>
  </si>
  <si>
    <t xml:space="preserve">523375021C</t>
  </si>
  <si>
    <t xml:space="preserve">5233750D57</t>
  </si>
  <si>
    <t xml:space="preserve">523375144C</t>
  </si>
  <si>
    <t xml:space="preserve">5233751678</t>
  </si>
  <si>
    <t xml:space="preserve">5233751810</t>
  </si>
  <si>
    <t xml:space="preserve">5233753813</t>
  </si>
  <si>
    <t xml:space="preserve">5233753E3D</t>
  </si>
  <si>
    <t xml:space="preserve">5233754B00</t>
  </si>
  <si>
    <t xml:space="preserve">5233754D2E</t>
  </si>
  <si>
    <t xml:space="preserve">5233755722</t>
  </si>
  <si>
    <t xml:space="preserve">523375786A</t>
  </si>
  <si>
    <t xml:space="preserve">523376081D</t>
  </si>
  <si>
    <t xml:space="preserve">5233761332</t>
  </si>
  <si>
    <t xml:space="preserve">523376143F</t>
  </si>
  <si>
    <t xml:space="preserve">5233761940</t>
  </si>
  <si>
    <t xml:space="preserve">523376217B</t>
  </si>
  <si>
    <t xml:space="preserve">5233762D27</t>
  </si>
  <si>
    <t xml:space="preserve">5233764C7E</t>
  </si>
  <si>
    <t xml:space="preserve">5233765446</t>
  </si>
  <si>
    <t xml:space="preserve">5233765565</t>
  </si>
  <si>
    <t xml:space="preserve">5233765D23</t>
  </si>
  <si>
    <t xml:space="preserve">5233766336</t>
  </si>
  <si>
    <t xml:space="preserve">5233767671</t>
  </si>
  <si>
    <t xml:space="preserve">5233767B0E</t>
  </si>
  <si>
    <t xml:space="preserve">5233767F14</t>
  </si>
  <si>
    <t xml:space="preserve">5233772741</t>
  </si>
  <si>
    <t xml:space="preserve">523377373F</t>
  </si>
  <si>
    <t xml:space="preserve">5233774202</t>
  </si>
  <si>
    <t xml:space="preserve">5233775D37</t>
  </si>
  <si>
    <t xml:space="preserve">5233775F03</t>
  </si>
  <si>
    <t xml:space="preserve">5233777E23</t>
  </si>
  <si>
    <t xml:space="preserve">5233780902</t>
  </si>
  <si>
    <t xml:space="preserve">523378185F</t>
  </si>
  <si>
    <t xml:space="preserve">5233781D66</t>
  </si>
  <si>
    <t xml:space="preserve">5233782373</t>
  </si>
  <si>
    <t xml:space="preserve">5233783D65</t>
  </si>
  <si>
    <t xml:space="preserve">5233785377</t>
  </si>
  <si>
    <t xml:space="preserve">523378576D</t>
  </si>
  <si>
    <t xml:space="preserve">5233785905</t>
  </si>
  <si>
    <t xml:space="preserve">5233785F2B</t>
  </si>
  <si>
    <t xml:space="preserve">5233787257</t>
  </si>
  <si>
    <t xml:space="preserve">523378764D</t>
  </si>
  <si>
    <t xml:space="preserve">5233787C3F</t>
  </si>
  <si>
    <t xml:space="preserve">5233790150</t>
  </si>
  <si>
    <t xml:space="preserve">5233790916</t>
  </si>
  <si>
    <t xml:space="preserve">5233794F41</t>
  </si>
  <si>
    <t xml:space="preserve">5233795240</t>
  </si>
  <si>
    <t xml:space="preserve">5233795832</t>
  </si>
  <si>
    <t xml:space="preserve">523379754E</t>
  </si>
  <si>
    <t xml:space="preserve">52337A0C5C</t>
  </si>
  <si>
    <t xml:space="preserve">52337A124A</t>
  </si>
  <si>
    <t xml:space="preserve">52337A1464</t>
  </si>
  <si>
    <t xml:space="preserve">52337A4F32</t>
  </si>
  <si>
    <t xml:space="preserve">52337A6777</t>
  </si>
  <si>
    <t xml:space="preserve">52337A6D05</t>
  </si>
  <si>
    <t xml:space="preserve">52337A753D</t>
  </si>
  <si>
    <t xml:space="preserve">52337B1149</t>
  </si>
  <si>
    <t xml:space="preserve">52337B1644</t>
  </si>
  <si>
    <t xml:space="preserve">52337B2A65</t>
  </si>
  <si>
    <t xml:space="preserve">52337B3550</t>
  </si>
  <si>
    <t xml:space="preserve">52337B3D16</t>
  </si>
  <si>
    <t xml:space="preserve">52337B414E</t>
  </si>
  <si>
    <t xml:space="preserve">52337B4A1F</t>
  </si>
  <si>
    <t xml:space="preserve">52337B563D</t>
  </si>
  <si>
    <t xml:space="preserve">52337B6379</t>
  </si>
  <si>
    <t xml:space="preserve">52337B763E</t>
  </si>
  <si>
    <t xml:space="preserve">52337B771D</t>
  </si>
  <si>
    <t xml:space="preserve">52337C0B3A</t>
  </si>
  <si>
    <t xml:space="preserve">52337C0E03</t>
  </si>
  <si>
    <t xml:space="preserve">52337C1221</t>
  </si>
  <si>
    <t xml:space="preserve">52337C214B</t>
  </si>
  <si>
    <t xml:space="preserve">52337C4012</t>
  </si>
  <si>
    <t xml:space="preserve">52337C471F</t>
  </si>
  <si>
    <t xml:space="preserve">52337C5A1E</t>
  </si>
  <si>
    <t xml:space="preserve">52337C5E04</t>
  </si>
  <si>
    <t xml:space="preserve">52337C6132</t>
  </si>
  <si>
    <t xml:space="preserve">52337C6306</t>
  </si>
  <si>
    <t xml:space="preserve">52337D0772</t>
  </si>
  <si>
    <t xml:space="preserve">52337D5656</t>
  </si>
  <si>
    <t xml:space="preserve">52337E031B</t>
  </si>
  <si>
    <t xml:space="preserve">52337E084A</t>
  </si>
  <si>
    <t xml:space="preserve">52337E0B5D</t>
  </si>
  <si>
    <t xml:space="preserve">52337E165C</t>
  </si>
  <si>
    <t xml:space="preserve">52337E1E1A</t>
  </si>
  <si>
    <t xml:space="preserve">52337E2F44</t>
  </si>
  <si>
    <t xml:space="preserve">52337E377C</t>
  </si>
  <si>
    <t xml:space="preserve">52337E3C2D</t>
  </si>
  <si>
    <t xml:space="preserve">52337E3D0E</t>
  </si>
  <si>
    <t xml:space="preserve">52337E3E19</t>
  </si>
  <si>
    <t xml:space="preserve">52337E6155</t>
  </si>
  <si>
    <t xml:space="preserve">52337E784E</t>
  </si>
  <si>
    <t xml:space="preserve">52337E7A7A</t>
  </si>
  <si>
    <t xml:space="preserve">52337F0018</t>
  </si>
  <si>
    <t xml:space="preserve">52337F097D</t>
  </si>
  <si>
    <t xml:space="preserve">52337F0D67</t>
  </si>
  <si>
    <t xml:space="preserve">52337F1820</t>
  </si>
  <si>
    <t xml:space="preserve">52337F1D19</t>
  </si>
  <si>
    <t xml:space="preserve">52337F222F</t>
  </si>
  <si>
    <t xml:space="preserve">52337F3251</t>
  </si>
  <si>
    <t xml:space="preserve">52337F5E77</t>
  </si>
  <si>
    <t xml:space="preserve">52337F6907</t>
  </si>
  <si>
    <t xml:space="preserve">52337F6A10</t>
  </si>
  <si>
    <t xml:space="preserve">52483E7771</t>
  </si>
  <si>
    <t xml:space="preserve">52483F0909</t>
  </si>
  <si>
    <t xml:space="preserve">52483F1012</t>
  </si>
  <si>
    <t xml:space="preserve">52483F1E7A</t>
  </si>
  <si>
    <t xml:space="preserve">52483F1F59</t>
  </si>
  <si>
    <t xml:space="preserve">52483F2475</t>
  </si>
  <si>
    <t xml:space="preserve">52483F3306</t>
  </si>
  <si>
    <t xml:space="preserve">52483F371C</t>
  </si>
  <si>
    <t xml:space="preserve">52483F5645</t>
  </si>
  <si>
    <t xml:space="preserve">52483F6135</t>
  </si>
  <si>
    <t xml:space="preserve">52483F6B47</t>
  </si>
  <si>
    <t xml:space="preserve">52483F6C4A</t>
  </si>
  <si>
    <t xml:space="preserve">5248401020</t>
  </si>
  <si>
    <t xml:space="preserve">5248401C7C</t>
  </si>
  <si>
    <t xml:space="preserve">5248402269</t>
  </si>
  <si>
    <t xml:space="preserve">5248402447</t>
  </si>
  <si>
    <t xml:space="preserve">5248402E35</t>
  </si>
  <si>
    <t xml:space="preserve">5248403334</t>
  </si>
  <si>
    <t xml:space="preserve">5248404942</t>
  </si>
  <si>
    <t xml:space="preserve">5248407D25</t>
  </si>
  <si>
    <t xml:space="preserve">5248410450</t>
  </si>
  <si>
    <t xml:space="preserve">5248411E5C</t>
  </si>
  <si>
    <t xml:space="preserve">5248412D36</t>
  </si>
  <si>
    <t xml:space="preserve">5248413203</t>
  </si>
  <si>
    <t xml:space="preserve">524841580B</t>
  </si>
  <si>
    <t xml:space="preserve">5248415C11</t>
  </si>
  <si>
    <t xml:space="preserve">5248416204</t>
  </si>
  <si>
    <t xml:space="preserve">524841673D</t>
  </si>
  <si>
    <t xml:space="preserve">524841704E</t>
  </si>
  <si>
    <t xml:space="preserve">5248420039</t>
  </si>
  <si>
    <t xml:space="preserve">524842087F</t>
  </si>
  <si>
    <t xml:space="preserve">5248421350</t>
  </si>
  <si>
    <t xml:space="preserve">5248421B16</t>
  </si>
  <si>
    <t xml:space="preserve">5248422119</t>
  </si>
  <si>
    <t xml:space="preserve">5248424579</t>
  </si>
  <si>
    <t xml:space="preserve">5248425878</t>
  </si>
  <si>
    <t xml:space="preserve">5248426926</t>
  </si>
  <si>
    <t xml:space="preserve">5248427A4F</t>
  </si>
  <si>
    <t xml:space="preserve">5248427B6C</t>
  </si>
  <si>
    <t xml:space="preserve">5248430B7C</t>
  </si>
  <si>
    <t xml:space="preserve">5248431344</t>
  </si>
  <si>
    <t xml:space="preserve">5248434054</t>
  </si>
  <si>
    <t xml:space="preserve">5248437724</t>
  </si>
  <si>
    <t xml:space="preserve">5248437A5B</t>
  </si>
  <si>
    <t xml:space="preserve">5248442172</t>
  </si>
  <si>
    <t xml:space="preserve">5248443A5D</t>
  </si>
  <si>
    <t xml:space="preserve">5248444108</t>
  </si>
  <si>
    <t xml:space="preserve">524844633F</t>
  </si>
  <si>
    <t xml:space="preserve">5248446F63</t>
  </si>
  <si>
    <t xml:space="preserve">5248447D29</t>
  </si>
  <si>
    <t xml:space="preserve">524845074B</t>
  </si>
  <si>
    <t xml:space="preserve">5248451501</t>
  </si>
  <si>
    <t xml:space="preserve">5248452271</t>
  </si>
  <si>
    <t xml:space="preserve">5248453A49</t>
  </si>
  <si>
    <t xml:space="preserve">5248453F70</t>
  </si>
  <si>
    <t xml:space="preserve">5248455162</t>
  </si>
  <si>
    <t xml:space="preserve">524845757B</t>
  </si>
  <si>
    <t xml:space="preserve">5248457C1E</t>
  </si>
  <si>
    <t xml:space="preserve">524846180D</t>
  </si>
  <si>
    <t xml:space="preserve">5248465874</t>
  </si>
  <si>
    <t xml:space="preserve">5248467112</t>
  </si>
  <si>
    <t xml:space="preserve">5248467508</t>
  </si>
  <si>
    <t xml:space="preserve">524847260C</t>
  </si>
  <si>
    <t xml:space="preserve">5248472F69</t>
  </si>
  <si>
    <t xml:space="preserve">5248474755</t>
  </si>
  <si>
    <t xml:space="preserve">524847551F</t>
  </si>
  <si>
    <t xml:space="preserve">5248477025</t>
  </si>
  <si>
    <t xml:space="preserve">5248477A57</t>
  </si>
  <si>
    <t xml:space="preserve">524848023D</t>
  </si>
  <si>
    <t xml:space="preserve">5248485C52</t>
  </si>
  <si>
    <t xml:space="preserve">524849085B</t>
  </si>
  <si>
    <t xml:space="preserve">524849164D</t>
  </si>
  <si>
    <t xml:space="preserve">5248491B32</t>
  </si>
  <si>
    <t xml:space="preserve">524849347A</t>
  </si>
  <si>
    <t xml:space="preserve">5248493B31</t>
  </si>
  <si>
    <t xml:space="preserve">5248493D1F</t>
  </si>
  <si>
    <t xml:space="preserve">5248494901</t>
  </si>
  <si>
    <t xml:space="preserve">5248494D1B</t>
  </si>
  <si>
    <t xml:space="preserve">5248496E0F</t>
  </si>
  <si>
    <t xml:space="preserve">5248497637</t>
  </si>
  <si>
    <t xml:space="preserve">5248497D66</t>
  </si>
  <si>
    <t xml:space="preserve">5248497E71</t>
  </si>
  <si>
    <t xml:space="preserve">52484A140A</t>
  </si>
  <si>
    <t xml:space="preserve">52484A171D</t>
  </si>
  <si>
    <t xml:space="preserve">52484A1C4C</t>
  </si>
  <si>
    <t xml:space="preserve">52484A2259</t>
  </si>
  <si>
    <t xml:space="preserve">52484A4017</t>
  </si>
  <si>
    <t xml:space="preserve">52484A4300</t>
  </si>
  <si>
    <t xml:space="preserve">52484A471A</t>
  </si>
  <si>
    <t xml:space="preserve">52484A4B46</t>
  </si>
  <si>
    <t xml:space="preserve">52484A4F5C</t>
  </si>
  <si>
    <t xml:space="preserve">52484A5473</t>
  </si>
  <si>
    <t xml:space="preserve">52484A6719</t>
  </si>
  <si>
    <t xml:space="preserve">52484A6B45</t>
  </si>
  <si>
    <t xml:space="preserve">52484A6D6B</t>
  </si>
  <si>
    <t xml:space="preserve">52484A737D</t>
  </si>
  <si>
    <t xml:space="preserve">52484A7470</t>
  </si>
  <si>
    <t xml:space="preserve">52484B036D</t>
  </si>
  <si>
    <t xml:space="preserve">52484B0777</t>
  </si>
  <si>
    <t xml:space="preserve">52484B1A76</t>
  </si>
  <si>
    <t xml:space="preserve">52484B1D7B</t>
  </si>
  <si>
    <t xml:space="preserve">52484B1F4F</t>
  </si>
  <si>
    <t xml:space="preserve">52484B2B28</t>
  </si>
  <si>
    <t xml:space="preserve">52484B5F36</t>
  </si>
  <si>
    <t xml:space="preserve">52484B6317</t>
  </si>
  <si>
    <t xml:space="preserve">52484B662E</t>
  </si>
  <si>
    <t xml:space="preserve">52484C0F4E</t>
  </si>
  <si>
    <t xml:space="preserve">52484C1B2A</t>
  </si>
  <si>
    <t xml:space="preserve">52484C3541</t>
  </si>
  <si>
    <t xml:space="preserve">52484C6F34</t>
  </si>
  <si>
    <t xml:space="preserve">52484C7A73</t>
  </si>
  <si>
    <t xml:space="preserve">52484C7D7E</t>
  </si>
  <si>
    <t xml:space="preserve">52484D0528</t>
  </si>
  <si>
    <t xml:space="preserve">52484D2977</t>
  </si>
  <si>
    <t xml:space="preserve">52484D4646</t>
  </si>
  <si>
    <t xml:space="preserve">52484D7B44</t>
  </si>
  <si>
    <t xml:space="preserve">52484E1228</t>
  </si>
  <si>
    <t xml:space="preserve">52484E1E74</t>
  </si>
  <si>
    <t xml:space="preserve">52484E3712</t>
  </si>
  <si>
    <t xml:space="preserve">52484E5146</t>
  </si>
  <si>
    <t xml:space="preserve">52484E5251</t>
  </si>
  <si>
    <t xml:space="preserve">52484E6018</t>
  </si>
  <si>
    <t xml:space="preserve">52484E6636</t>
  </si>
  <si>
    <t xml:space="preserve">52484E697D</t>
  </si>
  <si>
    <t xml:space="preserve">52484E7371</t>
  </si>
  <si>
    <t xml:space="preserve">52484F2E1D</t>
  </si>
  <si>
    <t xml:space="preserve">52484F3625</t>
  </si>
  <si>
    <t xml:space="preserve">52484F3A79</t>
  </si>
  <si>
    <t xml:space="preserve">52484F4D70</t>
  </si>
  <si>
    <t xml:space="preserve">52484F5245</t>
  </si>
  <si>
    <t xml:space="preserve">52484F5B20</t>
  </si>
  <si>
    <t xml:space="preserve">52484F600C</t>
  </si>
  <si>
    <t xml:space="preserve">5248500428</t>
  </si>
  <si>
    <t xml:space="preserve">524850404B</t>
  </si>
  <si>
    <t xml:space="preserve">5248504572</t>
  </si>
  <si>
    <t xml:space="preserve">5248504E23</t>
  </si>
  <si>
    <t xml:space="preserve">5248505738</t>
  </si>
  <si>
    <t xml:space="preserve">5248506C14</t>
  </si>
  <si>
    <t xml:space="preserve">524851051F</t>
  </si>
  <si>
    <t xml:space="preserve">5248510F6D</t>
  </si>
  <si>
    <t xml:space="preserve">524851117B</t>
  </si>
  <si>
    <t xml:space="preserve">5248511442</t>
  </si>
  <si>
    <t xml:space="preserve">5248512F6E</t>
  </si>
  <si>
    <t xml:space="preserve">524851634B</t>
  </si>
  <si>
    <t xml:space="preserve">5248522E3E</t>
  </si>
  <si>
    <t xml:space="preserve">5248523511</t>
  </si>
  <si>
    <t xml:space="preserve">524852433B</t>
  </si>
  <si>
    <t xml:space="preserve">5248530924</t>
  </si>
  <si>
    <t xml:space="preserve">5248531C63</t>
  </si>
  <si>
    <t xml:space="preserve">5248533959</t>
  </si>
  <si>
    <t xml:space="preserve">524853420C</t>
  </si>
  <si>
    <t xml:space="preserve">5248534B69</t>
  </si>
  <si>
    <t xml:space="preserve">5248535800</t>
  </si>
  <si>
    <t xml:space="preserve">524853632C</t>
  </si>
  <si>
    <t xml:space="preserve">5248536421</t>
  </si>
  <si>
    <t xml:space="preserve">524854020A</t>
  </si>
  <si>
    <t xml:space="preserve">524854145A</t>
  </si>
  <si>
    <t xml:space="preserve">524854203D</t>
  </si>
  <si>
    <t xml:space="preserve">524854232A</t>
  </si>
  <si>
    <t xml:space="preserve">5248543D3C</t>
  </si>
  <si>
    <t xml:space="preserve">5248546167</t>
  </si>
  <si>
    <t xml:space="preserve">5248546802</t>
  </si>
  <si>
    <t xml:space="preserve">524854703A</t>
  </si>
  <si>
    <t xml:space="preserve">5248547119</t>
  </si>
  <si>
    <t xml:space="preserve">5248547614</t>
  </si>
  <si>
    <t xml:space="preserve">5248547F71</t>
  </si>
  <si>
    <t xml:space="preserve">5248550430</t>
  </si>
  <si>
    <t xml:space="preserve">5248552724</t>
  </si>
  <si>
    <t xml:space="preserve">5248553E3F</t>
  </si>
  <si>
    <t xml:space="preserve">524855467D</t>
  </si>
  <si>
    <t xml:space="preserve">524855510E</t>
  </si>
  <si>
    <t xml:space="preserve">5248555948</t>
  </si>
  <si>
    <t xml:space="preserve">5248556347</t>
  </si>
  <si>
    <t xml:space="preserve">5248556C0C</t>
  </si>
  <si>
    <t xml:space="preserve">5248560059</t>
  </si>
  <si>
    <t xml:space="preserve">5248560560</t>
  </si>
  <si>
    <t xml:space="preserve">5248563210</t>
  </si>
  <si>
    <t xml:space="preserve">5248567564</t>
  </si>
  <si>
    <t xml:space="preserve">5248567C01</t>
  </si>
  <si>
    <t xml:space="preserve">5248570279</t>
  </si>
  <si>
    <t xml:space="preserve">5248570D32</t>
  </si>
  <si>
    <t xml:space="preserve">524857150A</t>
  </si>
  <si>
    <t xml:space="preserve">5248572577</t>
  </si>
  <si>
    <t xml:space="preserve">5248573030</t>
  </si>
  <si>
    <t xml:space="preserve">5248573E58</t>
  </si>
  <si>
    <t xml:space="preserve">5248574B65</t>
  </si>
  <si>
    <t xml:space="preserve">5248576E5F</t>
  </si>
  <si>
    <t xml:space="preserve">5248582371</t>
  </si>
  <si>
    <t xml:space="preserve">5248583715</t>
  </si>
  <si>
    <t xml:space="preserve">524858613C</t>
  </si>
  <si>
    <t xml:space="preserve">524858622B</t>
  </si>
  <si>
    <t xml:space="preserve">5248586B4E</t>
  </si>
  <si>
    <t xml:space="preserve">5248587142</t>
  </si>
  <si>
    <t xml:space="preserve">5248591A7D</t>
  </si>
  <si>
    <t xml:space="preserve">5248592151</t>
  </si>
  <si>
    <t xml:space="preserve">5248592365</t>
  </si>
  <si>
    <t xml:space="preserve">5248592E1A</t>
  </si>
  <si>
    <t xml:space="preserve">5248593622</t>
  </si>
  <si>
    <t xml:space="preserve">5248593D73</t>
  </si>
  <si>
    <t xml:space="preserve">5248595658</t>
  </si>
  <si>
    <t xml:space="preserve">5248595A04</t>
  </si>
  <si>
    <t xml:space="preserve">5248595B27</t>
  </si>
  <si>
    <t xml:space="preserve">524859600B</t>
  </si>
  <si>
    <t xml:space="preserve">5248596625</t>
  </si>
  <si>
    <t xml:space="preserve">52485A0418</t>
  </si>
  <si>
    <t xml:space="preserve">52485A2538</t>
  </si>
  <si>
    <t xml:space="preserve">52485A2B50</t>
  </si>
  <si>
    <t xml:space="preserve">52485A2F4A</t>
  </si>
  <si>
    <t xml:space="preserve">524A5A7D0E</t>
  </si>
  <si>
    <t xml:space="preserve">524A5B7B34</t>
  </si>
  <si>
    <t xml:space="preserve">524A5B7C39</t>
  </si>
  <si>
    <t xml:space="preserve">524A5C5A6B</t>
  </si>
  <si>
    <t xml:space="preserve">524A5C7C46</t>
  </si>
  <si>
    <t xml:space="preserve">524A5D212A</t>
  </si>
  <si>
    <t xml:space="preserve">524A5D4F38</t>
  </si>
  <si>
    <t xml:space="preserve">524A5D5417</t>
  </si>
  <si>
    <t xml:space="preserve">524A5D6153</t>
  </si>
  <si>
    <t xml:space="preserve">524A5E2F31</t>
  </si>
  <si>
    <t xml:space="preserve">524A5E4E68</t>
  </si>
  <si>
    <t xml:space="preserve">524A5E715E</t>
  </si>
  <si>
    <t xml:space="preserve">524A5F5D15</t>
  </si>
  <si>
    <t xml:space="preserve">524A5F7647</t>
  </si>
  <si>
    <t xml:space="preserve">524A5F7C35</t>
  </si>
  <si>
    <t xml:space="preserve">524A600F75</t>
  </si>
  <si>
    <t xml:space="preserve">524A60145A</t>
  </si>
  <si>
    <t xml:space="preserve">524A60287B</t>
  </si>
  <si>
    <t xml:space="preserve">524A606270</t>
  </si>
  <si>
    <t xml:space="preserve">524A612B78</t>
  </si>
  <si>
    <t xml:space="preserve">524A623941</t>
  </si>
  <si>
    <t xml:space="preserve">524A625F15</t>
  </si>
  <si>
    <t xml:space="preserve">524A626946</t>
  </si>
  <si>
    <t xml:space="preserve">524A627E35</t>
  </si>
  <si>
    <t xml:space="preserve">524A630457</t>
  </si>
  <si>
    <t xml:space="preserve">524A64135B</t>
  </si>
  <si>
    <t xml:space="preserve">524A641456</t>
  </si>
  <si>
    <t xml:space="preserve">524A642954</t>
  </si>
  <si>
    <t xml:space="preserve">524A64435C</t>
  </si>
  <si>
    <t xml:space="preserve">524A645C69</t>
  </si>
  <si>
    <t xml:space="preserve">524A645D4A</t>
  </si>
  <si>
    <t xml:space="preserve">524A646452</t>
  </si>
  <si>
    <t xml:space="preserve">524A646B19</t>
  </si>
  <si>
    <t xml:space="preserve">524A64773B</t>
  </si>
  <si>
    <t xml:space="preserve">524A652728</t>
  </si>
  <si>
    <t xml:space="preserve">524A653C07</t>
  </si>
  <si>
    <t xml:space="preserve">524A655D5E</t>
  </si>
  <si>
    <t xml:space="preserve">524A657022</t>
  </si>
  <si>
    <t xml:space="preserve">524A66102B</t>
  </si>
  <si>
    <t xml:space="preserve">524A67303C</t>
  </si>
  <si>
    <t xml:space="preserve">524A674616</t>
  </si>
  <si>
    <t xml:space="preserve">524A677F0E</t>
  </si>
  <si>
    <t xml:space="preserve">524A681851</t>
  </si>
  <si>
    <t xml:space="preserve">524A68206A</t>
  </si>
  <si>
    <t xml:space="preserve">524A691120</t>
  </si>
  <si>
    <t xml:space="preserve">524A6A0A7C</t>
  </si>
  <si>
    <t xml:space="preserve">524A6A284B</t>
  </si>
  <si>
    <t xml:space="preserve">524A6A523D</t>
  </si>
  <si>
    <t xml:space="preserve">524A6B2F52</t>
  </si>
  <si>
    <t xml:space="preserve">524A6B530A</t>
  </si>
  <si>
    <t xml:space="preserve">524A6C0065</t>
  </si>
  <si>
    <t xml:space="preserve">524A6C3F53</t>
  </si>
  <si>
    <t xml:space="preserve">524A6C4B4D</t>
  </si>
  <si>
    <t xml:space="preserve">524A6C564C</t>
  </si>
  <si>
    <t xml:space="preserve">524A6C7904</t>
  </si>
  <si>
    <t xml:space="preserve">524A6D1621</t>
  </si>
  <si>
    <t xml:space="preserve">524A6D2C2E</t>
  </si>
  <si>
    <t xml:space="preserve">524A6D4F43</t>
  </si>
  <si>
    <t xml:space="preserve">524A6D6706</t>
  </si>
  <si>
    <t xml:space="preserve">524A6E1248</t>
  </si>
  <si>
    <t xml:space="preserve">524A6E1D03</t>
  </si>
  <si>
    <t xml:space="preserve">524A6E3A0D</t>
  </si>
  <si>
    <t xml:space="preserve">524A6F7C4E</t>
  </si>
  <si>
    <t xml:space="preserve">524A700814</t>
  </si>
  <si>
    <t xml:space="preserve">524A701D53</t>
  </si>
  <si>
    <t xml:space="preserve">524A702E39</t>
  </si>
  <si>
    <t xml:space="preserve">524A705C09</t>
  </si>
  <si>
    <t xml:space="preserve">524A711B69</t>
  </si>
  <si>
    <t xml:space="preserve">524A712F0E</t>
  </si>
  <si>
    <t xml:space="preserve">Release Number</t>
  </si>
  <si>
    <t xml:space="preserve">Prosser</t>
  </si>
  <si>
    <t xml:space="preserve">Location</t>
  </si>
  <si>
    <t xml:space="preserve">BDW99140.FCC</t>
  </si>
  <si>
    <t xml:space="preserve">522640133C</t>
  </si>
  <si>
    <t xml:space="preserve">5226495B40</t>
  </si>
  <si>
    <t xml:space="preserve">522674626C</t>
  </si>
  <si>
    <t xml:space="preserve">52267B7B5F</t>
  </si>
  <si>
    <t xml:space="preserve">522A77770E</t>
  </si>
  <si>
    <t xml:space="preserve">522A777D7C</t>
  </si>
  <si>
    <t xml:space="preserve">522A793A34</t>
  </si>
  <si>
    <t xml:space="preserve">522A7C1673</t>
  </si>
  <si>
    <t xml:space="preserve">522B03412F</t>
  </si>
  <si>
    <t xml:space="preserve">522B035468</t>
  </si>
  <si>
    <t xml:space="preserve">522B044916</t>
  </si>
  <si>
    <t xml:space="preserve">522B06782F</t>
  </si>
  <si>
    <t xml:space="preserve">522B07362A</t>
  </si>
  <si>
    <t xml:space="preserve">522B090748</t>
  </si>
  <si>
    <t xml:space="preserve">522B093E50</t>
  </si>
  <si>
    <t xml:space="preserve">522B0A680A</t>
  </si>
  <si>
    <t xml:space="preserve">522B0F4B06</t>
  </si>
  <si>
    <t xml:space="preserve">522B101852</t>
  </si>
  <si>
    <t xml:space="preserve">522B10640A</t>
  </si>
  <si>
    <t xml:space="preserve">522D142F05</t>
  </si>
  <si>
    <t xml:space="preserve">522D143955</t>
  </si>
  <si>
    <t xml:space="preserve">522D157750</t>
  </si>
  <si>
    <t xml:space="preserve">522D160604</t>
  </si>
  <si>
    <t xml:space="preserve">522D163174</t>
  </si>
  <si>
    <t xml:space="preserve">522D177503</t>
  </si>
  <si>
    <t xml:space="preserve">522D190418</t>
  </si>
  <si>
    <t xml:space="preserve">522D190F49</t>
  </si>
  <si>
    <t xml:space="preserve">522D194F30</t>
  </si>
  <si>
    <t xml:space="preserve">522D19691D</t>
  </si>
  <si>
    <t xml:space="preserve">522D1B601F</t>
  </si>
  <si>
    <t xml:space="preserve">522D1C4479</t>
  </si>
  <si>
    <t xml:space="preserve">522D1E036A</t>
  </si>
  <si>
    <t xml:space="preserve">522D1E224A</t>
  </si>
  <si>
    <t xml:space="preserve">522D1E536D</t>
  </si>
  <si>
    <t xml:space="preserve">522D1F1D68</t>
  </si>
  <si>
    <t xml:space="preserve">522D1F6F58</t>
  </si>
  <si>
    <t xml:space="preserve">522D1F7477</t>
  </si>
  <si>
    <t xml:space="preserve">522D201167</t>
  </si>
  <si>
    <t xml:space="preserve">522D201E2C</t>
  </si>
  <si>
    <t xml:space="preserve">522D205958</t>
  </si>
  <si>
    <t xml:space="preserve">522D214D28</t>
  </si>
  <si>
    <t xml:space="preserve">522D234113</t>
  </si>
  <si>
    <t xml:space="preserve">522D242E5D</t>
  </si>
  <si>
    <t xml:space="preserve">522D263949</t>
  </si>
  <si>
    <t xml:space="preserve">522D271E53</t>
  </si>
  <si>
    <t xml:space="preserve">522D27320C</t>
  </si>
  <si>
    <t xml:space="preserve">522D29091C</t>
  </si>
  <si>
    <t xml:space="preserve">522D295E16</t>
  </si>
  <si>
    <t xml:space="preserve">522D29670E</t>
  </si>
  <si>
    <t xml:space="preserve">522D2A0E62</t>
  </si>
  <si>
    <t xml:space="preserve">522D2B530E</t>
  </si>
  <si>
    <t xml:space="preserve">522D2C113C</t>
  </si>
  <si>
    <t xml:space="preserve">522E033955</t>
  </si>
  <si>
    <t xml:space="preserve">522E213D3F</t>
  </si>
  <si>
    <t xml:space="preserve">522E26695D</t>
  </si>
  <si>
    <t xml:space="preserve">522E275F1A</t>
  </si>
  <si>
    <t xml:space="preserve">522E276515</t>
  </si>
  <si>
    <t xml:space="preserve">522E2B212D</t>
  </si>
  <si>
    <t xml:space="preserve">522E2E5A60</t>
  </si>
  <si>
    <t xml:space="preserve">522E31067F</t>
  </si>
  <si>
    <t xml:space="preserve">522E32317C</t>
  </si>
  <si>
    <t xml:space="preserve">522E334A3D</t>
  </si>
  <si>
    <t xml:space="preserve">522E357677</t>
  </si>
  <si>
    <t xml:space="preserve">522E357754</t>
  </si>
  <si>
    <t xml:space="preserve">522E383556</t>
  </si>
  <si>
    <t xml:space="preserve">522F5E214B</t>
  </si>
  <si>
    <t xml:space="preserve">522F5E4977</t>
  </si>
  <si>
    <t xml:space="preserve">522F5E7475</t>
  </si>
  <si>
    <t xml:space="preserve">522F5F6005</t>
  </si>
  <si>
    <t xml:space="preserve">522F630819</t>
  </si>
  <si>
    <t xml:space="preserve">522F630A2D</t>
  </si>
  <si>
    <t xml:space="preserve">522F636863</t>
  </si>
  <si>
    <t xml:space="preserve">522F63705B</t>
  </si>
  <si>
    <t xml:space="preserve">522F662270</t>
  </si>
  <si>
    <t xml:space="preserve">522F666E55</t>
  </si>
  <si>
    <t xml:space="preserve">522F667805</t>
  </si>
  <si>
    <t xml:space="preserve">522F67267E</t>
  </si>
  <si>
    <t xml:space="preserve">522F67486C</t>
  </si>
  <si>
    <t xml:space="preserve">522F681843</t>
  </si>
  <si>
    <t xml:space="preserve">522F684F49</t>
  </si>
  <si>
    <t xml:space="preserve">522F6A222B</t>
  </si>
  <si>
    <t xml:space="preserve">522F6A4146</t>
  </si>
  <si>
    <t xml:space="preserve">522F6B3833</t>
  </si>
  <si>
    <t xml:space="preserve">522F6B6B23</t>
  </si>
  <si>
    <t xml:space="preserve">522F6C6968</t>
  </si>
  <si>
    <t xml:space="preserve">522F6E3F26</t>
  </si>
  <si>
    <t xml:space="preserve">522F707353</t>
  </si>
  <si>
    <t xml:space="preserve">522F715267</t>
  </si>
  <si>
    <t xml:space="preserve">522F724D21</t>
  </si>
  <si>
    <t xml:space="preserve">522F72543A</t>
  </si>
  <si>
    <t xml:space="preserve">522F726A2F</t>
  </si>
  <si>
    <t xml:space="preserve">522F734664</t>
  </si>
  <si>
    <t xml:space="preserve">522F74173F</t>
  </si>
  <si>
    <t xml:space="preserve">522F747A3A</t>
  </si>
  <si>
    <t xml:space="preserve">522F753211</t>
  </si>
  <si>
    <t xml:space="preserve">522F764B03</t>
  </si>
  <si>
    <t xml:space="preserve">52300D2C29</t>
  </si>
  <si>
    <t xml:space="preserve">52300D3625</t>
  </si>
  <si>
    <t xml:space="preserve">52300D7151</t>
  </si>
  <si>
    <t xml:space="preserve">52300E0231</t>
  </si>
  <si>
    <t xml:space="preserve">52300E0843</t>
  </si>
  <si>
    <t xml:space="preserve">52300E1F30</t>
  </si>
  <si>
    <t xml:space="preserve">52300F063F</t>
  </si>
  <si>
    <t xml:space="preserve">52300F3555</t>
  </si>
  <si>
    <t xml:space="preserve">52300F3B3D</t>
  </si>
  <si>
    <t xml:space="preserve">52300F5850</t>
  </si>
  <si>
    <t xml:space="preserve">52300F5E7E</t>
  </si>
  <si>
    <t xml:space="preserve">52300F6766</t>
  </si>
  <si>
    <t xml:space="preserve">52300F7B44</t>
  </si>
  <si>
    <t xml:space="preserve">5230102A24</t>
  </si>
  <si>
    <t xml:space="preserve">5230111611</t>
  </si>
  <si>
    <t xml:space="preserve">523011274F</t>
  </si>
  <si>
    <t xml:space="preserve">5230114616</t>
  </si>
  <si>
    <t xml:space="preserve">5230117A37</t>
  </si>
  <si>
    <t xml:space="preserve">523012273C</t>
  </si>
  <si>
    <t xml:space="preserve">5230123661</t>
  </si>
  <si>
    <t xml:space="preserve">5230126C14</t>
  </si>
  <si>
    <t xml:space="preserve">5230132106</t>
  </si>
  <si>
    <t xml:space="preserve">523013334C</t>
  </si>
  <si>
    <t xml:space="preserve">523013634B</t>
  </si>
  <si>
    <t xml:space="preserve">5230137335</t>
  </si>
  <si>
    <t xml:space="preserve">523014034E</t>
  </si>
  <si>
    <t xml:space="preserve">523014226E</t>
  </si>
  <si>
    <t xml:space="preserve">523015016E</t>
  </si>
  <si>
    <t xml:space="preserve">5230153113</t>
  </si>
  <si>
    <t xml:space="preserve">5230156E5F</t>
  </si>
  <si>
    <t xml:space="preserve">5230157667</t>
  </si>
  <si>
    <t xml:space="preserve">5230161925</t>
  </si>
  <si>
    <t xml:space="preserve">5230162958</t>
  </si>
  <si>
    <t xml:space="preserve">5230166167</t>
  </si>
  <si>
    <t xml:space="preserve">5230166F0F</t>
  </si>
  <si>
    <t xml:space="preserve">523016720E</t>
  </si>
  <si>
    <t xml:space="preserve">523016732D</t>
  </si>
  <si>
    <t xml:space="preserve">5230172607</t>
  </si>
  <si>
    <t xml:space="preserve">5230175F66</t>
  </si>
  <si>
    <t xml:space="preserve">5230177517</t>
  </si>
  <si>
    <t xml:space="preserve">5230187125</t>
  </si>
  <si>
    <t xml:space="preserve">523019325F</t>
  </si>
  <si>
    <t xml:space="preserve">523019382D</t>
  </si>
  <si>
    <t xml:space="preserve">5230195528</t>
  </si>
  <si>
    <t xml:space="preserve">5230195E79</t>
  </si>
  <si>
    <t xml:space="preserve">5230196258</t>
  </si>
  <si>
    <t xml:space="preserve">5230197D6D</t>
  </si>
  <si>
    <t xml:space="preserve">52301A055C</t>
  </si>
  <si>
    <t xml:space="preserve">52301A0900</t>
  </si>
  <si>
    <t xml:space="preserve">52301A2B37</t>
  </si>
  <si>
    <t xml:space="preserve">52301B2B23</t>
  </si>
  <si>
    <t xml:space="preserve">52301B3535</t>
  </si>
  <si>
    <t xml:space="preserve">52301C200D</t>
  </si>
  <si>
    <t xml:space="preserve">52301C454E</t>
  </si>
  <si>
    <t xml:space="preserve">52301D0400</t>
  </si>
  <si>
    <t xml:space="preserve">52301D3067</t>
  </si>
  <si>
    <t xml:space="preserve">52301D6377</t>
  </si>
  <si>
    <t xml:space="preserve">52301E290F</t>
  </si>
  <si>
    <t xml:space="preserve">52301E4133</t>
  </si>
  <si>
    <t xml:space="preserve">52301E5763</t>
  </si>
  <si>
    <t xml:space="preserve">52301F0F36</t>
  </si>
  <si>
    <t xml:space="preserve">52301F1120</t>
  </si>
  <si>
    <t xml:space="preserve">5230204A25</t>
  </si>
  <si>
    <t xml:space="preserve">523020594C</t>
  </si>
  <si>
    <t xml:space="preserve">523020644E</t>
  </si>
  <si>
    <t xml:space="preserve">5230207A58</t>
  </si>
  <si>
    <t xml:space="preserve">52303E1234</t>
  </si>
  <si>
    <t xml:space="preserve">52303E3003</t>
  </si>
  <si>
    <t xml:space="preserve">52303E524D</t>
  </si>
  <si>
    <t xml:space="preserve">52303F506D</t>
  </si>
  <si>
    <t xml:space="preserve">5230410A3E</t>
  </si>
  <si>
    <t xml:space="preserve">523041535C</t>
  </si>
  <si>
    <t xml:space="preserve">5230426F0E</t>
  </si>
  <si>
    <t xml:space="preserve">5230431176</t>
  </si>
  <si>
    <t xml:space="preserve">5230433C0A</t>
  </si>
  <si>
    <t xml:space="preserve">523045545D</t>
  </si>
  <si>
    <t xml:space="preserve">5230461C11</t>
  </si>
  <si>
    <t xml:space="preserve">5230477E4B</t>
  </si>
  <si>
    <t xml:space="preserve">523048796E</t>
  </si>
  <si>
    <t xml:space="preserve">5230496A13</t>
  </si>
  <si>
    <t xml:space="preserve">52304B4F4E</t>
  </si>
  <si>
    <t xml:space="preserve">52304B7541</t>
  </si>
  <si>
    <t xml:space="preserve">52304C7E6F</t>
  </si>
  <si>
    <t xml:space="preserve">52304D2971</t>
  </si>
  <si>
    <t xml:space="preserve">52304D382C</t>
  </si>
  <si>
    <t xml:space="preserve">52304F2916</t>
  </si>
  <si>
    <t xml:space="preserve">52304F4A7B</t>
  </si>
  <si>
    <t xml:space="preserve">5230512C7F</t>
  </si>
  <si>
    <t xml:space="preserve">5230515E4F</t>
  </si>
  <si>
    <t xml:space="preserve">5230516A28</t>
  </si>
  <si>
    <t xml:space="preserve">523052694C</t>
  </si>
  <si>
    <t xml:space="preserve">52306D5629</t>
  </si>
  <si>
    <t xml:space="preserve">52306D5C5B</t>
  </si>
  <si>
    <t xml:space="preserve">523070751E</t>
  </si>
  <si>
    <t xml:space="preserve">5230726507</t>
  </si>
  <si>
    <t xml:space="preserve">5230734607</t>
  </si>
  <si>
    <t xml:space="preserve">523073767A</t>
  </si>
  <si>
    <t xml:space="preserve">5230737812</t>
  </si>
  <si>
    <t xml:space="preserve">5230743F19</t>
  </si>
  <si>
    <t xml:space="preserve">5230767456</t>
  </si>
  <si>
    <t xml:space="preserve">523079197B</t>
  </si>
  <si>
    <t xml:space="preserve">523079255A</t>
  </si>
  <si>
    <t xml:space="preserve">52307A0130</t>
  </si>
  <si>
    <t xml:space="preserve">52307A7B46</t>
  </si>
  <si>
    <t xml:space="preserve">52307C3C59</t>
  </si>
  <si>
    <t xml:space="preserve">52307C783A</t>
  </si>
  <si>
    <t xml:space="preserve">52307D5645</t>
  </si>
  <si>
    <t xml:space="preserve">5231004D5B</t>
  </si>
  <si>
    <t xml:space="preserve">5231011952</t>
  </si>
  <si>
    <t xml:space="preserve">52311C1B45</t>
  </si>
  <si>
    <t xml:space="preserve">52311C4304</t>
  </si>
  <si>
    <t xml:space="preserve">52311D4629</t>
  </si>
  <si>
    <t xml:space="preserve">52311D7777</t>
  </si>
  <si>
    <t xml:space="preserve">52311E4911</t>
  </si>
  <si>
    <t xml:space="preserve">5231257933</t>
  </si>
  <si>
    <t xml:space="preserve">5231270201</t>
  </si>
  <si>
    <t xml:space="preserve">5231283C3C</t>
  </si>
  <si>
    <t xml:space="preserve">52312B0828</t>
  </si>
  <si>
    <t xml:space="preserve">52312B7F21</t>
  </si>
  <si>
    <t xml:space="preserve">52312D383E</t>
  </si>
  <si>
    <t xml:space="preserve">52312E331C</t>
  </si>
  <si>
    <t xml:space="preserve">523130305B</t>
  </si>
  <si>
    <t xml:space="preserve">5231546F6D</t>
  </si>
  <si>
    <t xml:space="preserve">5231572218</t>
  </si>
  <si>
    <t xml:space="preserve">523163281D</t>
  </si>
  <si>
    <t xml:space="preserve">52317B0E0B</t>
  </si>
  <si>
    <t xml:space="preserve">52317B185B</t>
  </si>
  <si>
    <t xml:space="preserve">52317B3404</t>
  </si>
  <si>
    <t xml:space="preserve">52317C5138</t>
  </si>
  <si>
    <t xml:space="preserve">52317C5401</t>
  </si>
  <si>
    <t xml:space="preserve">52317C5E73</t>
  </si>
  <si>
    <t xml:space="preserve">52317C785E</t>
  </si>
  <si>
    <t xml:space="preserve">52317D023C</t>
  </si>
  <si>
    <t xml:space="preserve">52317D5849</t>
  </si>
  <si>
    <t xml:space="preserve">52317F5D17</t>
  </si>
  <si>
    <t xml:space="preserve">523200361D</t>
  </si>
  <si>
    <t xml:space="preserve">5232013330</t>
  </si>
  <si>
    <t xml:space="preserve">5232073F07</t>
  </si>
  <si>
    <t xml:space="preserve">5232080C45</t>
  </si>
  <si>
    <t xml:space="preserve">523208222E</t>
  </si>
  <si>
    <t xml:space="preserve">5232085630</t>
  </si>
  <si>
    <t xml:space="preserve">5232093D0F</t>
  </si>
  <si>
    <t xml:space="preserve">5232096912</t>
  </si>
  <si>
    <t xml:space="preserve">523209784F</t>
  </si>
  <si>
    <t xml:space="preserve">52320B6F5B</t>
  </si>
  <si>
    <t xml:space="preserve">52320C3E00</t>
  </si>
  <si>
    <t xml:space="preserve">52320C6762</t>
  </si>
  <si>
    <t xml:space="preserve">5232291B35</t>
  </si>
  <si>
    <t xml:space="preserve">523229585B</t>
  </si>
  <si>
    <t xml:space="preserve">523229713D</t>
  </si>
  <si>
    <t xml:space="preserve">52322A0473</t>
  </si>
  <si>
    <t xml:space="preserve">52322A152E</t>
  </si>
  <si>
    <t xml:space="preserve">52322B1314</t>
  </si>
  <si>
    <t xml:space="preserve">52322B170E</t>
  </si>
  <si>
    <t xml:space="preserve">52322C262F</t>
  </si>
  <si>
    <t xml:space="preserve">52322C4F30</t>
  </si>
  <si>
    <t xml:space="preserve">52322D0301</t>
  </si>
  <si>
    <t xml:space="preserve">52322D1F23</t>
  </si>
  <si>
    <t xml:space="preserve">52322D5D6E</t>
  </si>
  <si>
    <t xml:space="preserve">52322E0B34</t>
  </si>
  <si>
    <t xml:space="preserve">52322E185D</t>
  </si>
  <si>
    <t xml:space="preserve">52322E5478</t>
  </si>
  <si>
    <t xml:space="preserve">52322E601F</t>
  </si>
  <si>
    <t xml:space="preserve">52322F123B</t>
  </si>
  <si>
    <t xml:space="preserve">52322F1536</t>
  </si>
  <si>
    <t xml:space="preserve">52322F412B</t>
  </si>
  <si>
    <t xml:space="preserve">52322F4E60</t>
  </si>
  <si>
    <t xml:space="preserve">52322F5155</t>
  </si>
  <si>
    <t xml:space="preserve">523230242C</t>
  </si>
  <si>
    <t xml:space="preserve">5232305C6E</t>
  </si>
  <si>
    <t xml:space="preserve">5232307F7A</t>
  </si>
  <si>
    <t xml:space="preserve">5232310944</t>
  </si>
  <si>
    <t xml:space="preserve">5232312438</t>
  </si>
  <si>
    <t xml:space="preserve">5232322172</t>
  </si>
  <si>
    <t xml:space="preserve">5232323435</t>
  </si>
  <si>
    <t xml:space="preserve">5232323516</t>
  </si>
  <si>
    <t xml:space="preserve">5232324108</t>
  </si>
  <si>
    <t xml:space="preserve">5232327341</t>
  </si>
  <si>
    <t xml:space="preserve">5232336208</t>
  </si>
  <si>
    <t xml:space="preserve">5232336B6D</t>
  </si>
  <si>
    <t xml:space="preserve">5232337E2A</t>
  </si>
  <si>
    <t xml:space="preserve">523234032E</t>
  </si>
  <si>
    <t xml:space="preserve">523234095C</t>
  </si>
  <si>
    <t xml:space="preserve">5232353A22</t>
  </si>
  <si>
    <t xml:space="preserve">5232355430</t>
  </si>
  <si>
    <t xml:space="preserve">5232355D55</t>
  </si>
  <si>
    <t xml:space="preserve">523235656E</t>
  </si>
  <si>
    <t xml:space="preserve">5232357433</t>
  </si>
  <si>
    <t xml:space="preserve">5232363334</t>
  </si>
  <si>
    <t xml:space="preserve">5232365C05</t>
  </si>
  <si>
    <t xml:space="preserve">5232366024</t>
  </si>
  <si>
    <t xml:space="preserve">5232370169</t>
  </si>
  <si>
    <t xml:space="preserve">5232371323</t>
  </si>
  <si>
    <t xml:space="preserve">5232374033</t>
  </si>
  <si>
    <t xml:space="preserve">5232377C12</t>
  </si>
  <si>
    <t xml:space="preserve">5232381A6E</t>
  </si>
  <si>
    <t xml:space="preserve">5232382C3D</t>
  </si>
  <si>
    <t xml:space="preserve">5232386715</t>
  </si>
  <si>
    <t xml:space="preserve">5232387F2D</t>
  </si>
  <si>
    <t xml:space="preserve">523239112B</t>
  </si>
  <si>
    <t xml:space="preserve">5232394B5E</t>
  </si>
  <si>
    <t xml:space="preserve">5232395914</t>
  </si>
  <si>
    <t xml:space="preserve">523239777F</t>
  </si>
  <si>
    <t xml:space="preserve">5232397834</t>
  </si>
  <si>
    <t xml:space="preserve">5232397B23</t>
  </si>
  <si>
    <t xml:space="preserve">52323A191E</t>
  </si>
  <si>
    <t xml:space="preserve">52323A624B</t>
  </si>
  <si>
    <t xml:space="preserve">52323A6C23</t>
  </si>
  <si>
    <t xml:space="preserve">52323B040B</t>
  </si>
  <si>
    <t xml:space="preserve">52323C0A1C</t>
  </si>
  <si>
    <t xml:space="preserve">52323C4C4B</t>
  </si>
  <si>
    <t xml:space="preserve">52323C525D</t>
  </si>
  <si>
    <t xml:space="preserve">52323C5F22</t>
  </si>
  <si>
    <t xml:space="preserve">52323C7644</t>
  </si>
  <si>
    <t xml:space="preserve">52323C7F21</t>
  </si>
  <si>
    <t xml:space="preserve">52323D1D7B</t>
  </si>
  <si>
    <t xml:space="preserve">52323D3962</t>
  </si>
  <si>
    <t xml:space="preserve">52323D4237</t>
  </si>
  <si>
    <t xml:space="preserve">52323E0D76</t>
  </si>
  <si>
    <t xml:space="preserve">52323E700D</t>
  </si>
  <si>
    <t xml:space="preserve">52323F0D62</t>
  </si>
  <si>
    <t xml:space="preserve">52325F1F5E</t>
  </si>
  <si>
    <t xml:space="preserve">523260503F</t>
  </si>
  <si>
    <t xml:space="preserve">5232610602</t>
  </si>
  <si>
    <t xml:space="preserve">5232610949</t>
  </si>
  <si>
    <t xml:space="preserve">5232652865</t>
  </si>
  <si>
    <t xml:space="preserve">523266110E</t>
  </si>
  <si>
    <t xml:space="preserve">523267332D</t>
  </si>
  <si>
    <t xml:space="preserve">5232680475</t>
  </si>
  <si>
    <t xml:space="preserve">5232697546</t>
  </si>
  <si>
    <t xml:space="preserve">52326A1E1E</t>
  </si>
  <si>
    <t xml:space="preserve">52326A2706</t>
  </si>
  <si>
    <t xml:space="preserve">52326A4071</t>
  </si>
  <si>
    <t xml:space="preserve">52326B3D1E</t>
  </si>
  <si>
    <t xml:space="preserve">5233075B03</t>
  </si>
  <si>
    <t xml:space="preserve">5233080653</t>
  </si>
  <si>
    <t xml:space="preserve">5233085C26</t>
  </si>
  <si>
    <t xml:space="preserve">5233086F4C</t>
  </si>
  <si>
    <t xml:space="preserve">523308724D</t>
  </si>
  <si>
    <t xml:space="preserve">523308736E</t>
  </si>
  <si>
    <t xml:space="preserve">5233087C25</t>
  </si>
  <si>
    <t xml:space="preserve">5233091E7F</t>
  </si>
  <si>
    <t xml:space="preserve">5233092767</t>
  </si>
  <si>
    <t xml:space="preserve">5233096C4F</t>
  </si>
  <si>
    <t xml:space="preserve">52330A001A</t>
  </si>
  <si>
    <t xml:space="preserve">52330A097F</t>
  </si>
  <si>
    <t xml:space="preserve">52330A0B4B</t>
  </si>
  <si>
    <t xml:space="preserve">52330A2019</t>
  </si>
  <si>
    <t xml:space="preserve">52330A2637</t>
  </si>
  <si>
    <t xml:space="preserve">52330A2B48</t>
  </si>
  <si>
    <t xml:space="preserve">52330A3C3B</t>
  </si>
  <si>
    <t xml:space="preserve">52330A585B</t>
  </si>
  <si>
    <t xml:space="preserve">52330B0703</t>
  </si>
  <si>
    <t xml:space="preserve">52330B0B5F</t>
  </si>
  <si>
    <t xml:space="preserve">52330B1836</t>
  </si>
  <si>
    <t xml:space="preserve">52330B1E18</t>
  </si>
  <si>
    <t xml:space="preserve">52330B665A</t>
  </si>
  <si>
    <t xml:space="preserve">52330C0152</t>
  </si>
  <si>
    <t xml:space="preserve">52330C0E19</t>
  </si>
  <si>
    <t xml:space="preserve">52330C2246</t>
  </si>
  <si>
    <t xml:space="preserve">52330C4C54</t>
  </si>
  <si>
    <t xml:space="preserve">52330C600B</t>
  </si>
  <si>
    <t xml:space="preserve">52330C6C57</t>
  </si>
  <si>
    <t xml:space="preserve">52330C6D74</t>
  </si>
  <si>
    <t xml:space="preserve">52330D2820</t>
  </si>
  <si>
    <t xml:space="preserve">52330D322C</t>
  </si>
  <si>
    <t xml:space="preserve">52330D6D60</t>
  </si>
  <si>
    <t xml:space="preserve">52330E0E7E</t>
  </si>
  <si>
    <t xml:space="preserve">52330E2F5E</t>
  </si>
  <si>
    <t xml:space="preserve">52330E4B3E</t>
  </si>
  <si>
    <t xml:space="preserve">52330E5306</t>
  </si>
  <si>
    <t xml:space="preserve">52330F241B</t>
  </si>
  <si>
    <t xml:space="preserve">52330F3651</t>
  </si>
  <si>
    <t xml:space="preserve">52330F541F</t>
  </si>
  <si>
    <t xml:space="preserve">52330F7628</t>
  </si>
  <si>
    <t xml:space="preserve">523310132F</t>
  </si>
  <si>
    <t xml:space="preserve">523310420B</t>
  </si>
  <si>
    <t xml:space="preserve">523310603C</t>
  </si>
  <si>
    <t xml:space="preserve">5233113869</t>
  </si>
  <si>
    <t xml:space="preserve">523311567B</t>
  </si>
  <si>
    <t xml:space="preserve">5233116511</t>
  </si>
  <si>
    <t xml:space="preserve">5233121671</t>
  </si>
  <si>
    <t xml:space="preserve">5233122101</t>
  </si>
  <si>
    <t xml:space="preserve">523312434F</t>
  </si>
  <si>
    <t xml:space="preserve">5233127025</t>
  </si>
  <si>
    <t xml:space="preserve">523312760B</t>
  </si>
  <si>
    <t xml:space="preserve">523313273B</t>
  </si>
  <si>
    <t xml:space="preserve">5233132D49</t>
  </si>
  <si>
    <t xml:space="preserve">523314092F</t>
  </si>
  <si>
    <t xml:space="preserve">5233141C68</t>
  </si>
  <si>
    <t xml:space="preserve">5233141F7F</t>
  </si>
  <si>
    <t xml:space="preserve">5233142049</t>
  </si>
  <si>
    <t xml:space="preserve">5233142744</t>
  </si>
  <si>
    <t xml:space="preserve">5233143F7C</t>
  </si>
  <si>
    <t xml:space="preserve">5233144F78</t>
  </si>
  <si>
    <t xml:space="preserve">523314535A</t>
  </si>
  <si>
    <t xml:space="preserve">5233145457</t>
  </si>
  <si>
    <t xml:space="preserve">5233146F7B</t>
  </si>
  <si>
    <t xml:space="preserve">523314704E</t>
  </si>
  <si>
    <t xml:space="preserve">523315372E</t>
  </si>
  <si>
    <t xml:space="preserve">5233153B72</t>
  </si>
  <si>
    <t xml:space="preserve">5233156024</t>
  </si>
  <si>
    <t xml:space="preserve">5233160948</t>
  </si>
  <si>
    <t xml:space="preserve">5233160F66</t>
  </si>
  <si>
    <t xml:space="preserve">523316456D</t>
  </si>
  <si>
    <t xml:space="preserve">5233165513</t>
  </si>
  <si>
    <t xml:space="preserve">5233166B06</t>
  </si>
  <si>
    <t xml:space="preserve">5233170734</t>
  </si>
  <si>
    <t xml:space="preserve">5233170B68</t>
  </si>
  <si>
    <t xml:space="preserve">5233171801</t>
  </si>
  <si>
    <t xml:space="preserve">5233172F71</t>
  </si>
  <si>
    <t xml:space="preserve">523317357D</t>
  </si>
  <si>
    <t xml:space="preserve">5233175733</t>
  </si>
  <si>
    <t xml:space="preserve">5233175B6F</t>
  </si>
  <si>
    <t xml:space="preserve">5233176A31</t>
  </si>
  <si>
    <t xml:space="preserve">5233177958</t>
  </si>
  <si>
    <t xml:space="preserve">523318125B</t>
  </si>
  <si>
    <t xml:space="preserve">5233181475</t>
  </si>
  <si>
    <t xml:space="preserve">5233182E7A</t>
  </si>
  <si>
    <t xml:space="preserve">523318571B</t>
  </si>
  <si>
    <t xml:space="preserve">5233185850</t>
  </si>
  <si>
    <t xml:space="preserve">5233187015</t>
  </si>
  <si>
    <t xml:space="preserve">5233190C59</t>
  </si>
  <si>
    <t xml:space="preserve">5233191158</t>
  </si>
  <si>
    <t xml:space="preserve">5233191542</t>
  </si>
  <si>
    <t xml:space="preserve">5233194C20</t>
  </si>
  <si>
    <t xml:space="preserve">5233195E6A</t>
  </si>
  <si>
    <t xml:space="preserve">5233196465</t>
  </si>
  <si>
    <t xml:space="preserve">5233197A73</t>
  </si>
  <si>
    <t xml:space="preserve">52331A2778</t>
  </si>
  <si>
    <t xml:space="preserve">52331A7365</t>
  </si>
  <si>
    <t xml:space="preserve">52331B0E0A</t>
  </si>
  <si>
    <t xml:space="preserve">52331B1A6E</t>
  </si>
  <si>
    <t xml:space="preserve">52331B2142</t>
  </si>
  <si>
    <t xml:space="preserve">52331B3526</t>
  </si>
  <si>
    <t xml:space="preserve">52331B4E73</t>
  </si>
  <si>
    <t xml:space="preserve">52331B5D1A</t>
  </si>
  <si>
    <t xml:space="preserve">52331B7820</t>
  </si>
  <si>
    <t xml:space="preserve">52331C030A</t>
  </si>
  <si>
    <t xml:space="preserve">52331C3254</t>
  </si>
  <si>
    <t xml:space="preserve">52331C3826</t>
  </si>
  <si>
    <t xml:space="preserve">52331D1360</t>
  </si>
  <si>
    <t xml:space="preserve">52331D1B26</t>
  </si>
  <si>
    <t xml:space="preserve">52331D1F3C</t>
  </si>
  <si>
    <t xml:space="preserve">52331D2A78</t>
  </si>
  <si>
    <t xml:space="preserve">52331D3157</t>
  </si>
  <si>
    <t xml:space="preserve">52331D6E1B</t>
  </si>
  <si>
    <t xml:space="preserve">52331D7700</t>
  </si>
  <si>
    <t xml:space="preserve">52331D7F46</t>
  </si>
  <si>
    <t xml:space="preserve">52331E2C25</t>
  </si>
  <si>
    <t xml:space="preserve">52331E5467</t>
  </si>
  <si>
    <t xml:space="preserve">52331E5B2C</t>
  </si>
  <si>
    <t xml:space="preserve">5233374D28</t>
  </si>
  <si>
    <t xml:space="preserve">5233376A26</t>
  </si>
  <si>
    <t xml:space="preserve">5233384651</t>
  </si>
  <si>
    <t xml:space="preserve">5233385001</t>
  </si>
  <si>
    <t xml:space="preserve">5233385847</t>
  </si>
  <si>
    <t xml:space="preserve">5233386466</t>
  </si>
  <si>
    <t xml:space="preserve">523338753B</t>
  </si>
  <si>
    <t xml:space="preserve">5233387E6A</t>
  </si>
  <si>
    <t xml:space="preserve">523339071F</t>
  </si>
  <si>
    <t xml:space="preserve">5233392528</t>
  </si>
  <si>
    <t xml:space="preserve">5233393641</t>
  </si>
  <si>
    <t xml:space="preserve">5233394C37</t>
  </si>
  <si>
    <t xml:space="preserve">523339625C</t>
  </si>
  <si>
    <t xml:space="preserve">52333B2A04</t>
  </si>
  <si>
    <t xml:space="preserve">52333B3008</t>
  </si>
  <si>
    <t xml:space="preserve">52333B4B5D</t>
  </si>
  <si>
    <t xml:space="preserve">52333B4C50</t>
  </si>
  <si>
    <t xml:space="preserve">52333C4469</t>
  </si>
  <si>
    <t xml:space="preserve">52333C4A01</t>
  </si>
  <si>
    <t xml:space="preserve">52333D013D</t>
  </si>
  <si>
    <t xml:space="preserve">52333D355A</t>
  </si>
  <si>
    <t xml:space="preserve">52333D3F28</t>
  </si>
  <si>
    <t xml:space="preserve">52333D4144</t>
  </si>
  <si>
    <t xml:space="preserve">52333E1F58</t>
  </si>
  <si>
    <t xml:space="preserve">52333E5F21</t>
  </si>
  <si>
    <t xml:space="preserve">5233403321</t>
  </si>
  <si>
    <t xml:space="preserve">5233403D49</t>
  </si>
  <si>
    <t xml:space="preserve">5233406954</t>
  </si>
  <si>
    <t xml:space="preserve">523341726F</t>
  </si>
  <si>
    <t xml:space="preserve">523341781D</t>
  </si>
  <si>
    <t xml:space="preserve">523342786E</t>
  </si>
  <si>
    <t xml:space="preserve">5233443614</t>
  </si>
  <si>
    <t xml:space="preserve">523344774E</t>
  </si>
  <si>
    <t xml:space="preserve">523345567A</t>
  </si>
  <si>
    <t xml:space="preserve">523346334A</t>
  </si>
  <si>
    <t xml:space="preserve">5233465C7B</t>
  </si>
  <si>
    <t xml:space="preserve">5233465D58</t>
  </si>
  <si>
    <t xml:space="preserve">523346605A</t>
  </si>
  <si>
    <t xml:space="preserve">5233471E22</t>
  </si>
  <si>
    <t xml:space="preserve">5233476660</t>
  </si>
  <si>
    <t xml:space="preserve">5233476A3C</t>
  </si>
  <si>
    <t xml:space="preserve">5233477030</t>
  </si>
  <si>
    <t xml:space="preserve">5233481824</t>
  </si>
  <si>
    <t xml:space="preserve">5233482308</t>
  </si>
  <si>
    <t xml:space="preserve">5233486648</t>
  </si>
  <si>
    <t xml:space="preserve">5233491155</t>
  </si>
  <si>
    <t xml:space="preserve">523349446B</t>
  </si>
  <si>
    <t xml:space="preserve">52334A5E14</t>
  </si>
  <si>
    <t xml:space="preserve">52334A6538</t>
  </si>
  <si>
    <t xml:space="preserve">52334B582E</t>
  </si>
  <si>
    <t xml:space="preserve">52334B706B</t>
  </si>
  <si>
    <t xml:space="preserve">52334C5639</t>
  </si>
  <si>
    <t xml:space="preserve">52334D2C5B</t>
  </si>
  <si>
    <t xml:space="preserve">52334D2D78</t>
  </si>
  <si>
    <t xml:space="preserve">52334F1524</t>
  </si>
  <si>
    <t xml:space="preserve">52334F1710</t>
  </si>
  <si>
    <t xml:space="preserve">52334F1D62</t>
  </si>
  <si>
    <t xml:space="preserve">5233666928</t>
  </si>
  <si>
    <t xml:space="preserve">5233666E25</t>
  </si>
  <si>
    <t xml:space="preserve">5233667E5B</t>
  </si>
  <si>
    <t xml:space="preserve">5233671269</t>
  </si>
  <si>
    <t xml:space="preserve">5233672866</t>
  </si>
  <si>
    <t xml:space="preserve">5233676059</t>
  </si>
  <si>
    <t xml:space="preserve">523368031C</t>
  </si>
  <si>
    <t xml:space="preserve">523368154C</t>
  </si>
  <si>
    <t xml:space="preserve">5233681833</t>
  </si>
  <si>
    <t xml:space="preserve">523368500C</t>
  </si>
  <si>
    <t xml:space="preserve">5233685C50</t>
  </si>
  <si>
    <t xml:space="preserve">5233686F3A</t>
  </si>
  <si>
    <t xml:space="preserve">5233692F57</t>
  </si>
  <si>
    <t xml:space="preserve">523369476B</t>
  </si>
  <si>
    <t xml:space="preserve">5233694F2D</t>
  </si>
  <si>
    <t xml:space="preserve">523369530F</t>
  </si>
  <si>
    <t xml:space="preserve">5233695636</t>
  </si>
  <si>
    <t xml:space="preserve">5233696146</t>
  </si>
  <si>
    <t xml:space="preserve">52336A7472</t>
  </si>
  <si>
    <t xml:space="preserve">52336B224F</t>
  </si>
  <si>
    <t xml:space="preserve">52336B591A</t>
  </si>
  <si>
    <t xml:space="preserve">52336B5C23</t>
  </si>
  <si>
    <t xml:space="preserve">52336B670F</t>
  </si>
  <si>
    <t xml:space="preserve">52336B707C</t>
  </si>
  <si>
    <t xml:space="preserve">52336B715F</t>
  </si>
  <si>
    <t xml:space="preserve">52336B736B</t>
  </si>
  <si>
    <t xml:space="preserve">52336C0007</t>
  </si>
  <si>
    <t xml:space="preserve">52336C0629</t>
  </si>
  <si>
    <t xml:space="preserve">52336C3B2B</t>
  </si>
  <si>
    <t xml:space="preserve">52336C4C22</t>
  </si>
  <si>
    <t xml:space="preserve">52336C4E16</t>
  </si>
  <si>
    <t xml:space="preserve">52336D0976</t>
  </si>
  <si>
    <t xml:space="preserve">52336D2856</t>
  </si>
  <si>
    <t xml:space="preserve">52336D2C4C</t>
  </si>
  <si>
    <t xml:space="preserve">52336D3A1C</t>
  </si>
  <si>
    <t xml:space="preserve">52336D5719</t>
  </si>
  <si>
    <t xml:space="preserve">52336D5971</t>
  </si>
  <si>
    <t xml:space="preserve">52336D5D6B</t>
  </si>
  <si>
    <t xml:space="preserve">52336D6B38</t>
  </si>
  <si>
    <t xml:space="preserve">52336E1D61</t>
  </si>
  <si>
    <t xml:space="preserve">52336E5F2C</t>
  </si>
  <si>
    <t xml:space="preserve">52336E6A68</t>
  </si>
  <si>
    <t xml:space="preserve">52336F5C2F</t>
  </si>
  <si>
    <t xml:space="preserve">523370116D</t>
  </si>
  <si>
    <t xml:space="preserve">5233701E26</t>
  </si>
  <si>
    <t xml:space="preserve">5233706D35</t>
  </si>
  <si>
    <t xml:space="preserve">523371326D</t>
  </si>
  <si>
    <t xml:space="preserve">523371393C</t>
  </si>
  <si>
    <t xml:space="preserve">5233715F68</t>
  </si>
  <si>
    <t xml:space="preserve">5233721B78</t>
  </si>
  <si>
    <t xml:space="preserve">5233724D51</t>
  </si>
  <si>
    <t xml:space="preserve">5233730B12</t>
  </si>
  <si>
    <t xml:space="preserve">5233731E55</t>
  </si>
  <si>
    <t xml:space="preserve">5233732163</t>
  </si>
  <si>
    <t xml:space="preserve">5233732579</t>
  </si>
  <si>
    <t xml:space="preserve">5233733E56</t>
  </si>
  <si>
    <t xml:space="preserve">5233736039</t>
  </si>
  <si>
    <t xml:space="preserve">5233737350</t>
  </si>
  <si>
    <t xml:space="preserve">5233746668</t>
  </si>
  <si>
    <t xml:space="preserve">5233750C74</t>
  </si>
  <si>
    <t xml:space="preserve">523375156F</t>
  </si>
  <si>
    <t xml:space="preserve">5233752F60</t>
  </si>
  <si>
    <t xml:space="preserve">523375367B</t>
  </si>
  <si>
    <t xml:space="preserve">5233754568</t>
  </si>
  <si>
    <t xml:space="preserve">5233756F19</t>
  </si>
  <si>
    <t xml:space="preserve">5233760F10</t>
  </si>
  <si>
    <t xml:space="preserve">5233762676</t>
  </si>
  <si>
    <t xml:space="preserve">5233766215</t>
  </si>
  <si>
    <t xml:space="preserve">5233766E49</t>
  </si>
  <si>
    <t xml:space="preserve">523377016C</t>
  </si>
  <si>
    <t xml:space="preserve">5233774870</t>
  </si>
  <si>
    <t xml:space="preserve">5233777451</t>
  </si>
  <si>
    <t xml:space="preserve">5233781A6B</t>
  </si>
  <si>
    <t xml:space="preserve">523378413D</t>
  </si>
  <si>
    <t xml:space="preserve">5233790469</t>
  </si>
  <si>
    <t xml:space="preserve">5233790D0C</t>
  </si>
  <si>
    <t xml:space="preserve">5233791417</t>
  </si>
  <si>
    <t xml:space="preserve">5233791700</t>
  </si>
  <si>
    <t xml:space="preserve">5233792070</t>
  </si>
  <si>
    <t xml:space="preserve">5233795A06</t>
  </si>
  <si>
    <t xml:space="preserve">5233795D0B</t>
  </si>
  <si>
    <t xml:space="preserve">52337A1369</t>
  </si>
  <si>
    <t xml:space="preserve">52337A4079</t>
  </si>
  <si>
    <t xml:space="preserve">52337B2E7F</t>
  </si>
  <si>
    <t xml:space="preserve">52337B3A1B</t>
  </si>
  <si>
    <t xml:space="preserve">52337B6640</t>
  </si>
  <si>
    <t xml:space="preserve">52337B7E78</t>
  </si>
  <si>
    <t xml:space="preserve">52337C2D17</t>
  </si>
  <si>
    <t xml:space="preserve">52337C3973</t>
  </si>
  <si>
    <t xml:space="preserve">52337C4B43</t>
  </si>
  <si>
    <t xml:space="preserve">52337C506C</t>
  </si>
  <si>
    <t xml:space="preserve">52337C6E79</t>
  </si>
  <si>
    <t xml:space="preserve">52337C706F</t>
  </si>
  <si>
    <t xml:space="preserve">52337C790A</t>
  </si>
  <si>
    <t xml:space="preserve">52337D0651</t>
  </si>
  <si>
    <t xml:space="preserve">52337D2F37</t>
  </si>
  <si>
    <t xml:space="preserve">52337D3A70</t>
  </si>
  <si>
    <t xml:space="preserve">52337D4B57</t>
  </si>
  <si>
    <t xml:space="preserve">52337D653C</t>
  </si>
  <si>
    <t xml:space="preserve">52337D791E</t>
  </si>
  <si>
    <t xml:space="preserve">52337E7008</t>
  </si>
  <si>
    <t xml:space="preserve">52337F1145</t>
  </si>
  <si>
    <t xml:space="preserve">52337F3372</t>
  </si>
  <si>
    <t xml:space="preserve">52337F5526</t>
  </si>
  <si>
    <t xml:space="preserve">52337F6256</t>
  </si>
  <si>
    <t xml:space="preserve">52337F6824</t>
  </si>
  <si>
    <t xml:space="preserve">5234282943</t>
  </si>
  <si>
    <t xml:space="preserve">5234284751</t>
  </si>
  <si>
    <t xml:space="preserve">52342B5172</t>
  </si>
  <si>
    <t xml:space="preserve">5236321C2C</t>
  </si>
  <si>
    <t xml:space="preserve">5236330F51</t>
  </si>
  <si>
    <t xml:space="preserve">5236356B5A</t>
  </si>
  <si>
    <t xml:space="preserve">52363A026D</t>
  </si>
  <si>
    <t xml:space="preserve">52363D7C7E</t>
  </si>
  <si>
    <t xml:space="preserve">52363F1506</t>
  </si>
  <si>
    <t xml:space="preserve">5236414C42</t>
  </si>
  <si>
    <t xml:space="preserve">5236417140</t>
  </si>
  <si>
    <t xml:space="preserve">5236445462</t>
  </si>
  <si>
    <t xml:space="preserve">5236482E4F</t>
  </si>
  <si>
    <t xml:space="preserve">5236486D21</t>
  </si>
  <si>
    <t xml:space="preserve">52364A3329</t>
  </si>
  <si>
    <t xml:space="preserve">52364B7C0F</t>
  </si>
  <si>
    <t xml:space="preserve">5236755D68</t>
  </si>
  <si>
    <t xml:space="preserve">52410E0908</t>
  </si>
  <si>
    <t xml:space="preserve">52410F3D7B</t>
  </si>
  <si>
    <t xml:space="preserve">5241110B78</t>
  </si>
  <si>
    <t xml:space="preserve">5241112C76</t>
  </si>
  <si>
    <t xml:space="preserve">524113027A</t>
  </si>
  <si>
    <t xml:space="preserve">5241130743</t>
  </si>
  <si>
    <t xml:space="preserve">5241134871</t>
  </si>
  <si>
    <t xml:space="preserve">524114127B</t>
  </si>
  <si>
    <t xml:space="preserve">5241176E50</t>
  </si>
  <si>
    <t xml:space="preserve">524118090F</t>
  </si>
  <si>
    <t xml:space="preserve">524119724E</t>
  </si>
  <si>
    <t xml:space="preserve">52411A377D</t>
  </si>
  <si>
    <t xml:space="preserve">52411A5D75</t>
  </si>
  <si>
    <t xml:space="preserve">52411C3138</t>
  </si>
  <si>
    <t xml:space="preserve">524120187E</t>
  </si>
  <si>
    <t xml:space="preserve">5241206505</t>
  </si>
  <si>
    <t xml:space="preserve">5241213722</t>
  </si>
  <si>
    <t xml:space="preserve">5241242A3B</t>
  </si>
  <si>
    <t xml:space="preserve">5241250D21</t>
  </si>
  <si>
    <t xml:space="preserve">524126002D</t>
  </si>
  <si>
    <t xml:space="preserve">524126502A</t>
  </si>
  <si>
    <t xml:space="preserve">5241280A63</t>
  </si>
  <si>
    <t xml:space="preserve">5241286645</t>
  </si>
  <si>
    <t xml:space="preserve">5242294E07</t>
  </si>
  <si>
    <t xml:space="preserve">52424B5234</t>
  </si>
  <si>
    <t xml:space="preserve">52424C0A0A</t>
  </si>
  <si>
    <t xml:space="preserve">52424C283D</t>
  </si>
  <si>
    <t xml:space="preserve">52424C4001</t>
  </si>
  <si>
    <t xml:space="preserve">52424D206F</t>
  </si>
  <si>
    <t xml:space="preserve">52424E022B</t>
  </si>
  <si>
    <t xml:space="preserve">5242504B67</t>
  </si>
  <si>
    <t xml:space="preserve">5242515268</t>
  </si>
  <si>
    <t xml:space="preserve">524252094D</t>
  </si>
  <si>
    <t xml:space="preserve">524252444B</t>
  </si>
  <si>
    <t xml:space="preserve">5242534E2D</t>
  </si>
  <si>
    <t xml:space="preserve">5242536272</t>
  </si>
  <si>
    <t xml:space="preserve">5242541958</t>
  </si>
  <si>
    <t xml:space="preserve">5242542163</t>
  </si>
  <si>
    <t xml:space="preserve">5242542D3F</t>
  </si>
  <si>
    <t xml:space="preserve">5242545B15</t>
  </si>
  <si>
    <t xml:space="preserve">5242547273</t>
  </si>
  <si>
    <t xml:space="preserve">524256743A</t>
  </si>
  <si>
    <t xml:space="preserve">5242570C6C</t>
  </si>
  <si>
    <t xml:space="preserve">5242574049</t>
  </si>
  <si>
    <t xml:space="preserve">5242576D35</t>
  </si>
  <si>
    <t xml:space="preserve">5242577034</t>
  </si>
  <si>
    <t xml:space="preserve">5242577F7F</t>
  </si>
  <si>
    <t xml:space="preserve">5242592536</t>
  </si>
  <si>
    <t xml:space="preserve">5242593914</t>
  </si>
  <si>
    <t xml:space="preserve">52425A370F</t>
  </si>
  <si>
    <t xml:space="preserve">52425A6708</t>
  </si>
  <si>
    <t xml:space="preserve">52425B163B</t>
  </si>
  <si>
    <t xml:space="preserve">52425B452B</t>
  </si>
  <si>
    <t xml:space="preserve">52425B463C</t>
  </si>
  <si>
    <t xml:space="preserve">52425B6F5A</t>
  </si>
  <si>
    <t xml:space="preserve">52425C040E</t>
  </si>
  <si>
    <t xml:space="preserve">52425C2223</t>
  </si>
  <si>
    <t xml:space="preserve">52425C563D</t>
  </si>
  <si>
    <t xml:space="preserve">52425C5976</t>
  </si>
  <si>
    <t xml:space="preserve">52425C7224</t>
  </si>
  <si>
    <t xml:space="preserve">52425C7D6F</t>
  </si>
  <si>
    <t xml:space="preserve">52425D0123</t>
  </si>
  <si>
    <t xml:space="preserve">52425D3A0F</t>
  </si>
  <si>
    <t xml:space="preserve">52425D4657</t>
  </si>
  <si>
    <t xml:space="preserve">52425F2C38</t>
  </si>
  <si>
    <t xml:space="preserve">52425F6633</t>
  </si>
  <si>
    <t xml:space="preserve">52425F6978</t>
  </si>
  <si>
    <t xml:space="preserve">5242605429</t>
  </si>
  <si>
    <t xml:space="preserve">524260773D</t>
  </si>
  <si>
    <t xml:space="preserve">5242615213</t>
  </si>
  <si>
    <t xml:space="preserve">5242620267</t>
  </si>
  <si>
    <t xml:space="preserve">5242621437</t>
  </si>
  <si>
    <t xml:space="preserve">5242625759</t>
  </si>
  <si>
    <t xml:space="preserve">5242626C75</t>
  </si>
  <si>
    <t xml:space="preserve">524263074A</t>
  </si>
  <si>
    <t xml:space="preserve">5242637A31</t>
  </si>
  <si>
    <t xml:space="preserve">5246250011</t>
  </si>
  <si>
    <t xml:space="preserve">524625252B</t>
  </si>
  <si>
    <t xml:space="preserve">5246261D63</t>
  </si>
  <si>
    <t xml:space="preserve">524626264F</t>
  </si>
  <si>
    <t xml:space="preserve">5246273E63</t>
  </si>
  <si>
    <t xml:space="preserve">52462A3270</t>
  </si>
  <si>
    <t xml:space="preserve">52462A4806</t>
  </si>
  <si>
    <t xml:space="preserve">52462C3435</t>
  </si>
  <si>
    <t xml:space="preserve">52462C3A5D</t>
  </si>
  <si>
    <t xml:space="preserve">52462C7341</t>
  </si>
  <si>
    <t xml:space="preserve">52462E550B</t>
  </si>
  <si>
    <t xml:space="preserve">52462F434F</t>
  </si>
  <si>
    <t xml:space="preserve">5246313701</t>
  </si>
  <si>
    <t xml:space="preserve">524636665A</t>
  </si>
  <si>
    <t xml:space="preserve">5246374479</t>
  </si>
  <si>
    <t xml:space="preserve">524638135B</t>
  </si>
  <si>
    <t xml:space="preserve">524639126C</t>
  </si>
  <si>
    <t xml:space="preserve">524639251C</t>
  </si>
  <si>
    <t xml:space="preserve">5246397438</t>
  </si>
  <si>
    <t xml:space="preserve">52463A1431</t>
  </si>
  <si>
    <t xml:space="preserve">52463A333F</t>
  </si>
  <si>
    <t xml:space="preserve">52463A394D</t>
  </si>
  <si>
    <t xml:space="preserve">52463A3E40</t>
  </si>
  <si>
    <t xml:space="preserve">52463C2504</t>
  </si>
  <si>
    <t xml:space="preserve">52463D7868</t>
  </si>
  <si>
    <t xml:space="preserve">52463E1E4F</t>
  </si>
  <si>
    <t xml:space="preserve">52465B3A38</t>
  </si>
  <si>
    <t xml:space="preserve">52465D1216</t>
  </si>
  <si>
    <t xml:space="preserve">5246603F5E</t>
  </si>
  <si>
    <t xml:space="preserve">5246690C77</t>
  </si>
  <si>
    <t xml:space="preserve">5247020524</t>
  </si>
  <si>
    <t xml:space="preserve">524702213D</t>
  </si>
  <si>
    <t xml:space="preserve">5247033F3F</t>
  </si>
  <si>
    <t xml:space="preserve">524703465E</t>
  </si>
  <si>
    <t xml:space="preserve">524705185A</t>
  </si>
  <si>
    <t xml:space="preserve">5247074652</t>
  </si>
  <si>
    <t xml:space="preserve">5247093167</t>
  </si>
  <si>
    <t xml:space="preserve">52470A3952</t>
  </si>
  <si>
    <t xml:space="preserve">52470B5B08</t>
  </si>
  <si>
    <t xml:space="preserve">52470D7326</t>
  </si>
  <si>
    <t xml:space="preserve">52470E1F73</t>
  </si>
  <si>
    <t xml:space="preserve">52470F567B</t>
  </si>
  <si>
    <t xml:space="preserve">5247100638</t>
  </si>
  <si>
    <t xml:space="preserve">5247110967</t>
  </si>
  <si>
    <t xml:space="preserve">5247112A73</t>
  </si>
  <si>
    <t xml:space="preserve">5247117125</t>
  </si>
  <si>
    <t xml:space="preserve">5247121E67</t>
  </si>
  <si>
    <t xml:space="preserve">5247135C3E</t>
  </si>
  <si>
    <t xml:space="preserve">5247140400</t>
  </si>
  <si>
    <t xml:space="preserve">524714455A</t>
  </si>
  <si>
    <t xml:space="preserve">5247151070</t>
  </si>
  <si>
    <t xml:space="preserve">5247166E6F</t>
  </si>
  <si>
    <t xml:space="preserve">5247173014</t>
  </si>
  <si>
    <t xml:space="preserve">5247175B3F</t>
  </si>
  <si>
    <t xml:space="preserve">524718411B</t>
  </si>
  <si>
    <t xml:space="preserve">5247186615</t>
  </si>
  <si>
    <t xml:space="preserve">5247195C0E</t>
  </si>
  <si>
    <t xml:space="preserve">52471A0212</t>
  </si>
  <si>
    <t xml:space="preserve">52471B4746</t>
  </si>
  <si>
    <t xml:space="preserve">52471B7202</t>
  </si>
  <si>
    <t xml:space="preserve">52471B7618</t>
  </si>
  <si>
    <t xml:space="preserve">5247313E00</t>
  </si>
  <si>
    <t xml:space="preserve">5247333415</t>
  </si>
  <si>
    <t xml:space="preserve">524733684E</t>
  </si>
  <si>
    <t xml:space="preserve">5247356B32</t>
  </si>
  <si>
    <t xml:space="preserve">5247373120</t>
  </si>
  <si>
    <t xml:space="preserve">5247395166</t>
  </si>
  <si>
    <t xml:space="preserve">52473A3C10</t>
  </si>
  <si>
    <t xml:space="preserve">52473A6572</t>
  </si>
  <si>
    <t xml:space="preserve">52473B6C03</t>
  </si>
  <si>
    <t xml:space="preserve">52473C1A56</t>
  </si>
  <si>
    <t xml:space="preserve">52473E032A</t>
  </si>
  <si>
    <t xml:space="preserve">52473F0C75</t>
  </si>
  <si>
    <t xml:space="preserve">524740022F</t>
  </si>
  <si>
    <t xml:space="preserve">5247412238</t>
  </si>
  <si>
    <t xml:space="preserve">5247412A7E</t>
  </si>
  <si>
    <t xml:space="preserve">5247431973</t>
  </si>
  <si>
    <t xml:space="preserve">5247451C21</t>
  </si>
  <si>
    <t xml:space="preserve">5247452123</t>
  </si>
  <si>
    <t xml:space="preserve">5247456F32</t>
  </si>
  <si>
    <t xml:space="preserve">5247467363</t>
  </si>
  <si>
    <t xml:space="preserve">5247476F55</t>
  </si>
  <si>
    <t xml:space="preserve">524748642C</t>
  </si>
  <si>
    <t xml:space="preserve">52474B1041</t>
  </si>
  <si>
    <t xml:space="preserve">52474B7118</t>
  </si>
  <si>
    <t xml:space="preserve">524761030F</t>
  </si>
  <si>
    <t xml:space="preserve">5247615859</t>
  </si>
  <si>
    <t xml:space="preserve">5247615A6D</t>
  </si>
  <si>
    <t xml:space="preserve">524764541D</t>
  </si>
  <si>
    <t xml:space="preserve">5247674129</t>
  </si>
  <si>
    <t xml:space="preserve">52476A6C1A</t>
  </si>
  <si>
    <t xml:space="preserve">52476B3261</t>
  </si>
  <si>
    <t xml:space="preserve">52476C5050</t>
  </si>
  <si>
    <t xml:space="preserve">52476D4F71</t>
  </si>
  <si>
    <t xml:space="preserve">52476D7350</t>
  </si>
  <si>
    <t xml:space="preserve">52476E5D48</t>
  </si>
  <si>
    <t xml:space="preserve">52476F2861</t>
  </si>
  <si>
    <t xml:space="preserve">5247717C2C</t>
  </si>
  <si>
    <t xml:space="preserve">5247723C26</t>
  </si>
  <si>
    <t xml:space="preserve">5247734767</t>
  </si>
  <si>
    <t xml:space="preserve">5247743F5A</t>
  </si>
  <si>
    <t xml:space="preserve">52482B3D0E</t>
  </si>
  <si>
    <t xml:space="preserve">52483F225B</t>
  </si>
  <si>
    <t xml:space="preserve">52483F5766</t>
  </si>
  <si>
    <t xml:space="preserve">52483F5C37</t>
  </si>
  <si>
    <t xml:space="preserve">52483F6638</t>
  </si>
  <si>
    <t xml:space="preserve">5248400D21</t>
  </si>
  <si>
    <t xml:space="preserve">5248402750</t>
  </si>
  <si>
    <t xml:space="preserve">524840451E</t>
  </si>
  <si>
    <t xml:space="preserve">5248407757</t>
  </si>
  <si>
    <t xml:space="preserve">5248410E22</t>
  </si>
  <si>
    <t xml:space="preserve">5248414A41</t>
  </si>
  <si>
    <t xml:space="preserve">524841661E</t>
  </si>
  <si>
    <t xml:space="preserve">5248421047</t>
  </si>
  <si>
    <t xml:space="preserve">5248424D3F</t>
  </si>
  <si>
    <t xml:space="preserve">5248426E2B</t>
  </si>
  <si>
    <t xml:space="preserve">524842711E</t>
  </si>
  <si>
    <t xml:space="preserve">5248430E45</t>
  </si>
  <si>
    <t xml:space="preserve">5248434E3C</t>
  </si>
  <si>
    <t xml:space="preserve">5248435B7B</t>
  </si>
  <si>
    <t xml:space="preserve">5248441D53</t>
  </si>
  <si>
    <t xml:space="preserve">5248443C73</t>
  </si>
  <si>
    <t xml:space="preserve">524844402B</t>
  </si>
  <si>
    <t xml:space="preserve">5248444F60</t>
  </si>
  <si>
    <t xml:space="preserve">5248453502</t>
  </si>
  <si>
    <t xml:space="preserve">524845420B</t>
  </si>
  <si>
    <t xml:space="preserve">5248456505</t>
  </si>
  <si>
    <t xml:space="preserve">5248457927</t>
  </si>
  <si>
    <t xml:space="preserve">5248457F09</t>
  </si>
  <si>
    <t xml:space="preserve">524846061B</t>
  </si>
  <si>
    <t xml:space="preserve">5248466809</t>
  </si>
  <si>
    <t xml:space="preserve">5248470C7D</t>
  </si>
  <si>
    <t xml:space="preserve">524847105F</t>
  </si>
  <si>
    <t xml:space="preserve">5248475943</t>
  </si>
  <si>
    <t xml:space="preserve">5248480704</t>
  </si>
  <si>
    <t xml:space="preserve">5248481154</t>
  </si>
  <si>
    <t xml:space="preserve">524848154E</t>
  </si>
  <si>
    <t xml:space="preserve">5248482C56</t>
  </si>
  <si>
    <t xml:space="preserve">5248483240</t>
  </si>
  <si>
    <t xml:space="preserve">5248483C28</t>
  </si>
  <si>
    <t xml:space="preserve">524848500E</t>
  </si>
  <si>
    <t xml:space="preserve">5248486073</t>
  </si>
  <si>
    <t xml:space="preserve">5248486364</t>
  </si>
  <si>
    <t xml:space="preserve">524848700D</t>
  </si>
  <si>
    <t xml:space="preserve">5248495A68</t>
  </si>
  <si>
    <t xml:space="preserve">52484A1529</t>
  </si>
  <si>
    <t xml:space="preserve">52484A4C4B</t>
  </si>
  <si>
    <t xml:space="preserve">52484A4E7F</t>
  </si>
  <si>
    <t xml:space="preserve">52484A514A</t>
  </si>
  <si>
    <t xml:space="preserve">52484B162A</t>
  </si>
  <si>
    <t xml:space="preserve">52484B2463</t>
  </si>
  <si>
    <t xml:space="preserve">52484B4314</t>
  </si>
  <si>
    <t xml:space="preserve">52484B4A71</t>
  </si>
  <si>
    <t xml:space="preserve">52484B6000</t>
  </si>
  <si>
    <t xml:space="preserve">52484B715D</t>
  </si>
  <si>
    <t xml:space="preserve">52484B7547</t>
  </si>
  <si>
    <t xml:space="preserve">52484C2840</t>
  </si>
  <si>
    <t xml:space="preserve">52484C4A0E</t>
  </si>
  <si>
    <t xml:space="preserve">52484C5002</t>
  </si>
  <si>
    <t xml:space="preserve">52484C5E6A</t>
  </si>
  <si>
    <t xml:space="preserve">52484C5F49</t>
  </si>
  <si>
    <t xml:space="preserve">52484C6E17</t>
  </si>
  <si>
    <t xml:space="preserve">52484D071C</t>
  </si>
  <si>
    <t xml:space="preserve">52484D2408</t>
  </si>
  <si>
    <t xml:space="preserve">52484D4A1A</t>
  </si>
  <si>
    <t xml:space="preserve">52484D5301</t>
  </si>
  <si>
    <t xml:space="preserve">52484D571B</t>
  </si>
  <si>
    <t xml:space="preserve">52484E076F</t>
  </si>
  <si>
    <t xml:space="preserve">52484E0F29</t>
  </si>
  <si>
    <t xml:space="preserve">52484E2904</t>
  </si>
  <si>
    <t xml:space="preserve">52484E6402</t>
  </si>
  <si>
    <t xml:space="preserve">52484F5914</t>
  </si>
  <si>
    <t xml:space="preserve">52484F7151</t>
  </si>
  <si>
    <t xml:space="preserve">524850316C</t>
  </si>
  <si>
    <t xml:space="preserve">5248506E20</t>
  </si>
  <si>
    <t xml:space="preserve">5248512728</t>
  </si>
  <si>
    <t xml:space="preserve">5248516A2E</t>
  </si>
  <si>
    <t xml:space="preserve">5248521E43</t>
  </si>
  <si>
    <t xml:space="preserve">5248524515</t>
  </si>
  <si>
    <t xml:space="preserve">524852744B</t>
  </si>
  <si>
    <t xml:space="preserve">524852767F</t>
  </si>
  <si>
    <t xml:space="preserve">5248531E57</t>
  </si>
  <si>
    <t xml:space="preserve">5248534501</t>
  </si>
  <si>
    <t xml:space="preserve">5248541A32</t>
  </si>
  <si>
    <t xml:space="preserve">5248543E2B</t>
  </si>
  <si>
    <t xml:space="preserve">5248543F08</t>
  </si>
  <si>
    <t xml:space="preserve">5248546353</t>
  </si>
  <si>
    <t xml:space="preserve">5248551054</t>
  </si>
  <si>
    <t xml:space="preserve">5248551260</t>
  </si>
  <si>
    <t xml:space="preserve">5248552D56</t>
  </si>
  <si>
    <t xml:space="preserve">5248554053</t>
  </si>
  <si>
    <t xml:space="preserve">5248554936</t>
  </si>
  <si>
    <t xml:space="preserve">524855502D</t>
  </si>
  <si>
    <t xml:space="preserve">5248555720</t>
  </si>
  <si>
    <t xml:space="preserve">524855702E</t>
  </si>
  <si>
    <t xml:space="preserve">5248560B08</t>
  </si>
  <si>
    <t xml:space="preserve">524856143D</t>
  </si>
  <si>
    <t xml:space="preserve">5248562757</t>
  </si>
  <si>
    <t xml:space="preserve">524856293F</t>
  </si>
  <si>
    <t xml:space="preserve">524856343E</t>
  </si>
  <si>
    <t xml:space="preserve">5248567750</t>
  </si>
  <si>
    <t xml:space="preserve">5248567A2F</t>
  </si>
  <si>
    <t xml:space="preserve">524857035A</t>
  </si>
  <si>
    <t xml:space="preserve">5248570F06</t>
  </si>
  <si>
    <t xml:space="preserve">5248571E5B</t>
  </si>
  <si>
    <t xml:space="preserve">524857727D</t>
  </si>
  <si>
    <t xml:space="preserve">5248583A6A</t>
  </si>
  <si>
    <t xml:space="preserve">5248584632</t>
  </si>
  <si>
    <t xml:space="preserve">5248584E74</t>
  </si>
  <si>
    <t xml:space="preserve">5248585256</t>
  </si>
  <si>
    <t xml:space="preserve">5248591C53</t>
  </si>
  <si>
    <t xml:space="preserve">5248592917</t>
  </si>
  <si>
    <t xml:space="preserve">5248593E64</t>
  </si>
  <si>
    <t xml:space="preserve">5248593F47</t>
  </si>
  <si>
    <t xml:space="preserve">5248594531</t>
  </si>
  <si>
    <t xml:space="preserve">5248597B24</t>
  </si>
  <si>
    <t xml:space="preserve">52485A1545</t>
  </si>
  <si>
    <t xml:space="preserve">52485A183A</t>
  </si>
  <si>
    <t xml:space="preserve">52485A1E14</t>
  </si>
  <si>
    <t xml:space="preserve">52486E2D09</t>
  </si>
  <si>
    <t xml:space="preserve">524870393D</t>
  </si>
  <si>
    <t xml:space="preserve">5248716D34</t>
  </si>
  <si>
    <t xml:space="preserve">5248733605</t>
  </si>
  <si>
    <t xml:space="preserve">5248773C7B</t>
  </si>
  <si>
    <t xml:space="preserve">524878777B</t>
  </si>
  <si>
    <t xml:space="preserve">5248790E0E</t>
  </si>
  <si>
    <t xml:space="preserve">52487A6E07</t>
  </si>
  <si>
    <t xml:space="preserve">52487A763F</t>
  </si>
  <si>
    <t xml:space="preserve">52487D2B38</t>
  </si>
  <si>
    <t xml:space="preserve">52487F6243</t>
  </si>
  <si>
    <t xml:space="preserve">524901473B</t>
  </si>
  <si>
    <t xml:space="preserve">5249015E20</t>
  </si>
  <si>
    <t xml:space="preserve">5249034A23</t>
  </si>
  <si>
    <t xml:space="preserve">5249056E51</t>
  </si>
  <si>
    <t xml:space="preserve">5249065037</t>
  </si>
  <si>
    <t xml:space="preserve">524922510F</t>
  </si>
  <si>
    <t xml:space="preserve">5249232F77</t>
  </si>
  <si>
    <t xml:space="preserve">524929177C</t>
  </si>
  <si>
    <t xml:space="preserve">5249296E1D</t>
  </si>
  <si>
    <t xml:space="preserve">52492B152F</t>
  </si>
  <si>
    <t xml:space="preserve">52492C606D</t>
  </si>
  <si>
    <t xml:space="preserve">52492E0B21</t>
  </si>
  <si>
    <t xml:space="preserve">52492E123A</t>
  </si>
  <si>
    <t xml:space="preserve">52492F1717</t>
  </si>
  <si>
    <t xml:space="preserve">5249315C6F</t>
  </si>
  <si>
    <t xml:space="preserve">52494F2974</t>
  </si>
  <si>
    <t xml:space="preserve">5249514E53</t>
  </si>
  <si>
    <t xml:space="preserve">5249515803</t>
  </si>
  <si>
    <t xml:space="preserve">5249525A44</t>
  </si>
  <si>
    <t xml:space="preserve">5249587D7A</t>
  </si>
  <si>
    <t xml:space="preserve">52495A5A13</t>
  </si>
  <si>
    <t xml:space="preserve">524966495A</t>
  </si>
  <si>
    <t xml:space="preserve">5249665162</t>
  </si>
  <si>
    <t xml:space="preserve">5249673C73</t>
  </si>
  <si>
    <t xml:space="preserve">524A2D7014</t>
  </si>
  <si>
    <t xml:space="preserve">524A2F3533</t>
  </si>
  <si>
    <t xml:space="preserve">524A304B1B</t>
  </si>
  <si>
    <t xml:space="preserve">524A32133D</t>
  </si>
  <si>
    <t xml:space="preserve">524A345A4A</t>
  </si>
  <si>
    <t xml:space="preserve">524A38564D</t>
  </si>
  <si>
    <t xml:space="preserve">524A3C7642</t>
  </si>
  <si>
    <t xml:space="preserve">524A3D7462</t>
  </si>
  <si>
    <t xml:space="preserve">524A3E1B20</t>
  </si>
  <si>
    <t xml:space="preserve">524A3F6827</t>
  </si>
  <si>
    <t xml:space="preserve">524A5A5C2E</t>
  </si>
  <si>
    <t xml:space="preserve">524A5A7E19</t>
  </si>
  <si>
    <t xml:space="preserve">524A5B301C</t>
  </si>
  <si>
    <t xml:space="preserve">524A5B6635</t>
  </si>
  <si>
    <t xml:space="preserve">524A5C4B36</t>
  </si>
  <si>
    <t xml:space="preserve">524A5C7400</t>
  </si>
  <si>
    <t xml:space="preserve">524A5E341E</t>
  </si>
  <si>
    <t xml:space="preserve">524A5F2D11</t>
  </si>
  <si>
    <t xml:space="preserve">524A5F4A66</t>
  </si>
  <si>
    <t xml:space="preserve">524A600507</t>
  </si>
  <si>
    <t xml:space="preserve">524A601579</t>
  </si>
  <si>
    <t xml:space="preserve">524A610E42</t>
  </si>
  <si>
    <t xml:space="preserve">524A622E32</t>
  </si>
  <si>
    <t xml:space="preserve">524A625444</t>
  </si>
  <si>
    <t xml:space="preserve">524A626439</t>
  </si>
  <si>
    <t xml:space="preserve">524A636203</t>
  </si>
  <si>
    <t xml:space="preserve">524A63716A</t>
  </si>
  <si>
    <t xml:space="preserve">524A651442</t>
  </si>
  <si>
    <t xml:space="preserve">524A670D3E</t>
  </si>
  <si>
    <t xml:space="preserve">524A671F74</t>
  </si>
  <si>
    <t xml:space="preserve">524A67766B</t>
  </si>
  <si>
    <t xml:space="preserve">524A683E7C</t>
  </si>
  <si>
    <t xml:space="preserve">524A684975</t>
  </si>
  <si>
    <t xml:space="preserve">524A686304</t>
  </si>
  <si>
    <t xml:space="preserve">524A691D7C</t>
  </si>
  <si>
    <t xml:space="preserve">524A692C22</t>
  </si>
  <si>
    <t xml:space="preserve">524A69791C</t>
  </si>
  <si>
    <t xml:space="preserve">524A6A4659</t>
  </si>
  <si>
    <t xml:space="preserve">524A6C2820</t>
  </si>
  <si>
    <t xml:space="preserve">524A6C5062</t>
  </si>
  <si>
    <t xml:space="preserve">524A6C6308</t>
  </si>
  <si>
    <t xml:space="preserve">524A6D7F3E</t>
  </si>
  <si>
    <t xml:space="preserve">524A6E7C5A</t>
  </si>
  <si>
    <t xml:space="preserve">524A6F0638</t>
  </si>
  <si>
    <t xml:space="preserve">524A6F071B</t>
  </si>
  <si>
    <t xml:space="preserve">524A701B7D</t>
  </si>
  <si>
    <t xml:space="preserve">524A706A5A</t>
  </si>
  <si>
    <t xml:space="preserve">524A707C0A</t>
  </si>
  <si>
    <t xml:space="preserve">524A715356</t>
  </si>
  <si>
    <t xml:space="preserve">BDW99141.FCC</t>
  </si>
  <si>
    <t xml:space="preserve">522D133E27</t>
  </si>
  <si>
    <t xml:space="preserve">522D137870</t>
  </si>
  <si>
    <t xml:space="preserve">522D177737</t>
  </si>
  <si>
    <t xml:space="preserve">522D1C5633</t>
  </si>
  <si>
    <t xml:space="preserve">522D1E2C22</t>
  </si>
  <si>
    <t xml:space="preserve">522D26744F</t>
  </si>
  <si>
    <t xml:space="preserve">522D2C5252</t>
  </si>
  <si>
    <t xml:space="preserve">522D444500</t>
  </si>
  <si>
    <t xml:space="preserve">522E236519</t>
  </si>
  <si>
    <t xml:space="preserve">522E2D497A</t>
  </si>
  <si>
    <t xml:space="preserve">522E301F70</t>
  </si>
  <si>
    <t xml:space="preserve">522E303735</t>
  </si>
  <si>
    <t xml:space="preserve">522E342747</t>
  </si>
  <si>
    <t xml:space="preserve">522F5E352F</t>
  </si>
  <si>
    <t xml:space="preserve">522F5E3C4A</t>
  </si>
  <si>
    <t xml:space="preserve">522F5E5A1E</t>
  </si>
  <si>
    <t xml:space="preserve">522F5F007F</t>
  </si>
  <si>
    <t xml:space="preserve">522F5F215F</t>
  </si>
  <si>
    <t xml:space="preserve">522F5F362C</t>
  </si>
  <si>
    <t xml:space="preserve">522F600721</t>
  </si>
  <si>
    <t xml:space="preserve">522F605108</t>
  </si>
  <si>
    <t xml:space="preserve">522F615328</t>
  </si>
  <si>
    <t xml:space="preserve">522F62142F</t>
  </si>
  <si>
    <t xml:space="preserve">522F627809</t>
  </si>
  <si>
    <t xml:space="preserve">522F63093A</t>
  </si>
  <si>
    <t xml:space="preserve">522F634212</t>
  </si>
  <si>
    <t xml:space="preserve">522F640214</t>
  </si>
  <si>
    <t xml:space="preserve">522F666613</t>
  </si>
  <si>
    <t xml:space="preserve">522F672173</t>
  </si>
  <si>
    <t xml:space="preserve">522F672C0C</t>
  </si>
  <si>
    <t xml:space="preserve">522F675E3C</t>
  </si>
  <si>
    <t xml:space="preserve">522F684236</t>
  </si>
  <si>
    <t xml:space="preserve">522F684315</t>
  </si>
  <si>
    <t xml:space="preserve">522F690556</t>
  </si>
  <si>
    <t xml:space="preserve">522F694638</t>
  </si>
  <si>
    <t xml:space="preserve">522F6A0632</t>
  </si>
  <si>
    <t xml:space="preserve">522F6A3A13</t>
  </si>
  <si>
    <t xml:space="preserve">522F6A5401</t>
  </si>
  <si>
    <t xml:space="preserve">522F6B4B20</t>
  </si>
  <si>
    <t xml:space="preserve">522F6B596A</t>
  </si>
  <si>
    <t xml:space="preserve">522F6B7B5D</t>
  </si>
  <si>
    <t xml:space="preserve">522F6C112A</t>
  </si>
  <si>
    <t xml:space="preserve">522F6C5E18</t>
  </si>
  <si>
    <t xml:space="preserve">522F6C7B22</t>
  </si>
  <si>
    <t xml:space="preserve">522F6D0063</t>
  </si>
  <si>
    <t xml:space="preserve">522F6D1A6F</t>
  </si>
  <si>
    <t xml:space="preserve">522F6E2130</t>
  </si>
  <si>
    <t xml:space="preserve">522F6F2A75</t>
  </si>
  <si>
    <t xml:space="preserve">522F6F553A</t>
  </si>
  <si>
    <t xml:space="preserve">522F6F7000</t>
  </si>
  <si>
    <t xml:space="preserve">522F70303D</t>
  </si>
  <si>
    <t xml:space="preserve">522F703613</t>
  </si>
  <si>
    <t xml:space="preserve">522F706B6B</t>
  </si>
  <si>
    <t xml:space="preserve">522F716D51</t>
  </si>
  <si>
    <t xml:space="preserve">522F717264</t>
  </si>
  <si>
    <t xml:space="preserve">522F730B62</t>
  </si>
  <si>
    <t xml:space="preserve">522F73316D</t>
  </si>
  <si>
    <t xml:space="preserve">522F734F01</t>
  </si>
  <si>
    <t xml:space="preserve">522F74461B</t>
  </si>
  <si>
    <t xml:space="preserve">522F746A44</t>
  </si>
  <si>
    <t xml:space="preserve">522F75281D</t>
  </si>
  <si>
    <t xml:space="preserve">522F753A57</t>
  </si>
  <si>
    <t xml:space="preserve">522F755B0E</t>
  </si>
  <si>
    <t xml:space="preserve">522F757939</t>
  </si>
  <si>
    <t xml:space="preserve">522F761A27</t>
  </si>
  <si>
    <t xml:space="preserve">522F762432</t>
  </si>
  <si>
    <t xml:space="preserve">522F765515</t>
  </si>
  <si>
    <t xml:space="preserve">52300D2B24</t>
  </si>
  <si>
    <t xml:space="preserve">52300D684A</t>
  </si>
  <si>
    <t xml:space="preserve">52300D7B23</t>
  </si>
  <si>
    <t xml:space="preserve">52300E2C5A</t>
  </si>
  <si>
    <t xml:space="preserve">52300E3078</t>
  </si>
  <si>
    <t xml:space="preserve">52300E3541</t>
  </si>
  <si>
    <t xml:space="preserve">52300F1E07</t>
  </si>
  <si>
    <t xml:space="preserve">52300F263C</t>
  </si>
  <si>
    <t xml:space="preserve">5230102056</t>
  </si>
  <si>
    <t xml:space="preserve">5230102D29</t>
  </si>
  <si>
    <t xml:space="preserve">5230103725</t>
  </si>
  <si>
    <t xml:space="preserve">523010410F</t>
  </si>
  <si>
    <t xml:space="preserve">5230105937</t>
  </si>
  <si>
    <t xml:space="preserve">5230107A23</t>
  </si>
  <si>
    <t xml:space="preserve">523011045B</t>
  </si>
  <si>
    <t xml:space="preserve">5230112D3D</t>
  </si>
  <si>
    <t xml:space="preserve">5230112E2A</t>
  </si>
  <si>
    <t xml:space="preserve">5230114735</t>
  </si>
  <si>
    <t xml:space="preserve">5230115E2E</t>
  </si>
  <si>
    <t xml:space="preserve">523011687D</t>
  </si>
  <si>
    <t xml:space="preserve">5230120874</t>
  </si>
  <si>
    <t xml:space="preserve">523012116F</t>
  </si>
  <si>
    <t xml:space="preserve">5230122F7A</t>
  </si>
  <si>
    <t xml:space="preserve">5230123455</t>
  </si>
  <si>
    <t xml:space="preserve">5230124572</t>
  </si>
  <si>
    <t xml:space="preserve">5230126666</t>
  </si>
  <si>
    <t xml:space="preserve">5230126B19</t>
  </si>
  <si>
    <t xml:space="preserve">5230130D59</t>
  </si>
  <si>
    <t xml:space="preserve">5230134445</t>
  </si>
  <si>
    <t xml:space="preserve">5230135E49</t>
  </si>
  <si>
    <t xml:space="preserve">5230137B73</t>
  </si>
  <si>
    <t xml:space="preserve">5230140754</t>
  </si>
  <si>
    <t xml:space="preserve">523014081F</t>
  </si>
  <si>
    <t xml:space="preserve">5230141861</t>
  </si>
  <si>
    <t xml:space="preserve">5230143729</t>
  </si>
  <si>
    <t xml:space="preserve">5230146946</t>
  </si>
  <si>
    <t xml:space="preserve">5230147269</t>
  </si>
  <si>
    <t xml:space="preserve">5230147673</t>
  </si>
  <si>
    <t xml:space="preserve">5230150928</t>
  </si>
  <si>
    <t xml:space="preserve">5230153204</t>
  </si>
  <si>
    <t xml:space="preserve">5230153C6C</t>
  </si>
  <si>
    <t xml:space="preserve">5230156114</t>
  </si>
  <si>
    <t xml:space="preserve">5230160A4C</t>
  </si>
  <si>
    <t xml:space="preserve">5230161806</t>
  </si>
  <si>
    <t xml:space="preserve">5230162427</t>
  </si>
  <si>
    <t xml:space="preserve">5230162730</t>
  </si>
  <si>
    <t xml:space="preserve">5230164D38</t>
  </si>
  <si>
    <t xml:space="preserve">5230170604</t>
  </si>
  <si>
    <t xml:space="preserve">523017167A</t>
  </si>
  <si>
    <t xml:space="preserve">5230174D2C</t>
  </si>
  <si>
    <t xml:space="preserve">5230175437</t>
  </si>
  <si>
    <t xml:space="preserve">5230176264</t>
  </si>
  <si>
    <t xml:space="preserve">5230176569</t>
  </si>
  <si>
    <t xml:space="preserve">523018070F</t>
  </si>
  <si>
    <t xml:space="preserve">5230181248</t>
  </si>
  <si>
    <t xml:space="preserve">523018136B</t>
  </si>
  <si>
    <t xml:space="preserve">5230181A0E</t>
  </si>
  <si>
    <t xml:space="preserve">5230183B2E</t>
  </si>
  <si>
    <t xml:space="preserve">5230184542</t>
  </si>
  <si>
    <t xml:space="preserve">5230184655</t>
  </si>
  <si>
    <t xml:space="preserve">5230186D07</t>
  </si>
  <si>
    <t xml:space="preserve">5230187232</t>
  </si>
  <si>
    <t xml:space="preserve">5230190A64</t>
  </si>
  <si>
    <t xml:space="preserve">5230190C4A</t>
  </si>
  <si>
    <t xml:space="preserve">5230191068</t>
  </si>
  <si>
    <t xml:space="preserve">5230191E00</t>
  </si>
  <si>
    <t xml:space="preserve">5230193C37</t>
  </si>
  <si>
    <t xml:space="preserve">5230194762</t>
  </si>
  <si>
    <t xml:space="preserve">5230196761</t>
  </si>
  <si>
    <t xml:space="preserve">5230196909</t>
  </si>
  <si>
    <t xml:space="preserve">52301A330F</t>
  </si>
  <si>
    <t xml:space="preserve">52301A576F</t>
  </si>
  <si>
    <t xml:space="preserve">52301A613C</t>
  </si>
  <si>
    <t xml:space="preserve">52301A6B4E</t>
  </si>
  <si>
    <t xml:space="preserve">52301B0071</t>
  </si>
  <si>
    <t xml:space="preserve">52301B0C2D</t>
  </si>
  <si>
    <t xml:space="preserve">52301B3416</t>
  </si>
  <si>
    <t xml:space="preserve">52301B3D73</t>
  </si>
  <si>
    <t xml:space="preserve">52301B5155</t>
  </si>
  <si>
    <t xml:space="preserve">52301B5658</t>
  </si>
  <si>
    <t xml:space="preserve">52301B631C</t>
  </si>
  <si>
    <t xml:space="preserve">52301C000E</t>
  </si>
  <si>
    <t xml:space="preserve">52301C1F3B</t>
  </si>
  <si>
    <t xml:space="preserve">52301C2534</t>
  </si>
  <si>
    <t xml:space="preserve">52301D1E0C</t>
  </si>
  <si>
    <t xml:space="preserve">52301D2E71</t>
  </si>
  <si>
    <t xml:space="preserve">52301D3253</t>
  </si>
  <si>
    <t xml:space="preserve">52301D4374</t>
  </si>
  <si>
    <t xml:space="preserve">52301D476E</t>
  </si>
  <si>
    <t xml:space="preserve">52301D4B32</t>
  </si>
  <si>
    <t xml:space="preserve">52301D5E75</t>
  </si>
  <si>
    <t xml:space="preserve">52301D6905</t>
  </si>
  <si>
    <t xml:space="preserve">52301D7C42</t>
  </si>
  <si>
    <t xml:space="preserve">52301E206A</t>
  </si>
  <si>
    <t xml:space="preserve">52301E3C48</t>
  </si>
  <si>
    <t xml:space="preserve">52301E782B</t>
  </si>
  <si>
    <t xml:space="preserve">52301F0770</t>
  </si>
  <si>
    <t xml:space="preserve">52301F3234</t>
  </si>
  <si>
    <t xml:space="preserve">52301F341A</t>
  </si>
  <si>
    <t xml:space="preserve">52301F3A72</t>
  </si>
  <si>
    <t xml:space="preserve">52301F4B55</t>
  </si>
  <si>
    <t xml:space="preserve">52301F4F4F</t>
  </si>
  <si>
    <t xml:space="preserve">52301F715A</t>
  </si>
  <si>
    <t xml:space="preserve">523020367D</t>
  </si>
  <si>
    <t xml:space="preserve">5230203E3B</t>
  </si>
  <si>
    <t xml:space="preserve">52303C655A</t>
  </si>
  <si>
    <t xml:space="preserve">52303D677A</t>
  </si>
  <si>
    <t xml:space="preserve">52303F6133</t>
  </si>
  <si>
    <t xml:space="preserve">5230402756</t>
  </si>
  <si>
    <t xml:space="preserve">523040717F</t>
  </si>
  <si>
    <t xml:space="preserve">5230427736</t>
  </si>
  <si>
    <t xml:space="preserve">523043294D</t>
  </si>
  <si>
    <t xml:space="preserve">5230434937</t>
  </si>
  <si>
    <t xml:space="preserve">5230436F1A</t>
  </si>
  <si>
    <t xml:space="preserve">5230453F76</t>
  </si>
  <si>
    <t xml:space="preserve">5230457749</t>
  </si>
  <si>
    <t xml:space="preserve">5230461E25</t>
  </si>
  <si>
    <t xml:space="preserve">5230465323</t>
  </si>
  <si>
    <t xml:space="preserve">5230471F12</t>
  </si>
  <si>
    <t xml:space="preserve">523047760D</t>
  </si>
  <si>
    <t xml:space="preserve">5230482701</t>
  </si>
  <si>
    <t xml:space="preserve">5230486D0A</t>
  </si>
  <si>
    <t xml:space="preserve">5230493066</t>
  </si>
  <si>
    <t xml:space="preserve">523049476F</t>
  </si>
  <si>
    <t xml:space="preserve">5230496827</t>
  </si>
  <si>
    <t xml:space="preserve">52304A140C</t>
  </si>
  <si>
    <t xml:space="preserve">52304A4A63</t>
  </si>
  <si>
    <t xml:space="preserve">52304B2D00</t>
  </si>
  <si>
    <t xml:space="preserve">52304C315D</t>
  </si>
  <si>
    <t xml:space="preserve">52304C624D</t>
  </si>
  <si>
    <t xml:space="preserve">52304C6B28</t>
  </si>
  <si>
    <t xml:space="preserve">52304D7855</t>
  </si>
  <si>
    <t xml:space="preserve">52304E6D61</t>
  </si>
  <si>
    <t xml:space="preserve">52304F1C52</t>
  </si>
  <si>
    <t xml:space="preserve">52304F2D0C</t>
  </si>
  <si>
    <t xml:space="preserve">5230522A22</t>
  </si>
  <si>
    <t xml:space="preserve">5230522B01</t>
  </si>
  <si>
    <t xml:space="preserve">5230522C0C</t>
  </si>
  <si>
    <t xml:space="preserve">52306C2F5C</t>
  </si>
  <si>
    <t xml:space="preserve">52306C4259</t>
  </si>
  <si>
    <t xml:space="preserve">52306D1D01</t>
  </si>
  <si>
    <t xml:space="preserve">52306E077E</t>
  </si>
  <si>
    <t xml:space="preserve">52306E184B</t>
  </si>
  <si>
    <t xml:space="preserve">52306E3D71</t>
  </si>
  <si>
    <t xml:space="preserve">5230702F6B</t>
  </si>
  <si>
    <t xml:space="preserve">5230704C06</t>
  </si>
  <si>
    <t xml:space="preserve">523070693C</t>
  </si>
  <si>
    <t xml:space="preserve">5230713F01</t>
  </si>
  <si>
    <t xml:space="preserve">5230714F05</t>
  </si>
  <si>
    <t xml:space="preserve">5230723D46</t>
  </si>
  <si>
    <t xml:space="preserve">5230730935</t>
  </si>
  <si>
    <t xml:space="preserve">5230730F1B</t>
  </si>
  <si>
    <t xml:space="preserve">5230733E45</t>
  </si>
  <si>
    <t xml:space="preserve">5230741051</t>
  </si>
  <si>
    <t xml:space="preserve">5230741E39</t>
  </si>
  <si>
    <t xml:space="preserve">5230744810</t>
  </si>
  <si>
    <t xml:space="preserve">5230744933</t>
  </si>
  <si>
    <t xml:space="preserve">5230753165</t>
  </si>
  <si>
    <t xml:space="preserve">5230756924</t>
  </si>
  <si>
    <t xml:space="preserve">5230757732</t>
  </si>
  <si>
    <t xml:space="preserve">5230762A39</t>
  </si>
  <si>
    <t xml:space="preserve">5230766111</t>
  </si>
  <si>
    <t xml:space="preserve">523077017F</t>
  </si>
  <si>
    <t xml:space="preserve">5230771D5D</t>
  </si>
  <si>
    <t xml:space="preserve">5230774A57</t>
  </si>
  <si>
    <t xml:space="preserve">523077672B</t>
  </si>
  <si>
    <t xml:space="preserve">5230777755</t>
  </si>
  <si>
    <t xml:space="preserve">5230780363</t>
  </si>
  <si>
    <t xml:space="preserve">5230786620</t>
  </si>
  <si>
    <t xml:space="preserve">5230793524</t>
  </si>
  <si>
    <t xml:space="preserve">5230795E0F</t>
  </si>
  <si>
    <t xml:space="preserve">5230797064</t>
  </si>
  <si>
    <t xml:space="preserve">52307A1F26</t>
  </si>
  <si>
    <t xml:space="preserve">52307A7223</t>
  </si>
  <si>
    <t xml:space="preserve">52307C291E</t>
  </si>
  <si>
    <t xml:space="preserve">52307C6E6A</t>
  </si>
  <si>
    <t xml:space="preserve">52307D0555</t>
  </si>
  <si>
    <t xml:space="preserve">52307E022B</t>
  </si>
  <si>
    <t xml:space="preserve">52307F1241</t>
  </si>
  <si>
    <t xml:space="preserve">52307F465C</t>
  </si>
  <si>
    <t xml:space="preserve">5231000564</t>
  </si>
  <si>
    <t xml:space="preserve">5231001439</t>
  </si>
  <si>
    <t xml:space="preserve">5231004C78</t>
  </si>
  <si>
    <t xml:space="preserve">5231012664</t>
  </si>
  <si>
    <t xml:space="preserve">52311C371A</t>
  </si>
  <si>
    <t xml:space="preserve">52311C6A62</t>
  </si>
  <si>
    <t xml:space="preserve">52311D3419</t>
  </si>
  <si>
    <t xml:space="preserve">52311D6842</t>
  </si>
  <si>
    <t xml:space="preserve">52311D736D</t>
  </si>
  <si>
    <t xml:space="preserve">5231206E58</t>
  </si>
  <si>
    <t xml:space="preserve">5231212E35</t>
  </si>
  <si>
    <t xml:space="preserve">5231230D46</t>
  </si>
  <si>
    <t xml:space="preserve">523125267F</t>
  </si>
  <si>
    <t xml:space="preserve">5231272870</t>
  </si>
  <si>
    <t xml:space="preserve">5231277031</t>
  </si>
  <si>
    <t xml:space="preserve">5231277B60</t>
  </si>
  <si>
    <t xml:space="preserve">523128164D</t>
  </si>
  <si>
    <t xml:space="preserve">5231286B36</t>
  </si>
  <si>
    <t xml:space="preserve">5231297B5C</t>
  </si>
  <si>
    <t xml:space="preserve">52312B452E</t>
  </si>
  <si>
    <t xml:space="preserve">52312B5550</t>
  </si>
  <si>
    <t xml:space="preserve">52312B640E</t>
  </si>
  <si>
    <t xml:space="preserve">52312C337B</t>
  </si>
  <si>
    <t xml:space="preserve">52312C4A1A</t>
  </si>
  <si>
    <t xml:space="preserve">52312D7847</t>
  </si>
  <si>
    <t xml:space="preserve">52312E246F</t>
  </si>
  <si>
    <t xml:space="preserve">52312F5372</t>
  </si>
  <si>
    <t xml:space="preserve">52312F5C39</t>
  </si>
  <si>
    <t xml:space="preserve">5231304B0E</t>
  </si>
  <si>
    <t xml:space="preserve">5231305E49</t>
  </si>
  <si>
    <t xml:space="preserve">5231312112</t>
  </si>
  <si>
    <t xml:space="preserve">5231517806</t>
  </si>
  <si>
    <t xml:space="preserve">5231554326</t>
  </si>
  <si>
    <t xml:space="preserve">523167556A</t>
  </si>
  <si>
    <t xml:space="preserve">52317A384C</t>
  </si>
  <si>
    <t xml:space="preserve">52317B564A</t>
  </si>
  <si>
    <t xml:space="preserve">52317C213C</t>
  </si>
  <si>
    <t xml:space="preserve">52317C376C</t>
  </si>
  <si>
    <t xml:space="preserve">52317D0A7A</t>
  </si>
  <si>
    <t xml:space="preserve">52317D2A79</t>
  </si>
  <si>
    <t xml:space="preserve">52317E4315</t>
  </si>
  <si>
    <t xml:space="preserve">52317F0762</t>
  </si>
  <si>
    <t xml:space="preserve">5232001B61</t>
  </si>
  <si>
    <t xml:space="preserve">523201351E</t>
  </si>
  <si>
    <t xml:space="preserve">523201451A</t>
  </si>
  <si>
    <t xml:space="preserve">5232056949</t>
  </si>
  <si>
    <t xml:space="preserve">5232067E49</t>
  </si>
  <si>
    <t xml:space="preserve">5232087C41</t>
  </si>
  <si>
    <t xml:space="preserve">523209200E</t>
  </si>
  <si>
    <t xml:space="preserve">52320A091B</t>
  </si>
  <si>
    <t xml:space="preserve">52320B5908</t>
  </si>
  <si>
    <t xml:space="preserve">52320C3D17</t>
  </si>
  <si>
    <t xml:space="preserve">52320C482A</t>
  </si>
  <si>
    <t xml:space="preserve">52320D0F4A</t>
  </si>
  <si>
    <t xml:space="preserve">52320E5075</t>
  </si>
  <si>
    <t xml:space="preserve">5232291A16</t>
  </si>
  <si>
    <t xml:space="preserve">5232293D18</t>
  </si>
  <si>
    <t xml:space="preserve">52322A7C31</t>
  </si>
  <si>
    <t xml:space="preserve">52322B3E68</t>
  </si>
  <si>
    <t xml:space="preserve">52322C6656</t>
  </si>
  <si>
    <t xml:space="preserve">52322D5C4D</t>
  </si>
  <si>
    <t xml:space="preserve">52322E0251</t>
  </si>
  <si>
    <t xml:space="preserve">52322E6A6D</t>
  </si>
  <si>
    <t xml:space="preserve">52322F6D74</t>
  </si>
  <si>
    <t xml:space="preserve">5232306D30</t>
  </si>
  <si>
    <t xml:space="preserve">5232313F17</t>
  </si>
  <si>
    <t xml:space="preserve">523231572B</t>
  </si>
  <si>
    <t xml:space="preserve">5232323B7E</t>
  </si>
  <si>
    <t xml:space="preserve">523232567B</t>
  </si>
  <si>
    <t xml:space="preserve">5232340C65</t>
  </si>
  <si>
    <t xml:space="preserve">5232341047</t>
  </si>
  <si>
    <t xml:space="preserve">5232345A4C</t>
  </si>
  <si>
    <t xml:space="preserve">5232352517</t>
  </si>
  <si>
    <t xml:space="preserve">5232353347</t>
  </si>
  <si>
    <t xml:space="preserve">5232357510</t>
  </si>
  <si>
    <t xml:space="preserve">5232357607</t>
  </si>
  <si>
    <t xml:space="preserve">5232357F62</t>
  </si>
  <si>
    <t xml:space="preserve">5232366210</t>
  </si>
  <si>
    <t xml:space="preserve">523236705A</t>
  </si>
  <si>
    <t xml:space="preserve">5232375928</t>
  </si>
  <si>
    <t xml:space="preserve">5232376509</t>
  </si>
  <si>
    <t xml:space="preserve">52323A1461</t>
  </si>
  <si>
    <t xml:space="preserve">52323A4771</t>
  </si>
  <si>
    <t xml:space="preserve">52323A5002</t>
  </si>
  <si>
    <t xml:space="preserve">52323A615C</t>
  </si>
  <si>
    <t xml:space="preserve">52323B571B</t>
  </si>
  <si>
    <t xml:space="preserve">52323B606B</t>
  </si>
  <si>
    <t xml:space="preserve">52323B7F5E</t>
  </si>
  <si>
    <t xml:space="preserve">52323C140A</t>
  </si>
  <si>
    <t xml:space="preserve">52323C2554</t>
  </si>
  <si>
    <t xml:space="preserve">52323C3A61</t>
  </si>
  <si>
    <t xml:space="preserve">52323C6F5F</t>
  </si>
  <si>
    <t xml:space="preserve">52323E2624</t>
  </si>
  <si>
    <t xml:space="preserve">52323E2B5B</t>
  </si>
  <si>
    <t xml:space="preserve">52323E665D</t>
  </si>
  <si>
    <t xml:space="preserve">52323E7417</t>
  </si>
  <si>
    <t xml:space="preserve">523258625A</t>
  </si>
  <si>
    <t xml:space="preserve">5232592966</t>
  </si>
  <si>
    <t xml:space="preserve">52325A7B26</t>
  </si>
  <si>
    <t xml:space="preserve">52325C5405</t>
  </si>
  <si>
    <t xml:space="preserve">52325E215F</t>
  </si>
  <si>
    <t xml:space="preserve">52325E4232</t>
  </si>
  <si>
    <t xml:space="preserve">52325F0471</t>
  </si>
  <si>
    <t xml:space="preserve">5232607D43</t>
  </si>
  <si>
    <t xml:space="preserve">523261202F</t>
  </si>
  <si>
    <t xml:space="preserve">5232621215</t>
  </si>
  <si>
    <t xml:space="preserve">5232621E49</t>
  </si>
  <si>
    <t xml:space="preserve">5232627756</t>
  </si>
  <si>
    <t xml:space="preserve">5232632E20</t>
  </si>
  <si>
    <t xml:space="preserve">523263716C</t>
  </si>
  <si>
    <t xml:space="preserve">5232640A46</t>
  </si>
  <si>
    <t xml:space="preserve">523264380F</t>
  </si>
  <si>
    <t xml:space="preserve">5232643F02</t>
  </si>
  <si>
    <t xml:space="preserve">523265751D</t>
  </si>
  <si>
    <t xml:space="preserve">5232660344</t>
  </si>
  <si>
    <t xml:space="preserve">5232665C08</t>
  </si>
  <si>
    <t xml:space="preserve">5232677459</t>
  </si>
  <si>
    <t xml:space="preserve">523268525C</t>
  </si>
  <si>
    <t xml:space="preserve">5232693A74</t>
  </si>
  <si>
    <t xml:space="preserve">5232694315</t>
  </si>
  <si>
    <t xml:space="preserve">52326A677F</t>
  </si>
  <si>
    <t xml:space="preserve">52326B2308</t>
  </si>
  <si>
    <t xml:space="preserve">52326D046D</t>
  </si>
  <si>
    <t xml:space="preserve">523307610C</t>
  </si>
  <si>
    <t xml:space="preserve">523307694A</t>
  </si>
  <si>
    <t xml:space="preserve">523307775C</t>
  </si>
  <si>
    <t xml:space="preserve">5233082650</t>
  </si>
  <si>
    <t xml:space="preserve">523308583C</t>
  </si>
  <si>
    <t xml:space="preserve">5233090647</t>
  </si>
  <si>
    <t xml:space="preserve">5233090E01</t>
  </si>
  <si>
    <t xml:space="preserve">5233093D6B</t>
  </si>
  <si>
    <t xml:space="preserve">5233096227</t>
  </si>
  <si>
    <t xml:space="preserve">523309671E</t>
  </si>
  <si>
    <t xml:space="preserve">5233096F58</t>
  </si>
  <si>
    <t xml:space="preserve">52330A0F51</t>
  </si>
  <si>
    <t xml:space="preserve">52330A1E0C</t>
  </si>
  <si>
    <t xml:space="preserve">52330A355E</t>
  </si>
  <si>
    <t xml:space="preserve">52330A3821</t>
  </si>
  <si>
    <t xml:space="preserve">52330B231A</t>
  </si>
  <si>
    <t xml:space="preserve">52330B5413</t>
  </si>
  <si>
    <t xml:space="preserve">52330B6911</t>
  </si>
  <si>
    <t xml:space="preserve">52330C577B</t>
  </si>
  <si>
    <t xml:space="preserve">52330C684D</t>
  </si>
  <si>
    <t xml:space="preserve">52330D0146</t>
  </si>
  <si>
    <t xml:space="preserve">52330D3018</t>
  </si>
  <si>
    <t xml:space="preserve">52330D4B4D</t>
  </si>
  <si>
    <t xml:space="preserve">52330E1551</t>
  </si>
  <si>
    <t xml:space="preserve">52330E2853</t>
  </si>
  <si>
    <t xml:space="preserve">52330E2B44</t>
  </si>
  <si>
    <t xml:space="preserve">52330E3766</t>
  </si>
  <si>
    <t xml:space="preserve">52330F0844</t>
  </si>
  <si>
    <t xml:space="preserve">52330F2001</t>
  </si>
  <si>
    <t xml:space="preserve">52330F407B</t>
  </si>
  <si>
    <t xml:space="preserve">52330F5126</t>
  </si>
  <si>
    <t xml:space="preserve">52330F5231</t>
  </si>
  <si>
    <t xml:space="preserve">52330F7E6E</t>
  </si>
  <si>
    <t xml:space="preserve">523310566F</t>
  </si>
  <si>
    <t xml:space="preserve">5233106208</t>
  </si>
  <si>
    <t xml:space="preserve">5233111721</t>
  </si>
  <si>
    <t xml:space="preserve">5233112051</t>
  </si>
  <si>
    <t xml:space="preserve">523311321B</t>
  </si>
  <si>
    <t xml:space="preserve">5233113F64</t>
  </si>
  <si>
    <t xml:space="preserve">5233116432</t>
  </si>
  <si>
    <t xml:space="preserve">523312072C</t>
  </si>
  <si>
    <t xml:space="preserve">523312117C</t>
  </si>
  <si>
    <t xml:space="preserve">5233121566</t>
  </si>
  <si>
    <t xml:space="preserve">5233122A50</t>
  </si>
  <si>
    <t xml:space="preserve">5233127C79</t>
  </si>
  <si>
    <t xml:space="preserve">5233132F7D</t>
  </si>
  <si>
    <t xml:space="preserve">5233135D4D</t>
  </si>
  <si>
    <t xml:space="preserve">5233140B1B</t>
  </si>
  <si>
    <t xml:space="preserve">523314227D</t>
  </si>
  <si>
    <t xml:space="preserve">5233146509</t>
  </si>
  <si>
    <t xml:space="preserve">5233150D21</t>
  </si>
  <si>
    <t xml:space="preserve">523316294B</t>
  </si>
  <si>
    <t xml:space="preserve">5233165604</t>
  </si>
  <si>
    <t xml:space="preserve">5233167F62</t>
  </si>
  <si>
    <t xml:space="preserve">5233175507</t>
  </si>
  <si>
    <t xml:space="preserve">5233184646</t>
  </si>
  <si>
    <t xml:space="preserve">5233186471</t>
  </si>
  <si>
    <t xml:space="preserve">5233193541</t>
  </si>
  <si>
    <t xml:space="preserve">52331A2D0A</t>
  </si>
  <si>
    <t xml:space="preserve">52331A3706</t>
  </si>
  <si>
    <t xml:space="preserve">52331A4D70</t>
  </si>
  <si>
    <t xml:space="preserve">52331A7072</t>
  </si>
  <si>
    <t xml:space="preserve">52331B0375</t>
  </si>
  <si>
    <t xml:space="preserve">52331B2A13</t>
  </si>
  <si>
    <t xml:space="preserve">52331B2B30</t>
  </si>
  <si>
    <t xml:space="preserve">52331B2C3D</t>
  </si>
  <si>
    <t xml:space="preserve">52331B5C39</t>
  </si>
  <si>
    <t xml:space="preserve">52331D0E61</t>
  </si>
  <si>
    <t xml:space="preserve">52331D1912</t>
  </si>
  <si>
    <t xml:space="preserve">52331D2533</t>
  </si>
  <si>
    <t xml:space="preserve">52331E236E</t>
  </si>
  <si>
    <t xml:space="preserve">52331E4237</t>
  </si>
  <si>
    <t xml:space="preserve">5233371173</t>
  </si>
  <si>
    <t xml:space="preserve">5233385316</t>
  </si>
  <si>
    <t xml:space="preserve">523339482D</t>
  </si>
  <si>
    <t xml:space="preserve">52333A6F50</t>
  </si>
  <si>
    <t xml:space="preserve">52333C4B22</t>
  </si>
  <si>
    <t xml:space="preserve">52333C7703</t>
  </si>
  <si>
    <t xml:space="preserve">52333D0F55</t>
  </si>
  <si>
    <t xml:space="preserve">52333D7A68</t>
  </si>
  <si>
    <t xml:space="preserve">52333E4719</t>
  </si>
  <si>
    <t xml:space="preserve">52333E5470</t>
  </si>
  <si>
    <t xml:space="preserve">52333E6E7F</t>
  </si>
  <si>
    <t xml:space="preserve">52333F2F31</t>
  </si>
  <si>
    <t xml:space="preserve">5233402C14</t>
  </si>
  <si>
    <t xml:space="preserve">5233410445</t>
  </si>
  <si>
    <t xml:space="preserve">5233413B73</t>
  </si>
  <si>
    <t xml:space="preserve">523342010F</t>
  </si>
  <si>
    <t xml:space="preserve">5233422722</t>
  </si>
  <si>
    <t xml:space="preserve">5233424C09</t>
  </si>
  <si>
    <t xml:space="preserve">5233425E43</t>
  </si>
  <si>
    <t xml:space="preserve">523343657B</t>
  </si>
  <si>
    <t xml:space="preserve">5233445357</t>
  </si>
  <si>
    <t xml:space="preserve">523345610A</t>
  </si>
  <si>
    <t xml:space="preserve">5233460A52</t>
  </si>
  <si>
    <t xml:space="preserve">523346543D</t>
  </si>
  <si>
    <t xml:space="preserve">523347480B</t>
  </si>
  <si>
    <t xml:space="preserve">5233481E0A</t>
  </si>
  <si>
    <t xml:space="preserve">5233485522</t>
  </si>
  <si>
    <t xml:space="preserve">52334B4E7E</t>
  </si>
  <si>
    <t xml:space="preserve">52334B6A67</t>
  </si>
  <si>
    <t xml:space="preserve">52334C4647</t>
  </si>
  <si>
    <t xml:space="preserve">52334D4A0F</t>
  </si>
  <si>
    <t xml:space="preserve">52334D5120</t>
  </si>
  <si>
    <t xml:space="preserve">52334D5E6B</t>
  </si>
  <si>
    <t xml:space="preserve">52334E0077</t>
  </si>
  <si>
    <t xml:space="preserve">52334E4848</t>
  </si>
  <si>
    <t xml:space="preserve">523366327E</t>
  </si>
  <si>
    <t xml:space="preserve">5233664C12</t>
  </si>
  <si>
    <t xml:space="preserve">523367051A</t>
  </si>
  <si>
    <t xml:space="preserve">5233692711</t>
  </si>
  <si>
    <t xml:space="preserve">5233696251</t>
  </si>
  <si>
    <t xml:space="preserve">523369664B</t>
  </si>
  <si>
    <t xml:space="preserve">523369797E</t>
  </si>
  <si>
    <t xml:space="preserve">5233697B4A</t>
  </si>
  <si>
    <t xml:space="preserve">52336A1131</t>
  </si>
  <si>
    <t xml:space="preserve">52336A1E7A</t>
  </si>
  <si>
    <t xml:space="preserve">52336A3B40</t>
  </si>
  <si>
    <t xml:space="preserve">52336B153F</t>
  </si>
  <si>
    <t xml:space="preserve">52336B2C27</t>
  </si>
  <si>
    <t xml:space="preserve">52336B5D00</t>
  </si>
  <si>
    <t xml:space="preserve">52336C0841</t>
  </si>
  <si>
    <t xml:space="preserve">52336C1F32</t>
  </si>
  <si>
    <t xml:space="preserve">52336C2127</t>
  </si>
  <si>
    <t xml:space="preserve">52336C5D7F</t>
  </si>
  <si>
    <t xml:space="preserve">52336D106D</t>
  </si>
  <si>
    <t xml:space="preserve">52336E076D</t>
  </si>
  <si>
    <t xml:space="preserve">52336E4714</t>
  </si>
  <si>
    <t xml:space="preserve">52336E6523</t>
  </si>
  <si>
    <t xml:space="preserve">52336E7C38</t>
  </si>
  <si>
    <t xml:space="preserve">52336F0240</t>
  </si>
  <si>
    <t xml:space="preserve">52336F3F42</t>
  </si>
  <si>
    <t xml:space="preserve">52336F6414</t>
  </si>
  <si>
    <t xml:space="preserve">52336F6A7C</t>
  </si>
  <si>
    <t xml:space="preserve">52336F6B5F</t>
  </si>
  <si>
    <t xml:space="preserve">52336F6C52</t>
  </si>
  <si>
    <t xml:space="preserve">52336F7836</t>
  </si>
  <si>
    <t xml:space="preserve">5233702956</t>
  </si>
  <si>
    <t xml:space="preserve">5233704570</t>
  </si>
  <si>
    <t xml:space="preserve">523370542D</t>
  </si>
  <si>
    <t xml:space="preserve">5233706573</t>
  </si>
  <si>
    <t xml:space="preserve">5233707739</t>
  </si>
  <si>
    <t xml:space="preserve">523371126E</t>
  </si>
  <si>
    <t xml:space="preserve">5233712B76</t>
  </si>
  <si>
    <t xml:space="preserve">523371381F</t>
  </si>
  <si>
    <t xml:space="preserve">5233716567</t>
  </si>
  <si>
    <t xml:space="preserve">5233720D28</t>
  </si>
  <si>
    <t xml:space="preserve">5233725935</t>
  </si>
  <si>
    <t xml:space="preserve">5233727F18</t>
  </si>
  <si>
    <t xml:space="preserve">523373057A</t>
  </si>
  <si>
    <t xml:space="preserve">523373132A</t>
  </si>
  <si>
    <t xml:space="preserve">5233732806</t>
  </si>
  <si>
    <t xml:space="preserve">5233733733</t>
  </si>
  <si>
    <t xml:space="preserve">5233733878</t>
  </si>
  <si>
    <t xml:space="preserve">5233735044</t>
  </si>
  <si>
    <t xml:space="preserve">5233735921</t>
  </si>
  <si>
    <t xml:space="preserve">523373687F</t>
  </si>
  <si>
    <t xml:space="preserve">5233741042</t>
  </si>
  <si>
    <t xml:space="preserve">5233741458</t>
  </si>
  <si>
    <t xml:space="preserve">5233743275</t>
  </si>
  <si>
    <t xml:space="preserve">5233746165</t>
  </si>
  <si>
    <t xml:space="preserve">5233746351</t>
  </si>
  <si>
    <t xml:space="preserve">5233751056</t>
  </si>
  <si>
    <t xml:space="preserve">5233751175</t>
  </si>
  <si>
    <t xml:space="preserve">523375175B</t>
  </si>
  <si>
    <t xml:space="preserve">5233757602</t>
  </si>
  <si>
    <t xml:space="preserve">5233760178</t>
  </si>
  <si>
    <t xml:space="preserve">5233760675</t>
  </si>
  <si>
    <t xml:space="preserve">523376093E</t>
  </si>
  <si>
    <t xml:space="preserve">523376160B</t>
  </si>
  <si>
    <t xml:space="preserve">5233762A2A</t>
  </si>
  <si>
    <t xml:space="preserve">5233770358</t>
  </si>
  <si>
    <t xml:space="preserve">5233772575</t>
  </si>
  <si>
    <t xml:space="preserve">5233772C10</t>
  </si>
  <si>
    <t xml:space="preserve">5233773A40</t>
  </si>
  <si>
    <t xml:space="preserve">5233775E20</t>
  </si>
  <si>
    <t xml:space="preserve">5233776738</t>
  </si>
  <si>
    <t xml:space="preserve">5233787F28</t>
  </si>
  <si>
    <t xml:space="preserve">523379265E</t>
  </si>
  <si>
    <t xml:space="preserve">5233794D75</t>
  </si>
  <si>
    <t xml:space="preserve">5233796B58</t>
  </si>
  <si>
    <t xml:space="preserve">523379777A</t>
  </si>
  <si>
    <t xml:space="preserve">5233797A05</t>
  </si>
  <si>
    <t xml:space="preserve">52337A0000</t>
  </si>
  <si>
    <t xml:space="preserve">52337A0E68</t>
  </si>
  <si>
    <t xml:space="preserve">52337A107E</t>
  </si>
  <si>
    <t xml:space="preserve">52337A1547</t>
  </si>
  <si>
    <t xml:space="preserve">52337A2845</t>
  </si>
  <si>
    <t xml:space="preserve">52337A6C26</t>
  </si>
  <si>
    <t xml:space="preserve">52337B1E02</t>
  </si>
  <si>
    <t xml:space="preserve">52337B4760</t>
  </si>
  <si>
    <t xml:space="preserve">52337C0471</t>
  </si>
  <si>
    <t xml:space="preserve">52337C2646</t>
  </si>
  <si>
    <t xml:space="preserve">52337C3638</t>
  </si>
  <si>
    <t xml:space="preserve">52337C4E7A</t>
  </si>
  <si>
    <t xml:space="preserve">52337D1235</t>
  </si>
  <si>
    <t xml:space="preserve">52337D1847</t>
  </si>
  <si>
    <t xml:space="preserve">52337D2771</t>
  </si>
  <si>
    <t xml:space="preserve">52337D4628</t>
  </si>
  <si>
    <t xml:space="preserve">52337D536F</t>
  </si>
  <si>
    <t xml:space="preserve">52337E0A7E</t>
  </si>
  <si>
    <t xml:space="preserve">52337E1468</t>
  </si>
  <si>
    <t xml:space="preserve">52337E2849</t>
  </si>
  <si>
    <t xml:space="preserve">52337E4778</t>
  </si>
  <si>
    <t xml:space="preserve">52337E7626</t>
  </si>
  <si>
    <t xml:space="preserve">52337F4376</t>
  </si>
  <si>
    <t xml:space="preserve">52337F5631</t>
  </si>
  <si>
    <t xml:space="preserve">52337F6141</t>
  </si>
  <si>
    <t xml:space="preserve">523661423D</t>
  </si>
  <si>
    <t xml:space="preserve">5236614D76</t>
  </si>
  <si>
    <t xml:space="preserve">5236622A72</t>
  </si>
  <si>
    <t xml:space="preserve">5236631550</t>
  </si>
  <si>
    <t xml:space="preserve">5236632971</t>
  </si>
  <si>
    <t xml:space="preserve">523663306A</t>
  </si>
  <si>
    <t xml:space="preserve">5236633C36</t>
  </si>
  <si>
    <t xml:space="preserve">5236634B3F</t>
  </si>
  <si>
    <t xml:space="preserve">523663540A</t>
  </si>
  <si>
    <t xml:space="preserve">5236650F37</t>
  </si>
  <si>
    <t xml:space="preserve">5236665412</t>
  </si>
  <si>
    <t xml:space="preserve">523666584E</t>
  </si>
  <si>
    <t xml:space="preserve">5236673820</t>
  </si>
  <si>
    <t xml:space="preserve">5236675A6E</t>
  </si>
  <si>
    <t xml:space="preserve">5236681279</t>
  </si>
  <si>
    <t xml:space="preserve">5236683743</t>
  </si>
  <si>
    <t xml:space="preserve">5236683B1F</t>
  </si>
  <si>
    <t xml:space="preserve">5236687114</t>
  </si>
  <si>
    <t xml:space="preserve">5236687A45</t>
  </si>
  <si>
    <t xml:space="preserve">5236687B66</t>
  </si>
  <si>
    <t xml:space="preserve">523669043D</t>
  </si>
  <si>
    <t xml:space="preserve">5236692B75</t>
  </si>
  <si>
    <t xml:space="preserve">523669760D</t>
  </si>
  <si>
    <t xml:space="preserve">52366A0343</t>
  </si>
  <si>
    <t xml:space="preserve">52366A1109</t>
  </si>
  <si>
    <t xml:space="preserve">52366B120A</t>
  </si>
  <si>
    <t xml:space="preserve">52366B2F08</t>
  </si>
  <si>
    <t xml:space="preserve">52366B432E</t>
  </si>
  <si>
    <t xml:space="preserve">52366B4734</t>
  </si>
  <si>
    <t xml:space="preserve">52366C011C</t>
  </si>
  <si>
    <t xml:space="preserve">52366C0732</t>
  </si>
  <si>
    <t xml:space="preserve">52366C2F77</t>
  </si>
  <si>
    <t xml:space="preserve">52366D3175</t>
  </si>
  <si>
    <t xml:space="preserve">52366F2661</t>
  </si>
  <si>
    <t xml:space="preserve">52366F361F</t>
  </si>
  <si>
    <t xml:space="preserve">5236703C29</t>
  </si>
  <si>
    <t xml:space="preserve">523670677F</t>
  </si>
  <si>
    <t xml:space="preserve">523670784A</t>
  </si>
  <si>
    <t xml:space="preserve">5236711478</t>
  </si>
  <si>
    <t xml:space="preserve">5236711D1D</t>
  </si>
  <si>
    <t xml:space="preserve">5236712E77</t>
  </si>
  <si>
    <t xml:space="preserve">523671464B</t>
  </si>
  <si>
    <t xml:space="preserve">5236755F5C</t>
  </si>
  <si>
    <t xml:space="preserve">523676055A</t>
  </si>
  <si>
    <t xml:space="preserve">5236760906</t>
  </si>
  <si>
    <t xml:space="preserve">523676264E</t>
  </si>
  <si>
    <t xml:space="preserve">5236767F2C</t>
  </si>
  <si>
    <t xml:space="preserve">5236772157</t>
  </si>
  <si>
    <t xml:space="preserve">5236783101</t>
  </si>
  <si>
    <t xml:space="preserve">5236797576</t>
  </si>
  <si>
    <t xml:space="preserve">5241135B18</t>
  </si>
  <si>
    <t xml:space="preserve">524115772C</t>
  </si>
  <si>
    <t xml:space="preserve">524117132B</t>
  </si>
  <si>
    <t xml:space="preserve">52411A0C51</t>
  </si>
  <si>
    <t xml:space="preserve">52411C2146</t>
  </si>
  <si>
    <t xml:space="preserve">52424D3225</t>
  </si>
  <si>
    <t xml:space="preserve">52424E3907</t>
  </si>
  <si>
    <t xml:space="preserve">52424E4648</t>
  </si>
  <si>
    <t xml:space="preserve">5242501508</t>
  </si>
  <si>
    <t xml:space="preserve">5242545A36</t>
  </si>
  <si>
    <t xml:space="preserve">5242562213</t>
  </si>
  <si>
    <t xml:space="preserve">5242580521</t>
  </si>
  <si>
    <t xml:space="preserve">52425C7E78</t>
  </si>
  <si>
    <t xml:space="preserve">52425E3B5F</t>
  </si>
  <si>
    <t xml:space="preserve">5242632A36</t>
  </si>
  <si>
    <t xml:space="preserve">5246640A16</t>
  </si>
  <si>
    <t xml:space="preserve">5246660120</t>
  </si>
  <si>
    <t xml:space="preserve">5246663E16</t>
  </si>
  <si>
    <t xml:space="preserve">5246676D12</t>
  </si>
  <si>
    <t xml:space="preserve">52466B3326</t>
  </si>
  <si>
    <t xml:space="preserve">52466D3B0B</t>
  </si>
  <si>
    <t xml:space="preserve">52466D426A</t>
  </si>
  <si>
    <t xml:space="preserve">524810302E</t>
  </si>
  <si>
    <t xml:space="preserve">5248105260</t>
  </si>
  <si>
    <t xml:space="preserve">5248113B6B</t>
  </si>
  <si>
    <t xml:space="preserve">5248122952</t>
  </si>
  <si>
    <t xml:space="preserve">524813334A</t>
  </si>
  <si>
    <t xml:space="preserve">5248141B70</t>
  </si>
  <si>
    <t xml:space="preserve">524814234B</t>
  </si>
  <si>
    <t xml:space="preserve">5248146C79</t>
  </si>
  <si>
    <t xml:space="preserve">524817033B</t>
  </si>
  <si>
    <t xml:space="preserve">52481E5765</t>
  </si>
  <si>
    <t xml:space="preserve">52481F1B54</t>
  </si>
  <si>
    <t xml:space="preserve">5248245B72</t>
  </si>
  <si>
    <t xml:space="preserve">5248277936</t>
  </si>
  <si>
    <t xml:space="preserve">524829352F</t>
  </si>
  <si>
    <t xml:space="preserve">52482A4B30</t>
  </si>
  <si>
    <t xml:space="preserve">52482A713F</t>
  </si>
  <si>
    <t xml:space="preserve">52482B0B5D</t>
  </si>
  <si>
    <t xml:space="preserve">52483E7919</t>
  </si>
  <si>
    <t xml:space="preserve">52483E7C20</t>
  </si>
  <si>
    <t xml:space="preserve">52483F1226</t>
  </si>
  <si>
    <t xml:space="preserve">52483F152B</t>
  </si>
  <si>
    <t xml:space="preserve">52483F3B40</t>
  </si>
  <si>
    <t xml:space="preserve">52483F4E7D</t>
  </si>
  <si>
    <t xml:space="preserve">52483F5E03</t>
  </si>
  <si>
    <t xml:space="preserve">52483F7A1A</t>
  </si>
  <si>
    <t xml:space="preserve">5248400567</t>
  </si>
  <si>
    <t xml:space="preserve">524840093B</t>
  </si>
  <si>
    <t xml:space="preserve">5248402564</t>
  </si>
  <si>
    <t xml:space="preserve">524840534E</t>
  </si>
  <si>
    <t xml:space="preserve">524840643E</t>
  </si>
  <si>
    <t xml:space="preserve">524840793F</t>
  </si>
  <si>
    <t xml:space="preserve">5248410B1B</t>
  </si>
  <si>
    <t xml:space="preserve">5248414C6F</t>
  </si>
  <si>
    <t xml:space="preserve">5248417454</t>
  </si>
  <si>
    <t xml:space="preserve">524842295F</t>
  </si>
  <si>
    <t xml:space="preserve">524842357D</t>
  </si>
  <si>
    <t xml:space="preserve">5248425329</t>
  </si>
  <si>
    <t xml:space="preserve">5248430603</t>
  </si>
  <si>
    <t xml:space="preserve">5248431449</t>
  </si>
  <si>
    <t xml:space="preserve">5248431D2C</t>
  </si>
  <si>
    <t xml:space="preserve">5248432868</t>
  </si>
  <si>
    <t xml:space="preserve">5248433E38</t>
  </si>
  <si>
    <t xml:space="preserve">5248434260</t>
  </si>
  <si>
    <t xml:space="preserve">5248434812</t>
  </si>
  <si>
    <t xml:space="preserve">5248437C75</t>
  </si>
  <si>
    <t xml:space="preserve">5248440B03</t>
  </si>
  <si>
    <t xml:space="preserve">5248447056</t>
  </si>
  <si>
    <t xml:space="preserve">524845057F</t>
  </si>
  <si>
    <t xml:space="preserve">5248451E50</t>
  </si>
  <si>
    <t xml:space="preserve">5248452803</t>
  </si>
  <si>
    <t xml:space="preserve">5248452D3A</t>
  </si>
  <si>
    <t xml:space="preserve">524845320F</t>
  </si>
  <si>
    <t xml:space="preserve">524845545B</t>
  </si>
  <si>
    <t xml:space="preserve">524845574C</t>
  </si>
  <si>
    <t xml:space="preserve">5248456731</t>
  </si>
  <si>
    <t xml:space="preserve">5248456B6D</t>
  </si>
  <si>
    <t xml:space="preserve">5248457D3D</t>
  </si>
  <si>
    <t xml:space="preserve">5248460738</t>
  </si>
  <si>
    <t xml:space="preserve">5248462202</t>
  </si>
  <si>
    <t xml:space="preserve">5248462D49</t>
  </si>
  <si>
    <t xml:space="preserve">5248463571</t>
  </si>
  <si>
    <t xml:space="preserve">5248464A3E</t>
  </si>
  <si>
    <t xml:space="preserve">5248466576</t>
  </si>
  <si>
    <t xml:space="preserve">5248467E59</t>
  </si>
  <si>
    <t xml:space="preserve">5248473268</t>
  </si>
  <si>
    <t xml:space="preserve">5248473565</t>
  </si>
  <si>
    <t xml:space="preserve">5248474058</t>
  </si>
  <si>
    <t xml:space="preserve">524847572B</t>
  </si>
  <si>
    <t xml:space="preserve">5248475C7A</t>
  </si>
  <si>
    <t xml:space="preserve">5248477940</t>
  </si>
  <si>
    <t xml:space="preserve">5248477E4D</t>
  </si>
  <si>
    <t xml:space="preserve">524848200A</t>
  </si>
  <si>
    <t xml:space="preserve">524848784B</t>
  </si>
  <si>
    <t xml:space="preserve">5248491140</t>
  </si>
  <si>
    <t xml:space="preserve">5248493143</t>
  </si>
  <si>
    <t xml:space="preserve">5248493905</t>
  </si>
  <si>
    <t xml:space="preserve">5248494769</t>
  </si>
  <si>
    <t xml:space="preserve">52484A0A1C</t>
  </si>
  <si>
    <t xml:space="preserve">52484A1133</t>
  </si>
  <si>
    <t xml:space="preserve">52484A1224</t>
  </si>
  <si>
    <t xml:space="preserve">52484A163E</t>
  </si>
  <si>
    <t xml:space="preserve">52484A1D6F</t>
  </si>
  <si>
    <t xml:space="preserve">52484A2554</t>
  </si>
  <si>
    <t xml:space="preserve">52484A6137</t>
  </si>
  <si>
    <t xml:space="preserve">52484A6303</t>
  </si>
  <si>
    <t xml:space="preserve">52484B1C58</t>
  </si>
  <si>
    <t xml:space="preserve">52484B236E</t>
  </si>
  <si>
    <t xml:space="preserve">52484B4237</t>
  </si>
  <si>
    <t xml:space="preserve">52484C0312</t>
  </si>
  <si>
    <t xml:space="preserve">52484C0B54</t>
  </si>
  <si>
    <t xml:space="preserve">52484C315B</t>
  </si>
  <si>
    <t xml:space="preserve">52484C3656</t>
  </si>
  <si>
    <t xml:space="preserve">52484D0974</t>
  </si>
  <si>
    <t xml:space="preserve">52484D1B3E</t>
  </si>
  <si>
    <t xml:space="preserve">52484D1C33</t>
  </si>
  <si>
    <t xml:space="preserve">52484D1E07</t>
  </si>
  <si>
    <t xml:space="preserve">52484D337B</t>
  </si>
  <si>
    <t xml:space="preserve">52484D682D</t>
  </si>
  <si>
    <t xml:space="preserve">52484E0E0A</t>
  </si>
  <si>
    <t xml:space="preserve">52484E3A6D</t>
  </si>
  <si>
    <t xml:space="preserve">52484E4401</t>
  </si>
  <si>
    <t xml:space="preserve">52484F1626</t>
  </si>
  <si>
    <t xml:space="preserve">52484F5C2D</t>
  </si>
  <si>
    <t xml:space="preserve">52484F7C2E</t>
  </si>
  <si>
    <t xml:space="preserve">52484F7F39</t>
  </si>
  <si>
    <t xml:space="preserve">5248500032</t>
  </si>
  <si>
    <t xml:space="preserve">524850242B</t>
  </si>
  <si>
    <t xml:space="preserve">5248502508</t>
  </si>
  <si>
    <t xml:space="preserve">5248504665</t>
  </si>
  <si>
    <t xml:space="preserve">5248505A47</t>
  </si>
  <si>
    <t xml:space="preserve">524850627C</t>
  </si>
  <si>
    <t xml:space="preserve">5248507036</t>
  </si>
  <si>
    <t xml:space="preserve">5248507E5E</t>
  </si>
  <si>
    <t xml:space="preserve">5248510860</t>
  </si>
  <si>
    <t xml:space="preserve">5248513675</t>
  </si>
  <si>
    <t xml:space="preserve">5248514A2D</t>
  </si>
  <si>
    <t xml:space="preserve">5248515102</t>
  </si>
  <si>
    <t xml:space="preserve">5248516F17</t>
  </si>
  <si>
    <t xml:space="preserve">524851760C</t>
  </si>
  <si>
    <t xml:space="preserve">5248517947</t>
  </si>
  <si>
    <t xml:space="preserve">5248517E4A</t>
  </si>
  <si>
    <t xml:space="preserve">5248520176</t>
  </si>
  <si>
    <t xml:space="preserve">524852275B</t>
  </si>
  <si>
    <t xml:space="preserve">5248522A24</t>
  </si>
  <si>
    <t xml:space="preserve">524852410F</t>
  </si>
  <si>
    <t xml:space="preserve">5248526338</t>
  </si>
  <si>
    <t xml:space="preserve">5248527172</t>
  </si>
  <si>
    <t xml:space="preserve">5248527265</t>
  </si>
  <si>
    <t xml:space="preserve">5248530C1D</t>
  </si>
  <si>
    <t xml:space="preserve">5248532276</t>
  </si>
  <si>
    <t xml:space="preserve">5248533612</t>
  </si>
  <si>
    <t xml:space="preserve">524853487E</t>
  </si>
  <si>
    <t xml:space="preserve">524853557F</t>
  </si>
  <si>
    <t xml:space="preserve">524853766B</t>
  </si>
  <si>
    <t xml:space="preserve">5248537E2D</t>
  </si>
  <si>
    <t xml:space="preserve">524854011D</t>
  </si>
  <si>
    <t xml:space="preserve">5248540610</t>
  </si>
  <si>
    <t xml:space="preserve">5248542C61</t>
  </si>
  <si>
    <t xml:space="preserve">524854511A</t>
  </si>
  <si>
    <t xml:space="preserve">5248545423</t>
  </si>
  <si>
    <t xml:space="preserve">5248545A4B</t>
  </si>
  <si>
    <t xml:space="preserve">5248546270</t>
  </si>
  <si>
    <t xml:space="preserve">5248547D45</t>
  </si>
  <si>
    <t xml:space="preserve">5248550727</t>
  </si>
  <si>
    <t xml:space="preserve">524855221D</t>
  </si>
  <si>
    <t xml:space="preserve">5248552433</t>
  </si>
  <si>
    <t xml:space="preserve">5248553C0B</t>
  </si>
  <si>
    <t xml:space="preserve">5248555B7C</t>
  </si>
  <si>
    <t xml:space="preserve">5248556935</t>
  </si>
  <si>
    <t xml:space="preserve">524855710D</t>
  </si>
  <si>
    <t xml:space="preserve">524855721A</t>
  </si>
  <si>
    <t xml:space="preserve">5248560443</t>
  </si>
  <si>
    <t xml:space="preserve">5248562C06</t>
  </si>
  <si>
    <t xml:space="preserve">524856472D</t>
  </si>
  <si>
    <t xml:space="preserve">5248570928</t>
  </si>
  <si>
    <t xml:space="preserve">5248571B62</t>
  </si>
  <si>
    <t xml:space="preserve">5248572743</t>
  </si>
  <si>
    <t xml:space="preserve">5248574323</t>
  </si>
  <si>
    <t xml:space="preserve">5248574F7F</t>
  </si>
  <si>
    <t xml:space="preserve">5248577570</t>
  </si>
  <si>
    <t xml:space="preserve">5248583B49</t>
  </si>
  <si>
    <t xml:space="preserve">5248584406</t>
  </si>
  <si>
    <t xml:space="preserve">5248584C40</t>
  </si>
  <si>
    <t xml:space="preserve">5248585141</t>
  </si>
  <si>
    <t xml:space="preserve">524859046B</t>
  </si>
  <si>
    <t xml:space="preserve">524859123B</t>
  </si>
  <si>
    <t xml:space="preserve">5248591702</t>
  </si>
  <si>
    <t xml:space="preserve">524859277F</t>
  </si>
  <si>
    <t xml:space="preserve">5248592834</t>
  </si>
  <si>
    <t xml:space="preserve">5248593B5D</t>
  </si>
  <si>
    <t xml:space="preserve">524859484E</t>
  </si>
  <si>
    <t xml:space="preserve">524859496D</t>
  </si>
  <si>
    <t xml:space="preserve">524859546C</t>
  </si>
  <si>
    <t xml:space="preserve">52485A062C</t>
  </si>
  <si>
    <t xml:space="preserve">52485A270C</t>
  </si>
  <si>
    <t xml:space="preserve">524A5A7071</t>
  </si>
  <si>
    <t xml:space="preserve">524A5B076C</t>
  </si>
  <si>
    <t xml:space="preserve">524A5B2062</t>
  </si>
  <si>
    <t xml:space="preserve">524A5B3979</t>
  </si>
  <si>
    <t xml:space="preserve">524A5B4B49</t>
  </si>
  <si>
    <t xml:space="preserve">524A5B5648</t>
  </si>
  <si>
    <t xml:space="preserve">524A5B5903</t>
  </si>
  <si>
    <t xml:space="preserve">524A5B6E73</t>
  </si>
  <si>
    <t xml:space="preserve">524A5C0D61</t>
  </si>
  <si>
    <t xml:space="preserve">524A5C4067</t>
  </si>
  <si>
    <t xml:space="preserve">524A5C7B4B</t>
  </si>
  <si>
    <t xml:space="preserve">524A5D084C</t>
  </si>
  <si>
    <t xml:space="preserve">524A5D1911</t>
  </si>
  <si>
    <t xml:space="preserve">524A5D2704</t>
  </si>
  <si>
    <t xml:space="preserve">524A5D354E</t>
  </si>
  <si>
    <t xml:space="preserve">524A5D3C2B</t>
  </si>
  <si>
    <t xml:space="preserve">524A5D4150</t>
  </si>
  <si>
    <t xml:space="preserve">524A5E0540</t>
  </si>
  <si>
    <t xml:space="preserve">524A5E0D06</t>
  </si>
  <si>
    <t xml:space="preserve">524A5E1841</t>
  </si>
  <si>
    <t xml:space="preserve">524A5E2D05</t>
  </si>
  <si>
    <t xml:space="preserve">524A5E353D</t>
  </si>
  <si>
    <t xml:space="preserve">524A5E4C5C</t>
  </si>
  <si>
    <t xml:space="preserve">524A5E6E6B</t>
  </si>
  <si>
    <t xml:space="preserve">524A5F0259</t>
  </si>
  <si>
    <t xml:space="preserve">524A5F0A1F</t>
  </si>
  <si>
    <t xml:space="preserve">524A5F5470</t>
  </si>
  <si>
    <t xml:space="preserve">524A5F5644</t>
  </si>
  <si>
    <t xml:space="preserve">524A5F6223</t>
  </si>
  <si>
    <t xml:space="preserve">524A601040</t>
  </si>
  <si>
    <t xml:space="preserve">524A60203D</t>
  </si>
  <si>
    <t xml:space="preserve">524A604669</t>
  </si>
  <si>
    <t xml:space="preserve">524A604801</t>
  </si>
  <si>
    <t xml:space="preserve">524A60511A</t>
  </si>
  <si>
    <t xml:space="preserve">524A605D46</t>
  </si>
  <si>
    <t xml:space="preserve">524A607503</t>
  </si>
  <si>
    <t xml:space="preserve">524A61002A</t>
  </si>
  <si>
    <t xml:space="preserve">524A611F1F</t>
  </si>
  <si>
    <t xml:space="preserve">524A612A5B</t>
  </si>
  <si>
    <t xml:space="preserve">524A61356E</t>
  </si>
  <si>
    <t xml:space="preserve">524A613A25</t>
  </si>
  <si>
    <t xml:space="preserve">524A616569</t>
  </si>
  <si>
    <t xml:space="preserve">524A617D51</t>
  </si>
  <si>
    <t xml:space="preserve">524A62081F</t>
  </si>
  <si>
    <t xml:space="preserve">524A620A2B</t>
  </si>
  <si>
    <t xml:space="preserve">524A620B08</t>
  </si>
  <si>
    <t xml:space="preserve">524A621213</t>
  </si>
  <si>
    <t xml:space="preserve">524A62593B</t>
  </si>
  <si>
    <t xml:space="preserve">524A627269</t>
  </si>
  <si>
    <t xml:space="preserve">524A63080B</t>
  </si>
  <si>
    <t xml:space="preserve">524A63173E</t>
  </si>
  <si>
    <t xml:space="preserve">524A632B1F</t>
  </si>
  <si>
    <t xml:space="preserve">524A634A46</t>
  </si>
  <si>
    <t xml:space="preserve">524A635169</t>
  </si>
  <si>
    <t xml:space="preserve">524A636B66</t>
  </si>
  <si>
    <t xml:space="preserve">524A640206</t>
  </si>
  <si>
    <t xml:space="preserve">524A642C6D</t>
  </si>
  <si>
    <t xml:space="preserve">524A64327B</t>
  </si>
  <si>
    <t xml:space="preserve">524A643742</t>
  </si>
  <si>
    <t xml:space="preserve">524A644572</t>
  </si>
  <si>
    <t xml:space="preserve">524A645B64</t>
  </si>
  <si>
    <t xml:space="preserve">524A652332</t>
  </si>
  <si>
    <t xml:space="preserve">524A652E4D</t>
  </si>
  <si>
    <t xml:space="preserve">524A65393E</t>
  </si>
  <si>
    <t xml:space="preserve">524A655C7D</t>
  </si>
  <si>
    <t xml:space="preserve">524A661431</t>
  </si>
  <si>
    <t xml:space="preserve">524A661F60</t>
  </si>
  <si>
    <t xml:space="preserve">524A665F19</t>
  </si>
  <si>
    <t xml:space="preserve">524A666516</t>
  </si>
  <si>
    <t xml:space="preserve">524A670F0A</t>
  </si>
  <si>
    <t xml:space="preserve">524A672F09</t>
  </si>
  <si>
    <t xml:space="preserve">524A67545C</t>
  </si>
  <si>
    <t xml:space="preserve">524A68171A</t>
  </si>
  <si>
    <t xml:space="preserve">524A683852</t>
  </si>
  <si>
    <t xml:space="preserve">524A683A66</t>
  </si>
  <si>
    <t xml:space="preserve">524A683C48</t>
  </si>
  <si>
    <t xml:space="preserve">524A685474</t>
  </si>
  <si>
    <t xml:space="preserve">524A685D11</t>
  </si>
  <si>
    <t xml:space="preserve">524A687908</t>
  </si>
  <si>
    <t xml:space="preserve">524A69036A</t>
  </si>
  <si>
    <t xml:space="preserve">524A691314</t>
  </si>
  <si>
    <t xml:space="preserve">524A693965</t>
  </si>
  <si>
    <t xml:space="preserve">524A694D7B</t>
  </si>
  <si>
    <t xml:space="preserve">524A694E6C</t>
  </si>
  <si>
    <t xml:space="preserve">524A697E11</t>
  </si>
  <si>
    <t xml:space="preserve">524A6A000E</t>
  </si>
  <si>
    <t xml:space="preserve">524A6A0414</t>
  </si>
  <si>
    <t xml:space="preserve">524A6A1C2C</t>
  </si>
  <si>
    <t xml:space="preserve">524A6A354A</t>
  </si>
  <si>
    <t xml:space="preserve">524A6A3C2F</t>
  </si>
  <si>
    <t xml:space="preserve">524A6A4B26</t>
  </si>
  <si>
    <t xml:space="preserve">524A6B0523</t>
  </si>
  <si>
    <t xml:space="preserve">524A6B4374</t>
  </si>
  <si>
    <t xml:space="preserve">524A6B6254</t>
  </si>
  <si>
    <t xml:space="preserve">524A6B647A</t>
  </si>
  <si>
    <t xml:space="preserve">524A6B6559</t>
  </si>
  <si>
    <t xml:space="preserve">524A6B6C3C</t>
  </si>
  <si>
    <t xml:space="preserve">524A6B6D1F</t>
  </si>
  <si>
    <t xml:space="preserve">524A6C5256</t>
  </si>
  <si>
    <t xml:space="preserve">524A6C5D1D</t>
  </si>
  <si>
    <t xml:space="preserve">524A6C7142</t>
  </si>
  <si>
    <t xml:space="preserve">524A6C776C</t>
  </si>
  <si>
    <t xml:space="preserve">524A6D0071</t>
  </si>
  <si>
    <t xml:space="preserve">524A6D0F3A</t>
  </si>
  <si>
    <t xml:space="preserve">524A6D1536</t>
  </si>
  <si>
    <t xml:space="preserve">524A6D1D70</t>
  </si>
  <si>
    <t xml:space="preserve">524A6D3D73</t>
  </si>
  <si>
    <t xml:space="preserve">524A6D4C54</t>
  </si>
  <si>
    <t xml:space="preserve">524A6D5830</t>
  </si>
  <si>
    <t xml:space="preserve">524A6D696E</t>
  </si>
  <si>
    <t xml:space="preserve">524A6D6F40</t>
  </si>
  <si>
    <t xml:space="preserve">524A6E0C5E</t>
  </si>
  <si>
    <t xml:space="preserve">524A6E0F49</t>
  </si>
  <si>
    <t xml:space="preserve">524A6E1C20</t>
  </si>
  <si>
    <t xml:space="preserve">524A6E1E14</t>
  </si>
  <si>
    <t xml:space="preserve">524A6E3651</t>
  </si>
  <si>
    <t xml:space="preserve">524A6E4C27</t>
  </si>
  <si>
    <t xml:space="preserve">524A6E5231</t>
  </si>
  <si>
    <t xml:space="preserve">524A6E5312</t>
  </si>
  <si>
    <t xml:space="preserve">524A6E624C</t>
  </si>
  <si>
    <t xml:space="preserve">524A6F0850</t>
  </si>
  <si>
    <t xml:space="preserve">524A6F0D69</t>
  </si>
  <si>
    <t xml:space="preserve">524A6F182E</t>
  </si>
  <si>
    <t xml:space="preserve">524A6F3D14</t>
  </si>
  <si>
    <t xml:space="preserve">524A6F4D10</t>
  </si>
  <si>
    <t xml:space="preserve">524A700C0E</t>
  </si>
  <si>
    <t xml:space="preserve">524A701515</t>
  </si>
  <si>
    <t xml:space="preserve">524A70321B</t>
  </si>
  <si>
    <t xml:space="preserve">524A704A59</t>
  </si>
  <si>
    <t xml:space="preserve">524A706D57</t>
  </si>
  <si>
    <t xml:space="preserve">524A710C1A</t>
  </si>
  <si>
    <t xml:space="preserve">524A711E50</t>
  </si>
  <si>
    <t xml:space="preserve">524A712271</t>
  </si>
  <si>
    <t xml:space="preserve">524A714879</t>
  </si>
  <si>
    <t xml:space="preserve">524A716208</t>
  </si>
  <si>
    <t xml:space="preserve">524A716426</t>
  </si>
  <si>
    <t xml:space="preserve">524A716F77</t>
  </si>
  <si>
    <t xml:space="preserve">524A71757B</t>
  </si>
  <si>
    <t xml:space="preserve">524A721E23</t>
  </si>
  <si>
    <t xml:space="preserve">524A72392D</t>
  </si>
  <si>
    <t xml:space="preserve">524A725325</t>
  </si>
  <si>
    <t xml:space="preserve">Prosser Hatchery</t>
  </si>
  <si>
    <t xml:space="preserve">BDW99111.FCA</t>
  </si>
  <si>
    <t xml:space="preserve">510C642604</t>
  </si>
  <si>
    <t xml:space="preserve">510C652507</t>
  </si>
  <si>
    <t xml:space="preserve">510C66792F</t>
  </si>
  <si>
    <t xml:space="preserve">510C6A5226</t>
  </si>
  <si>
    <t xml:space="preserve">510C6A7528</t>
  </si>
  <si>
    <t xml:space="preserve">510C6B2C5E</t>
  </si>
  <si>
    <t xml:space="preserve">510C6C6961</t>
  </si>
  <si>
    <t xml:space="preserve">510C6D4A61</t>
  </si>
  <si>
    <t xml:space="preserve">510C6E355D</t>
  </si>
  <si>
    <t xml:space="preserve">510C6F500A</t>
  </si>
  <si>
    <t xml:space="preserve">510C70442A</t>
  </si>
  <si>
    <t xml:space="preserve">510C711865</t>
  </si>
  <si>
    <t xml:space="preserve">510C71443E</t>
  </si>
  <si>
    <t xml:space="preserve">510C717560</t>
  </si>
  <si>
    <t xml:space="preserve">510C724932</t>
  </si>
  <si>
    <t xml:space="preserve">510C732734</t>
  </si>
  <si>
    <t xml:space="preserve">510C741A49</t>
  </si>
  <si>
    <t xml:space="preserve">510C744208</t>
  </si>
  <si>
    <t xml:space="preserve">510C747041</t>
  </si>
  <si>
    <t xml:space="preserve">510C753A5E</t>
  </si>
  <si>
    <t xml:space="preserve">510C783C3F</t>
  </si>
  <si>
    <t xml:space="preserve">510C784821</t>
  </si>
  <si>
    <t xml:space="preserve">510C786064</t>
  </si>
  <si>
    <t xml:space="preserve">510C797537</t>
  </si>
  <si>
    <t xml:space="preserve">510C7A0079</t>
  </si>
  <si>
    <t xml:space="preserve">510C7A6003</t>
  </si>
  <si>
    <t xml:space="preserve">510C7A783B</t>
  </si>
  <si>
    <t xml:space="preserve">510C7B0908</t>
  </si>
  <si>
    <t xml:space="preserve">510C7B1130</t>
  </si>
  <si>
    <t xml:space="preserve">510C7C1E04</t>
  </si>
  <si>
    <t xml:space="preserve">510C7C3475</t>
  </si>
  <si>
    <t xml:space="preserve">510C7C6765</t>
  </si>
  <si>
    <t xml:space="preserve">510C7D183E</t>
  </si>
  <si>
    <t xml:space="preserve">510C7E2A04</t>
  </si>
  <si>
    <t xml:space="preserve">510C7E484A</t>
  </si>
  <si>
    <t xml:space="preserve">510C7E4969</t>
  </si>
  <si>
    <t xml:space="preserve">510C7E4E64</t>
  </si>
  <si>
    <t xml:space="preserve">510C7F2A10</t>
  </si>
  <si>
    <t xml:space="preserve">510D142177</t>
  </si>
  <si>
    <t xml:space="preserve">510D143F61</t>
  </si>
  <si>
    <t xml:space="preserve">510D151504</t>
  </si>
  <si>
    <t xml:space="preserve">510D154B6B</t>
  </si>
  <si>
    <t xml:space="preserve">510D155353</t>
  </si>
  <si>
    <t xml:space="preserve">510D15745D</t>
  </si>
  <si>
    <t xml:space="preserve">510D157B16</t>
  </si>
  <si>
    <t xml:space="preserve">510D162110</t>
  </si>
  <si>
    <t xml:space="preserve">510D16250A</t>
  </si>
  <si>
    <t xml:space="preserve">510D16316E</t>
  </si>
  <si>
    <t xml:space="preserve">510D16335A</t>
  </si>
  <si>
    <t xml:space="preserve">510D164049</t>
  </si>
  <si>
    <t xml:space="preserve">510D165871</t>
  </si>
  <si>
    <t xml:space="preserve">510D165C6B</t>
  </si>
  <si>
    <t xml:space="preserve">510D166A38</t>
  </si>
  <si>
    <t xml:space="preserve">510D166C16</t>
  </si>
  <si>
    <t xml:space="preserve">510D170333</t>
  </si>
  <si>
    <t xml:space="preserve">510D170E4C</t>
  </si>
  <si>
    <t xml:space="preserve">510D170F6F</t>
  </si>
  <si>
    <t xml:space="preserve">510D17317A</t>
  </si>
  <si>
    <t xml:space="preserve">510D174564</t>
  </si>
  <si>
    <t xml:space="preserve">510D176D21</t>
  </si>
  <si>
    <t xml:space="preserve">510D177D5F</t>
  </si>
  <si>
    <t xml:space="preserve">510D193C39</t>
  </si>
  <si>
    <t xml:space="preserve">510D196B33</t>
  </si>
  <si>
    <t xml:space="preserve">510D1A1A67</t>
  </si>
  <si>
    <t xml:space="preserve">510D1A4E7A</t>
  </si>
  <si>
    <t xml:space="preserve">510D1A706F</t>
  </si>
  <si>
    <t xml:space="preserve">510D1B015C</t>
  </si>
  <si>
    <t xml:space="preserve">510D1B0368</t>
  </si>
  <si>
    <t xml:space="preserve">510D1B0546</t>
  </si>
  <si>
    <t xml:space="preserve">510D1B0651</t>
  </si>
  <si>
    <t xml:space="preserve">510D1B3236</t>
  </si>
  <si>
    <t xml:space="preserve">510D1B4963</t>
  </si>
  <si>
    <t xml:space="preserve">510D1B5775</t>
  </si>
  <si>
    <t xml:space="preserve">510D1B591D</t>
  </si>
  <si>
    <t xml:space="preserve">510D1B6D7A</t>
  </si>
  <si>
    <t xml:space="preserve">510D1B783D</t>
  </si>
  <si>
    <t xml:space="preserve">510D1C0B51</t>
  </si>
  <si>
    <t xml:space="preserve">510D1C124A</t>
  </si>
  <si>
    <t xml:space="preserve">510D1C1B2F</t>
  </si>
  <si>
    <t xml:space="preserve">510D1C1E16</t>
  </si>
  <si>
    <t xml:space="preserve">510D1C3770</t>
  </si>
  <si>
    <t xml:space="preserve">510D1C383B</t>
  </si>
  <si>
    <t xml:space="preserve">510D1C5E6F</t>
  </si>
  <si>
    <t xml:space="preserve">510D1C6159</t>
  </si>
  <si>
    <t xml:space="preserve">510D1C762A</t>
  </si>
  <si>
    <t xml:space="preserve">510D1D337E</t>
  </si>
  <si>
    <t xml:space="preserve">510D1D414E</t>
  </si>
  <si>
    <t xml:space="preserve">510D1D606E</t>
  </si>
  <si>
    <t xml:space="preserve">510D1D614D</t>
  </si>
  <si>
    <t xml:space="preserve">510D1E0370</t>
  </si>
  <si>
    <t xml:space="preserve">510D1E185F</t>
  </si>
  <si>
    <t xml:space="preserve">510D1E2064</t>
  </si>
  <si>
    <t xml:space="preserve">510D1E3D65</t>
  </si>
  <si>
    <t xml:space="preserve">510D1E4404</t>
  </si>
  <si>
    <t xml:space="preserve">510D1E497B</t>
  </si>
  <si>
    <t xml:space="preserve">510D1F300E</t>
  </si>
  <si>
    <t xml:space="preserve">510D1F7360</t>
  </si>
  <si>
    <t xml:space="preserve">510D1F7912</t>
  </si>
  <si>
    <t xml:space="preserve">510D200519</t>
  </si>
  <si>
    <t xml:space="preserve">510D20126A</t>
  </si>
  <si>
    <t xml:space="preserve">510D201753</t>
  </si>
  <si>
    <t xml:space="preserve">510D206440</t>
  </si>
  <si>
    <t xml:space="preserve">510D207E4C</t>
  </si>
  <si>
    <t xml:space="preserve">510D21104A</t>
  </si>
  <si>
    <t xml:space="preserve">510D211E22</t>
  </si>
  <si>
    <t xml:space="preserve">510D212114</t>
  </si>
  <si>
    <t xml:space="preserve">510D21404D</t>
  </si>
  <si>
    <t xml:space="preserve">510D214574</t>
  </si>
  <si>
    <t xml:space="preserve">510D215F78</t>
  </si>
  <si>
    <t xml:space="preserve">510D217B61</t>
  </si>
  <si>
    <t xml:space="preserve">510D22057E</t>
  </si>
  <si>
    <t xml:space="preserve">510D222D3B</t>
  </si>
  <si>
    <t xml:space="preserve">510D224610</t>
  </si>
  <si>
    <t xml:space="preserve">510D23686F</t>
  </si>
  <si>
    <t xml:space="preserve">510D240D53</t>
  </si>
  <si>
    <t xml:space="preserve">510D242E47</t>
  </si>
  <si>
    <t xml:space="preserve">510D244176</t>
  </si>
  <si>
    <t xml:space="preserve">510D250C64</t>
  </si>
  <si>
    <t xml:space="preserve">510D252736</t>
  </si>
  <si>
    <t xml:space="preserve">510D257C60</t>
  </si>
  <si>
    <t xml:space="preserve">510D257F77</t>
  </si>
  <si>
    <t xml:space="preserve">510D264874</t>
  </si>
  <si>
    <t xml:space="preserve">510D265E24</t>
  </si>
  <si>
    <t xml:space="preserve">510D267D30</t>
  </si>
  <si>
    <t xml:space="preserve">510D27360C</t>
  </si>
  <si>
    <t xml:space="preserve">510D281F42</t>
  </si>
  <si>
    <t xml:space="preserve">510D284A7C</t>
  </si>
  <si>
    <t xml:space="preserve">510D29076E</t>
  </si>
  <si>
    <t xml:space="preserve">510D292143</t>
  </si>
  <si>
    <t xml:space="preserve">510D292D1F</t>
  </si>
  <si>
    <t xml:space="preserve">510D29422E</t>
  </si>
  <si>
    <t xml:space="preserve">510D294D65</t>
  </si>
  <si>
    <t xml:space="preserve">510D295C38</t>
  </si>
  <si>
    <t xml:space="preserve">510D29697C</t>
  </si>
  <si>
    <t xml:space="preserve">510D2A0A62</t>
  </si>
  <si>
    <t xml:space="preserve">510D2A0C4C</t>
  </si>
  <si>
    <t xml:space="preserve">510D2A1B3F</t>
  </si>
  <si>
    <t xml:space="preserve">510D2A3259</t>
  </si>
  <si>
    <t xml:space="preserve">511042105B</t>
  </si>
  <si>
    <t xml:space="preserve">51111E1D16</t>
  </si>
  <si>
    <t xml:space="preserve">51112E6222</t>
  </si>
  <si>
    <t xml:space="preserve">5111342110</t>
  </si>
  <si>
    <t xml:space="preserve">51122A623D</t>
  </si>
  <si>
    <t xml:space="preserve">51122C2F50</t>
  </si>
  <si>
    <t xml:space="preserve">51122C664C</t>
  </si>
  <si>
    <t xml:space="preserve">51122D5A79</t>
  </si>
  <si>
    <t xml:space="preserve">51122D7008</t>
  </si>
  <si>
    <t xml:space="preserve">51122F0552</t>
  </si>
  <si>
    <t xml:space="preserve">51122F7D10</t>
  </si>
  <si>
    <t xml:space="preserve">511230733C</t>
  </si>
  <si>
    <t xml:space="preserve">5112312B69</t>
  </si>
  <si>
    <t xml:space="preserve">5112331101</t>
  </si>
  <si>
    <t xml:space="preserve">5112332E37</t>
  </si>
  <si>
    <t xml:space="preserve">511233672B</t>
  </si>
  <si>
    <t xml:space="preserve">5112336B77</t>
  </si>
  <si>
    <t xml:space="preserve">5112342945</t>
  </si>
  <si>
    <t xml:space="preserve">5112353A38</t>
  </si>
  <si>
    <t xml:space="preserve">5112356C11</t>
  </si>
  <si>
    <t xml:space="preserve">5112356E25</t>
  </si>
  <si>
    <t xml:space="preserve">5112360B15</t>
  </si>
  <si>
    <t xml:space="preserve">5112362350</t>
  </si>
  <si>
    <t xml:space="preserve">511237044A</t>
  </si>
  <si>
    <t xml:space="preserve">511237310E</t>
  </si>
  <si>
    <t xml:space="preserve">5112374510</t>
  </si>
  <si>
    <t xml:space="preserve">5114166C5E</t>
  </si>
  <si>
    <t xml:space="preserve">5114174015</t>
  </si>
  <si>
    <t xml:space="preserve">51141C0F03</t>
  </si>
  <si>
    <t xml:space="preserve">5114224C2A</t>
  </si>
  <si>
    <t xml:space="preserve">51142B6C6A</t>
  </si>
  <si>
    <t xml:space="preserve">51142C6A3B</t>
  </si>
  <si>
    <t xml:space="preserve">5115551F3B</t>
  </si>
  <si>
    <t xml:space="preserve">5115552534</t>
  </si>
  <si>
    <t xml:space="preserve">5115553B22</t>
  </si>
  <si>
    <t xml:space="preserve">5115575E06</t>
  </si>
  <si>
    <t xml:space="preserve">51155F3805</t>
  </si>
  <si>
    <t xml:space="preserve">5115616419</t>
  </si>
  <si>
    <t xml:space="preserve">5116027766</t>
  </si>
  <si>
    <t xml:space="preserve">511603583A</t>
  </si>
  <si>
    <t xml:space="preserve">511604741A</t>
  </si>
  <si>
    <t xml:space="preserve">5116054473</t>
  </si>
  <si>
    <t xml:space="preserve">5116055A65</t>
  </si>
  <si>
    <t xml:space="preserve">511609080D</t>
  </si>
  <si>
    <t xml:space="preserve">51160A4F0A</t>
  </si>
  <si>
    <t xml:space="preserve">51160A5425</t>
  </si>
  <si>
    <t xml:space="preserve">51160B7511</t>
  </si>
  <si>
    <t xml:space="preserve">51160B7D57</t>
  </si>
  <si>
    <t xml:space="preserve">51160D5C1C</t>
  </si>
  <si>
    <t xml:space="preserve">511610247D</t>
  </si>
  <si>
    <t xml:space="preserve">5116110A02</t>
  </si>
  <si>
    <t xml:space="preserve">5116116533</t>
  </si>
  <si>
    <t xml:space="preserve">5116134474</t>
  </si>
  <si>
    <t xml:space="preserve">5116143136</t>
  </si>
  <si>
    <t xml:space="preserve">5116160B5E</t>
  </si>
  <si>
    <t xml:space="preserve">5116162A7E</t>
  </si>
  <si>
    <t xml:space="preserve">5116175C40</t>
  </si>
  <si>
    <t xml:space="preserve">5116371B23</t>
  </si>
  <si>
    <t xml:space="preserve">5116393D32</t>
  </si>
  <si>
    <t xml:space="preserve">51163B6603</t>
  </si>
  <si>
    <t xml:space="preserve">51163F5A2E</t>
  </si>
  <si>
    <t xml:space="preserve">5116425F42</t>
  </si>
  <si>
    <t xml:space="preserve">511644047F</t>
  </si>
  <si>
    <t xml:space="preserve">5116452151</t>
  </si>
  <si>
    <t xml:space="preserve">511645300C</t>
  </si>
  <si>
    <t xml:space="preserve">51164C2E59</t>
  </si>
  <si>
    <t xml:space="preserve">5116640C2E</t>
  </si>
  <si>
    <t xml:space="preserve">5116641535</t>
  </si>
  <si>
    <t xml:space="preserve">5116641C50</t>
  </si>
  <si>
    <t xml:space="preserve">511664323B</t>
  </si>
  <si>
    <t xml:space="preserve">511664631F</t>
  </si>
  <si>
    <t xml:space="preserve">5116647242</t>
  </si>
  <si>
    <t xml:space="preserve">5116662222</t>
  </si>
  <si>
    <t xml:space="preserve">5116662638</t>
  </si>
  <si>
    <t xml:space="preserve">5116693C1C</t>
  </si>
  <si>
    <t xml:space="preserve">51166C5335</t>
  </si>
  <si>
    <t xml:space="preserve">51166E7C1A</t>
  </si>
  <si>
    <t xml:space="preserve">5116734715</t>
  </si>
  <si>
    <t xml:space="preserve">5116744144</t>
  </si>
  <si>
    <t xml:space="preserve">5116751B25</t>
  </si>
  <si>
    <t xml:space="preserve">5224540D3D</t>
  </si>
  <si>
    <t xml:space="preserve">5224557448</t>
  </si>
  <si>
    <t xml:space="preserve">5224560D5A</t>
  </si>
  <si>
    <t xml:space="preserve">5224582B4B</t>
  </si>
  <si>
    <t xml:space="preserve">52245B6529</t>
  </si>
  <si>
    <t xml:space="preserve">52245E0E1A</t>
  </si>
  <si>
    <t xml:space="preserve">52245E2152</t>
  </si>
  <si>
    <t xml:space="preserve">5224615105</t>
  </si>
  <si>
    <t xml:space="preserve">5224623869</t>
  </si>
  <si>
    <t xml:space="preserve">5224643F0F</t>
  </si>
  <si>
    <t xml:space="preserve">5224644274</t>
  </si>
  <si>
    <t xml:space="preserve">5224654A26</t>
  </si>
  <si>
    <t xml:space="preserve">522465533D</t>
  </si>
  <si>
    <t xml:space="preserve">5224663D5C</t>
  </si>
  <si>
    <t xml:space="preserve">5224673114</t>
  </si>
  <si>
    <t xml:space="preserve">52246A0A77</t>
  </si>
  <si>
    <t xml:space="preserve">52246A1158</t>
  </si>
  <si>
    <t xml:space="preserve">52246B0225</t>
  </si>
  <si>
    <t xml:space="preserve">52246C4972</t>
  </si>
  <si>
    <t xml:space="preserve">52246D1F4F</t>
  </si>
  <si>
    <t xml:space="preserve">52246D215A</t>
  </si>
  <si>
    <t xml:space="preserve">5225026E52</t>
  </si>
  <si>
    <t xml:space="preserve">522502766A</t>
  </si>
  <si>
    <t xml:space="preserve">5225031B7B</t>
  </si>
  <si>
    <t xml:space="preserve">5225032340</t>
  </si>
  <si>
    <t xml:space="preserve">522504033C</t>
  </si>
  <si>
    <t xml:space="preserve">5225047E47</t>
  </si>
  <si>
    <t xml:space="preserve">5225050E57</t>
  </si>
  <si>
    <t xml:space="preserve">5225054351</t>
  </si>
  <si>
    <t xml:space="preserve">5225057F70</t>
  </si>
  <si>
    <t xml:space="preserve">5225060278</t>
  </si>
  <si>
    <t xml:space="preserve">5225062358</t>
  </si>
  <si>
    <t xml:space="preserve">5225065451</t>
  </si>
  <si>
    <t xml:space="preserve">522507281D</t>
  </si>
  <si>
    <t xml:space="preserve">522507672F</t>
  </si>
  <si>
    <t xml:space="preserve">5225077446</t>
  </si>
  <si>
    <t xml:space="preserve">5225082916</t>
  </si>
  <si>
    <t xml:space="preserve">522508554E</t>
  </si>
  <si>
    <t xml:space="preserve">5225085A05</t>
  </si>
  <si>
    <t xml:space="preserve">5225086707</t>
  </si>
  <si>
    <t xml:space="preserve">522508696F</t>
  </si>
  <si>
    <t xml:space="preserve">522509622A</t>
  </si>
  <si>
    <t xml:space="preserve">5225096C42</t>
  </si>
  <si>
    <t xml:space="preserve">5225097559</t>
  </si>
  <si>
    <t xml:space="preserve">52250A052E</t>
  </si>
  <si>
    <t xml:space="preserve">52250A2C48</t>
  </si>
  <si>
    <t xml:space="preserve">52250A306A</t>
  </si>
  <si>
    <t xml:space="preserve">52250A3470</t>
  </si>
  <si>
    <t xml:space="preserve">52250B491F</t>
  </si>
  <si>
    <t xml:space="preserve">52250B4E12</t>
  </si>
  <si>
    <t xml:space="preserve">52250C0545</t>
  </si>
  <si>
    <t xml:space="preserve">52250C1844</t>
  </si>
  <si>
    <t xml:space="preserve">52250C5542</t>
  </si>
  <si>
    <t xml:space="preserve">52250D3136</t>
  </si>
  <si>
    <t xml:space="preserve">52250D5D10</t>
  </si>
  <si>
    <t xml:space="preserve">52250D6854</t>
  </si>
  <si>
    <t xml:space="preserve">52250E0522</t>
  </si>
  <si>
    <t xml:space="preserve">52250E5711</t>
  </si>
  <si>
    <t xml:space="preserve">52250E701F</t>
  </si>
  <si>
    <t xml:space="preserve">52250F0318</t>
  </si>
  <si>
    <t xml:space="preserve">52250F3B23</t>
  </si>
  <si>
    <t xml:space="preserve">52250F454F</t>
  </si>
  <si>
    <t xml:space="preserve">52250F6156</t>
  </si>
  <si>
    <t xml:space="preserve">52250F7F40</t>
  </si>
  <si>
    <t xml:space="preserve">522510004B</t>
  </si>
  <si>
    <t xml:space="preserve">5225103115</t>
  </si>
  <si>
    <t xml:space="preserve">5225105F07</t>
  </si>
  <si>
    <t xml:space="preserve">5225112C00</t>
  </si>
  <si>
    <t xml:space="preserve">5225114943</t>
  </si>
  <si>
    <t xml:space="preserve">5225114B77</t>
  </si>
  <si>
    <t xml:space="preserve">522512675B</t>
  </si>
  <si>
    <t xml:space="preserve">5225130E50</t>
  </si>
  <si>
    <t xml:space="preserve">5225131923</t>
  </si>
  <si>
    <t xml:space="preserve">522513345F</t>
  </si>
  <si>
    <t xml:space="preserve">522513520B</t>
  </si>
  <si>
    <t xml:space="preserve">522514332D</t>
  </si>
  <si>
    <t xml:space="preserve">522515394B</t>
  </si>
  <si>
    <t xml:space="preserve">522515775A</t>
  </si>
  <si>
    <t xml:space="preserve">5225161B0F</t>
  </si>
  <si>
    <t xml:space="preserve">5225163673</t>
  </si>
  <si>
    <t xml:space="preserve">5225164F12</t>
  </si>
  <si>
    <t xml:space="preserve">5225170323</t>
  </si>
  <si>
    <t xml:space="preserve">5225171450</t>
  </si>
  <si>
    <t xml:space="preserve">522517316A</t>
  </si>
  <si>
    <t xml:space="preserve">5225187A6A</t>
  </si>
  <si>
    <t xml:space="preserve">5225187B49</t>
  </si>
  <si>
    <t xml:space="preserve">5225191A04</t>
  </si>
  <si>
    <t xml:space="preserve">522519500F</t>
  </si>
  <si>
    <t xml:space="preserve">5225196F39</t>
  </si>
  <si>
    <t xml:space="preserve">52251A162B</t>
  </si>
  <si>
    <t xml:space="preserve">52251A6235</t>
  </si>
  <si>
    <t xml:space="preserve">52251A715C</t>
  </si>
  <si>
    <t xml:space="preserve">52251A7F34</t>
  </si>
  <si>
    <t xml:space="preserve">52251B3408</t>
  </si>
  <si>
    <t xml:space="preserve">52251B5B39</t>
  </si>
  <si>
    <t xml:space="preserve">52251B6C49</t>
  </si>
  <si>
    <t xml:space="preserve">52251C0C4C</t>
  </si>
  <si>
    <t xml:space="preserve">52251C1557</t>
  </si>
  <si>
    <t xml:space="preserve">52251C3B3C</t>
  </si>
  <si>
    <t xml:space="preserve">52251D062A</t>
  </si>
  <si>
    <t xml:space="preserve">52251D107A</t>
  </si>
  <si>
    <t xml:space="preserve">52251D2233</t>
  </si>
  <si>
    <t xml:space="preserve">52251D3A0B</t>
  </si>
  <si>
    <t xml:space="preserve">52251D415E</t>
  </si>
  <si>
    <t xml:space="preserve">52251D5845</t>
  </si>
  <si>
    <t xml:space="preserve">52251E196C</t>
  </si>
  <si>
    <t xml:space="preserve">52251E1D76</t>
  </si>
  <si>
    <t xml:space="preserve">52251E2240</t>
  </si>
  <si>
    <t xml:space="preserve">52251E2D0B</t>
  </si>
  <si>
    <t xml:space="preserve">52251E3A78</t>
  </si>
  <si>
    <t xml:space="preserve">52251E5A02</t>
  </si>
  <si>
    <t xml:space="preserve">52251E5B21</t>
  </si>
  <si>
    <t xml:space="preserve">52251E631A</t>
  </si>
  <si>
    <t xml:space="preserve">52251F064D</t>
  </si>
  <si>
    <t xml:space="preserve">522531650B</t>
  </si>
  <si>
    <t xml:space="preserve">522532032C</t>
  </si>
  <si>
    <t xml:space="preserve">5225320421</t>
  </si>
  <si>
    <t xml:space="preserve">522532087D</t>
  </si>
  <si>
    <t xml:space="preserve">522533002F</t>
  </si>
  <si>
    <t xml:space="preserve">5225331051</t>
  </si>
  <si>
    <t xml:space="preserve">5225332E44</t>
  </si>
  <si>
    <t xml:space="preserve">5225333F19</t>
  </si>
  <si>
    <t xml:space="preserve">5225335D57</t>
  </si>
  <si>
    <t xml:space="preserve">5225336176</t>
  </si>
  <si>
    <t xml:space="preserve">5225337D54</t>
  </si>
  <si>
    <t xml:space="preserve">5225345263</t>
  </si>
  <si>
    <t xml:space="preserve">5225347B05</t>
  </si>
  <si>
    <t xml:space="preserve">522535045E</t>
  </si>
  <si>
    <t xml:space="preserve">5225351A48</t>
  </si>
  <si>
    <t xml:space="preserve">522535557A</t>
  </si>
  <si>
    <t xml:space="preserve">5225361E21</t>
  </si>
  <si>
    <t xml:space="preserve">5225366E25</t>
  </si>
  <si>
    <t xml:space="preserve">5225372945</t>
  </si>
  <si>
    <t xml:space="preserve">522537626D</t>
  </si>
  <si>
    <t xml:space="preserve">5225381910</t>
  </si>
  <si>
    <t xml:space="preserve">5225382705</t>
  </si>
  <si>
    <t xml:space="preserve">5225384C2E</t>
  </si>
  <si>
    <t xml:space="preserve">5225385416</t>
  </si>
  <si>
    <t xml:space="preserve">5225394066</t>
  </si>
  <si>
    <t xml:space="preserve">522539647F</t>
  </si>
  <si>
    <t xml:space="preserve">522539785D</t>
  </si>
  <si>
    <t xml:space="preserve">52253A290A</t>
  </si>
  <si>
    <t xml:space="preserve">52253B024C</t>
  </si>
  <si>
    <t xml:space="preserve">52253B4B50</t>
  </si>
  <si>
    <t xml:space="preserve">52253B6844</t>
  </si>
  <si>
    <t xml:space="preserve">52253C5A72</t>
  </si>
  <si>
    <t xml:space="preserve">52253C636A</t>
  </si>
  <si>
    <t xml:space="preserve">52253C7B52</t>
  </si>
  <si>
    <t xml:space="preserve">52253D1259</t>
  </si>
  <si>
    <t xml:space="preserve">52253D2529</t>
  </si>
  <si>
    <t xml:space="preserve">52253E2063</t>
  </si>
  <si>
    <t xml:space="preserve">52253E4714</t>
  </si>
  <si>
    <t xml:space="preserve">52253F0B25</t>
  </si>
  <si>
    <t xml:space="preserve">52253F255F</t>
  </si>
  <si>
    <t xml:space="preserve">52253F384F</t>
  </si>
  <si>
    <t xml:space="preserve">522540120C</t>
  </si>
  <si>
    <t xml:space="preserve">522540603C</t>
  </si>
  <si>
    <t xml:space="preserve">5225427940</t>
  </si>
  <si>
    <t xml:space="preserve">5225431D34</t>
  </si>
  <si>
    <t xml:space="preserve">5225433452</t>
  </si>
  <si>
    <t xml:space="preserve">5225433666</t>
  </si>
  <si>
    <t xml:space="preserve">5225436576</t>
  </si>
  <si>
    <t xml:space="preserve">5225441323</t>
  </si>
  <si>
    <t xml:space="preserve">5225444F78</t>
  </si>
  <si>
    <t xml:space="preserve">5225445457</t>
  </si>
  <si>
    <t xml:space="preserve">5225446030</t>
  </si>
  <si>
    <t xml:space="preserve">5225446204</t>
  </si>
  <si>
    <t xml:space="preserve">5225450A2C</t>
  </si>
  <si>
    <t xml:space="preserve">5225452673</t>
  </si>
  <si>
    <t xml:space="preserve">5225455754</t>
  </si>
  <si>
    <t xml:space="preserve">5225456333</t>
  </si>
  <si>
    <t xml:space="preserve">5225460948</t>
  </si>
  <si>
    <t xml:space="preserve">5225461053</t>
  </si>
  <si>
    <t xml:space="preserve">5225463050</t>
  </si>
  <si>
    <t xml:space="preserve">5225465430</t>
  </si>
  <si>
    <t xml:space="preserve">5225470039</t>
  </si>
  <si>
    <t xml:space="preserve">5225473921</t>
  </si>
  <si>
    <t xml:space="preserve">522547474D</t>
  </si>
  <si>
    <t xml:space="preserve">5225481C33</t>
  </si>
  <si>
    <t xml:space="preserve">5225484F23</t>
  </si>
  <si>
    <t xml:space="preserve">522548540C</t>
  </si>
  <si>
    <t xml:space="preserve">5225486C37</t>
  </si>
  <si>
    <t xml:space="preserve">5225486D14</t>
  </si>
  <si>
    <t xml:space="preserve">522548740F</t>
  </si>
  <si>
    <t xml:space="preserve">5225492A74</t>
  </si>
  <si>
    <t xml:space="preserve">52254A300B</t>
  </si>
  <si>
    <t xml:space="preserve">52254A7A00</t>
  </si>
  <si>
    <t xml:space="preserve">52254B0824</t>
  </si>
  <si>
    <t xml:space="preserve">52254B3526</t>
  </si>
  <si>
    <t xml:space="preserve">52254B5146</t>
  </si>
  <si>
    <t xml:space="preserve">52254B555C</t>
  </si>
  <si>
    <t xml:space="preserve">52254B697D</t>
  </si>
  <si>
    <t xml:space="preserve">52254C0407</t>
  </si>
  <si>
    <t xml:space="preserve">52254C1257</t>
  </si>
  <si>
    <t xml:space="preserve">52254C722D</t>
  </si>
  <si>
    <t xml:space="preserve">52254D3F3F</t>
  </si>
  <si>
    <t xml:space="preserve">52254D446A</t>
  </si>
  <si>
    <t xml:space="preserve">52254D465E</t>
  </si>
  <si>
    <t xml:space="preserve">52254D5F45</t>
  </si>
  <si>
    <t xml:space="preserve">52254E0654</t>
  </si>
  <si>
    <t xml:space="preserve">52254E141E</t>
  </si>
  <si>
    <t xml:space="preserve">52254E1B55</t>
  </si>
  <si>
    <t xml:space="preserve">52254E3B56</t>
  </si>
  <si>
    <t xml:space="preserve">52254E5770</t>
  </si>
  <si>
    <t xml:space="preserve">5228382E52</t>
  </si>
  <si>
    <t xml:space="preserve">52285B445F</t>
  </si>
  <si>
    <t xml:space="preserve">52285B4C19</t>
  </si>
  <si>
    <t xml:space="preserve">52285B732F</t>
  </si>
  <si>
    <t xml:space="preserve">52285B7735</t>
  </si>
  <si>
    <t xml:space="preserve">52285C111E</t>
  </si>
  <si>
    <t xml:space="preserve">52285C2B11</t>
  </si>
  <si>
    <t xml:space="preserve">52285C2C1C</t>
  </si>
  <si>
    <t xml:space="preserve">52285C2F0B</t>
  </si>
  <si>
    <t xml:space="preserve">52285C5C18</t>
  </si>
  <si>
    <t xml:space="preserve">52285C620D</t>
  </si>
  <si>
    <t xml:space="preserve">52285C6A4B</t>
  </si>
  <si>
    <t xml:space="preserve">52285D1D56</t>
  </si>
  <si>
    <t xml:space="preserve">52285D244E</t>
  </si>
  <si>
    <t xml:space="preserve">52285D2812</t>
  </si>
  <si>
    <t xml:space="preserve">52285D767D</t>
  </si>
  <si>
    <t xml:space="preserve">52285E0E4C</t>
  </si>
  <si>
    <t xml:space="preserve">52285E2213</t>
  </si>
  <si>
    <t xml:space="preserve">52285E2609</t>
  </si>
  <si>
    <t xml:space="preserve">52285E393C</t>
  </si>
  <si>
    <t xml:space="preserve">52285E3E31</t>
  </si>
  <si>
    <t xml:space="preserve">52285E4447</t>
  </si>
  <si>
    <t xml:space="preserve">52285E4E35</t>
  </si>
  <si>
    <t xml:space="preserve">52285E4F16</t>
  </si>
  <si>
    <t xml:space="preserve">52285E7103</t>
  </si>
  <si>
    <t xml:space="preserve">52285F116D</t>
  </si>
  <si>
    <t xml:space="preserve">52285F1C12</t>
  </si>
  <si>
    <t xml:space="preserve">52285F2A41</t>
  </si>
  <si>
    <t xml:space="preserve">52285F2D4C</t>
  </si>
  <si>
    <t xml:space="preserve">52285F416A</t>
  </si>
  <si>
    <t xml:space="preserve">5228600063</t>
  </si>
  <si>
    <t xml:space="preserve">522860301E</t>
  </si>
  <si>
    <t xml:space="preserve">5228603A6C</t>
  </si>
  <si>
    <t xml:space="preserve">5228603E76</t>
  </si>
  <si>
    <t xml:space="preserve">522860685F</t>
  </si>
  <si>
    <t xml:space="preserve">5228607B36</t>
  </si>
  <si>
    <t xml:space="preserve">5228610077</t>
  </si>
  <si>
    <t xml:space="preserve">522861046D</t>
  </si>
  <si>
    <t xml:space="preserve">5228611D76</t>
  </si>
  <si>
    <t xml:space="preserve">5228612363</t>
  </si>
  <si>
    <t xml:space="preserve">5228612B25</t>
  </si>
  <si>
    <t xml:space="preserve">5228612E1C</t>
  </si>
  <si>
    <t xml:space="preserve">5228614537</t>
  </si>
  <si>
    <t xml:space="preserve">522861684B</t>
  </si>
  <si>
    <t xml:space="preserve">5228617469</t>
  </si>
  <si>
    <t xml:space="preserve">5228617D0C</t>
  </si>
  <si>
    <t xml:space="preserve">5228620709</t>
  </si>
  <si>
    <t xml:space="preserve">5228621460</t>
  </si>
  <si>
    <t xml:space="preserve">5228622233</t>
  </si>
  <si>
    <t xml:space="preserve">5228625966</t>
  </si>
  <si>
    <t xml:space="preserve">5228625E6B</t>
  </si>
  <si>
    <t xml:space="preserve">5228626838</t>
  </si>
  <si>
    <t xml:space="preserve">5228627C5C</t>
  </si>
  <si>
    <t xml:space="preserve">522863106E</t>
  </si>
  <si>
    <t xml:space="preserve">5228632409</t>
  </si>
  <si>
    <t xml:space="preserve">5228634069</t>
  </si>
  <si>
    <t xml:space="preserve">5228635972</t>
  </si>
  <si>
    <t xml:space="preserve">5228635B46</t>
  </si>
  <si>
    <t xml:space="preserve">5228636B3B</t>
  </si>
  <si>
    <t xml:space="preserve">5228636F21</t>
  </si>
  <si>
    <t xml:space="preserve">522864006F</t>
  </si>
  <si>
    <t xml:space="preserve">5228640829</t>
  </si>
  <si>
    <t xml:space="preserve">5228640A1D</t>
  </si>
  <si>
    <t xml:space="preserve">5228640E07</t>
  </si>
  <si>
    <t xml:space="preserve">522864140B</t>
  </si>
  <si>
    <t xml:space="preserve">5228641D6E</t>
  </si>
  <si>
    <t xml:space="preserve">5228641F5A</t>
  </si>
  <si>
    <t xml:space="preserve">5228642F27</t>
  </si>
  <si>
    <t xml:space="preserve">5228643F59</t>
  </si>
  <si>
    <t xml:space="preserve">5228644B47</t>
  </si>
  <si>
    <t xml:space="preserve">5228645472</t>
  </si>
  <si>
    <t xml:space="preserve">5228646718</t>
  </si>
  <si>
    <t xml:space="preserve">5228646970</t>
  </si>
  <si>
    <t xml:space="preserve">5228647E03</t>
  </si>
  <si>
    <t xml:space="preserve">522865036C</t>
  </si>
  <si>
    <t xml:space="preserve">5228651C59</t>
  </si>
  <si>
    <t xml:space="preserve">522865236F</t>
  </si>
  <si>
    <t xml:space="preserve">5228654844</t>
  </si>
  <si>
    <t xml:space="preserve">5228656E69</t>
  </si>
  <si>
    <t xml:space="preserve">522865791A</t>
  </si>
  <si>
    <t xml:space="preserve">5228660412</t>
  </si>
  <si>
    <t xml:space="preserve">522866096D</t>
  </si>
  <si>
    <t xml:space="preserve">522866200B</t>
  </si>
  <si>
    <t xml:space="preserve">5228662128</t>
  </si>
  <si>
    <t xml:space="preserve">5228662625</t>
  </si>
  <si>
    <t xml:space="preserve">522866477C</t>
  </si>
  <si>
    <t xml:space="preserve">522866665C</t>
  </si>
  <si>
    <t xml:space="preserve">522866712F</t>
  </si>
  <si>
    <t xml:space="preserve">5228670632</t>
  </si>
  <si>
    <t xml:space="preserve">522867201F</t>
  </si>
  <si>
    <t xml:space="preserve">5228673904</t>
  </si>
  <si>
    <t xml:space="preserve">522867522F</t>
  </si>
  <si>
    <t xml:space="preserve">5228675522</t>
  </si>
  <si>
    <t xml:space="preserve">522867597E</t>
  </si>
  <si>
    <t xml:space="preserve">5228675D64</t>
  </si>
  <si>
    <t xml:space="preserve">5228676066</t>
  </si>
  <si>
    <t xml:space="preserve">522867722C</t>
  </si>
  <si>
    <t xml:space="preserve">5228681B1B</t>
  </si>
  <si>
    <t xml:space="preserve">5228684740</t>
  </si>
  <si>
    <t xml:space="preserve">5228684B1C</t>
  </si>
  <si>
    <t xml:space="preserve">5228685207</t>
  </si>
  <si>
    <t xml:space="preserve">522868742A</t>
  </si>
  <si>
    <t xml:space="preserve">522868773D</t>
  </si>
  <si>
    <t xml:space="preserve">5228687E58</t>
  </si>
  <si>
    <t xml:space="preserve">5228691349</t>
  </si>
  <si>
    <t xml:space="preserve">5228692023</t>
  </si>
  <si>
    <t xml:space="preserve">522869381B</t>
  </si>
  <si>
    <t xml:space="preserve">522869572A</t>
  </si>
  <si>
    <t xml:space="preserve">5228695E4F</t>
  </si>
  <si>
    <t xml:space="preserve">5228697D5B</t>
  </si>
  <si>
    <t xml:space="preserve">52286A0344</t>
  </si>
  <si>
    <t xml:space="preserve">52286A186B</t>
  </si>
  <si>
    <t xml:space="preserve">52286A267E</t>
  </si>
  <si>
    <t xml:space="preserve">52286A394B</t>
  </si>
  <si>
    <t xml:space="preserve">52286A3C72</t>
  </si>
  <si>
    <t xml:space="preserve">52286A3D51</t>
  </si>
  <si>
    <t xml:space="preserve">52286A402A</t>
  </si>
  <si>
    <t xml:space="preserve">52286A4430</t>
  </si>
  <si>
    <t xml:space="preserve">52286A4513</t>
  </si>
  <si>
    <t xml:space="preserve">52286A633E</t>
  </si>
  <si>
    <t xml:space="preserve">52286A7263</t>
  </si>
  <si>
    <t xml:space="preserve">52286B0922</t>
  </si>
  <si>
    <t xml:space="preserve">52286B0A35</t>
  </si>
  <si>
    <t xml:space="preserve">52286B0B16</t>
  </si>
  <si>
    <t xml:space="preserve">52286B1500</t>
  </si>
  <si>
    <t xml:space="preserve">52286B2C18</t>
  </si>
  <si>
    <t xml:space="preserve">52286B332D</t>
  </si>
  <si>
    <t xml:space="preserve">52286B3420</t>
  </si>
  <si>
    <t xml:space="preserve">52286B3503</t>
  </si>
  <si>
    <t xml:space="preserve">52286B4878</t>
  </si>
  <si>
    <t xml:space="preserve">52286B757A</t>
  </si>
  <si>
    <t xml:space="preserve">52286B7926</t>
  </si>
  <si>
    <t xml:space="preserve">52286B7F08</t>
  </si>
  <si>
    <t xml:space="preserve">52286C1165</t>
  </si>
  <si>
    <t xml:space="preserve">52286C1272</t>
  </si>
  <si>
    <t xml:space="preserve">52286C3A37</t>
  </si>
  <si>
    <t xml:space="preserve">52286C4924</t>
  </si>
  <si>
    <t xml:space="preserve">52286C4C1D</t>
  </si>
  <si>
    <t xml:space="preserve">52286C4E29</t>
  </si>
  <si>
    <t xml:space="preserve">52286C511C</t>
  </si>
  <si>
    <t xml:space="preserve">52286C595A</t>
  </si>
  <si>
    <t xml:space="preserve">52286C7E54</t>
  </si>
  <si>
    <t xml:space="preserve">52286D0A5E</t>
  </si>
  <si>
    <t xml:space="preserve">52286D1171</t>
  </si>
  <si>
    <t xml:space="preserve">52286D1C0E</t>
  </si>
  <si>
    <t xml:space="preserve">52286D202F</t>
  </si>
  <si>
    <t xml:space="preserve">52286D2869</t>
  </si>
  <si>
    <t xml:space="preserve">52286D2C73</t>
  </si>
  <si>
    <t xml:space="preserve">52286D3265</t>
  </si>
  <si>
    <t xml:space="preserve">52286D4A27</t>
  </si>
  <si>
    <t xml:space="preserve">52286D5F60</t>
  </si>
  <si>
    <t xml:space="preserve">52286D6175</t>
  </si>
  <si>
    <t xml:space="preserve">52286E0566</t>
  </si>
  <si>
    <t xml:space="preserve">52286E1102</t>
  </si>
  <si>
    <t xml:space="preserve">52286E205C</t>
  </si>
  <si>
    <t xml:space="preserve">52286E2C00</t>
  </si>
  <si>
    <t xml:space="preserve">52286E3C7E</t>
  </si>
  <si>
    <t xml:space="preserve">52286E4A54</t>
  </si>
  <si>
    <t xml:space="preserve">52286E526C</t>
  </si>
  <si>
    <t xml:space="preserve">52286E6940</t>
  </si>
  <si>
    <t xml:space="preserve">52286E734C</t>
  </si>
  <si>
    <t xml:space="preserve">52286F0B1A</t>
  </si>
  <si>
    <t xml:space="preserve">52286F2048</t>
  </si>
  <si>
    <t xml:space="preserve">52286F3953</t>
  </si>
  <si>
    <t xml:space="preserve">52286F4325</t>
  </si>
  <si>
    <t xml:space="preserve">52286F535B</t>
  </si>
  <si>
    <t xml:space="preserve">52286F6877</t>
  </si>
  <si>
    <t xml:space="preserve">52286F727B</t>
  </si>
  <si>
    <t xml:space="preserve">52286F7455</t>
  </si>
  <si>
    <t xml:space="preserve">522870096A</t>
  </si>
  <si>
    <t xml:space="preserve">5228700C53</t>
  </si>
  <si>
    <t xml:space="preserve">5228701366</t>
  </si>
  <si>
    <t xml:space="preserve">522870231B</t>
  </si>
  <si>
    <t xml:space="preserve">5228702C50</t>
  </si>
  <si>
    <t xml:space="preserve">5228702E64</t>
  </si>
  <si>
    <t xml:space="preserve">522870446C</t>
  </si>
  <si>
    <t xml:space="preserve">5228704B27</t>
  </si>
  <si>
    <t xml:space="preserve">5228706E1D</t>
  </si>
  <si>
    <t xml:space="preserve">522870723F</t>
  </si>
  <si>
    <t xml:space="preserve">5228711251</t>
  </si>
  <si>
    <t xml:space="preserve">5228712E70</t>
  </si>
  <si>
    <t xml:space="preserve">5228713252</t>
  </si>
  <si>
    <t xml:space="preserve">5228720A1A</t>
  </si>
  <si>
    <t xml:space="preserve">5228720E00</t>
  </si>
  <si>
    <t xml:space="preserve">5228720F23</t>
  </si>
  <si>
    <t xml:space="preserve">5228721638</t>
  </si>
  <si>
    <t xml:space="preserve">5228721C4A</t>
  </si>
  <si>
    <t xml:space="preserve">5228722552</t>
  </si>
  <si>
    <t xml:space="preserve">5228724011</t>
  </si>
  <si>
    <t xml:space="preserve">5228724306</t>
  </si>
  <si>
    <t xml:space="preserve">5228724857</t>
  </si>
  <si>
    <t xml:space="preserve">522872590A</t>
  </si>
  <si>
    <t xml:space="preserve">522872652B</t>
  </si>
  <si>
    <t xml:space="preserve">5228727B3D</t>
  </si>
  <si>
    <t xml:space="preserve">5228730652</t>
  </si>
  <si>
    <t xml:space="preserve">5228730A0E</t>
  </si>
  <si>
    <t xml:space="preserve">5228732465</t>
  </si>
  <si>
    <t xml:space="preserve">5228732B2E</t>
  </si>
  <si>
    <t xml:space="preserve">5228733964</t>
  </si>
  <si>
    <t xml:space="preserve">5228733B50</t>
  </si>
  <si>
    <t xml:space="preserve">5228736B57</t>
  </si>
  <si>
    <t xml:space="preserve">5228737078</t>
  </si>
  <si>
    <t xml:space="preserve">5228737A0A</t>
  </si>
  <si>
    <t xml:space="preserve">5228740E6B</t>
  </si>
  <si>
    <t xml:space="preserve">522874115E</t>
  </si>
  <si>
    <t xml:space="preserve">5228742000</t>
  </si>
  <si>
    <t xml:space="preserve">5228742123</t>
  </si>
  <si>
    <t xml:space="preserve">5228742539</t>
  </si>
  <si>
    <t xml:space="preserve">5228742D7F</t>
  </si>
  <si>
    <t xml:space="preserve">5228744F31</t>
  </si>
  <si>
    <t xml:space="preserve">5228746079</t>
  </si>
  <si>
    <t xml:space="preserve">5228746A0B</t>
  </si>
  <si>
    <t xml:space="preserve">522874741D</t>
  </si>
  <si>
    <t xml:space="preserve">5228747962</t>
  </si>
  <si>
    <t xml:space="preserve">5228747A75</t>
  </si>
  <si>
    <t xml:space="preserve">5228750851</t>
  </si>
  <si>
    <t xml:space="preserve">5228750A65</t>
  </si>
  <si>
    <t xml:space="preserve">5228751E01</t>
  </si>
  <si>
    <t xml:space="preserve">5228753767</t>
  </si>
  <si>
    <t xml:space="preserve">5228754474</t>
  </si>
  <si>
    <t xml:space="preserve">5228754D11</t>
  </si>
  <si>
    <t xml:space="preserve">5228755975</t>
  </si>
  <si>
    <t xml:space="preserve">5228755D6F</t>
  </si>
  <si>
    <t xml:space="preserve">5228757409</t>
  </si>
  <si>
    <t xml:space="preserve">5228760901</t>
  </si>
  <si>
    <t xml:space="preserve">5228760C38</t>
  </si>
  <si>
    <t xml:space="preserve">522876247D</t>
  </si>
  <si>
    <t xml:space="preserve">5228763520</t>
  </si>
  <si>
    <t xml:space="preserve">5228764407</t>
  </si>
  <si>
    <t xml:space="preserve">5228764524</t>
  </si>
  <si>
    <t xml:space="preserve">5228764710</t>
  </si>
  <si>
    <t xml:space="preserve">5228765825</t>
  </si>
  <si>
    <t xml:space="preserve">5228765D1C</t>
  </si>
  <si>
    <t xml:space="preserve">5228766404</t>
  </si>
  <si>
    <t xml:space="preserve">5228766527</t>
  </si>
  <si>
    <t xml:space="preserve">52296A050E</t>
  </si>
  <si>
    <t xml:space="preserve">52296A3E22</t>
  </si>
  <si>
    <t xml:space="preserve">52296A7324</t>
  </si>
  <si>
    <t xml:space="preserve">52296B0334</t>
  </si>
  <si>
    <t xml:space="preserve">52296C0D23</t>
  </si>
  <si>
    <t xml:space="preserve">52296C6943</t>
  </si>
  <si>
    <t xml:space="preserve">52296D1B67</t>
  </si>
  <si>
    <t xml:space="preserve">52296E0B6A</t>
  </si>
  <si>
    <t xml:space="preserve">52296F0A5D</t>
  </si>
  <si>
    <t xml:space="preserve">5229713B53</t>
  </si>
  <si>
    <t xml:space="preserve">5229722C53</t>
  </si>
  <si>
    <t xml:space="preserve">5229723152</t>
  </si>
  <si>
    <t xml:space="preserve">522973355C</t>
  </si>
  <si>
    <t xml:space="preserve">522974755A</t>
  </si>
  <si>
    <t xml:space="preserve">5229753E66</t>
  </si>
  <si>
    <t xml:space="preserve">5229755F3F</t>
  </si>
  <si>
    <t xml:space="preserve">5229760F4B</t>
  </si>
  <si>
    <t xml:space="preserve">5229761650</t>
  </si>
  <si>
    <t xml:space="preserve">522976336A</t>
  </si>
  <si>
    <t xml:space="preserve">5229772C4B</t>
  </si>
  <si>
    <t xml:space="preserve">5229782328</t>
  </si>
  <si>
    <t xml:space="preserve">5229782A4D</t>
  </si>
  <si>
    <t xml:space="preserve">5229786351</t>
  </si>
  <si>
    <t xml:space="preserve">5229792605</t>
  </si>
  <si>
    <t xml:space="preserve">5229792B7A</t>
  </si>
  <si>
    <t xml:space="preserve">5229795E47</t>
  </si>
  <si>
    <t xml:space="preserve">52297A5565</t>
  </si>
  <si>
    <t xml:space="preserve">52297B0F04</t>
  </si>
  <si>
    <t xml:space="preserve">52297C073D</t>
  </si>
  <si>
    <t xml:space="preserve">52297C1577</t>
  </si>
  <si>
    <t xml:space="preserve">52297C4667</t>
  </si>
  <si>
    <t xml:space="preserve">52297C542D</t>
  </si>
  <si>
    <t xml:space="preserve">52297D2B76</t>
  </si>
  <si>
    <t xml:space="preserve">52297D3059</t>
  </si>
  <si>
    <t xml:space="preserve">52297F245A</t>
  </si>
  <si>
    <t xml:space="preserve">52297F303E</t>
  </si>
  <si>
    <t xml:space="preserve">522A000478</t>
  </si>
  <si>
    <t xml:space="preserve">522A010076</t>
  </si>
  <si>
    <t xml:space="preserve">522A01184E</t>
  </si>
  <si>
    <t xml:space="preserve">522A015548</t>
  </si>
  <si>
    <t xml:space="preserve">522A02336F</t>
  </si>
  <si>
    <t xml:space="preserve">5237103B36</t>
  </si>
  <si>
    <t xml:space="preserve">5237106B31</t>
  </si>
  <si>
    <t xml:space="preserve">5237107C42</t>
  </si>
  <si>
    <t xml:space="preserve">5237113073</t>
  </si>
  <si>
    <t xml:space="preserve">5237114243</t>
  </si>
  <si>
    <t xml:space="preserve">5237117129</t>
  </si>
  <si>
    <t xml:space="preserve">5237117410</t>
  </si>
  <si>
    <t xml:space="preserve">5237132767</t>
  </si>
  <si>
    <t xml:space="preserve">5237136D6C</t>
  </si>
  <si>
    <t xml:space="preserve">523714563F</t>
  </si>
  <si>
    <t xml:space="preserve">5237150002</t>
  </si>
  <si>
    <t xml:space="preserve">523715315C</t>
  </si>
  <si>
    <t xml:space="preserve">5237153368</t>
  </si>
  <si>
    <t xml:space="preserve">5237153B2E</t>
  </si>
  <si>
    <t xml:space="preserve">5237156E10</t>
  </si>
  <si>
    <t xml:space="preserve">5237165913</t>
  </si>
  <si>
    <t xml:space="preserve">5237165D09</t>
  </si>
  <si>
    <t xml:space="preserve">5237170B34</t>
  </si>
  <si>
    <t xml:space="preserve">523717747B</t>
  </si>
  <si>
    <t xml:space="preserve">5237177558</t>
  </si>
  <si>
    <t xml:space="preserve">5237181F78</t>
  </si>
  <si>
    <t xml:space="preserve">523718204E</t>
  </si>
  <si>
    <t xml:space="preserve">5237184B65</t>
  </si>
  <si>
    <t xml:space="preserve">523719093C</t>
  </si>
  <si>
    <t xml:space="preserve">523719517D</t>
  </si>
  <si>
    <t xml:space="preserve">5237195349</t>
  </si>
  <si>
    <t xml:space="preserve">5237195444</t>
  </si>
  <si>
    <t xml:space="preserve">5237195567</t>
  </si>
  <si>
    <t xml:space="preserve">5237196D5C</t>
  </si>
  <si>
    <t xml:space="preserve">523719781B</t>
  </si>
  <si>
    <t xml:space="preserve">52371A0109</t>
  </si>
  <si>
    <t xml:space="preserve">52371A1759</t>
  </si>
  <si>
    <t xml:space="preserve">52371A2607</t>
  </si>
  <si>
    <t xml:space="preserve">52371A467D</t>
  </si>
  <si>
    <t xml:space="preserve">52371A6816</t>
  </si>
  <si>
    <t xml:space="preserve">52371A7A5C</t>
  </si>
  <si>
    <t xml:space="preserve">52371B003E</t>
  </si>
  <si>
    <t xml:space="preserve">52371B0424</t>
  </si>
  <si>
    <t xml:space="preserve">52371B2C61</t>
  </si>
  <si>
    <t xml:space="preserve">52371B6044</t>
  </si>
  <si>
    <t xml:space="preserve">52371B645E</t>
  </si>
  <si>
    <t xml:space="preserve">52371B6921</t>
  </si>
  <si>
    <t xml:space="preserve">52371B7D45</t>
  </si>
  <si>
    <t xml:space="preserve">52371C195A</t>
  </si>
  <si>
    <t xml:space="preserve">52371C1B6E</t>
  </si>
  <si>
    <t xml:space="preserve">52371C2276</t>
  </si>
  <si>
    <t xml:space="preserve">52371D1B7A</t>
  </si>
  <si>
    <t xml:space="preserve">52371D1F60</t>
  </si>
  <si>
    <t xml:space="preserve">52371E0105</t>
  </si>
  <si>
    <t xml:space="preserve">52371E0A54</t>
  </si>
  <si>
    <t xml:space="preserve">52371E393E</t>
  </si>
  <si>
    <t xml:space="preserve">52371E5215</t>
  </si>
  <si>
    <t xml:space="preserve">52371E7335</t>
  </si>
  <si>
    <t xml:space="preserve">52371E7947</t>
  </si>
  <si>
    <t xml:space="preserve">52371F2205</t>
  </si>
  <si>
    <t xml:space="preserve">52371F242B</t>
  </si>
  <si>
    <t xml:space="preserve">52371F2E59</t>
  </si>
  <si>
    <t xml:space="preserve">52371F561B</t>
  </si>
  <si>
    <t xml:space="preserve">5237200D1E</t>
  </si>
  <si>
    <t xml:space="preserve">5237202E0A</t>
  </si>
  <si>
    <t xml:space="preserve">5237204715</t>
  </si>
  <si>
    <t xml:space="preserve">5237204A6A</t>
  </si>
  <si>
    <t xml:space="preserve">5237211E63</t>
  </si>
  <si>
    <t xml:space="preserve">5237220232</t>
  </si>
  <si>
    <t xml:space="preserve">5237222312</t>
  </si>
  <si>
    <t xml:space="preserve">523722307B</t>
  </si>
  <si>
    <t xml:space="preserve">5237226771</t>
  </si>
  <si>
    <t xml:space="preserve">5237230B43</t>
  </si>
  <si>
    <t xml:space="preserve">5237237016</t>
  </si>
  <si>
    <t xml:space="preserve">5237237973</t>
  </si>
  <si>
    <t xml:space="preserve">5237237D69</t>
  </si>
  <si>
    <t xml:space="preserve">5237240643</t>
  </si>
  <si>
    <t xml:space="preserve">5237240E05</t>
  </si>
  <si>
    <t xml:space="preserve">5237241E7B</t>
  </si>
  <si>
    <t xml:space="preserve">523724206E</t>
  </si>
  <si>
    <t xml:space="preserve">523724463A</t>
  </si>
  <si>
    <t xml:space="preserve">523724506A</t>
  </si>
  <si>
    <t xml:space="preserve">5237245C36</t>
  </si>
  <si>
    <t xml:space="preserve">5237247473</t>
  </si>
  <si>
    <t xml:space="preserve">5237247D16</t>
  </si>
  <si>
    <t xml:space="preserve">5237252777</t>
  </si>
  <si>
    <t xml:space="preserve">5237253313</t>
  </si>
  <si>
    <t xml:space="preserve">5237257770</t>
  </si>
  <si>
    <t xml:space="preserve">5237257D02</t>
  </si>
  <si>
    <t xml:space="preserve">5237263831</t>
  </si>
  <si>
    <t xml:space="preserve">5237264916</t>
  </si>
  <si>
    <t xml:space="preserve">5237266A02</t>
  </si>
  <si>
    <t xml:space="preserve">5237267319</t>
  </si>
  <si>
    <t xml:space="preserve">52376E5502</t>
  </si>
  <si>
    <t xml:space="preserve">52376E5615</t>
  </si>
  <si>
    <t xml:space="preserve">52376E7B69</t>
  </si>
  <si>
    <t xml:space="preserve">52376E7F73</t>
  </si>
  <si>
    <t xml:space="preserve">52376F0C74</t>
  </si>
  <si>
    <t xml:space="preserve">52376F1175</t>
  </si>
  <si>
    <t xml:space="preserve">52376F2C77</t>
  </si>
  <si>
    <t xml:space="preserve">52376F6C0E</t>
  </si>
  <si>
    <t xml:space="preserve">5237700B3D</t>
  </si>
  <si>
    <t xml:space="preserve">523770152B</t>
  </si>
  <si>
    <t xml:space="preserve">5237703306</t>
  </si>
  <si>
    <t xml:space="preserve">5237705645</t>
  </si>
  <si>
    <t xml:space="preserve">5237706301</t>
  </si>
  <si>
    <t xml:space="preserve">523770725C</t>
  </si>
  <si>
    <t xml:space="preserve">5237712542</t>
  </si>
  <si>
    <t xml:space="preserve">5237716002</t>
  </si>
  <si>
    <t xml:space="preserve">5237716C5E</t>
  </si>
  <si>
    <t xml:space="preserve">5237716D7D</t>
  </si>
  <si>
    <t xml:space="preserve">5237723830</t>
  </si>
  <si>
    <t xml:space="preserve">5237724468</t>
  </si>
  <si>
    <t xml:space="preserve">5237725701</t>
  </si>
  <si>
    <t xml:space="preserve">5237726E19</t>
  </si>
  <si>
    <t xml:space="preserve">5237731376</t>
  </si>
  <si>
    <t xml:space="preserve">523773176C</t>
  </si>
  <si>
    <t xml:space="preserve">523773230B</t>
  </si>
  <si>
    <t xml:space="preserve">5237732A6E</t>
  </si>
  <si>
    <t xml:space="preserve">5237733B33</t>
  </si>
  <si>
    <t xml:space="preserve">5237735C44</t>
  </si>
  <si>
    <t xml:space="preserve">5237736065</t>
  </si>
  <si>
    <t xml:space="preserve">5237736D1A</t>
  </si>
  <si>
    <t xml:space="preserve">5237737401</t>
  </si>
  <si>
    <t xml:space="preserve">523774413A</t>
  </si>
  <si>
    <t xml:space="preserve">5237744E71</t>
  </si>
  <si>
    <t xml:space="preserve">5237747250</t>
  </si>
  <si>
    <t xml:space="preserve">5237747A16</t>
  </si>
  <si>
    <t xml:space="preserve">5237757915</t>
  </si>
  <si>
    <t xml:space="preserve">5237760233</t>
  </si>
  <si>
    <t xml:space="preserve">523776241E</t>
  </si>
  <si>
    <t xml:space="preserve">523776324E</t>
  </si>
  <si>
    <t xml:space="preserve">523776570D</t>
  </si>
  <si>
    <t xml:space="preserve">5237766A0F</t>
  </si>
  <si>
    <t xml:space="preserve">5237770304</t>
  </si>
  <si>
    <t xml:space="preserve">5237770976</t>
  </si>
  <si>
    <t xml:space="preserve">5237772529</t>
  </si>
  <si>
    <t xml:space="preserve">5237772B41</t>
  </si>
  <si>
    <t xml:space="preserve">5237772D6F</t>
  </si>
  <si>
    <t xml:space="preserve">523777625D</t>
  </si>
  <si>
    <t xml:space="preserve">5237777134</t>
  </si>
  <si>
    <t xml:space="preserve">523778003B</t>
  </si>
  <si>
    <t xml:space="preserve">5237781C19</t>
  </si>
  <si>
    <t xml:space="preserve">5237784927</t>
  </si>
  <si>
    <t xml:space="preserve">5237787506</t>
  </si>
  <si>
    <t xml:space="preserve">5237787B6E</t>
  </si>
  <si>
    <t xml:space="preserve">5237790516</t>
  </si>
  <si>
    <t xml:space="preserve">5237791568</t>
  </si>
  <si>
    <t xml:space="preserve">5237793266</t>
  </si>
  <si>
    <t xml:space="preserve">5237793A20</t>
  </si>
  <si>
    <t xml:space="preserve">5237793B03</t>
  </si>
  <si>
    <t xml:space="preserve">5237794B07</t>
  </si>
  <si>
    <t xml:space="preserve">5237797B7A</t>
  </si>
  <si>
    <t xml:space="preserve">52377A1947</t>
  </si>
  <si>
    <t xml:space="preserve">52377A1E4A</t>
  </si>
  <si>
    <t xml:space="preserve">52377A460B</t>
  </si>
  <si>
    <t xml:space="preserve">52377A6212</t>
  </si>
  <si>
    <t xml:space="preserve">52377A6E4E</t>
  </si>
  <si>
    <t xml:space="preserve">52377B0A3A</t>
  </si>
  <si>
    <t xml:space="preserve">52377B1036</t>
  </si>
  <si>
    <t xml:space="preserve">52377B5576</t>
  </si>
  <si>
    <t xml:space="preserve">52377B592A</t>
  </si>
  <si>
    <t xml:space="preserve">52377C0114</t>
  </si>
  <si>
    <t xml:space="preserve">52377C1E21</t>
  </si>
  <si>
    <t xml:space="preserve">52377C3169</t>
  </si>
  <si>
    <t xml:space="preserve">52377C4C12</t>
  </si>
  <si>
    <t xml:space="preserve">52377C5113</t>
  </si>
  <si>
    <t xml:space="preserve">52377D1750</t>
  </si>
  <si>
    <t xml:space="preserve">52377D1938</t>
  </si>
  <si>
    <t xml:space="preserve">52377D1C01</t>
  </si>
  <si>
    <t xml:space="preserve">52377D3349</t>
  </si>
  <si>
    <t xml:space="preserve">52377D405A</t>
  </si>
  <si>
    <t xml:space="preserve">52377D493F</t>
  </si>
  <si>
    <t xml:space="preserve">52377D5024</t>
  </si>
  <si>
    <t xml:space="preserve">52377E0E38</t>
  </si>
  <si>
    <t xml:space="preserve">52377E310E</t>
  </si>
  <si>
    <t xml:space="preserve">52377E410A</t>
  </si>
  <si>
    <t xml:space="preserve">52377E5A25</t>
  </si>
  <si>
    <t xml:space="preserve">52377E7177</t>
  </si>
  <si>
    <t xml:space="preserve">52377E7931</t>
  </si>
  <si>
    <t xml:space="preserve">52377F0E2C</t>
  </si>
  <si>
    <t xml:space="preserve">52377F1F71</t>
  </si>
  <si>
    <t xml:space="preserve">52377F2273</t>
  </si>
  <si>
    <t xml:space="preserve">52377F574E</t>
  </si>
  <si>
    <t xml:space="preserve">52377F7163</t>
  </si>
  <si>
    <t xml:space="preserve">5238000110</t>
  </si>
  <si>
    <t xml:space="preserve">5238001A3F</t>
  </si>
  <si>
    <t xml:space="preserve">5238001E25</t>
  </si>
  <si>
    <t xml:space="preserve">5238001F06</t>
  </si>
  <si>
    <t xml:space="preserve">5238002030</t>
  </si>
  <si>
    <t xml:space="preserve">5238007037</t>
  </si>
  <si>
    <t xml:space="preserve">5238007203</t>
  </si>
  <si>
    <t xml:space="preserve">523800742D</t>
  </si>
  <si>
    <t xml:space="preserve">5238007E5F</t>
  </si>
  <si>
    <t xml:space="preserve">5238010027</t>
  </si>
  <si>
    <t xml:space="preserve">523801072A</t>
  </si>
  <si>
    <t xml:space="preserve">523801193C</t>
  </si>
  <si>
    <t xml:space="preserve">5238011A2B</t>
  </si>
  <si>
    <t xml:space="preserve">523801426A</t>
  </si>
  <si>
    <t xml:space="preserve">52392B7905</t>
  </si>
  <si>
    <t xml:space="preserve">52392C022F</t>
  </si>
  <si>
    <t xml:space="preserve">52392C0635</t>
  </si>
  <si>
    <t xml:space="preserve">52392C155C</t>
  </si>
  <si>
    <t xml:space="preserve">52392C3D19</t>
  </si>
  <si>
    <t xml:space="preserve">52392C4A10</t>
  </si>
  <si>
    <t xml:space="preserve">52392C713C</t>
  </si>
  <si>
    <t xml:space="preserve">52392D012C</t>
  </si>
  <si>
    <t xml:space="preserve">52392D365C</t>
  </si>
  <si>
    <t xml:space="preserve">52392D4B27</t>
  </si>
  <si>
    <t xml:space="preserve">52392D5E60</t>
  </si>
  <si>
    <t xml:space="preserve">52392E1315</t>
  </si>
  <si>
    <t xml:space="preserve">52392E224B</t>
  </si>
  <si>
    <t xml:space="preserve">52392E3001</t>
  </si>
  <si>
    <t xml:space="preserve">52392E5158</t>
  </si>
  <si>
    <t xml:space="preserve">52392E5D04</t>
  </si>
  <si>
    <t xml:space="preserve">52392F0D17</t>
  </si>
  <si>
    <t xml:space="preserve">52392F1016</t>
  </si>
  <si>
    <t xml:space="preserve">52392F2766</t>
  </si>
  <si>
    <t xml:space="preserve">52392F5762</t>
  </si>
  <si>
    <t xml:space="preserve">52392F663C</t>
  </si>
  <si>
    <t xml:space="preserve">5239300949</t>
  </si>
  <si>
    <t xml:space="preserve">5239305D54</t>
  </si>
  <si>
    <t xml:space="preserve">5239306262</t>
  </si>
  <si>
    <t xml:space="preserve">5239312615</t>
  </si>
  <si>
    <t xml:space="preserve">5239313920</t>
  </si>
  <si>
    <t xml:space="preserve">5239313A37</t>
  </si>
  <si>
    <t xml:space="preserve">5239323202</t>
  </si>
  <si>
    <t xml:space="preserve">523932373B</t>
  </si>
  <si>
    <t xml:space="preserve">5239324206</t>
  </si>
  <si>
    <t xml:space="preserve">5239325C10</t>
  </si>
  <si>
    <t xml:space="preserve">5239325D33</t>
  </si>
  <si>
    <t xml:space="preserve">5239326D4E</t>
  </si>
  <si>
    <t xml:space="preserve">5239326F7A</t>
  </si>
  <si>
    <t xml:space="preserve">5239330F14</t>
  </si>
  <si>
    <t xml:space="preserve">5239332268</t>
  </si>
  <si>
    <t xml:space="preserve">5239332F17</t>
  </si>
  <si>
    <t xml:space="preserve">5239333101</t>
  </si>
  <si>
    <t xml:space="preserve">523933451F</t>
  </si>
  <si>
    <t xml:space="preserve">5239334C7A</t>
  </si>
  <si>
    <t xml:space="preserve">5239335561</t>
  </si>
  <si>
    <t xml:space="preserve">5239336332</t>
  </si>
  <si>
    <t xml:space="preserve">5239337D24</t>
  </si>
  <si>
    <t xml:space="preserve">5239340337</t>
  </si>
  <si>
    <t xml:space="preserve">5239341444</t>
  </si>
  <si>
    <t xml:space="preserve">5239342C7F</t>
  </si>
  <si>
    <t xml:space="preserve">5239346440</t>
  </si>
  <si>
    <t xml:space="preserve">5239353453</t>
  </si>
  <si>
    <t xml:space="preserve">5239354279</t>
  </si>
  <si>
    <t xml:space="preserve">5239355110</t>
  </si>
  <si>
    <t xml:space="preserve">5239355956</t>
  </si>
  <si>
    <t xml:space="preserve">5239361E51</t>
  </si>
  <si>
    <t xml:space="preserve">523936332D</t>
  </si>
  <si>
    <t xml:space="preserve">5239363503</t>
  </si>
  <si>
    <t xml:space="preserve">5239364610</t>
  </si>
  <si>
    <t xml:space="preserve">5239366427</t>
  </si>
  <si>
    <t xml:space="preserve">5239366504</t>
  </si>
  <si>
    <t xml:space="preserve">5239367D3C</t>
  </si>
  <si>
    <t xml:space="preserve">5239370936</t>
  </si>
  <si>
    <t xml:space="preserve">5239372569</t>
  </si>
  <si>
    <t xml:space="preserve">523937275D</t>
  </si>
  <si>
    <t xml:space="preserve">523937402A</t>
  </si>
  <si>
    <t xml:space="preserve">523937556D</t>
  </si>
  <si>
    <t xml:space="preserve">5239377174</t>
  </si>
  <si>
    <t xml:space="preserve">523938024F</t>
  </si>
  <si>
    <t xml:space="preserve">523938036C</t>
  </si>
  <si>
    <t xml:space="preserve">5239381005</t>
  </si>
  <si>
    <t xml:space="preserve">5239382078</t>
  </si>
  <si>
    <t xml:space="preserve">523938341C</t>
  </si>
  <si>
    <t xml:space="preserve">523938470F</t>
  </si>
  <si>
    <t xml:space="preserve">5239385A0E</t>
  </si>
  <si>
    <t xml:space="preserve">5239387C23</t>
  </si>
  <si>
    <t xml:space="preserve">523939371F</t>
  </si>
  <si>
    <t xml:space="preserve">52393A5B4A</t>
  </si>
  <si>
    <t xml:space="preserve">52393A713B</t>
  </si>
  <si>
    <t xml:space="preserve">52393B3D0A</t>
  </si>
  <si>
    <t xml:space="preserve">52393B6072</t>
  </si>
  <si>
    <t xml:space="preserve">52393B6C2E</t>
  </si>
  <si>
    <t xml:space="preserve">52393B7238</t>
  </si>
  <si>
    <t xml:space="preserve">52393C423A</t>
  </si>
  <si>
    <t xml:space="preserve">52393C6417</t>
  </si>
  <si>
    <t xml:space="preserve">52393D1F56</t>
  </si>
  <si>
    <t xml:space="preserve">52393D5C38</t>
  </si>
  <si>
    <t xml:space="preserve">52393D7067</t>
  </si>
  <si>
    <t xml:space="preserve">52393E125A</t>
  </si>
  <si>
    <t xml:space="preserve">52393E1B3F</t>
  </si>
  <si>
    <t xml:space="preserve">52393E2F58</t>
  </si>
  <si>
    <t xml:space="preserve">52393E306D</t>
  </si>
  <si>
    <t xml:space="preserve">52393E3259</t>
  </si>
  <si>
    <t xml:space="preserve">52393E482F</t>
  </si>
  <si>
    <t xml:space="preserve">52393E6B3B</t>
  </si>
  <si>
    <t xml:space="preserve">52393F136D</t>
  </si>
  <si>
    <t xml:space="preserve">52393F391C</t>
  </si>
  <si>
    <t xml:space="preserve">5239400321</t>
  </si>
  <si>
    <t xml:space="preserve">5239402C69</t>
  </si>
  <si>
    <t xml:space="preserve">523940416C</t>
  </si>
  <si>
    <t xml:space="preserve">5239404E27</t>
  </si>
  <si>
    <t xml:space="preserve">5239406B1D</t>
  </si>
  <si>
    <t xml:space="preserve">5239407B63</t>
  </si>
  <si>
    <t xml:space="preserve">5239410101</t>
  </si>
  <si>
    <t xml:space="preserve">523941060C</t>
  </si>
  <si>
    <t xml:space="preserve">5239413671</t>
  </si>
  <si>
    <t xml:space="preserve">5239415106</t>
  </si>
  <si>
    <t xml:space="preserve">523941551C</t>
  </si>
  <si>
    <t xml:space="preserve">5239420D2E</t>
  </si>
  <si>
    <t xml:space="preserve">5239420E39</t>
  </si>
  <si>
    <t xml:space="preserve">523942121B</t>
  </si>
  <si>
    <t xml:space="preserve">5239424432</t>
  </si>
  <si>
    <t xml:space="preserve">BDW99112.FCA</t>
  </si>
  <si>
    <t xml:space="preserve">507F6D5012</t>
  </si>
  <si>
    <t xml:space="preserve">507F6E4859</t>
  </si>
  <si>
    <t xml:space="preserve">507F6E4E77</t>
  </si>
  <si>
    <t xml:space="preserve">507F702950</t>
  </si>
  <si>
    <t xml:space="preserve">507F704F04</t>
  </si>
  <si>
    <t xml:space="preserve">507F706A3E</t>
  </si>
  <si>
    <t xml:space="preserve">507F715940</t>
  </si>
  <si>
    <t xml:space="preserve">507F71681E</t>
  </si>
  <si>
    <t xml:space="preserve">507F733501</t>
  </si>
  <si>
    <t xml:space="preserve">507F756177</t>
  </si>
  <si>
    <t xml:space="preserve">507F762A2C</t>
  </si>
  <si>
    <t xml:space="preserve">507F783711</t>
  </si>
  <si>
    <t xml:space="preserve">507F797F3A</t>
  </si>
  <si>
    <t xml:space="preserve">507F7A5D7E</t>
  </si>
  <si>
    <t xml:space="preserve">507F7D1841</t>
  </si>
  <si>
    <t xml:space="preserve">507F7E0E62</t>
  </si>
  <si>
    <t xml:space="preserve">507F7F1559</t>
  </si>
  <si>
    <t xml:space="preserve">507F7F2710</t>
  </si>
  <si>
    <t xml:space="preserve">5100001655</t>
  </si>
  <si>
    <t xml:space="preserve">510002697D</t>
  </si>
  <si>
    <t xml:space="preserve">5100044D0F</t>
  </si>
  <si>
    <t xml:space="preserve">5100047417</t>
  </si>
  <si>
    <t xml:space="preserve">5100062908</t>
  </si>
  <si>
    <t xml:space="preserve">5100070A08</t>
  </si>
  <si>
    <t xml:space="preserve">510942440E</t>
  </si>
  <si>
    <t xml:space="preserve">511151660A</t>
  </si>
  <si>
    <t xml:space="preserve">5111520603</t>
  </si>
  <si>
    <t xml:space="preserve">5111572C6A</t>
  </si>
  <si>
    <t xml:space="preserve">51115B2C31</t>
  </si>
  <si>
    <t xml:space="preserve">51115F2255</t>
  </si>
  <si>
    <t xml:space="preserve">5111613561</t>
  </si>
  <si>
    <t xml:space="preserve">5111615335</t>
  </si>
  <si>
    <t xml:space="preserve">51117A2640</t>
  </si>
  <si>
    <t xml:space="preserve">51117B2E12</t>
  </si>
  <si>
    <t xml:space="preserve">51117B3E6C</t>
  </si>
  <si>
    <t xml:space="preserve">51117C1078</t>
  </si>
  <si>
    <t xml:space="preserve">51117C7D7D</t>
  </si>
  <si>
    <t xml:space="preserve">51117D314C</t>
  </si>
  <si>
    <t xml:space="preserve">51117D3556</t>
  </si>
  <si>
    <t xml:space="preserve">51117D3A1D</t>
  </si>
  <si>
    <t xml:space="preserve">51117D5A67</t>
  </si>
  <si>
    <t xml:space="preserve">51117E1859</t>
  </si>
  <si>
    <t xml:space="preserve">51117E3979</t>
  </si>
  <si>
    <t xml:space="preserve">51117E601B</t>
  </si>
  <si>
    <t xml:space="preserve">51117F4622</t>
  </si>
  <si>
    <t xml:space="preserve">51117F7D0E</t>
  </si>
  <si>
    <t xml:space="preserve">511200121E</t>
  </si>
  <si>
    <t xml:space="preserve">5112004F66</t>
  </si>
  <si>
    <t xml:space="preserve">5112005449</t>
  </si>
  <si>
    <t xml:space="preserve">5112010A32</t>
  </si>
  <si>
    <t xml:space="preserve">5112011878</t>
  </si>
  <si>
    <t xml:space="preserve">511201766A</t>
  </si>
  <si>
    <t xml:space="preserve">5112017C18</t>
  </si>
  <si>
    <t xml:space="preserve">5112026667</t>
  </si>
  <si>
    <t xml:space="preserve">511203051E</t>
  </si>
  <si>
    <t xml:space="preserve">511204081E</t>
  </si>
  <si>
    <t xml:space="preserve">5112043106</t>
  </si>
  <si>
    <t xml:space="preserve">5112044E49</t>
  </si>
  <si>
    <t xml:space="preserve">5112050456</t>
  </si>
  <si>
    <t xml:space="preserve">5112054201</t>
  </si>
  <si>
    <t xml:space="preserve">5112054B64</t>
  </si>
  <si>
    <t xml:space="preserve">5112061162</t>
  </si>
  <si>
    <t xml:space="preserve">511206366C</t>
  </si>
  <si>
    <t xml:space="preserve">5112066166</t>
  </si>
  <si>
    <t xml:space="preserve">5112084654</t>
  </si>
  <si>
    <t xml:space="preserve">5112091F22</t>
  </si>
  <si>
    <t xml:space="preserve">5112093E02</t>
  </si>
  <si>
    <t xml:space="preserve">511209771E</t>
  </si>
  <si>
    <t xml:space="preserve">51120A2144</t>
  </si>
  <si>
    <t xml:space="preserve">51120B300D</t>
  </si>
  <si>
    <t xml:space="preserve">51120C4C2A</t>
  </si>
  <si>
    <t xml:space="preserve">51120C531F</t>
  </si>
  <si>
    <t xml:space="preserve">51120D1251</t>
  </si>
  <si>
    <t xml:space="preserve">51120E463F</t>
  </si>
  <si>
    <t xml:space="preserve">51120F0652</t>
  </si>
  <si>
    <t xml:space="preserve">51120F1121</t>
  </si>
  <si>
    <t xml:space="preserve">5112100F73</t>
  </si>
  <si>
    <t xml:space="preserve">5112101046</t>
  </si>
  <si>
    <t xml:space="preserve">5112104162</t>
  </si>
  <si>
    <t xml:space="preserve">5112106042</t>
  </si>
  <si>
    <t xml:space="preserve">5112113172</t>
  </si>
  <si>
    <t xml:space="preserve">5112114E3D</t>
  </si>
  <si>
    <t xml:space="preserve">5112116056</t>
  </si>
  <si>
    <t xml:space="preserve">5112117725</t>
  </si>
  <si>
    <t xml:space="preserve">5112123B73</t>
  </si>
  <si>
    <t xml:space="preserve">511212472B</t>
  </si>
  <si>
    <t xml:space="preserve">5112134206</t>
  </si>
  <si>
    <t xml:space="preserve">5112141A38</t>
  </si>
  <si>
    <t xml:space="preserve">5112142037</t>
  </si>
  <si>
    <t xml:space="preserve">5112147C6C</t>
  </si>
  <si>
    <t xml:space="preserve">511215260D</t>
  </si>
  <si>
    <t xml:space="preserve">511215605A</t>
  </si>
  <si>
    <t xml:space="preserve">5112156E32</t>
  </si>
  <si>
    <t xml:space="preserve">5112161F66</t>
  </si>
  <si>
    <t xml:space="preserve">5115240123</t>
  </si>
  <si>
    <t xml:space="preserve">5115384454</t>
  </si>
  <si>
    <t xml:space="preserve">51153C4355</t>
  </si>
  <si>
    <t xml:space="preserve">521D00507F</t>
  </si>
  <si>
    <t xml:space="preserve">5222531A1A</t>
  </si>
  <si>
    <t xml:space="preserve">522455767C</t>
  </si>
  <si>
    <t xml:space="preserve">5224567021</t>
  </si>
  <si>
    <t xml:space="preserve">5224574E20</t>
  </si>
  <si>
    <t xml:space="preserve">5224593E18</t>
  </si>
  <si>
    <t xml:space="preserve">52245A0838</t>
  </si>
  <si>
    <t xml:space="preserve">52245B663E</t>
  </si>
  <si>
    <t xml:space="preserve">52245D315F</t>
  </si>
  <si>
    <t xml:space="preserve">52245E131B</t>
  </si>
  <si>
    <t xml:space="preserve">5224623F64</t>
  </si>
  <si>
    <t xml:space="preserve">5224635162</t>
  </si>
  <si>
    <t xml:space="preserve">522465467A</t>
  </si>
  <si>
    <t xml:space="preserve">5224672D36</t>
  </si>
  <si>
    <t xml:space="preserve">5224674C6F</t>
  </si>
  <si>
    <t xml:space="preserve">52246A0C59</t>
  </si>
  <si>
    <t xml:space="preserve">5225027802</t>
  </si>
  <si>
    <t xml:space="preserve">5225031109</t>
  </si>
  <si>
    <t xml:space="preserve">522505020B</t>
  </si>
  <si>
    <t xml:space="preserve">5225050425</t>
  </si>
  <si>
    <t xml:space="preserve">5225050B6E</t>
  </si>
  <si>
    <t xml:space="preserve">5225060456</t>
  </si>
  <si>
    <t xml:space="preserve">5225067B19</t>
  </si>
  <si>
    <t xml:space="preserve">522507526B</t>
  </si>
  <si>
    <t xml:space="preserve">5225082C2F</t>
  </si>
  <si>
    <t xml:space="preserve">52250A3D15</t>
  </si>
  <si>
    <t xml:space="preserve">52250A6554</t>
  </si>
  <si>
    <t xml:space="preserve">52250B2965</t>
  </si>
  <si>
    <t xml:space="preserve">52250C6C5A</t>
  </si>
  <si>
    <t xml:space="preserve">52250E1372</t>
  </si>
  <si>
    <t xml:space="preserve">52250E3252</t>
  </si>
  <si>
    <t xml:space="preserve">522512721C</t>
  </si>
  <si>
    <t xml:space="preserve">5225130C64</t>
  </si>
  <si>
    <t xml:space="preserve">522513666C</t>
  </si>
  <si>
    <t xml:space="preserve">5225140273</t>
  </si>
  <si>
    <t xml:space="preserve">522515133A</t>
  </si>
  <si>
    <t xml:space="preserve">5225153339</t>
  </si>
  <si>
    <t xml:space="preserve">522516381B</t>
  </si>
  <si>
    <t xml:space="preserve">522517242D</t>
  </si>
  <si>
    <t xml:space="preserve">5225172E5F</t>
  </si>
  <si>
    <t xml:space="preserve">5225177876</t>
  </si>
  <si>
    <t xml:space="preserve">5225182405</t>
  </si>
  <si>
    <t xml:space="preserve">5225183142</t>
  </si>
  <si>
    <t xml:space="preserve">5225183376</t>
  </si>
  <si>
    <t xml:space="preserve">522519084E</t>
  </si>
  <si>
    <t xml:space="preserve">5225194152</t>
  </si>
  <si>
    <t xml:space="preserve">5225196E1A</t>
  </si>
  <si>
    <t xml:space="preserve">522519700C</t>
  </si>
  <si>
    <t xml:space="preserve">52251B0556</t>
  </si>
  <si>
    <t xml:space="preserve">52251C763A</t>
  </si>
  <si>
    <t xml:space="preserve">52251E565E</t>
  </si>
  <si>
    <t xml:space="preserve">52251E5E18</t>
  </si>
  <si>
    <t xml:space="preserve">52251E6A7F</t>
  </si>
  <si>
    <t xml:space="preserve">5225324A30</t>
  </si>
  <si>
    <t xml:space="preserve">522533456F</t>
  </si>
  <si>
    <t xml:space="preserve">5225335725</t>
  </si>
  <si>
    <t xml:space="preserve">522534386B</t>
  </si>
  <si>
    <t xml:space="preserve">522534756D</t>
  </si>
  <si>
    <t xml:space="preserve">5225350D3B</t>
  </si>
  <si>
    <t xml:space="preserve">5225350F0F</t>
  </si>
  <si>
    <t xml:space="preserve">5225354613</t>
  </si>
  <si>
    <t xml:space="preserve">5225364359</t>
  </si>
  <si>
    <t xml:space="preserve">5225366457</t>
  </si>
  <si>
    <t xml:space="preserve">5225377942</t>
  </si>
  <si>
    <t xml:space="preserve">5225383830</t>
  </si>
  <si>
    <t xml:space="preserve">5225385C50</t>
  </si>
  <si>
    <t xml:space="preserve">5225390308</t>
  </si>
  <si>
    <t xml:space="preserve">5225390859</t>
  </si>
  <si>
    <t xml:space="preserve">5225394D19</t>
  </si>
  <si>
    <t xml:space="preserve">522539655C</t>
  </si>
  <si>
    <t xml:space="preserve">52253A3132</t>
  </si>
  <si>
    <t xml:space="preserve">52253B3E6D</t>
  </si>
  <si>
    <t xml:space="preserve">52253B5839</t>
  </si>
  <si>
    <t xml:space="preserve">52253E5F2C</t>
  </si>
  <si>
    <t xml:space="preserve">52253F331E</t>
  </si>
  <si>
    <t xml:space="preserve">522540545B</t>
  </si>
  <si>
    <t xml:space="preserve">5225407A30</t>
  </si>
  <si>
    <t xml:space="preserve">522541110F</t>
  </si>
  <si>
    <t xml:space="preserve">5225430D4A</t>
  </si>
  <si>
    <t xml:space="preserve">5225434A3E</t>
  </si>
  <si>
    <t xml:space="preserve">5225440664</t>
  </si>
  <si>
    <t xml:space="preserve">5225441A46</t>
  </si>
  <si>
    <t xml:space="preserve">522544504D</t>
  </si>
  <si>
    <t xml:space="preserve">5225447F05</t>
  </si>
  <si>
    <t xml:space="preserve">522545351A</t>
  </si>
  <si>
    <t xml:space="preserve">522545781C</t>
  </si>
  <si>
    <t xml:space="preserve">5225462E46</t>
  </si>
  <si>
    <t xml:space="preserve">5225473749</t>
  </si>
  <si>
    <t xml:space="preserve">5225480F5A</t>
  </si>
  <si>
    <t xml:space="preserve">5225484472</t>
  </si>
  <si>
    <t xml:space="preserve">5225487302</t>
  </si>
  <si>
    <t xml:space="preserve">522549124F</t>
  </si>
  <si>
    <t xml:space="preserve">5225495A70</t>
  </si>
  <si>
    <t xml:space="preserve">5225496465</t>
  </si>
  <si>
    <t xml:space="preserve">52254A2E1D</t>
  </si>
  <si>
    <t xml:space="preserve">52254A6B5D</t>
  </si>
  <si>
    <t xml:space="preserve">52254B7F2D</t>
  </si>
  <si>
    <t xml:space="preserve">52254C4147</t>
  </si>
  <si>
    <t xml:space="preserve">52254D4A02</t>
  </si>
  <si>
    <t xml:space="preserve">52254D4E18</t>
  </si>
  <si>
    <t xml:space="preserve">5228333905</t>
  </si>
  <si>
    <t xml:space="preserve">5228352D0A</t>
  </si>
  <si>
    <t xml:space="preserve">5228391170</t>
  </si>
  <si>
    <t xml:space="preserve">5228391267</t>
  </si>
  <si>
    <t xml:space="preserve">5228391344</t>
  </si>
  <si>
    <t xml:space="preserve">52285B374C</t>
  </si>
  <si>
    <t xml:space="preserve">52285B3A33</t>
  </si>
  <si>
    <t xml:space="preserve">52285B3B10</t>
  </si>
  <si>
    <t xml:space="preserve">52285B4166</t>
  </si>
  <si>
    <t xml:space="preserve">52285B4352</t>
  </si>
  <si>
    <t xml:space="preserve">52285B4920</t>
  </si>
  <si>
    <t xml:space="preserve">52285B5421</t>
  </si>
  <si>
    <t xml:space="preserve">52285B595E</t>
  </si>
  <si>
    <t xml:space="preserve">52285B6165</t>
  </si>
  <si>
    <t xml:space="preserve">52285B6C1A</t>
  </si>
  <si>
    <t xml:space="preserve">52285C0A31</t>
  </si>
  <si>
    <t xml:space="preserve">52285C0E2B</t>
  </si>
  <si>
    <t xml:space="preserve">52285C0F08</t>
  </si>
  <si>
    <t xml:space="preserve">52285C103D</t>
  </si>
  <si>
    <t xml:space="preserve">52285C132A</t>
  </si>
  <si>
    <t xml:space="preserve">52285C2A32</t>
  </si>
  <si>
    <t xml:space="preserve">52285C303E</t>
  </si>
  <si>
    <t xml:space="preserve">52285C3507</t>
  </si>
  <si>
    <t xml:space="preserve">52285C3A4C</t>
  </si>
  <si>
    <t xml:space="preserve">52285C3F75</t>
  </si>
  <si>
    <t xml:space="preserve">52285C487C</t>
  </si>
  <si>
    <t xml:space="preserve">52285C4A48</t>
  </si>
  <si>
    <t xml:space="preserve">52285C4D45</t>
  </si>
  <si>
    <t xml:space="preserve">52285C6039</t>
  </si>
  <si>
    <t xml:space="preserve">52285C632E</t>
  </si>
  <si>
    <t xml:space="preserve">52285C695C</t>
  </si>
  <si>
    <t xml:space="preserve">52285C6B68</t>
  </si>
  <si>
    <t xml:space="preserve">52285D0174</t>
  </si>
  <si>
    <t xml:space="preserve">52285D0B06</t>
  </si>
  <si>
    <t xml:space="preserve">52285D0E3F</t>
  </si>
  <si>
    <t xml:space="preserve">52285D1029</t>
  </si>
  <si>
    <t xml:space="preserve">52285D121D</t>
  </si>
  <si>
    <t xml:space="preserve">52285D1B78</t>
  </si>
  <si>
    <t xml:space="preserve">52285D1C75</t>
  </si>
  <si>
    <t xml:space="preserve">52285D2A26</t>
  </si>
  <si>
    <t xml:space="preserve">52285D2B05</t>
  </si>
  <si>
    <t xml:space="preserve">52285D4339</t>
  </si>
  <si>
    <t xml:space="preserve">52285D4868</t>
  </si>
  <si>
    <t xml:space="preserve">52285D544A</t>
  </si>
  <si>
    <t xml:space="preserve">52285D575D</t>
  </si>
  <si>
    <t xml:space="preserve">52285D5935</t>
  </si>
  <si>
    <t xml:space="preserve">52285D602D</t>
  </si>
  <si>
    <t xml:space="preserve">52285D633A</t>
  </si>
  <si>
    <t xml:space="preserve">52285D6948</t>
  </si>
  <si>
    <t xml:space="preserve">52285D6E45</t>
  </si>
  <si>
    <t xml:space="preserve">52285D7053</t>
  </si>
  <si>
    <t xml:space="preserve">52285D7C0F</t>
  </si>
  <si>
    <t xml:space="preserve">52285E0024</t>
  </si>
  <si>
    <t xml:space="preserve">52285E0333</t>
  </si>
  <si>
    <t xml:space="preserve">52285E0729</t>
  </si>
  <si>
    <t xml:space="preserve">52285E126E</t>
  </si>
  <si>
    <t xml:space="preserve">52285E2942</t>
  </si>
  <si>
    <t xml:space="preserve">52285E3059</t>
  </si>
  <si>
    <t xml:space="preserve">52285E317A</t>
  </si>
  <si>
    <t xml:space="preserve">52285E381F</t>
  </si>
  <si>
    <t xml:space="preserve">52285E434A</t>
  </si>
  <si>
    <t xml:space="preserve">52285E4673</t>
  </si>
  <si>
    <t xml:space="preserve">52285E4C01</t>
  </si>
  <si>
    <t xml:space="preserve">52285E5C7F</t>
  </si>
  <si>
    <t xml:space="preserve">52285E5F68</t>
  </si>
  <si>
    <t xml:space="preserve">52285E6670</t>
  </si>
  <si>
    <t xml:space="preserve">52285E6753</t>
  </si>
  <si>
    <t xml:space="preserve">52285E6B0F</t>
  </si>
  <si>
    <t xml:space="preserve">52285E772D</t>
  </si>
  <si>
    <t xml:space="preserve">52285E7866</t>
  </si>
  <si>
    <t xml:space="preserve">52285E7A52</t>
  </si>
  <si>
    <t xml:space="preserve">52285F0030</t>
  </si>
  <si>
    <t xml:space="preserve">52285F0A42</t>
  </si>
  <si>
    <t xml:space="preserve">52285F0C6C</t>
  </si>
  <si>
    <t xml:space="preserve">52285F250A</t>
  </si>
  <si>
    <t xml:space="preserve">52285F3740</t>
  </si>
  <si>
    <t xml:space="preserve">52285F3E25</t>
  </si>
  <si>
    <t xml:space="preserve">52285F4744</t>
  </si>
  <si>
    <t xml:space="preserve">52285F4A3B</t>
  </si>
  <si>
    <t xml:space="preserve">52285F4D36</t>
  </si>
  <si>
    <t xml:space="preserve">52285F5203</t>
  </si>
  <si>
    <t xml:space="preserve">52285F550E</t>
  </si>
  <si>
    <t xml:space="preserve">52285F5871</t>
  </si>
  <si>
    <t xml:space="preserve">52285F6664</t>
  </si>
  <si>
    <t xml:space="preserve">52285F7117</t>
  </si>
  <si>
    <t xml:space="preserve">52285F7B65</t>
  </si>
  <si>
    <t xml:space="preserve">5228600140</t>
  </si>
  <si>
    <t xml:space="preserve">522860101D</t>
  </si>
  <si>
    <t xml:space="preserve">5228601229</t>
  </si>
  <si>
    <t xml:space="preserve">522860130A</t>
  </si>
  <si>
    <t xml:space="preserve">5228602B31</t>
  </si>
  <si>
    <t xml:space="preserve">5228602D1F</t>
  </si>
  <si>
    <t xml:space="preserve">5228604B4B</t>
  </si>
  <si>
    <t xml:space="preserve">522860555D</t>
  </si>
  <si>
    <t xml:space="preserve">5228605901</t>
  </si>
  <si>
    <t xml:space="preserve">5228605C38</t>
  </si>
  <si>
    <t xml:space="preserve">5228606019</t>
  </si>
  <si>
    <t xml:space="preserve">522860613A</t>
  </si>
  <si>
    <t xml:space="preserve">5228607253</t>
  </si>
  <si>
    <t xml:space="preserve">5228607649</t>
  </si>
  <si>
    <t xml:space="preserve">5228610154</t>
  </si>
  <si>
    <t xml:space="preserve">522861077A</t>
  </si>
  <si>
    <t xml:space="preserve">5228611530</t>
  </si>
  <si>
    <t xml:space="preserve">5228611627</t>
  </si>
  <si>
    <t xml:space="preserve">5228611704</t>
  </si>
  <si>
    <t xml:space="preserve">5228611A7B</t>
  </si>
  <si>
    <t xml:space="preserve">5228612240</t>
  </si>
  <si>
    <t xml:space="preserve">5228612779</t>
  </si>
  <si>
    <t xml:space="preserve">5228612F3F</t>
  </si>
  <si>
    <t xml:space="preserve">5228613F41</t>
  </si>
  <si>
    <t xml:space="preserve">5228614A7C</t>
  </si>
  <si>
    <t xml:space="preserve">5228615915</t>
  </si>
  <si>
    <t xml:space="preserve">5228616239</t>
  </si>
  <si>
    <t xml:space="preserve">5228616A7F</t>
  </si>
  <si>
    <t xml:space="preserve">5228616F46</t>
  </si>
  <si>
    <t xml:space="preserve">5228617A01</t>
  </si>
  <si>
    <t xml:space="preserve">5228620961</t>
  </si>
  <si>
    <t xml:space="preserve">5228620B55</t>
  </si>
  <si>
    <t xml:space="preserve">5228621B2B</t>
  </si>
  <si>
    <t xml:space="preserve">5228623657</t>
  </si>
  <si>
    <t xml:space="preserve">522862391C</t>
  </si>
  <si>
    <t xml:space="preserve">522862407D</t>
  </si>
  <si>
    <t xml:space="preserve">5228624918</t>
  </si>
  <si>
    <t xml:space="preserve">5228624A0F</t>
  </si>
  <si>
    <t xml:space="preserve">5228625237</t>
  </si>
  <si>
    <t xml:space="preserve">522862624A</t>
  </si>
  <si>
    <t xml:space="preserve">5228626369</t>
  </si>
  <si>
    <t xml:space="preserve">5228626773</t>
  </si>
  <si>
    <t xml:space="preserve">5228627539</t>
  </si>
  <si>
    <t xml:space="preserve">5228630010</t>
  </si>
  <si>
    <t xml:space="preserve">5228630224</t>
  </si>
  <si>
    <t xml:space="preserve">5228630529</t>
  </si>
  <si>
    <t xml:space="preserve">5228630C4C</t>
  </si>
  <si>
    <t xml:space="preserve">5228632013</t>
  </si>
  <si>
    <t xml:space="preserve">522863271E</t>
  </si>
  <si>
    <t xml:space="preserve">5228633643</t>
  </si>
  <si>
    <t xml:space="preserve">522863382B</t>
  </si>
  <si>
    <t xml:space="preserve">5228633908</t>
  </si>
  <si>
    <t xml:space="preserve">5228634473</t>
  </si>
  <si>
    <t xml:space="preserve">522863490C</t>
  </si>
  <si>
    <t xml:space="preserve">5228634A1B</t>
  </si>
  <si>
    <t xml:space="preserve">5228635D68</t>
  </si>
  <si>
    <t xml:space="preserve">5228636767</t>
  </si>
  <si>
    <t xml:space="preserve">5228636E02</t>
  </si>
  <si>
    <t xml:space="preserve">5228637220</t>
  </si>
  <si>
    <t xml:space="preserve">5228637852</t>
  </si>
  <si>
    <t xml:space="preserve">5228637F5F</t>
  </si>
  <si>
    <t xml:space="preserve">522864014C</t>
  </si>
  <si>
    <t xml:space="preserve">522864163F</t>
  </si>
  <si>
    <t xml:space="preserve">5228641C4D</t>
  </si>
  <si>
    <t xml:space="preserve">5228642258</t>
  </si>
  <si>
    <t xml:space="preserve">5228642555</t>
  </si>
  <si>
    <t xml:space="preserve">5228642761</t>
  </si>
  <si>
    <t xml:space="preserve">5228643012</t>
  </si>
  <si>
    <t xml:space="preserve">5228643131</t>
  </si>
  <si>
    <t xml:space="preserve">522864452F</t>
  </si>
  <si>
    <t xml:space="preserve">5228644850</t>
  </si>
  <si>
    <t xml:space="preserve">5228644973</t>
  </si>
  <si>
    <t xml:space="preserve">5228644D69</t>
  </si>
  <si>
    <t xml:space="preserve">522864582E</t>
  </si>
  <si>
    <t xml:space="preserve">5228645A1A</t>
  </si>
  <si>
    <t xml:space="preserve">5228645F23</t>
  </si>
  <si>
    <t xml:space="preserve">522864663B</t>
  </si>
  <si>
    <t xml:space="preserve">5228647148</t>
  </si>
  <si>
    <t xml:space="preserve">522865024F</t>
  </si>
  <si>
    <t xml:space="preserve">5228650655</t>
  </si>
  <si>
    <t xml:space="preserve">5228650776</t>
  </si>
  <si>
    <t xml:space="preserve">522865091E</t>
  </si>
  <si>
    <t xml:space="preserve">5228650B2A</t>
  </si>
  <si>
    <t xml:space="preserve">5228650E13</t>
  </si>
  <si>
    <t xml:space="preserve">5228650F30</t>
  </si>
  <si>
    <t xml:space="preserve">5228651126</t>
  </si>
  <si>
    <t xml:space="preserve">5228651708</t>
  </si>
  <si>
    <t xml:space="preserve">5228651960</t>
  </si>
  <si>
    <t xml:space="preserve">5228651A77</t>
  </si>
  <si>
    <t xml:space="preserve">5228651E6D</t>
  </si>
  <si>
    <t xml:space="preserve">5228652656</t>
  </si>
  <si>
    <t xml:space="preserve">522865283E</t>
  </si>
  <si>
    <t xml:space="preserve">5228652F33</t>
  </si>
  <si>
    <t xml:space="preserve">5228653232</t>
  </si>
  <si>
    <t xml:space="preserve">5228653840</t>
  </si>
  <si>
    <t xml:space="preserve">5228653A74</t>
  </si>
  <si>
    <t xml:space="preserve">5228653D79</t>
  </si>
  <si>
    <t xml:space="preserve">5228654315</t>
  </si>
  <si>
    <t xml:space="preserve">522865453B</t>
  </si>
  <si>
    <t xml:space="preserve">522865470F</t>
  </si>
  <si>
    <t xml:space="preserve">522865515F</t>
  </si>
  <si>
    <t xml:space="preserve">5228655545</t>
  </si>
  <si>
    <t xml:space="preserve">5228655919</t>
  </si>
  <si>
    <t xml:space="preserve">5228655E14</t>
  </si>
  <si>
    <t xml:space="preserve">5228656122</t>
  </si>
  <si>
    <t xml:space="preserve">5228656316</t>
  </si>
  <si>
    <t xml:space="preserve">522865641B</t>
  </si>
  <si>
    <t xml:space="preserve">5228660008</t>
  </si>
  <si>
    <t xml:space="preserve">522866023C</t>
  </si>
  <si>
    <t xml:space="preserve">5228660A7A</t>
  </si>
  <si>
    <t xml:space="preserve">5228660D77</t>
  </si>
  <si>
    <t xml:space="preserve">5228661361</t>
  </si>
  <si>
    <t xml:space="preserve">522866146C</t>
  </si>
  <si>
    <t xml:space="preserve">522866154F</t>
  </si>
  <si>
    <t xml:space="preserve">5228662411</t>
  </si>
  <si>
    <t xml:space="preserve">5228662F40</t>
  </si>
  <si>
    <t xml:space="preserve">522866354C</t>
  </si>
  <si>
    <t xml:space="preserve">5228663A07</t>
  </si>
  <si>
    <t xml:space="preserve">5228664152</t>
  </si>
  <si>
    <t xml:space="preserve">5228665C53</t>
  </si>
  <si>
    <t xml:space="preserve">5228666151</t>
  </si>
  <si>
    <t xml:space="preserve">5228666468</t>
  </si>
  <si>
    <t xml:space="preserve">522866677F</t>
  </si>
  <si>
    <t xml:space="preserve">5228666D0D</t>
  </si>
  <si>
    <t xml:space="preserve">5228667B5D</t>
  </si>
  <si>
    <t xml:space="preserve">5228667D73</t>
  </si>
  <si>
    <t xml:space="preserve">522867164C</t>
  </si>
  <si>
    <t xml:space="preserve">522867297A</t>
  </si>
  <si>
    <t xml:space="preserve">5228673376</t>
  </si>
  <si>
    <t xml:space="preserve">522867376C</t>
  </si>
  <si>
    <t xml:space="preserve">5228673A13</t>
  </si>
  <si>
    <t xml:space="preserve">5228673B30</t>
  </si>
  <si>
    <t xml:space="preserve">5228674065</t>
  </si>
  <si>
    <t xml:space="preserve">5228674146</t>
  </si>
  <si>
    <t xml:space="preserve">522867455C</t>
  </si>
  <si>
    <t xml:space="preserve">5228674823</t>
  </si>
  <si>
    <t xml:space="preserve">5228674B34</t>
  </si>
  <si>
    <t xml:space="preserve">522867585D</t>
  </si>
  <si>
    <t xml:space="preserve">5228675B4A</t>
  </si>
  <si>
    <t xml:space="preserve">5228676252</t>
  </si>
  <si>
    <t xml:space="preserve">5228676820</t>
  </si>
  <si>
    <t xml:space="preserve">5228676C3A</t>
  </si>
  <si>
    <t xml:space="preserve">5228677636</t>
  </si>
  <si>
    <t xml:space="preserve">522868042E</t>
  </si>
  <si>
    <t xml:space="preserve">5228680739</t>
  </si>
  <si>
    <t xml:space="preserve">5228680951</t>
  </si>
  <si>
    <t xml:space="preserve">522868127E</t>
  </si>
  <si>
    <t xml:space="preserve">5228682A45</t>
  </si>
  <si>
    <t xml:space="preserve">522868327D</t>
  </si>
  <si>
    <t xml:space="preserve">5228683453</t>
  </si>
  <si>
    <t xml:space="preserve">5228683A3B</t>
  </si>
  <si>
    <t xml:space="preserve">5228683B18</t>
  </si>
  <si>
    <t xml:space="preserve">5228683D36</t>
  </si>
  <si>
    <t xml:space="preserve">5228683E21</t>
  </si>
  <si>
    <t xml:space="preserve">5228684457</t>
  </si>
  <si>
    <t xml:space="preserve">522868480B</t>
  </si>
  <si>
    <t xml:space="preserve">5228685429</t>
  </si>
  <si>
    <t xml:space="preserve">522868561D</t>
  </si>
  <si>
    <t xml:space="preserve">5228685875</t>
  </si>
  <si>
    <t xml:space="preserve">5228685F78</t>
  </si>
  <si>
    <t xml:space="preserve">522868616D</t>
  </si>
  <si>
    <t xml:space="preserve">5228686743</t>
  </si>
  <si>
    <t xml:space="preserve">522868692B</t>
  </si>
  <si>
    <t xml:space="preserve">5228686E26</t>
  </si>
  <si>
    <t xml:space="preserve">5228687113</t>
  </si>
  <si>
    <t xml:space="preserve">522869043A</t>
  </si>
  <si>
    <t xml:space="preserve">5228690B71</t>
  </si>
  <si>
    <t xml:space="preserve">522869193B</t>
  </si>
  <si>
    <t xml:space="preserve">5228692B72</t>
  </si>
  <si>
    <t xml:space="preserve">5228692C7F</t>
  </si>
  <si>
    <t xml:space="preserve">5228692D5C</t>
  </si>
  <si>
    <t xml:space="preserve">5228693938</t>
  </si>
  <si>
    <t xml:space="preserve">5228694B08</t>
  </si>
  <si>
    <t xml:space="preserve">5228695B76</t>
  </si>
  <si>
    <t xml:space="preserve">5228695C7B</t>
  </si>
  <si>
    <t xml:space="preserve">5228695D58</t>
  </si>
  <si>
    <t xml:space="preserve">5228696A28</t>
  </si>
  <si>
    <t xml:space="preserve">5228697333</t>
  </si>
  <si>
    <t xml:space="preserve">522869743E</t>
  </si>
  <si>
    <t xml:space="preserve">522869751D</t>
  </si>
  <si>
    <t xml:space="preserve">52286A067D</t>
  </si>
  <si>
    <t xml:space="preserve">52286A0936</t>
  </si>
  <si>
    <t xml:space="preserve">52286A102D</t>
  </si>
  <si>
    <t xml:space="preserve">52286A110E</t>
  </si>
  <si>
    <t xml:space="preserve">52286A1514</t>
  </si>
  <si>
    <t xml:space="preserve">52286A1C71</t>
  </si>
  <si>
    <t xml:space="preserve">52286A1F66</t>
  </si>
  <si>
    <t xml:space="preserve">52286A2569</t>
  </si>
  <si>
    <t xml:space="preserve">52286A2935</t>
  </si>
  <si>
    <t xml:space="preserve">52286A2B01</t>
  </si>
  <si>
    <t xml:space="preserve">52286A302E</t>
  </si>
  <si>
    <t xml:space="preserve">52286A3339</t>
  </si>
  <si>
    <t xml:space="preserve">52286A3434</t>
  </si>
  <si>
    <t xml:space="preserve">52286A3A5C</t>
  </si>
  <si>
    <t xml:space="preserve">52286A4C76</t>
  </si>
  <si>
    <t xml:space="preserve">52286A5260</t>
  </si>
  <si>
    <t xml:space="preserve">52286A556D</t>
  </si>
  <si>
    <t xml:space="preserve">52286A5812</t>
  </si>
  <si>
    <t xml:space="preserve">52286A6029</t>
  </si>
  <si>
    <t xml:space="preserve">52286A694C</t>
  </si>
  <si>
    <t xml:space="preserve">52286A6A5B</t>
  </si>
  <si>
    <t xml:space="preserve">52286A7340</t>
  </si>
  <si>
    <t xml:space="preserve">52286A756E</t>
  </si>
  <si>
    <t xml:space="preserve">52286A7E3F</t>
  </si>
  <si>
    <t xml:space="preserve">52286B132E</t>
  </si>
  <si>
    <t xml:space="preserve">52286B2270</t>
  </si>
  <si>
    <t xml:space="preserve">52286B257D</t>
  </si>
  <si>
    <t xml:space="preserve">52286B2921</t>
  </si>
  <si>
    <t xml:space="preserve">52286B2B15</t>
  </si>
  <si>
    <t xml:space="preserve">52286B303A</t>
  </si>
  <si>
    <t xml:space="preserve">52286B3119</t>
  </si>
  <si>
    <t xml:space="preserve">52286B320E</t>
  </si>
  <si>
    <t xml:space="preserve">52286B395F</t>
  </si>
  <si>
    <t xml:space="preserve">52286B3C66</t>
  </si>
  <si>
    <t xml:space="preserve">52286B403E</t>
  </si>
  <si>
    <t xml:space="preserve">52286B411D</t>
  </si>
  <si>
    <t xml:space="preserve">52286B4E56</t>
  </si>
  <si>
    <t xml:space="preserve">52286B5040</t>
  </si>
  <si>
    <t xml:space="preserve">52286B545A</t>
  </si>
  <si>
    <t xml:space="preserve">52286B6504</t>
  </si>
  <si>
    <t xml:space="preserve">52286B6D42</t>
  </si>
  <si>
    <t xml:space="preserve">52286B6F76</t>
  </si>
  <si>
    <t xml:space="preserve">52286B766D</t>
  </si>
  <si>
    <t xml:space="preserve">52286B774E</t>
  </si>
  <si>
    <t xml:space="preserve">52286B7E2B</t>
  </si>
  <si>
    <t xml:space="preserve">52286C0038</t>
  </si>
  <si>
    <t xml:space="preserve">52286C0422</t>
  </si>
  <si>
    <t xml:space="preserve">52286C0616</t>
  </si>
  <si>
    <t xml:space="preserve">52286C0735</t>
  </si>
  <si>
    <t xml:space="preserve">52286C0E50</t>
  </si>
  <si>
    <t xml:space="preserve">52286C1E2E</t>
  </si>
  <si>
    <t xml:space="preserve">52286C3352</t>
  </si>
  <si>
    <t xml:space="preserve">52286C345F</t>
  </si>
  <si>
    <t xml:space="preserve">52286C366B</t>
  </si>
  <si>
    <t xml:space="preserve">52286C3748</t>
  </si>
  <si>
    <t xml:space="preserve">52286C3803</t>
  </si>
  <si>
    <t xml:space="preserve">52286C4162</t>
  </si>
  <si>
    <t xml:space="preserve">52286C474C</t>
  </si>
  <si>
    <t xml:space="preserve">52286C5506</t>
  </si>
  <si>
    <t xml:space="preserve">52286C5611</t>
  </si>
  <si>
    <t xml:space="preserve">52286C787A</t>
  </si>
  <si>
    <t xml:space="preserve">52286C7959</t>
  </si>
  <si>
    <t xml:space="preserve">52286D002C</t>
  </si>
  <si>
    <t xml:space="preserve">52286D033B</t>
  </si>
  <si>
    <t xml:space="preserve">52286D0602</t>
  </si>
  <si>
    <t xml:space="preserve">52286D0721</t>
  </si>
  <si>
    <t xml:space="preserve">52286D0C70</t>
  </si>
  <si>
    <t xml:space="preserve">52286D1448</t>
  </si>
  <si>
    <t xml:space="preserve">52286D2338</t>
  </si>
  <si>
    <t xml:space="preserve">52286D294A</t>
  </si>
  <si>
    <t xml:space="preserve">52286D2A5D</t>
  </si>
  <si>
    <t xml:space="preserve">52286D2D50</t>
  </si>
  <si>
    <t xml:space="preserve">52286D3051</t>
  </si>
  <si>
    <t xml:space="preserve">52286D3817</t>
  </si>
  <si>
    <t xml:space="preserve">52286D3F1A</t>
  </si>
  <si>
    <t xml:space="preserve">52286D4055</t>
  </si>
  <si>
    <t xml:space="preserve">52286D4261</t>
  </si>
  <si>
    <t xml:space="preserve">52286D444F</t>
  </si>
  <si>
    <t xml:space="preserve">52286D4C09</t>
  </si>
  <si>
    <t xml:space="preserve">52286D502B</t>
  </si>
  <si>
    <t xml:space="preserve">52286D5108</t>
  </si>
  <si>
    <t xml:space="preserve">52286D7511</t>
  </si>
  <si>
    <t xml:space="preserve">52286D794D</t>
  </si>
  <si>
    <t xml:space="preserve">52286D7A5A</t>
  </si>
  <si>
    <t xml:space="preserve">52286E0445</t>
  </si>
  <si>
    <t xml:space="preserve">52286E0671</t>
  </si>
  <si>
    <t xml:space="preserve">52286E0819</t>
  </si>
  <si>
    <t xml:space="preserve">52286E0E37</t>
  </si>
  <si>
    <t xml:space="preserve">52286E1336</t>
  </si>
  <si>
    <t xml:space="preserve">52286E143B</t>
  </si>
  <si>
    <t xml:space="preserve">52286E1D5E</t>
  </si>
  <si>
    <t xml:space="preserve">52286E2F17</t>
  </si>
  <si>
    <t xml:space="preserve">52286E3438</t>
  </si>
  <si>
    <t xml:space="preserve">52286E4105</t>
  </si>
  <si>
    <t xml:space="preserve">52286E451F</t>
  </si>
  <si>
    <t xml:space="preserve">52286E4608</t>
  </si>
  <si>
    <t xml:space="preserve">52286E726F</t>
  </si>
  <si>
    <t xml:space="preserve">52286E7675</t>
  </si>
  <si>
    <t xml:space="preserve">52286E7D24</t>
  </si>
  <si>
    <t xml:space="preserve">52286F027F</t>
  </si>
  <si>
    <t xml:space="preserve">52286F0E23</t>
  </si>
  <si>
    <t xml:space="preserve">52286F1035</t>
  </si>
  <si>
    <t xml:space="preserve">52286F161B</t>
  </si>
  <si>
    <t xml:space="preserve">52286F1A47</t>
  </si>
  <si>
    <t xml:space="preserve">52286F1C69</t>
  </si>
  <si>
    <t xml:space="preserve">52286F235F</t>
  </si>
  <si>
    <t xml:space="preserve">52286F2666</t>
  </si>
  <si>
    <t xml:space="preserve">52286F2745</t>
  </si>
  <si>
    <t xml:space="preserve">52286F3115</t>
  </si>
  <si>
    <t xml:space="preserve">52286F3C6A</t>
  </si>
  <si>
    <t xml:space="preserve">52286F4032</t>
  </si>
  <si>
    <t xml:space="preserve">52286F461C</t>
  </si>
  <si>
    <t xml:space="preserve">52286F473F</t>
  </si>
  <si>
    <t xml:space="preserve">52286F4957</t>
  </si>
  <si>
    <t xml:space="preserve">52286F4B63</t>
  </si>
  <si>
    <t xml:space="preserve">52286F716C</t>
  </si>
  <si>
    <t xml:space="preserve">52286F7A3D</t>
  </si>
  <si>
    <t xml:space="preserve">52286F7C13</t>
  </si>
  <si>
    <t xml:space="preserve">5228700536</t>
  </si>
  <si>
    <t xml:space="preserve">5228700621</t>
  </si>
  <si>
    <t xml:space="preserve">5228700E67</t>
  </si>
  <si>
    <t xml:space="preserve">5228701245</t>
  </si>
  <si>
    <t xml:space="preserve">522870146B</t>
  </si>
  <si>
    <t xml:space="preserve">5228701837</t>
  </si>
  <si>
    <t xml:space="preserve">5228701B20</t>
  </si>
  <si>
    <t xml:space="preserve">5228701C2D</t>
  </si>
  <si>
    <t xml:space="preserve">5228702969</t>
  </si>
  <si>
    <t xml:space="preserve">5228703C2E</t>
  </si>
  <si>
    <t xml:space="preserve">5228704076</t>
  </si>
  <si>
    <t xml:space="preserve">5228704242</t>
  </si>
  <si>
    <t xml:space="preserve">5228704A04</t>
  </si>
  <si>
    <t xml:space="preserve">5228704E1E</t>
  </si>
  <si>
    <t xml:space="preserve">522870531F</t>
  </si>
  <si>
    <t xml:space="preserve">5228705B59</t>
  </si>
  <si>
    <t xml:space="preserve">522870646F</t>
  </si>
  <si>
    <t xml:space="preserve">522870654C</t>
  </si>
  <si>
    <t xml:space="preserve">522870731C</t>
  </si>
  <si>
    <t xml:space="preserve">5228707532</t>
  </si>
  <si>
    <t xml:space="preserve">5228707625</t>
  </si>
  <si>
    <t xml:space="preserve">5228707B5A</t>
  </si>
  <si>
    <t xml:space="preserve">5228707C57</t>
  </si>
  <si>
    <t xml:space="preserve">5228707D74</t>
  </si>
  <si>
    <t xml:space="preserve">5228710522</t>
  </si>
  <si>
    <t xml:space="preserve">5228710635</t>
  </si>
  <si>
    <t xml:space="preserve">5228710A69</t>
  </si>
  <si>
    <t xml:space="preserve">5228711065</t>
  </si>
  <si>
    <t xml:space="preserve">522871155C</t>
  </si>
  <si>
    <t xml:space="preserve">5228713371</t>
  </si>
  <si>
    <t xml:space="preserve">5228713B37</t>
  </si>
  <si>
    <t xml:space="preserve">5228714256</t>
  </si>
  <si>
    <t xml:space="preserve">522871585A</t>
  </si>
  <si>
    <t xml:space="preserve">5228715C40</t>
  </si>
  <si>
    <t xml:space="preserve">5228716142</t>
  </si>
  <si>
    <t xml:space="preserve">522871676C</t>
  </si>
  <si>
    <t xml:space="preserve">5228716D1E</t>
  </si>
  <si>
    <t xml:space="preserve">5228717712</t>
  </si>
  <si>
    <t xml:space="preserve">5228717F54</t>
  </si>
  <si>
    <t xml:space="preserve">522872014B</t>
  </si>
  <si>
    <t xml:space="preserve">522872037F</t>
  </si>
  <si>
    <t xml:space="preserve">522872090D</t>
  </si>
  <si>
    <t xml:space="preserve">5228721222</t>
  </si>
  <si>
    <t xml:space="preserve">5228721A64</t>
  </si>
  <si>
    <t xml:space="preserve">5228722471</t>
  </si>
  <si>
    <t xml:space="preserve">5228722D14</t>
  </si>
  <si>
    <t xml:space="preserve">5228723136</t>
  </si>
  <si>
    <t xml:space="preserve">5228723853</t>
  </si>
  <si>
    <t xml:space="preserve">5228723970</t>
  </si>
  <si>
    <t xml:space="preserve">5228724132</t>
  </si>
  <si>
    <t xml:space="preserve">522872440B</t>
  </si>
  <si>
    <t xml:space="preserve">5228724528</t>
  </si>
  <si>
    <t xml:space="preserve">5228724B40</t>
  </si>
  <si>
    <t xml:space="preserve">5228724D6E</t>
  </si>
  <si>
    <t xml:space="preserve">522872525B</t>
  </si>
  <si>
    <t xml:space="preserve">5228725378</t>
  </si>
  <si>
    <t xml:space="preserve">5228725475</t>
  </si>
  <si>
    <t xml:space="preserve">5228725C33</t>
  </si>
  <si>
    <t xml:space="preserve">5228725F24</t>
  </si>
  <si>
    <t xml:space="preserve">5228726012</t>
  </si>
  <si>
    <t xml:space="preserve">5228726408</t>
  </si>
  <si>
    <t xml:space="preserve">522872671F</t>
  </si>
  <si>
    <t xml:space="preserve">5228726854</t>
  </si>
  <si>
    <t xml:space="preserve">522872714F</t>
  </si>
  <si>
    <t xml:space="preserve">5228727258</t>
  </si>
  <si>
    <t xml:space="preserve">522872782A</t>
  </si>
  <si>
    <t xml:space="preserve">5228730919</t>
  </si>
  <si>
    <t xml:space="preserve">5228730E14</t>
  </si>
  <si>
    <t xml:space="preserve">5228731B53</t>
  </si>
  <si>
    <t xml:space="preserve">522873207F</t>
  </si>
  <si>
    <t xml:space="preserve">5228732546</t>
  </si>
  <si>
    <t xml:space="preserve">5228732D00</t>
  </si>
  <si>
    <t xml:space="preserve">5228733001</t>
  </si>
  <si>
    <t xml:space="preserve">5228733235</t>
  </si>
  <si>
    <t xml:space="preserve">5228733F4A</t>
  </si>
  <si>
    <t xml:space="preserve">522873453C</t>
  </si>
  <si>
    <t xml:space="preserve">5228734C59</t>
  </si>
  <si>
    <t xml:space="preserve">5228734E6D</t>
  </si>
  <si>
    <t xml:space="preserve">522873536C</t>
  </si>
  <si>
    <t xml:space="preserve">5228735542</t>
  </si>
  <si>
    <t xml:space="preserve">5228736628</t>
  </si>
  <si>
    <t xml:space="preserve">5228736963</t>
  </si>
  <si>
    <t xml:space="preserve">5228736A74</t>
  </si>
  <si>
    <t xml:space="preserve">5228737541</t>
  </si>
  <si>
    <t xml:space="preserve">5228737656</t>
  </si>
  <si>
    <t xml:space="preserve">5228737E10</t>
  </si>
  <si>
    <t xml:space="preserve">5228740120</t>
  </si>
  <si>
    <t xml:space="preserve">5228740237</t>
  </si>
  <si>
    <t xml:space="preserve">5228740A71</t>
  </si>
  <si>
    <t xml:space="preserve">5228740C5F</t>
  </si>
  <si>
    <t xml:space="preserve">522874136A</t>
  </si>
  <si>
    <t xml:space="preserve">5228741B2C</t>
  </si>
  <si>
    <t xml:space="preserve">5228742234</t>
  </si>
  <si>
    <t xml:space="preserve">5228743369</t>
  </si>
  <si>
    <t xml:space="preserve">5228743773</t>
  </si>
  <si>
    <t xml:space="preserve">5228744159</t>
  </si>
  <si>
    <t xml:space="preserve">5228744777</t>
  </si>
  <si>
    <t xml:space="preserve">5228744B2B</t>
  </si>
  <si>
    <t xml:space="preserve">5228744E12</t>
  </si>
  <si>
    <t xml:space="preserve">5228745127</t>
  </si>
  <si>
    <t xml:space="preserve">5228745230</t>
  </si>
  <si>
    <t xml:space="preserve">5228745B55</t>
  </si>
  <si>
    <t xml:space="preserve">5228746774</t>
  </si>
  <si>
    <t xml:space="preserve">5228750300</t>
  </si>
  <si>
    <t xml:space="preserve">5228750639</t>
  </si>
  <si>
    <t xml:space="preserve">5228750C4B</t>
  </si>
  <si>
    <t xml:space="preserve">5228751764</t>
  </si>
  <si>
    <t xml:space="preserve">5228752014</t>
  </si>
  <si>
    <t xml:space="preserve">5228752220</t>
  </si>
  <si>
    <t xml:space="preserve">5228752303</t>
  </si>
  <si>
    <t xml:space="preserve">522875240E</t>
  </si>
  <si>
    <t xml:space="preserve">5228752971</t>
  </si>
  <si>
    <t xml:space="preserve">5228752B45</t>
  </si>
  <si>
    <t xml:space="preserve">522875325E</t>
  </si>
  <si>
    <t xml:space="preserve">5228753644</t>
  </si>
  <si>
    <t xml:space="preserve">522875382C</t>
  </si>
  <si>
    <t xml:space="preserve">5228753C36</t>
  </si>
  <si>
    <t xml:space="preserve">5228753E02</t>
  </si>
  <si>
    <t xml:space="preserve">522875414D</t>
  </si>
  <si>
    <t xml:space="preserve">522875425A</t>
  </si>
  <si>
    <t xml:space="preserve">5228754379</t>
  </si>
  <si>
    <t xml:space="preserve">5228754640</t>
  </si>
  <si>
    <t xml:space="preserve">5228755224</t>
  </si>
  <si>
    <t xml:space="preserve">5228755A62</t>
  </si>
  <si>
    <t xml:space="preserve">5228755F5B</t>
  </si>
  <si>
    <t xml:space="preserve">522875614E</t>
  </si>
  <si>
    <t xml:space="preserve">522875637A</t>
  </si>
  <si>
    <t xml:space="preserve">5228756A1F</t>
  </si>
  <si>
    <t xml:space="preserve">5228756B3C</t>
  </si>
  <si>
    <t xml:space="preserve">5228756E05</t>
  </si>
  <si>
    <t xml:space="preserve">522875771E</t>
  </si>
  <si>
    <t xml:space="preserve">5228760064</t>
  </si>
  <si>
    <t xml:space="preserve">5228761E72</t>
  </si>
  <si>
    <t xml:space="preserve">5228762253</t>
  </si>
  <si>
    <t xml:space="preserve">5228762A15</t>
  </si>
  <si>
    <t xml:space="preserve">5228763403</t>
  </si>
  <si>
    <t xml:space="preserve">5228763637</t>
  </si>
  <si>
    <t xml:space="preserve">5228763B48</t>
  </si>
  <si>
    <t xml:space="preserve">522876401D</t>
  </si>
  <si>
    <t xml:space="preserve">522876430A</t>
  </si>
  <si>
    <t xml:space="preserve">5228764D62</t>
  </si>
  <si>
    <t xml:space="preserve">5228766309</t>
  </si>
  <si>
    <t xml:space="preserve">52296C6C7A</t>
  </si>
  <si>
    <t xml:space="preserve">52296C7058</t>
  </si>
  <si>
    <t xml:space="preserve">5229705555</t>
  </si>
  <si>
    <t xml:space="preserve">522974685B</t>
  </si>
  <si>
    <t xml:space="preserve">5229747A11</t>
  </si>
  <si>
    <t xml:space="preserve">52297C4C15</t>
  </si>
  <si>
    <t xml:space="preserve">52297F774A</t>
  </si>
  <si>
    <t xml:space="preserve">522A006018</t>
  </si>
  <si>
    <t xml:space="preserve">522D21475A</t>
  </si>
  <si>
    <t xml:space="preserve">5237102714</t>
  </si>
  <si>
    <t xml:space="preserve">523710455A</t>
  </si>
  <si>
    <t xml:space="preserve">5237104F28</t>
  </si>
  <si>
    <t xml:space="preserve">5237115B58</t>
  </si>
  <si>
    <t xml:space="preserve">523711700A</t>
  </si>
  <si>
    <t xml:space="preserve">5237122E16</t>
  </si>
  <si>
    <t xml:space="preserve">5237124C58</t>
  </si>
  <si>
    <t xml:space="preserve">523713082F</t>
  </si>
  <si>
    <t xml:space="preserve">5237132553</t>
  </si>
  <si>
    <t xml:space="preserve">5237136F58</t>
  </si>
  <si>
    <t xml:space="preserve">5237145011</t>
  </si>
  <si>
    <t xml:space="preserve">5237146B3D</t>
  </si>
  <si>
    <t xml:space="preserve">5237147012</t>
  </si>
  <si>
    <t xml:space="preserve">5237150844</t>
  </si>
  <si>
    <t xml:space="preserve">523715541F</t>
  </si>
  <si>
    <t xml:space="preserve">5237161A7D</t>
  </si>
  <si>
    <t xml:space="preserve">5237170065</t>
  </si>
  <si>
    <t xml:space="preserve">5237172145</t>
  </si>
  <si>
    <t xml:space="preserve">523717322C</t>
  </si>
  <si>
    <t xml:space="preserve">523717401C</t>
  </si>
  <si>
    <t xml:space="preserve">5237174B4D</t>
  </si>
  <si>
    <t xml:space="preserve">5237181324</t>
  </si>
  <si>
    <t xml:space="preserve">5237186871</t>
  </si>
  <si>
    <t xml:space="preserve">523719143D</t>
  </si>
  <si>
    <t xml:space="preserve">5237197E35</t>
  </si>
  <si>
    <t xml:space="preserve">52371A2B78</t>
  </si>
  <si>
    <t xml:space="preserve">52371B1F0B</t>
  </si>
  <si>
    <t xml:space="preserve">52371B3043</t>
  </si>
  <si>
    <t xml:space="preserve">52371B4350</t>
  </si>
  <si>
    <t xml:space="preserve">52371B6E2C</t>
  </si>
  <si>
    <t xml:space="preserve">52371C2458</t>
  </si>
  <si>
    <t xml:space="preserve">52371C4501</t>
  </si>
  <si>
    <t xml:space="preserve">52371D0F1E</t>
  </si>
  <si>
    <t xml:space="preserve">52371D2A24</t>
  </si>
  <si>
    <t xml:space="preserve">52371D4218</t>
  </si>
  <si>
    <t xml:space="preserve">52371D5171</t>
  </si>
  <si>
    <t xml:space="preserve">52371D6601</t>
  </si>
  <si>
    <t xml:space="preserve">52371D7817</t>
  </si>
  <si>
    <t xml:space="preserve">52371D7A23</t>
  </si>
  <si>
    <t xml:space="preserve">52371F4A39</t>
  </si>
  <si>
    <t xml:space="preserve">52371F5873</t>
  </si>
  <si>
    <t xml:space="preserve">52371F6B19</t>
  </si>
  <si>
    <t xml:space="preserve">52371F7E5E</t>
  </si>
  <si>
    <t xml:space="preserve">5237200F2A</t>
  </si>
  <si>
    <t xml:space="preserve">5237203979</t>
  </si>
  <si>
    <t xml:space="preserve">5237205E0E</t>
  </si>
  <si>
    <t xml:space="preserve">5237214969</t>
  </si>
  <si>
    <t xml:space="preserve">5237215072</t>
  </si>
  <si>
    <t xml:space="preserve">523722053F</t>
  </si>
  <si>
    <t xml:space="preserve">523723071F</t>
  </si>
  <si>
    <t xml:space="preserve">5237230C4E</t>
  </si>
  <si>
    <t xml:space="preserve">523723425F</t>
  </si>
  <si>
    <t xml:space="preserve">5237234766</t>
  </si>
  <si>
    <t xml:space="preserve">5237240760</t>
  </si>
  <si>
    <t xml:space="preserve">5237242557</t>
  </si>
  <si>
    <t xml:space="preserve">5237242C32</t>
  </si>
  <si>
    <t xml:space="preserve">5237242E06</t>
  </si>
  <si>
    <t xml:space="preserve">5237244719</t>
  </si>
  <si>
    <t xml:space="preserve">5237250D06</t>
  </si>
  <si>
    <t xml:space="preserve">523725224E</t>
  </si>
  <si>
    <t xml:space="preserve">5237254D7F</t>
  </si>
  <si>
    <t xml:space="preserve">5237270630</t>
  </si>
  <si>
    <t xml:space="preserve">5237274F2C</t>
  </si>
  <si>
    <t xml:space="preserve">52376F4E39</t>
  </si>
  <si>
    <t xml:space="preserve">52376F5A5D</t>
  </si>
  <si>
    <t xml:space="preserve">5237705B3A</t>
  </si>
  <si>
    <t xml:space="preserve">5237710B29</t>
  </si>
  <si>
    <t xml:space="preserve">5237734252</t>
  </si>
  <si>
    <t xml:space="preserve">5237742906</t>
  </si>
  <si>
    <t xml:space="preserve">523775046E</t>
  </si>
  <si>
    <t xml:space="preserve">523775577E</t>
  </si>
  <si>
    <t xml:space="preserve">5237755835</t>
  </si>
  <si>
    <t xml:space="preserve">5237771908</t>
  </si>
  <si>
    <t xml:space="preserve">5237772C4C</t>
  </si>
  <si>
    <t xml:space="preserve">523777314D</t>
  </si>
  <si>
    <t xml:space="preserve">523779010C</t>
  </si>
  <si>
    <t xml:space="preserve">52377A0B0D</t>
  </si>
  <si>
    <t xml:space="preserve">52377A151B</t>
  </si>
  <si>
    <t xml:space="preserve">52377A443F</t>
  </si>
  <si>
    <t xml:space="preserve">52377B6A40</t>
  </si>
  <si>
    <t xml:space="preserve">52377D0100</t>
  </si>
  <si>
    <t xml:space="preserve">52377D2337</t>
  </si>
  <si>
    <t xml:space="preserve">52377E2815</t>
  </si>
  <si>
    <t xml:space="preserve">523800492F</t>
  </si>
  <si>
    <t xml:space="preserve">5238006E21</t>
  </si>
  <si>
    <t xml:space="preserve">523801417D</t>
  </si>
  <si>
    <t xml:space="preserve">5238014A2C</t>
  </si>
  <si>
    <t xml:space="preserve">52392B697B</t>
  </si>
  <si>
    <t xml:space="preserve">52392B7060</t>
  </si>
  <si>
    <t xml:space="preserve">52392B776D</t>
  </si>
  <si>
    <t xml:space="preserve">52392C3648</t>
  </si>
  <si>
    <t xml:space="preserve">52392C4907</t>
  </si>
  <si>
    <t xml:space="preserve">52392C4C3E</t>
  </si>
  <si>
    <t xml:space="preserve">52392C5525</t>
  </si>
  <si>
    <t xml:space="preserve">52392C7631</t>
  </si>
  <si>
    <t xml:space="preserve">52392D023B</t>
  </si>
  <si>
    <t xml:space="preserve">52392D200C</t>
  </si>
  <si>
    <t xml:space="preserve">52392D2E64</t>
  </si>
  <si>
    <t xml:space="preserve">52392D3B23</t>
  </si>
  <si>
    <t xml:space="preserve">52392D6B24</t>
  </si>
  <si>
    <t xml:space="preserve">52392D7411</t>
  </si>
  <si>
    <t xml:space="preserve">52392D796E</t>
  </si>
  <si>
    <t xml:space="preserve">52392E083A</t>
  </si>
  <si>
    <t xml:space="preserve">52392E2B2E</t>
  </si>
  <si>
    <t xml:space="preserve">52392E3316</t>
  </si>
  <si>
    <t xml:space="preserve">52392E3538</t>
  </si>
  <si>
    <t xml:space="preserve">52392E362F</t>
  </si>
  <si>
    <t xml:space="preserve">52392E536C</t>
  </si>
  <si>
    <t xml:space="preserve">52392E5461</t>
  </si>
  <si>
    <t xml:space="preserve">52392E5B2A</t>
  </si>
  <si>
    <t xml:space="preserve">52392F037F</t>
  </si>
  <si>
    <t xml:space="preserve">52392F0646</t>
  </si>
  <si>
    <t xml:space="preserve">52392F082E</t>
  </si>
  <si>
    <t xml:space="preserve">52392F3221</t>
  </si>
  <si>
    <t xml:space="preserve">52392F5378</t>
  </si>
  <si>
    <t xml:space="preserve">5239300436</t>
  </si>
  <si>
    <t xml:space="preserve">523930086A</t>
  </si>
  <si>
    <t xml:space="preserve">5239302722</t>
  </si>
  <si>
    <t xml:space="preserve">5239302B7E</t>
  </si>
  <si>
    <t xml:space="preserve">5239307D57</t>
  </si>
  <si>
    <t xml:space="preserve">5239311E2E</t>
  </si>
  <si>
    <t xml:space="preserve">5239312B6A</t>
  </si>
  <si>
    <t xml:space="preserve">5239313166</t>
  </si>
  <si>
    <t xml:space="preserve">523931595A</t>
  </si>
  <si>
    <t xml:space="preserve">5239315B6E</t>
  </si>
  <si>
    <t xml:space="preserve">5239316804</t>
  </si>
  <si>
    <t xml:space="preserve">5239317426</t>
  </si>
  <si>
    <t xml:space="preserve">5239321201</t>
  </si>
  <si>
    <t xml:space="preserve">523932292D</t>
  </si>
  <si>
    <t xml:space="preserve">5239322B19</t>
  </si>
  <si>
    <t xml:space="preserve">5239324032</t>
  </si>
  <si>
    <t xml:space="preserve">523932473F</t>
  </si>
  <si>
    <t xml:space="preserve">5239324C6E</t>
  </si>
  <si>
    <t xml:space="preserve">5239326326</t>
  </si>
  <si>
    <t xml:space="preserve">5239327576</t>
  </si>
  <si>
    <t xml:space="preserve">5239327F04</t>
  </si>
  <si>
    <t xml:space="preserve">523933005F</t>
  </si>
  <si>
    <t xml:space="preserve">5239331C7D</t>
  </si>
  <si>
    <t xml:space="preserve">523933217F</t>
  </si>
  <si>
    <t xml:space="preserve">5239332E34</t>
  </si>
  <si>
    <t xml:space="preserve">523933593D</t>
  </si>
  <si>
    <t xml:space="preserve">5239335E30</t>
  </si>
  <si>
    <t xml:space="preserve">523934043A</t>
  </si>
  <si>
    <t xml:space="preserve">5239341E36</t>
  </si>
  <si>
    <t xml:space="preserve">5239342100</t>
  </si>
  <si>
    <t xml:space="preserve">5239343447</t>
  </si>
  <si>
    <t xml:space="preserve">5239344F12</t>
  </si>
  <si>
    <t xml:space="preserve">5239345104</t>
  </si>
  <si>
    <t xml:space="preserve">5239345A55</t>
  </si>
  <si>
    <t xml:space="preserve">5239345D58</t>
  </si>
  <si>
    <t xml:space="preserve">523934605A</t>
  </si>
  <si>
    <t xml:space="preserve">5239346F11</t>
  </si>
  <si>
    <t xml:space="preserve">5239347210</t>
  </si>
  <si>
    <t xml:space="preserve">5239350739</t>
  </si>
  <si>
    <t xml:space="preserve">5239350951</t>
  </si>
  <si>
    <t xml:space="preserve">5239351E22</t>
  </si>
  <si>
    <t xml:space="preserve">523935604E</t>
  </si>
  <si>
    <t xml:space="preserve">5239357327</t>
  </si>
  <si>
    <t xml:space="preserve">5239357955</t>
  </si>
  <si>
    <t xml:space="preserve">523936266A</t>
  </si>
  <si>
    <t xml:space="preserve">5239363D45</t>
  </si>
  <si>
    <t xml:space="preserve">5239364878</t>
  </si>
  <si>
    <t xml:space="preserve">5239364A4C</t>
  </si>
  <si>
    <t xml:space="preserve">5239364F75</t>
  </si>
  <si>
    <t xml:space="preserve">5239365A32</t>
  </si>
  <si>
    <t xml:space="preserve">5239371E45</t>
  </si>
  <si>
    <t xml:space="preserve">5239372264</t>
  </si>
  <si>
    <t xml:space="preserve">5239372935</t>
  </si>
  <si>
    <t xml:space="preserve">5239372E38</t>
  </si>
  <si>
    <t xml:space="preserve">5239373D51</t>
  </si>
  <si>
    <t xml:space="preserve">5239375054</t>
  </si>
  <si>
    <t xml:space="preserve">5239375B05</t>
  </si>
  <si>
    <t xml:space="preserve">523937621D</t>
  </si>
  <si>
    <t xml:space="preserve">5239376A5B</t>
  </si>
  <si>
    <t xml:space="preserve">5239377263</t>
  </si>
  <si>
    <t xml:space="preserve">523937744D</t>
  </si>
  <si>
    <t xml:space="preserve">5239380158</t>
  </si>
  <si>
    <t xml:space="preserve">5239380461</t>
  </si>
  <si>
    <t xml:space="preserve">523938283E</t>
  </si>
  <si>
    <t xml:space="preserve">5239383C5A</t>
  </si>
  <si>
    <t xml:space="preserve">5239384418</t>
  </si>
  <si>
    <t xml:space="preserve">5239384F49</t>
  </si>
  <si>
    <t xml:space="preserve">5239385466</t>
  </si>
  <si>
    <t xml:space="preserve">5239387B2E</t>
  </si>
  <si>
    <t xml:space="preserve">5239390378</t>
  </si>
  <si>
    <t xml:space="preserve">523939214F</t>
  </si>
  <si>
    <t xml:space="preserve">5239392258</t>
  </si>
  <si>
    <t xml:space="preserve">5239392B3D</t>
  </si>
  <si>
    <t xml:space="preserve">5239392D13</t>
  </si>
  <si>
    <t xml:space="preserve">5239393131</t>
  </si>
  <si>
    <t xml:space="preserve">523939363C</t>
  </si>
  <si>
    <t xml:space="preserve">5239394135</t>
  </si>
  <si>
    <t xml:space="preserve">5239395765</t>
  </si>
  <si>
    <t xml:space="preserve">5239396015</t>
  </si>
  <si>
    <t xml:space="preserve">5239396136</t>
  </si>
  <si>
    <t xml:space="preserve">52393A001C</t>
  </si>
  <si>
    <t xml:space="preserve">52393A1375</t>
  </si>
  <si>
    <t xml:space="preserve">52393A164C</t>
  </si>
  <si>
    <t xml:space="preserve">52393A2D60</t>
  </si>
  <si>
    <t xml:space="preserve">52393A3376</t>
  </si>
  <si>
    <t xml:space="preserve">52393A3B30</t>
  </si>
  <si>
    <t xml:space="preserve">52393A4146</t>
  </si>
  <si>
    <t xml:space="preserve">52393A455C</t>
  </si>
  <si>
    <t xml:space="preserve">52393A501B</t>
  </si>
  <si>
    <t xml:space="preserve">52393A6145</t>
  </si>
  <si>
    <t xml:space="preserve">52393A6252</t>
  </si>
  <si>
    <t xml:space="preserve">52393B0531</t>
  </si>
  <si>
    <t xml:space="preserve">52393B4366</t>
  </si>
  <si>
    <t xml:space="preserve">52393B5318</t>
  </si>
  <si>
    <t xml:space="preserve">52393B5F44</t>
  </si>
  <si>
    <t xml:space="preserve">52393B6834</t>
  </si>
  <si>
    <t xml:space="preserve">52393B6917</t>
  </si>
  <si>
    <t xml:space="preserve">52393C0D08</t>
  </si>
  <si>
    <t xml:space="preserve">52393C1530</t>
  </si>
  <si>
    <t xml:space="preserve">52393C1A7B</t>
  </si>
  <si>
    <t xml:space="preserve">52393C1E61</t>
  </si>
  <si>
    <t xml:space="preserve">52393C254D</t>
  </si>
  <si>
    <t xml:space="preserve">52393C2F3F</t>
  </si>
  <si>
    <t xml:space="preserve">52393C331D</t>
  </si>
  <si>
    <t xml:space="preserve">52393C400E</t>
  </si>
  <si>
    <t xml:space="preserve">52393C4537</t>
  </si>
  <si>
    <t xml:space="preserve">52393C5549</t>
  </si>
  <si>
    <t xml:space="preserve">52393C5D0F</t>
  </si>
  <si>
    <t xml:space="preserve">52393C6534</t>
  </si>
  <si>
    <t xml:space="preserve">52393C754A</t>
  </si>
  <si>
    <t xml:space="preserve">52393D113E</t>
  </si>
  <si>
    <t xml:space="preserve">52393D3713</t>
  </si>
  <si>
    <t xml:space="preserve">52393D3D61</t>
  </si>
  <si>
    <t xml:space="preserve">52393D7821</t>
  </si>
  <si>
    <t xml:space="preserve">52393E063E</t>
  </si>
  <si>
    <t xml:space="preserve">52393E2855</t>
  </si>
  <si>
    <t xml:space="preserve">52393E3B3C</t>
  </si>
  <si>
    <t xml:space="preserve">52393E6470</t>
  </si>
  <si>
    <t xml:space="preserve">52393E6553</t>
  </si>
  <si>
    <t xml:space="preserve">52393F0F4F</t>
  </si>
  <si>
    <t xml:space="preserve">52393F1654</t>
  </si>
  <si>
    <t xml:space="preserve">52393F3A0B</t>
  </si>
  <si>
    <t xml:space="preserve">5239401452</t>
  </si>
  <si>
    <t xml:space="preserve">5239401F03</t>
  </si>
  <si>
    <t xml:space="preserve">5239402A47</t>
  </si>
  <si>
    <t xml:space="preserve">5239403D34</t>
  </si>
  <si>
    <t xml:space="preserve">5239405B60</t>
  </si>
  <si>
    <t xml:space="preserve">5239407A40</t>
  </si>
  <si>
    <t xml:space="preserve">5239410A50</t>
  </si>
  <si>
    <t xml:space="preserve">523941260F</t>
  </si>
  <si>
    <t xml:space="preserve">5239413348</t>
  </si>
  <si>
    <t xml:space="preserve">5239414675</t>
  </si>
  <si>
    <t xml:space="preserve">5239414B0A</t>
  </si>
  <si>
    <t xml:space="preserve">5239415E4D</t>
  </si>
  <si>
    <t xml:space="preserve">5239415F6E</t>
  </si>
  <si>
    <t xml:space="preserve">5239416058</t>
  </si>
  <si>
    <t xml:space="preserve">5239416D27</t>
  </si>
  <si>
    <t xml:space="preserve">5239417105</t>
  </si>
  <si>
    <t xml:space="preserve">5239417E4E</t>
  </si>
  <si>
    <t xml:space="preserve">5239420934</t>
  </si>
  <si>
    <t xml:space="preserve">5239420A23</t>
  </si>
  <si>
    <t xml:space="preserve">5239420C0D</t>
  </si>
  <si>
    <t xml:space="preserve">5239421601</t>
  </si>
  <si>
    <t xml:space="preserve">5239421C73</t>
  </si>
  <si>
    <t xml:space="preserve">5239421D50</t>
  </si>
  <si>
    <t xml:space="preserve">5239423602</t>
  </si>
  <si>
    <t xml:space="preserve">5239423D53</t>
  </si>
  <si>
    <t xml:space="preserve">5242245670</t>
  </si>
  <si>
    <t xml:space="preserve">52422B5C2A</t>
  </si>
  <si>
    <t xml:space="preserve">52422D1901</t>
  </si>
  <si>
    <t xml:space="preserve">52427F6533</t>
  </si>
  <si>
    <t xml:space="preserve">52430D782B</t>
  </si>
  <si>
    <t xml:space="preserve">5243300B0C</t>
  </si>
  <si>
    <t xml:space="preserve">Date of Release</t>
  </si>
  <si>
    <t xml:space="preserve">Leavenworth Hatchery</t>
  </si>
  <si>
    <t xml:space="preserve">BDW99076.LLS</t>
  </si>
  <si>
    <t xml:space="preserve">50743B4855</t>
  </si>
  <si>
    <t xml:space="preserve">2</t>
  </si>
  <si>
    <t xml:space="preserve">5074427203</t>
  </si>
  <si>
    <t xml:space="preserve">50744C0C53</t>
  </si>
  <si>
    <t xml:space="preserve">5074636D35</t>
  </si>
  <si>
    <t xml:space="preserve">50746A754E</t>
  </si>
  <si>
    <t xml:space="preserve">5074784122</t>
  </si>
  <si>
    <t xml:space="preserve">507478507F</t>
  </si>
  <si>
    <t xml:space="preserve">5075164A5D</t>
  </si>
  <si>
    <t xml:space="preserve">50751A6659</t>
  </si>
  <si>
    <t xml:space="preserve">507523604F</t>
  </si>
  <si>
    <t xml:space="preserve">5075274806</t>
  </si>
  <si>
    <t xml:space="preserve">5075701E5D</t>
  </si>
  <si>
    <t xml:space="preserve">5075702B19</t>
  </si>
  <si>
    <t xml:space="preserve">5075753B7F</t>
  </si>
  <si>
    <t xml:space="preserve">50757D2124</t>
  </si>
  <si>
    <t xml:space="preserve">5076022026</t>
  </si>
  <si>
    <t xml:space="preserve">5076063A26</t>
  </si>
  <si>
    <t xml:space="preserve">5076074E2C</t>
  </si>
  <si>
    <t xml:space="preserve">5076083C34</t>
  </si>
  <si>
    <t xml:space="preserve">5076087D6E</t>
  </si>
  <si>
    <t xml:space="preserve">50761F0963</t>
  </si>
  <si>
    <t xml:space="preserve">5076204C70</t>
  </si>
  <si>
    <t xml:space="preserve">5076215272</t>
  </si>
  <si>
    <t xml:space="preserve">5076234F14</t>
  </si>
  <si>
    <t xml:space="preserve">5076264047</t>
  </si>
  <si>
    <t xml:space="preserve">507629137F</t>
  </si>
  <si>
    <t xml:space="preserve">5076291646</t>
  </si>
  <si>
    <t xml:space="preserve">507630145D</t>
  </si>
  <si>
    <t xml:space="preserve">5076321519</t>
  </si>
  <si>
    <t xml:space="preserve">5076324B76</t>
  </si>
  <si>
    <t xml:space="preserve">5076334E5B</t>
  </si>
  <si>
    <t xml:space="preserve">507634550B</t>
  </si>
  <si>
    <t xml:space="preserve">507635305C</t>
  </si>
  <si>
    <t xml:space="preserve">5076383855</t>
  </si>
  <si>
    <t xml:space="preserve">50763A1D08</t>
  </si>
  <si>
    <t xml:space="preserve">50763A2129</t>
  </si>
  <si>
    <t xml:space="preserve">50763A7417</t>
  </si>
  <si>
    <t xml:space="preserve">50763B0C41</t>
  </si>
  <si>
    <t xml:space="preserve">5076524C0D</t>
  </si>
  <si>
    <t xml:space="preserve">5076543E56</t>
  </si>
  <si>
    <t xml:space="preserve">5076544737</t>
  </si>
  <si>
    <t xml:space="preserve">5076571C12</t>
  </si>
  <si>
    <t xml:space="preserve">5076576A38</t>
  </si>
  <si>
    <t xml:space="preserve">5076585712</t>
  </si>
  <si>
    <t xml:space="preserve">5076597531</t>
  </si>
  <si>
    <t xml:space="preserve">5076622173</t>
  </si>
  <si>
    <t xml:space="preserve">5076646276</t>
  </si>
  <si>
    <t xml:space="preserve">5076653265</t>
  </si>
  <si>
    <t xml:space="preserve">5076657F63</t>
  </si>
  <si>
    <t xml:space="preserve">5076661021</t>
  </si>
  <si>
    <t xml:space="preserve">5076666F6E</t>
  </si>
  <si>
    <t xml:space="preserve">5076667D24</t>
  </si>
  <si>
    <t xml:space="preserve">5076674325</t>
  </si>
  <si>
    <t xml:space="preserve">5076690A05</t>
  </si>
  <si>
    <t xml:space="preserve">50766A5E6B</t>
  </si>
  <si>
    <t xml:space="preserve">50766A741A</t>
  </si>
  <si>
    <t xml:space="preserve">50766B3554</t>
  </si>
  <si>
    <t xml:space="preserve">50767D771E</t>
  </si>
  <si>
    <t xml:space="preserve">50767E185C</t>
  </si>
  <si>
    <t xml:space="preserve">50767E3714</t>
  </si>
  <si>
    <t xml:space="preserve">50767F6F41</t>
  </si>
  <si>
    <t xml:space="preserve">507700493A</t>
  </si>
  <si>
    <t xml:space="preserve">5077006D23</t>
  </si>
  <si>
    <t xml:space="preserve">507700760C</t>
  </si>
  <si>
    <t xml:space="preserve">507703386E</t>
  </si>
  <si>
    <t xml:space="preserve">507704094F</t>
  </si>
  <si>
    <t xml:space="preserve">5077045F66</t>
  </si>
  <si>
    <t xml:space="preserve">5077057A48</t>
  </si>
  <si>
    <t xml:space="preserve">507706004D</t>
  </si>
  <si>
    <t xml:space="preserve">5077063A42</t>
  </si>
  <si>
    <t xml:space="preserve">5077074C7C</t>
  </si>
  <si>
    <t xml:space="preserve">5077076C7F</t>
  </si>
  <si>
    <t xml:space="preserve">5077086625</t>
  </si>
  <si>
    <t xml:space="preserve">507709385E</t>
  </si>
  <si>
    <t xml:space="preserve">5077094C40</t>
  </si>
  <si>
    <t xml:space="preserve">50770A306B</t>
  </si>
  <si>
    <t xml:space="preserve">50770A337C</t>
  </si>
  <si>
    <t xml:space="preserve">50770B1B2D</t>
  </si>
  <si>
    <t xml:space="preserve">50770B4C27</t>
  </si>
  <si>
    <t xml:space="preserve">50770D082F</t>
  </si>
  <si>
    <t xml:space="preserve">50770D1223</t>
  </si>
  <si>
    <t xml:space="preserve">50770D471D</t>
  </si>
  <si>
    <t xml:space="preserve">50770D506E</t>
  </si>
  <si>
    <t xml:space="preserve">50770D514D</t>
  </si>
  <si>
    <t xml:space="preserve">50770D6C4F</t>
  </si>
  <si>
    <t xml:space="preserve">50770E3C3B</t>
  </si>
  <si>
    <t xml:space="preserve">5077104D4C</t>
  </si>
  <si>
    <t xml:space="preserve">5077105279</t>
  </si>
  <si>
    <t xml:space="preserve">5077106E58</t>
  </si>
  <si>
    <t xml:space="preserve">5077117179</t>
  </si>
  <si>
    <t xml:space="preserve">507713087F</t>
  </si>
  <si>
    <t xml:space="preserve">5077136926</t>
  </si>
  <si>
    <t xml:space="preserve">5077141B69</t>
  </si>
  <si>
    <t xml:space="preserve">5077151F67</t>
  </si>
  <si>
    <t xml:space="preserve">507715302F</t>
  </si>
  <si>
    <t xml:space="preserve">5077155F1E</t>
  </si>
  <si>
    <t xml:space="preserve">507715686E</t>
  </si>
  <si>
    <t xml:space="preserve">5077165105</t>
  </si>
  <si>
    <t xml:space="preserve">5077165943</t>
  </si>
  <si>
    <t xml:space="preserve">5077171572</t>
  </si>
  <si>
    <t xml:space="preserve">50771A0777</t>
  </si>
  <si>
    <t xml:space="preserve">50772E3549</t>
  </si>
  <si>
    <t xml:space="preserve">50772E6B26</t>
  </si>
  <si>
    <t xml:space="preserve">5077304333</t>
  </si>
  <si>
    <t xml:space="preserve">5077332E45</t>
  </si>
  <si>
    <t xml:space="preserve">5077381779</t>
  </si>
  <si>
    <t xml:space="preserve">5077387F45</t>
  </si>
  <si>
    <t xml:space="preserve">50773C241F</t>
  </si>
  <si>
    <t xml:space="preserve">5077460F67</t>
  </si>
  <si>
    <t xml:space="preserve">50775C7240</t>
  </si>
  <si>
    <t xml:space="preserve">50775E1D16</t>
  </si>
  <si>
    <t xml:space="preserve">50775F6C25</t>
  </si>
  <si>
    <t xml:space="preserve">50775F6D06</t>
  </si>
  <si>
    <t xml:space="preserve">507760110D</t>
  </si>
  <si>
    <t xml:space="preserve">507760310E</t>
  </si>
  <si>
    <t xml:space="preserve">5077630439</t>
  </si>
  <si>
    <t xml:space="preserve">507763751E</t>
  </si>
  <si>
    <t xml:space="preserve">5077645C07</t>
  </si>
  <si>
    <t xml:space="preserve">507765173B</t>
  </si>
  <si>
    <t xml:space="preserve">5077661352</t>
  </si>
  <si>
    <t xml:space="preserve">5077661E2D</t>
  </si>
  <si>
    <t xml:space="preserve">5077663E2E</t>
  </si>
  <si>
    <t xml:space="preserve">5077685E68</t>
  </si>
  <si>
    <t xml:space="preserve">50776A4B48</t>
  </si>
  <si>
    <t xml:space="preserve">50776B0157</t>
  </si>
  <si>
    <t xml:space="preserve">50776B3627</t>
  </si>
  <si>
    <t xml:space="preserve">50776B7244</t>
  </si>
  <si>
    <t xml:space="preserve">50776C031C</t>
  </si>
  <si>
    <t xml:space="preserve">50776C7536</t>
  </si>
  <si>
    <t xml:space="preserve">50776F3B54</t>
  </si>
  <si>
    <t xml:space="preserve">50776F3C59</t>
  </si>
  <si>
    <t xml:space="preserve">5077732741</t>
  </si>
  <si>
    <t xml:space="preserve">5077741E26</t>
  </si>
  <si>
    <t xml:space="preserve">5077753059</t>
  </si>
  <si>
    <t xml:space="preserve">5077754938</t>
  </si>
  <si>
    <t xml:space="preserve">5077755865</t>
  </si>
  <si>
    <t xml:space="preserve">5077765569</t>
  </si>
  <si>
    <t xml:space="preserve">507777274D</t>
  </si>
  <si>
    <t xml:space="preserve">5077784E7A</t>
  </si>
  <si>
    <t xml:space="preserve">5077786B40</t>
  </si>
  <si>
    <t xml:space="preserve">5077790651</t>
  </si>
  <si>
    <t xml:space="preserve">5077793E6A</t>
  </si>
  <si>
    <t xml:space="preserve">5077793F49</t>
  </si>
  <si>
    <t xml:space="preserve">5078742076</t>
  </si>
  <si>
    <t xml:space="preserve">5079006E15</t>
  </si>
  <si>
    <t xml:space="preserve">5079027250</t>
  </si>
  <si>
    <t xml:space="preserve">507905213F</t>
  </si>
  <si>
    <t xml:space="preserve">507D272F7B</t>
  </si>
  <si>
    <t xml:space="preserve">507D316454</t>
  </si>
  <si>
    <t xml:space="preserve">51286F2336</t>
  </si>
  <si>
    <t xml:space="preserve">51286F7B77</t>
  </si>
  <si>
    <t xml:space="preserve">5128707F29</t>
  </si>
  <si>
    <t xml:space="preserve">5128720001</t>
  </si>
  <si>
    <t xml:space="preserve">512873125F</t>
  </si>
  <si>
    <t xml:space="preserve">5128733C34</t>
  </si>
  <si>
    <t xml:space="preserve">5128733F23</t>
  </si>
  <si>
    <t xml:space="preserve">5128737225</t>
  </si>
  <si>
    <t xml:space="preserve">5128742069</t>
  </si>
  <si>
    <t xml:space="preserve">5128742647</t>
  </si>
  <si>
    <t xml:space="preserve">5128745760</t>
  </si>
  <si>
    <t xml:space="preserve">512874714D</t>
  </si>
  <si>
    <t xml:space="preserve">5128756D7B</t>
  </si>
  <si>
    <t xml:space="preserve">512876596F</t>
  </si>
  <si>
    <t xml:space="preserve">5128766F3C</t>
  </si>
  <si>
    <t xml:space="preserve">5128767704</t>
  </si>
  <si>
    <t xml:space="preserve">5128770D66</t>
  </si>
  <si>
    <t xml:space="preserve">5128774C3C</t>
  </si>
  <si>
    <t xml:space="preserve">5128774E08</t>
  </si>
  <si>
    <t xml:space="preserve">5128775A6C</t>
  </si>
  <si>
    <t xml:space="preserve">5128776D1C</t>
  </si>
  <si>
    <t xml:space="preserve">5128790025</t>
  </si>
  <si>
    <t xml:space="preserve">512879126F</t>
  </si>
  <si>
    <t xml:space="preserve">512879560C</t>
  </si>
  <si>
    <t xml:space="preserve">51287A3605</t>
  </si>
  <si>
    <t xml:space="preserve">51287A775F</t>
  </si>
  <si>
    <t xml:space="preserve">51287B2924</t>
  </si>
  <si>
    <t xml:space="preserve">51287B557C</t>
  </si>
  <si>
    <t xml:space="preserve">51287C3B11</t>
  </si>
  <si>
    <t xml:space="preserve">51287C3F0B</t>
  </si>
  <si>
    <t xml:space="preserve">51287D0F62</t>
  </si>
  <si>
    <t xml:space="preserve">51287D6267</t>
  </si>
  <si>
    <t xml:space="preserve">51287D6815</t>
  </si>
  <si>
    <t xml:space="preserve">51287D702D</t>
  </si>
  <si>
    <t xml:space="preserve">51287E0D25</t>
  </si>
  <si>
    <t xml:space="preserve">51287E281F</t>
  </si>
  <si>
    <t xml:space="preserve">51287F2457</t>
  </si>
  <si>
    <t xml:space="preserve">512900464F</t>
  </si>
  <si>
    <t xml:space="preserve">5129005526</t>
  </si>
  <si>
    <t xml:space="preserve">5129013C2D</t>
  </si>
  <si>
    <t xml:space="preserve">5129014362</t>
  </si>
  <si>
    <t xml:space="preserve">5129017E60</t>
  </si>
  <si>
    <t xml:space="preserve">5129026E6D</t>
  </si>
  <si>
    <t xml:space="preserve">5129041149</t>
  </si>
  <si>
    <t xml:space="preserve">5129051464</t>
  </si>
  <si>
    <t xml:space="preserve">5129053770</t>
  </si>
  <si>
    <t xml:space="preserve">5129053F36</t>
  </si>
  <si>
    <t xml:space="preserve">512905762A</t>
  </si>
  <si>
    <t xml:space="preserve">5129060469</t>
  </si>
  <si>
    <t xml:space="preserve">51291D7F74</t>
  </si>
  <si>
    <t xml:space="preserve">51291E035F</t>
  </si>
  <si>
    <t xml:space="preserve">51291E1953</t>
  </si>
  <si>
    <t xml:space="preserve">51291E2B1A</t>
  </si>
  <si>
    <t xml:space="preserve">51291E3738</t>
  </si>
  <si>
    <t xml:space="preserve">51291E4954</t>
  </si>
  <si>
    <t xml:space="preserve">51291E4C6D</t>
  </si>
  <si>
    <t xml:space="preserve">51291E504F</t>
  </si>
  <si>
    <t xml:space="preserve">51291F005C</t>
  </si>
  <si>
    <t xml:space="preserve">51291F017F</t>
  </si>
  <si>
    <t xml:space="preserve">51291F151B</t>
  </si>
  <si>
    <t xml:space="preserve">51291F1B73</t>
  </si>
  <si>
    <t xml:space="preserve">51291F1D5D</t>
  </si>
  <si>
    <t xml:space="preserve">51291F2752</t>
  </si>
  <si>
    <t xml:space="preserve">51291F2A2D</t>
  </si>
  <si>
    <t xml:space="preserve">51291F360F</t>
  </si>
  <si>
    <t xml:space="preserve">51291F3867</t>
  </si>
  <si>
    <t xml:space="preserve">51291F7442</t>
  </si>
  <si>
    <t xml:space="preserve">51291F781E</t>
  </si>
  <si>
    <t xml:space="preserve">5129200621</t>
  </si>
  <si>
    <t xml:space="preserve">5129200D70</t>
  </si>
  <si>
    <t xml:space="preserve">5129201071</t>
  </si>
  <si>
    <t xml:space="preserve">512920177C</t>
  </si>
  <si>
    <t xml:space="preserve">512920284A</t>
  </si>
  <si>
    <t xml:space="preserve">5129203C2E</t>
  </si>
  <si>
    <t xml:space="preserve">5129204076</t>
  </si>
  <si>
    <t xml:space="preserve">5129205626</t>
  </si>
  <si>
    <t xml:space="preserve">5129206778</t>
  </si>
  <si>
    <t xml:space="preserve">512921030C</t>
  </si>
  <si>
    <t xml:space="preserve">5129211146</t>
  </si>
  <si>
    <t xml:space="preserve">512921164B</t>
  </si>
  <si>
    <t xml:space="preserve">5129211B34</t>
  </si>
  <si>
    <t xml:space="preserve">5129212C44</t>
  </si>
  <si>
    <t xml:space="preserve">5129215C40</t>
  </si>
  <si>
    <t xml:space="preserve">5129216E09</t>
  </si>
  <si>
    <t xml:space="preserve">5129217859</t>
  </si>
  <si>
    <t xml:space="preserve">5129220646</t>
  </si>
  <si>
    <t xml:space="preserve">5129220765</t>
  </si>
  <si>
    <t xml:space="preserve">5129221973</t>
  </si>
  <si>
    <t xml:space="preserve">5129221D69</t>
  </si>
  <si>
    <t xml:space="preserve">5129223221</t>
  </si>
  <si>
    <t xml:space="preserve">5129223B44</t>
  </si>
  <si>
    <t xml:space="preserve">5129223D6A</t>
  </si>
  <si>
    <t xml:space="preserve">512922514C</t>
  </si>
  <si>
    <t xml:space="preserve">5129225D10</t>
  </si>
  <si>
    <t xml:space="preserve">5129226A60</t>
  </si>
  <si>
    <t xml:space="preserve">5129226B43</t>
  </si>
  <si>
    <t xml:space="preserve">512922706C</t>
  </si>
  <si>
    <t xml:space="preserve">5129227761</t>
  </si>
  <si>
    <t xml:space="preserve">5129230545</t>
  </si>
  <si>
    <t xml:space="preserve">5129230E14</t>
  </si>
  <si>
    <t xml:space="preserve">5129231002</t>
  </si>
  <si>
    <t xml:space="preserve">5129232B2E</t>
  </si>
  <si>
    <t xml:space="preserve">5129233D7E</t>
  </si>
  <si>
    <t xml:space="preserve">512923536C</t>
  </si>
  <si>
    <t xml:space="preserve">5129237F33</t>
  </si>
  <si>
    <t xml:space="preserve">5129241E15</t>
  </si>
  <si>
    <t xml:space="preserve">5129242539</t>
  </si>
  <si>
    <t xml:space="preserve">5129243A0C</t>
  </si>
  <si>
    <t xml:space="preserve">512924436D</t>
  </si>
  <si>
    <t xml:space="preserve">512924683F</t>
  </si>
  <si>
    <t xml:space="preserve">5129246E11</t>
  </si>
  <si>
    <t xml:space="preserve">5129247B56</t>
  </si>
  <si>
    <t xml:space="preserve">5129251E01</t>
  </si>
  <si>
    <t xml:space="preserve">5129251F22</t>
  </si>
  <si>
    <t xml:space="preserve">5129252220</t>
  </si>
  <si>
    <t xml:space="preserve">512925263A</t>
  </si>
  <si>
    <t xml:space="preserve">512925425A</t>
  </si>
  <si>
    <t xml:space="preserve">512925606D</t>
  </si>
  <si>
    <t xml:space="preserve">5129256C31</t>
  </si>
  <si>
    <t xml:space="preserve">5129256D12</t>
  </si>
  <si>
    <t xml:space="preserve">5129257130</t>
  </si>
  <si>
    <t xml:space="preserve">5129257E7B</t>
  </si>
  <si>
    <t xml:space="preserve">5129260373</t>
  </si>
  <si>
    <t xml:space="preserve">5129260901</t>
  </si>
  <si>
    <t xml:space="preserve">512926122E</t>
  </si>
  <si>
    <t xml:space="preserve">5129261717</t>
  </si>
  <si>
    <t xml:space="preserve">5129261B4B</t>
  </si>
  <si>
    <t xml:space="preserve">5129261F51</t>
  </si>
  <si>
    <t xml:space="preserve">5129262144</t>
  </si>
  <si>
    <t xml:space="preserve">512926247D</t>
  </si>
  <si>
    <t xml:space="preserve">5129263C45</t>
  </si>
  <si>
    <t xml:space="preserve">5129263D66</t>
  </si>
  <si>
    <t xml:space="preserve">5129265063</t>
  </si>
  <si>
    <t xml:space="preserve">512926601E</t>
  </si>
  <si>
    <t xml:space="preserve">5129267905</t>
  </si>
  <si>
    <t xml:space="preserve">5129270070</t>
  </si>
  <si>
    <t xml:space="preserve">5129270C2C</t>
  </si>
  <si>
    <t xml:space="preserve">512927123A</t>
  </si>
  <si>
    <t xml:space="preserve">5129271537</t>
  </si>
  <si>
    <t xml:space="preserve">5129271B5F</t>
  </si>
  <si>
    <t xml:space="preserve">5129273F46</t>
  </si>
  <si>
    <t xml:space="preserve">5129275154</t>
  </si>
  <si>
    <t xml:space="preserve">512927684C</t>
  </si>
  <si>
    <t xml:space="preserve">5129277157</t>
  </si>
  <si>
    <t xml:space="preserve">5129280442</t>
  </si>
  <si>
    <t xml:space="preserve">512928081E</t>
  </si>
  <si>
    <t xml:space="preserve">512928093D</t>
  </si>
  <si>
    <t xml:space="preserve">5129281A54</t>
  </si>
  <si>
    <t xml:space="preserve">512928234C</t>
  </si>
  <si>
    <t xml:space="preserve">5129282562</t>
  </si>
  <si>
    <t xml:space="preserve">512928281D</t>
  </si>
  <si>
    <t xml:space="preserve">5129282D24</t>
  </si>
  <si>
    <t xml:space="preserve">5129284215</t>
  </si>
  <si>
    <t xml:space="preserve">512928443B</t>
  </si>
  <si>
    <t xml:space="preserve">5129286101</t>
  </si>
  <si>
    <t xml:space="preserve">512928734B</t>
  </si>
  <si>
    <t xml:space="preserve">5129290A3E</t>
  </si>
  <si>
    <t xml:space="preserve">5129291206</t>
  </si>
  <si>
    <t xml:space="preserve">5129292F04</t>
  </si>
  <si>
    <t xml:space="preserve">512929442F</t>
  </si>
  <si>
    <t xml:space="preserve">512929650F</t>
  </si>
  <si>
    <t xml:space="preserve">512929735F</t>
  </si>
  <si>
    <t xml:space="preserve">5129297452</t>
  </si>
  <si>
    <t xml:space="preserve">5129297F03</t>
  </si>
  <si>
    <t xml:space="preserve">51292A0506</t>
  </si>
  <si>
    <t xml:space="preserve">51292A1162</t>
  </si>
  <si>
    <t xml:space="preserve">51292A1A33</t>
  </si>
  <si>
    <t xml:space="preserve">51292A1D3E</t>
  </si>
  <si>
    <t xml:space="preserve">51292A1E29</t>
  </si>
  <si>
    <t xml:space="preserve">51292A287A</t>
  </si>
  <si>
    <t xml:space="preserve">51292A2A4E</t>
  </si>
  <si>
    <t xml:space="preserve">51292A3276</t>
  </si>
  <si>
    <t xml:space="preserve">51292A366C</t>
  </si>
  <si>
    <t xml:space="preserve">51292A4C1A</t>
  </si>
  <si>
    <t xml:space="preserve">51292A5F73</t>
  </si>
  <si>
    <t xml:space="preserve">51292A666B</t>
  </si>
  <si>
    <t xml:space="preserve">51292A7E53</t>
  </si>
  <si>
    <t xml:space="preserve">51292B0D54</t>
  </si>
  <si>
    <t xml:space="preserve">51292B2725</t>
  </si>
  <si>
    <t xml:space="preserve">51292B4266</t>
  </si>
  <si>
    <t xml:space="preserve">51292B5218</t>
  </si>
  <si>
    <t xml:space="preserve">51292B5C70</t>
  </si>
  <si>
    <t xml:space="preserve">51292B6265</t>
  </si>
  <si>
    <t xml:space="preserve">51292B702F</t>
  </si>
  <si>
    <t xml:space="preserve">51292C0054</t>
  </si>
  <si>
    <t xml:space="preserve">51292C102A</t>
  </si>
  <si>
    <t xml:space="preserve">51292C2679</t>
  </si>
  <si>
    <t xml:space="preserve">51292C3607</t>
  </si>
  <si>
    <t xml:space="preserve">51292C4514</t>
  </si>
  <si>
    <t xml:space="preserve">51292C4C71</t>
  </si>
  <si>
    <t xml:space="preserve">51292C4D52</t>
  </si>
  <si>
    <t xml:space="preserve">51292C5267</t>
  </si>
  <si>
    <t xml:space="preserve">51292C556A</t>
  </si>
  <si>
    <t xml:space="preserve">51292C5B02</t>
  </si>
  <si>
    <t xml:space="preserve">51292C6A5C</t>
  </si>
  <si>
    <t xml:space="preserve">51292C6B7F</t>
  </si>
  <si>
    <t xml:space="preserve">51292C7050</t>
  </si>
  <si>
    <t xml:space="preserve">51292C744A</t>
  </si>
  <si>
    <t xml:space="preserve">51292C7569</t>
  </si>
  <si>
    <t xml:space="preserve">51292C7E38</t>
  </si>
  <si>
    <t xml:space="preserve">51292D0040</t>
  </si>
  <si>
    <t xml:space="preserve">51292D0579</t>
  </si>
  <si>
    <t xml:space="preserve">51292D2354</t>
  </si>
  <si>
    <t xml:space="preserve">51292D3A4F</t>
  </si>
  <si>
    <t xml:space="preserve">51292D420D</t>
  </si>
  <si>
    <t xml:space="preserve">51292D4A4B</t>
  </si>
  <si>
    <t xml:space="preserve">51292D5B16</t>
  </si>
  <si>
    <t xml:space="preserve">51292D6737</t>
  </si>
  <si>
    <t xml:space="preserve">51292D6C66</t>
  </si>
  <si>
    <t xml:space="preserve">51292E392B</t>
  </si>
  <si>
    <t xml:space="preserve">51292E550D</t>
  </si>
  <si>
    <t xml:space="preserve">51292E5739</t>
  </si>
  <si>
    <t xml:space="preserve">51292E7114</t>
  </si>
  <si>
    <t xml:space="preserve">51292E7F7C</t>
  </si>
  <si>
    <t xml:space="preserve">51292F126D</t>
  </si>
  <si>
    <t xml:space="preserve">51292F1443</t>
  </si>
  <si>
    <t xml:space="preserve">51292F1677</t>
  </si>
  <si>
    <t xml:space="preserve">51292F2E4C</t>
  </si>
  <si>
    <t xml:space="preserve">51292F4567</t>
  </si>
  <si>
    <t xml:space="preserve">51292F5B71</t>
  </si>
  <si>
    <t xml:space="preserve">5129300140</t>
  </si>
  <si>
    <t xml:space="preserve">5129303404</t>
  </si>
  <si>
    <t xml:space="preserve">5129303E76</t>
  </si>
  <si>
    <t xml:space="preserve">5129304634</t>
  </si>
  <si>
    <t xml:space="preserve">5129305064</t>
  </si>
  <si>
    <t xml:space="preserve">5129306403</t>
  </si>
  <si>
    <t xml:space="preserve">5129307253</t>
  </si>
  <si>
    <t xml:space="preserve">512930747D</t>
  </si>
  <si>
    <t xml:space="preserve">512930755E</t>
  </si>
  <si>
    <t xml:space="preserve">5129310243</t>
  </si>
  <si>
    <t xml:space="preserve">5129310360</t>
  </si>
  <si>
    <t xml:space="preserve">5129310A05</t>
  </si>
  <si>
    <t xml:space="preserve">5129312157</t>
  </si>
  <si>
    <t xml:space="preserve">5129312F3F</t>
  </si>
  <si>
    <t xml:space="preserve">5129313410</t>
  </si>
  <si>
    <t xml:space="preserve">5129313707</t>
  </si>
  <si>
    <t xml:space="preserve">5129313F41</t>
  </si>
  <si>
    <t xml:space="preserve">512931496B</t>
  </si>
  <si>
    <t xml:space="preserve">5129315367</t>
  </si>
  <si>
    <t xml:space="preserve">512931631A</t>
  </si>
  <si>
    <t xml:space="preserve">5129317150</t>
  </si>
  <si>
    <t xml:space="preserve">5129320E6C</t>
  </si>
  <si>
    <t xml:space="preserve">5129321460</t>
  </si>
  <si>
    <t xml:space="preserve">512932253E</t>
  </si>
  <si>
    <t xml:space="preserve">5129322962</t>
  </si>
  <si>
    <t xml:space="preserve">5129323657</t>
  </si>
  <si>
    <t xml:space="preserve">5129324A0F</t>
  </si>
  <si>
    <t xml:space="preserve">5129324F36</t>
  </si>
  <si>
    <t xml:space="preserve">5129327317</t>
  </si>
  <si>
    <t xml:space="preserve">5129330D6F</t>
  </si>
  <si>
    <t xml:space="preserve">512933114D</t>
  </si>
  <si>
    <t xml:space="preserve">5129331C32</t>
  </si>
  <si>
    <t xml:space="preserve">5129332976</t>
  </si>
  <si>
    <t xml:space="preserve">5129332C4F</t>
  </si>
  <si>
    <t xml:space="preserve">5129333259</t>
  </si>
  <si>
    <t xml:space="preserve">5129333E05</t>
  </si>
  <si>
    <t xml:space="preserve">512933540D</t>
  </si>
  <si>
    <t xml:space="preserve">5129336B3B</t>
  </si>
  <si>
    <t xml:space="preserve">5129336C36</t>
  </si>
  <si>
    <t xml:space="preserve">5129337F5F</t>
  </si>
  <si>
    <t xml:space="preserve">5129340B3E</t>
  </si>
  <si>
    <t xml:space="preserve">5129342642</t>
  </si>
  <si>
    <t xml:space="preserve">5129344B47</t>
  </si>
  <si>
    <t xml:space="preserve">5129345472</t>
  </si>
  <si>
    <t xml:space="preserve">512934590D</t>
  </si>
  <si>
    <t xml:space="preserve">5129345E00</t>
  </si>
  <si>
    <t xml:space="preserve">5129346B44</t>
  </si>
  <si>
    <t xml:space="preserve">5129347B3A</t>
  </si>
  <si>
    <t xml:space="preserve">5129350655</t>
  </si>
  <si>
    <t xml:space="preserve">512935091E</t>
  </si>
  <si>
    <t xml:space="preserve">512935162B</t>
  </si>
  <si>
    <t xml:space="preserve">5129351F4E</t>
  </si>
  <si>
    <t xml:space="preserve">512935370B</t>
  </si>
  <si>
    <t xml:space="preserve">5129355466</t>
  </si>
  <si>
    <t xml:space="preserve">5129355652</t>
  </si>
  <si>
    <t xml:space="preserve">5129356F4A</t>
  </si>
  <si>
    <t xml:space="preserve">512936084E</t>
  </si>
  <si>
    <t xml:space="preserve">512936200B</t>
  </si>
  <si>
    <t xml:space="preserve">5129362706</t>
  </si>
  <si>
    <t xml:space="preserve">5129363156</t>
  </si>
  <si>
    <t xml:space="preserve">5129365621</t>
  </si>
  <si>
    <t xml:space="preserve">5129366F39</t>
  </si>
  <si>
    <t xml:space="preserve">5129367E64</t>
  </si>
  <si>
    <t xml:space="preserve">5129370B4D</t>
  </si>
  <si>
    <t xml:space="preserve">512937213C</t>
  </si>
  <si>
    <t xml:space="preserve">512937222B</t>
  </si>
  <si>
    <t xml:space="preserve">5129562544</t>
  </si>
  <si>
    <t xml:space="preserve">5129642D1E</t>
  </si>
  <si>
    <t xml:space="preserve">512C1C6F26</t>
  </si>
  <si>
    <t xml:space="preserve">512C1E5243</t>
  </si>
  <si>
    <t xml:space="preserve">512C1F4524</t>
  </si>
  <si>
    <t xml:space="preserve">512C212E48</t>
  </si>
  <si>
    <t xml:space="preserve">512C222170</t>
  </si>
  <si>
    <t xml:space="preserve">512C222A21</t>
  </si>
  <si>
    <t xml:space="preserve">512C237274</t>
  </si>
  <si>
    <t xml:space="preserve">512C2A0A75</t>
  </si>
  <si>
    <t xml:space="preserve">512C2A7120</t>
  </si>
  <si>
    <t xml:space="preserve">512E077949</t>
  </si>
  <si>
    <t xml:space="preserve">512E1B4903</t>
  </si>
  <si>
    <t xml:space="preserve">513D183024</t>
  </si>
  <si>
    <t xml:space="preserve">513D185E36</t>
  </si>
  <si>
    <t xml:space="preserve">513D192C12</t>
  </si>
  <si>
    <t xml:space="preserve">513D197D36</t>
  </si>
  <si>
    <t xml:space="preserve">513D1B4053</t>
  </si>
  <si>
    <t xml:space="preserve">513D1B533A</t>
  </si>
  <si>
    <t xml:space="preserve">513D1D1D40</t>
  </si>
  <si>
    <t xml:space="preserve">513D1D7A37</t>
  </si>
  <si>
    <t xml:space="preserve">513D1F2E4D</t>
  </si>
  <si>
    <t xml:space="preserve">513D1F3E33</t>
  </si>
  <si>
    <t xml:space="preserve">513D1F6565</t>
  </si>
  <si>
    <t xml:space="preserve">513D201B5A</t>
  </si>
  <si>
    <t xml:space="preserve">513D20696A</t>
  </si>
  <si>
    <t xml:space="preserve">513D23770F</t>
  </si>
  <si>
    <t xml:space="preserve">513D245464</t>
  </si>
  <si>
    <t xml:space="preserve">513D245A0C</t>
  </si>
  <si>
    <t xml:space="preserve">513D275239</t>
  </si>
  <si>
    <t xml:space="preserve">513D284441</t>
  </si>
  <si>
    <t xml:space="preserve">513D284675</t>
  </si>
  <si>
    <t xml:space="preserve">513D285940</t>
  </si>
  <si>
    <t xml:space="preserve">513D290618</t>
  </si>
  <si>
    <t xml:space="preserve">513D29561F</t>
  </si>
  <si>
    <t xml:space="preserve">513D2B310F</t>
  </si>
  <si>
    <t xml:space="preserve">513D2B4511</t>
  </si>
  <si>
    <t xml:space="preserve">513D2C0D51</t>
  </si>
  <si>
    <t xml:space="preserve">513D2C456E</t>
  </si>
  <si>
    <t xml:space="preserve">513D2D1802</t>
  </si>
  <si>
    <t xml:space="preserve">513D2E0453</t>
  </si>
  <si>
    <t xml:space="preserve">513D2F451D</t>
  </si>
  <si>
    <t xml:space="preserve">513D2F5B0B</t>
  </si>
  <si>
    <t xml:space="preserve">513D30522A</t>
  </si>
  <si>
    <t xml:space="preserve">513D311F38</t>
  </si>
  <si>
    <t xml:space="preserve">513D312D71</t>
  </si>
  <si>
    <t xml:space="preserve">513D34606F</t>
  </si>
  <si>
    <t xml:space="preserve">513D352967</t>
  </si>
  <si>
    <t xml:space="preserve">513D352B53</t>
  </si>
  <si>
    <t xml:space="preserve">513E384D5B</t>
  </si>
  <si>
    <t xml:space="preserve">513E3A374A</t>
  </si>
  <si>
    <t xml:space="preserve">513E3D4208</t>
  </si>
  <si>
    <t xml:space="preserve">513F337E71</t>
  </si>
  <si>
    <t xml:space="preserve">513F341B4D</t>
  </si>
  <si>
    <t xml:space="preserve">513F35077B</t>
  </si>
  <si>
    <t xml:space="preserve">513F352910</t>
  </si>
  <si>
    <t xml:space="preserve">513F354318</t>
  </si>
  <si>
    <t xml:space="preserve">513F35612F</t>
  </si>
  <si>
    <t xml:space="preserve">513F362006</t>
  </si>
  <si>
    <t xml:space="preserve">513F36391D</t>
  </si>
  <si>
    <t xml:space="preserve">513F363B29</t>
  </si>
  <si>
    <t xml:space="preserve">513F367847</t>
  </si>
  <si>
    <t xml:space="preserve">513F37114C</t>
  </si>
  <si>
    <t xml:space="preserve">513F376C37</t>
  </si>
  <si>
    <t xml:space="preserve">513F391B02</t>
  </si>
  <si>
    <t xml:space="preserve">513F392600</t>
  </si>
  <si>
    <t xml:space="preserve">513F396E3F</t>
  </si>
  <si>
    <t xml:space="preserve">513F3A6024</t>
  </si>
  <si>
    <t xml:space="preserve">513F3A7757</t>
  </si>
  <si>
    <t xml:space="preserve">513F3B2667</t>
  </si>
  <si>
    <t xml:space="preserve">513F3B642A</t>
  </si>
  <si>
    <t xml:space="preserve">513F3B6A42</t>
  </si>
  <si>
    <t xml:space="preserve">513F3C0950</t>
  </si>
  <si>
    <t xml:space="preserve">513F3C0E5D</t>
  </si>
  <si>
    <t xml:space="preserve">513F3D0336</t>
  </si>
  <si>
    <t xml:space="preserve">513F3D5105</t>
  </si>
  <si>
    <t xml:space="preserve">513F3E1218</t>
  </si>
  <si>
    <t xml:space="preserve">513F3F2748</t>
  </si>
  <si>
    <t xml:space="preserve">513F3F2B14</t>
  </si>
  <si>
    <t xml:space="preserve">513F3F7042</t>
  </si>
  <si>
    <t xml:space="preserve">513F405469</t>
  </si>
  <si>
    <t xml:space="preserve">513F405C2F</t>
  </si>
  <si>
    <t xml:space="preserve">513F410F2B</t>
  </si>
  <si>
    <t xml:space="preserve">513F415067</t>
  </si>
  <si>
    <t xml:space="preserve">513F416A68</t>
  </si>
  <si>
    <t xml:space="preserve">513F421259</t>
  </si>
  <si>
    <t xml:space="preserve">513F421A1F</t>
  </si>
  <si>
    <t xml:space="preserve">513F422307</t>
  </si>
  <si>
    <t xml:space="preserve">513F425971</t>
  </si>
  <si>
    <t xml:space="preserve">513F427017</t>
  </si>
  <si>
    <t xml:space="preserve">513F430007</t>
  </si>
  <si>
    <t xml:space="preserve">513F433543</t>
  </si>
  <si>
    <t xml:space="preserve">513F442776</t>
  </si>
  <si>
    <t xml:space="preserve">513F44653B</t>
  </si>
  <si>
    <t xml:space="preserve">513F452556</t>
  </si>
  <si>
    <t xml:space="preserve">513F452F24</t>
  </si>
  <si>
    <t xml:space="preserve">513F45371C</t>
  </si>
  <si>
    <t xml:space="preserve">513F453A63</t>
  </si>
  <si>
    <t xml:space="preserve">513F454015</t>
  </si>
  <si>
    <t xml:space="preserve">513F45790D</t>
  </si>
  <si>
    <t xml:space="preserve">513F460C43</t>
  </si>
  <si>
    <t xml:space="preserve">513F461D1E</t>
  </si>
  <si>
    <t xml:space="preserve">513F465E70</t>
  </si>
  <si>
    <t xml:space="preserve">513F471778</t>
  </si>
  <si>
    <t xml:space="preserve">513F47231F</t>
  </si>
  <si>
    <t xml:space="preserve">513F47296D</t>
  </si>
  <si>
    <t xml:space="preserve">513F47354F</t>
  </si>
  <si>
    <t xml:space="preserve">513F475535</t>
  </si>
  <si>
    <t xml:space="preserve">513F48117E</t>
  </si>
  <si>
    <t xml:space="preserve">513F482C7C</t>
  </si>
  <si>
    <t xml:space="preserve">513F491453</t>
  </si>
  <si>
    <t xml:space="preserve">513F491D36</t>
  </si>
  <si>
    <t xml:space="preserve">513F493F01</t>
  </si>
  <si>
    <t xml:space="preserve">513F4A103A</t>
  </si>
  <si>
    <t xml:space="preserve">513F4A6F75</t>
  </si>
  <si>
    <t xml:space="preserve">513F4B1B7F</t>
  </si>
  <si>
    <t xml:space="preserve">513F4B1E46</t>
  </si>
  <si>
    <t xml:space="preserve">513F4B6F61</t>
  </si>
  <si>
    <t xml:space="preserve">513F4C0338</t>
  </si>
  <si>
    <t xml:space="preserve">513F4C594D</t>
  </si>
  <si>
    <t xml:space="preserve">513F4D003B</t>
  </si>
  <si>
    <t xml:space="preserve">513F4D4B13</t>
  </si>
  <si>
    <t xml:space="preserve">513F4D666F</t>
  </si>
  <si>
    <t xml:space="preserve">513F4D6E29</t>
  </si>
  <si>
    <t xml:space="preserve">513F4D6F0A</t>
  </si>
  <si>
    <t xml:space="preserve">513F4D7F74</t>
  </si>
  <si>
    <t xml:space="preserve">513F4F017F</t>
  </si>
  <si>
    <t xml:space="preserve">513F4F6331</t>
  </si>
  <si>
    <t xml:space="preserve">513F4F793D</t>
  </si>
  <si>
    <t xml:space="preserve">513F511A00</t>
  </si>
  <si>
    <t xml:space="preserve">513F511D0D</t>
  </si>
  <si>
    <t xml:space="preserve">513F631D11</t>
  </si>
  <si>
    <t xml:space="preserve">513F644E7E</t>
  </si>
  <si>
    <t xml:space="preserve">513F655C20</t>
  </si>
  <si>
    <t xml:space="preserve">513F663910</t>
  </si>
  <si>
    <t xml:space="preserve">513F670E74</t>
  </si>
  <si>
    <t xml:space="preserve">513F695F6C</t>
  </si>
  <si>
    <t xml:space="preserve">513F6A433D</t>
  </si>
  <si>
    <t xml:space="preserve">513F6B0350</t>
  </si>
  <si>
    <t xml:space="preserve">513F6B0801</t>
  </si>
  <si>
    <t xml:space="preserve">513F6B4424</t>
  </si>
  <si>
    <t xml:space="preserve">513F6B495B</t>
  </si>
  <si>
    <t xml:space="preserve">513F6D721C</t>
  </si>
  <si>
    <t xml:space="preserve">513F6F2745</t>
  </si>
  <si>
    <t xml:space="preserve">513F760901</t>
  </si>
  <si>
    <t xml:space="preserve">513F77112D</t>
  </si>
  <si>
    <t xml:space="preserve">513F77423D</t>
  </si>
  <si>
    <t xml:space="preserve">513F78651B</t>
  </si>
  <si>
    <t xml:space="preserve">513F786864</t>
  </si>
  <si>
    <t xml:space="preserve">513F790456</t>
  </si>
  <si>
    <t xml:space="preserve">513F796F7D</t>
  </si>
  <si>
    <t xml:space="preserve">513F7A587E</t>
  </si>
  <si>
    <t xml:space="preserve">513F7A6166</t>
  </si>
  <si>
    <t xml:space="preserve">513F7B1261</t>
  </si>
  <si>
    <t xml:space="preserve">513F7B1813</t>
  </si>
  <si>
    <t xml:space="preserve">513F7C0260</t>
  </si>
  <si>
    <t xml:space="preserve">513F7C575E</t>
  </si>
  <si>
    <t xml:space="preserve">513F7D0C1C</t>
  </si>
  <si>
    <t xml:space="preserve">513F7D3730</t>
  </si>
  <si>
    <t xml:space="preserve">513F7E3A3C</t>
  </si>
  <si>
    <t xml:space="preserve">513F7E404A</t>
  </si>
  <si>
    <t xml:space="preserve">5140000E34</t>
  </si>
  <si>
    <t xml:space="preserve">5140002A2D</t>
  </si>
  <si>
    <t xml:space="preserve">514C5A4359</t>
  </si>
  <si>
    <t xml:space="preserve">514C5C4B74</t>
  </si>
  <si>
    <t xml:space="preserve">514C605655</t>
  </si>
  <si>
    <t xml:space="preserve">514C641414</t>
  </si>
  <si>
    <t xml:space="preserve">514C686051</t>
  </si>
  <si>
    <t xml:space="preserve">514C6A4F7E</t>
  </si>
  <si>
    <t xml:space="preserve">514C6A5E23</t>
  </si>
  <si>
    <t xml:space="preserve">514C6B081E</t>
  </si>
  <si>
    <t xml:space="preserve">514C712962</t>
  </si>
  <si>
    <t xml:space="preserve">514D392B04</t>
  </si>
  <si>
    <t xml:space="preserve">514D394F64</t>
  </si>
  <si>
    <t xml:space="preserve">514D396D53</t>
  </si>
  <si>
    <t xml:space="preserve">514D396F67</t>
  </si>
  <si>
    <t xml:space="preserve">514D39775F</t>
  </si>
  <si>
    <t xml:space="preserve">514D3A2943</t>
  </si>
  <si>
    <t xml:space="preserve">514D3A2B77</t>
  </si>
  <si>
    <t xml:space="preserve">514D3A2C7A</t>
  </si>
  <si>
    <t xml:space="preserve">514D3A3D27</t>
  </si>
  <si>
    <t xml:space="preserve">514D3A4751</t>
  </si>
  <si>
    <t xml:space="preserve">514D3A5216</t>
  </si>
  <si>
    <t xml:space="preserve">514D3A6445</t>
  </si>
  <si>
    <t xml:space="preserve">514D3A7C7D</t>
  </si>
  <si>
    <t xml:space="preserve">514D3B1742</t>
  </si>
  <si>
    <t xml:space="preserve">514D3B627F</t>
  </si>
  <si>
    <t xml:space="preserve">514D3B6C17</t>
  </si>
  <si>
    <t xml:space="preserve">514D3B7035</t>
  </si>
  <si>
    <t xml:space="preserve">514D3B761B</t>
  </si>
  <si>
    <t xml:space="preserve">514D3C0B1F</t>
  </si>
  <si>
    <t xml:space="preserve">514D3C142A</t>
  </si>
  <si>
    <t xml:space="preserve">514D3C361D</t>
  </si>
  <si>
    <t xml:space="preserve">514D3C4037</t>
  </si>
  <si>
    <t xml:space="preserve">514D3C450E</t>
  </si>
  <si>
    <t xml:space="preserve">514D3C6951</t>
  </si>
  <si>
    <t xml:space="preserve">514D3C7664</t>
  </si>
  <si>
    <t xml:space="preserve">514D3D093F</t>
  </si>
  <si>
    <t xml:space="preserve">514D3D281F</t>
  </si>
  <si>
    <t xml:space="preserve">514D3D3330</t>
  </si>
  <si>
    <t xml:space="preserve">514D3D5E35</t>
  </si>
  <si>
    <t xml:space="preserve">514D3D6C7C</t>
  </si>
  <si>
    <t xml:space="preserve">514D3E2E42</t>
  </si>
  <si>
    <t xml:space="preserve">514D3F2D41</t>
  </si>
  <si>
    <t xml:space="preserve">514D3F2F75</t>
  </si>
  <si>
    <t xml:space="preserve">514D3F3C1C</t>
  </si>
  <si>
    <t xml:space="preserve">514D3F6164</t>
  </si>
  <si>
    <t xml:space="preserve">514D403072</t>
  </si>
  <si>
    <t xml:space="preserve">514D40354B</t>
  </si>
  <si>
    <t xml:space="preserve">514D406241</t>
  </si>
  <si>
    <t xml:space="preserve">514D40723F</t>
  </si>
  <si>
    <t xml:space="preserve">514D41030C</t>
  </si>
  <si>
    <t xml:space="preserve">514D410E73</t>
  </si>
  <si>
    <t xml:space="preserve">514D413820</t>
  </si>
  <si>
    <t xml:space="preserve">514D414B33</t>
  </si>
  <si>
    <t xml:space="preserve">514D421222</t>
  </si>
  <si>
    <t xml:space="preserve">514D421301</t>
  </si>
  <si>
    <t xml:space="preserve">514D422766</t>
  </si>
  <si>
    <t xml:space="preserve">514D422A19</t>
  </si>
  <si>
    <t xml:space="preserve">514D42340F</t>
  </si>
  <si>
    <t xml:space="preserve">514D423D6A</t>
  </si>
  <si>
    <t xml:space="preserve">514D424D6E</t>
  </si>
  <si>
    <t xml:space="preserve">514D426D6D</t>
  </si>
  <si>
    <t xml:space="preserve">514D433C5D</t>
  </si>
  <si>
    <t xml:space="preserve">514D436963</t>
  </si>
  <si>
    <t xml:space="preserve">514D44115E</t>
  </si>
  <si>
    <t xml:space="preserve">514D444777</t>
  </si>
  <si>
    <t xml:space="preserve">514D444A08</t>
  </si>
  <si>
    <t xml:space="preserve">514D444D05</t>
  </si>
  <si>
    <t xml:space="preserve">514D447E6F</t>
  </si>
  <si>
    <t xml:space="preserve">514D450639</t>
  </si>
  <si>
    <t xml:space="preserve">514D451C35</t>
  </si>
  <si>
    <t xml:space="preserve">514D452303</t>
  </si>
  <si>
    <t xml:space="preserve">514D455224</t>
  </si>
  <si>
    <t xml:space="preserve">514D457A61</t>
  </si>
  <si>
    <t xml:space="preserve">514D46385F</t>
  </si>
  <si>
    <t xml:space="preserve">514D463E71</t>
  </si>
  <si>
    <t xml:space="preserve">514D467E08</t>
  </si>
  <si>
    <t xml:space="preserve">514D47065E</t>
  </si>
  <si>
    <t xml:space="preserve">514D470A02</t>
  </si>
  <si>
    <t xml:space="preserve">514D470B21</t>
  </si>
  <si>
    <t xml:space="preserve">514D47100E</t>
  </si>
  <si>
    <t xml:space="preserve">514D472469</t>
  </si>
  <si>
    <t xml:space="preserve">514D473700</t>
  </si>
  <si>
    <t xml:space="preserve">514D477157</t>
  </si>
  <si>
    <t xml:space="preserve">514E792942</t>
  </si>
  <si>
    <t xml:space="preserve">5150083D2F</t>
  </si>
  <si>
    <t xml:space="preserve">51500C072C</t>
  </si>
  <si>
    <t xml:space="preserve">51500C0D5E</t>
  </si>
  <si>
    <t xml:space="preserve">515114641E</t>
  </si>
  <si>
    <t xml:space="preserve">5151151971</t>
  </si>
  <si>
    <t xml:space="preserve">5151152B38</t>
  </si>
  <si>
    <t xml:space="preserve">515115514E</t>
  </si>
  <si>
    <t xml:space="preserve">515117212D</t>
  </si>
  <si>
    <t xml:space="preserve">5151173244</t>
  </si>
  <si>
    <t xml:space="preserve">5151176154</t>
  </si>
  <si>
    <t xml:space="preserve">5151176243</t>
  </si>
  <si>
    <t xml:space="preserve">515118481A</t>
  </si>
  <si>
    <t xml:space="preserve">5151190877</t>
  </si>
  <si>
    <t xml:space="preserve">5151195870</t>
  </si>
  <si>
    <t xml:space="preserve">51511A2B10</t>
  </si>
  <si>
    <t xml:space="preserve">51511A3C63</t>
  </si>
  <si>
    <t xml:space="preserve">51511A6B69</t>
  </si>
  <si>
    <t xml:space="preserve">51511B2D2A</t>
  </si>
  <si>
    <t xml:space="preserve">51511B402F</t>
  </si>
  <si>
    <t xml:space="preserve">51511D5C66</t>
  </si>
  <si>
    <t xml:space="preserve">51511D7734</t>
  </si>
  <si>
    <t xml:space="preserve">51511E4F7C</t>
  </si>
  <si>
    <t xml:space="preserve">51511E5D36</t>
  </si>
  <si>
    <t xml:space="preserve">51511F4B72</t>
  </si>
  <si>
    <t xml:space="preserve">51511F5269</t>
  </si>
  <si>
    <t xml:space="preserve">515120096C</t>
  </si>
  <si>
    <t xml:space="preserve">5151204E18</t>
  </si>
  <si>
    <t xml:space="preserve">515120512D</t>
  </si>
  <si>
    <t xml:space="preserve">5151207239</t>
  </si>
  <si>
    <t xml:space="preserve">5151214769</t>
  </si>
  <si>
    <t xml:space="preserve">515122640E</t>
  </si>
  <si>
    <t xml:space="preserve">5151234B52</t>
  </si>
  <si>
    <t xml:space="preserve">5151234E6B</t>
  </si>
  <si>
    <t xml:space="preserve">5151235C21</t>
  </si>
  <si>
    <t xml:space="preserve">5151236C5C</t>
  </si>
  <si>
    <t xml:space="preserve">5151237C22</t>
  </si>
  <si>
    <t xml:space="preserve">5151241E13</t>
  </si>
  <si>
    <t xml:space="preserve">5151247E69</t>
  </si>
  <si>
    <t xml:space="preserve">5151255222</t>
  </si>
  <si>
    <t xml:space="preserve">5151256E03</t>
  </si>
  <si>
    <t xml:space="preserve">5151260907</t>
  </si>
  <si>
    <t xml:space="preserve">5151265372</t>
  </si>
  <si>
    <t xml:space="preserve">5151267145</t>
  </si>
  <si>
    <t xml:space="preserve">5151275366</t>
  </si>
  <si>
    <t xml:space="preserve">5151276416</t>
  </si>
  <si>
    <t xml:space="preserve">515128143A</t>
  </si>
  <si>
    <t xml:space="preserve">5151287A28</t>
  </si>
  <si>
    <t xml:space="preserve">51512A0734</t>
  </si>
  <si>
    <t xml:space="preserve">51512A1F0C</t>
  </si>
  <si>
    <t xml:space="preserve">51512A5507</t>
  </si>
  <si>
    <t xml:space="preserve">5151413B47</t>
  </si>
  <si>
    <t xml:space="preserve">5151413F5D</t>
  </si>
  <si>
    <t xml:space="preserve">515141463C</t>
  </si>
  <si>
    <t xml:space="preserve">5151423768</t>
  </si>
  <si>
    <t xml:space="preserve">5151425E77</t>
  </si>
  <si>
    <t xml:space="preserve">5151427228</t>
  </si>
  <si>
    <t xml:space="preserve">5151431A00</t>
  </si>
  <si>
    <t xml:space="preserve">5151432B5E</t>
  </si>
  <si>
    <t xml:space="preserve">5151432C53</t>
  </si>
  <si>
    <t xml:space="preserve">5151433548</t>
  </si>
  <si>
    <t xml:space="preserve">515143523F</t>
  </si>
  <si>
    <t xml:space="preserve">5151440469</t>
  </si>
  <si>
    <t xml:space="preserve">515144065D</t>
  </si>
  <si>
    <t xml:space="preserve">5151440916</t>
  </si>
  <si>
    <t xml:space="preserve">5151441417</t>
  </si>
  <si>
    <t xml:space="preserve">5151441700</t>
  </si>
  <si>
    <t xml:space="preserve">5151443A7C</t>
  </si>
  <si>
    <t xml:space="preserve">5151444533</t>
  </si>
  <si>
    <t xml:space="preserve">5151446E61</t>
  </si>
  <si>
    <t xml:space="preserve">5151446F42</t>
  </si>
  <si>
    <t xml:space="preserve">515144777A</t>
  </si>
  <si>
    <t xml:space="preserve">515145076A</t>
  </si>
  <si>
    <t xml:space="preserve">515145497B</t>
  </si>
  <si>
    <t xml:space="preserve">5151455254</t>
  </si>
  <si>
    <t xml:space="preserve">515146063A</t>
  </si>
  <si>
    <t xml:space="preserve">515146271A</t>
  </si>
  <si>
    <t xml:space="preserve">5151465E7B</t>
  </si>
  <si>
    <t xml:space="preserve">5151466B3F</t>
  </si>
  <si>
    <t xml:space="preserve">5151467975</t>
  </si>
  <si>
    <t xml:space="preserve">5151473C21</t>
  </si>
  <si>
    <t xml:space="preserve">5151474D06</t>
  </si>
  <si>
    <t xml:space="preserve">515147683C</t>
  </si>
  <si>
    <t xml:space="preserve">5151477004</t>
  </si>
  <si>
    <t xml:space="preserve">515147762A</t>
  </si>
  <si>
    <t xml:space="preserve">5151477E6C</t>
  </si>
  <si>
    <t xml:space="preserve">5151477F4F</t>
  </si>
  <si>
    <t xml:space="preserve">5151480D57</t>
  </si>
  <si>
    <t xml:space="preserve">515148144C</t>
  </si>
  <si>
    <t xml:space="preserve">5151481E3E</t>
  </si>
  <si>
    <t xml:space="preserve">515148467F</t>
  </si>
  <si>
    <t xml:space="preserve">5151490208</t>
  </si>
  <si>
    <t xml:space="preserve">5151490426</t>
  </si>
  <si>
    <t xml:space="preserve">5151490A4E</t>
  </si>
  <si>
    <t xml:space="preserve">5151491355</t>
  </si>
  <si>
    <t xml:space="preserve">515149203F</t>
  </si>
  <si>
    <t xml:space="preserve">5151493041</t>
  </si>
  <si>
    <t xml:space="preserve">5151496923</t>
  </si>
  <si>
    <t xml:space="preserve">5151496D39</t>
  </si>
  <si>
    <t xml:space="preserve">51514A0809</t>
  </si>
  <si>
    <t xml:space="preserve">51514A6035</t>
  </si>
  <si>
    <t xml:space="preserve">51514A6201</t>
  </si>
  <si>
    <t xml:space="preserve">51514A6322</t>
  </si>
  <si>
    <t xml:space="preserve">51514B0178</t>
  </si>
  <si>
    <t xml:space="preserve">51514B2058</t>
  </si>
  <si>
    <t xml:space="preserve">51514B4335</t>
  </si>
  <si>
    <t xml:space="preserve">51514B4E4A</t>
  </si>
  <si>
    <t xml:space="preserve">51514B6102</t>
  </si>
  <si>
    <t xml:space="preserve">51514B643B</t>
  </si>
  <si>
    <t xml:space="preserve">51514B672C</t>
  </si>
  <si>
    <t xml:space="preserve">51514C0333</t>
  </si>
  <si>
    <t xml:space="preserve">51514C3677</t>
  </si>
  <si>
    <t xml:space="preserve">51514D0B61</t>
  </si>
  <si>
    <t xml:space="preserve">51514D1359</t>
  </si>
  <si>
    <t xml:space="preserve">51514D1577</t>
  </si>
  <si>
    <t xml:space="preserve">51514D2C6F</t>
  </si>
  <si>
    <t xml:space="preserve">51514D2E5B</t>
  </si>
  <si>
    <t xml:space="preserve">51514D3574</t>
  </si>
  <si>
    <t xml:space="preserve">51514D4744</t>
  </si>
  <si>
    <t xml:space="preserve">51514E057A</t>
  </si>
  <si>
    <t xml:space="preserve">51514E111E</t>
  </si>
  <si>
    <t xml:space="preserve">51514E2C1C</t>
  </si>
  <si>
    <t xml:space="preserve">51514E632E</t>
  </si>
  <si>
    <t xml:space="preserve">51514E695C</t>
  </si>
  <si>
    <t xml:space="preserve">51514F0174</t>
  </si>
  <si>
    <t xml:space="preserve">51514F0679</t>
  </si>
  <si>
    <t xml:space="preserve">51514F186F</t>
  </si>
  <si>
    <t xml:space="preserve">51514F3513</t>
  </si>
  <si>
    <t xml:space="preserve">51514F4517</t>
  </si>
  <si>
    <t xml:space="preserve">51514F4B7F</t>
  </si>
  <si>
    <t xml:space="preserve">51514F7E3B</t>
  </si>
  <si>
    <t xml:space="preserve">51514F7F18</t>
  </si>
  <si>
    <t xml:space="preserve">5151500013</t>
  </si>
  <si>
    <t xml:space="preserve">515150306E</t>
  </si>
  <si>
    <t xml:space="preserve">5151504767</t>
  </si>
  <si>
    <t xml:space="preserve">5151505220</t>
  </si>
  <si>
    <t xml:space="preserve">5151505C48</t>
  </si>
  <si>
    <t xml:space="preserve">5151506A1B</t>
  </si>
  <si>
    <t xml:space="preserve">5151506F22</t>
  </si>
  <si>
    <t xml:space="preserve">515151391F</t>
  </si>
  <si>
    <t xml:space="preserve">5151517845</t>
  </si>
  <si>
    <t xml:space="preserve">5151517B52</t>
  </si>
  <si>
    <t xml:space="preserve">515152123E</t>
  </si>
  <si>
    <t xml:space="preserve">5151521624</t>
  </si>
  <si>
    <t xml:space="preserve">5151521D75</t>
  </si>
  <si>
    <t xml:space="preserve">5151523D76</t>
  </si>
  <si>
    <t xml:space="preserve">5151526319</t>
  </si>
  <si>
    <t xml:space="preserve">5151526B5F</t>
  </si>
  <si>
    <t xml:space="preserve">5151526C52</t>
  </si>
  <si>
    <t xml:space="preserve">5151526D71</t>
  </si>
  <si>
    <t xml:space="preserve">515152765E</t>
  </si>
  <si>
    <t xml:space="preserve">5151527915</t>
  </si>
  <si>
    <t xml:space="preserve">5151527C2C</t>
  </si>
  <si>
    <t xml:space="preserve">5151527D0F</t>
  </si>
  <si>
    <t xml:space="preserve">5151531858</t>
  </si>
  <si>
    <t xml:space="preserve">5151532063</t>
  </si>
  <si>
    <t xml:space="preserve">5151534637</t>
  </si>
  <si>
    <t xml:space="preserve">5151535E0F</t>
  </si>
  <si>
    <t xml:space="preserve">515153755D</t>
  </si>
  <si>
    <t xml:space="preserve">515154513B</t>
  </si>
  <si>
    <t xml:space="preserve">515154785D</t>
  </si>
  <si>
    <t xml:space="preserve">5151551833</t>
  </si>
  <si>
    <t xml:space="preserve">5151552412</t>
  </si>
  <si>
    <t xml:space="preserve">515155296D</t>
  </si>
  <si>
    <t xml:space="preserve">5151553830</t>
  </si>
  <si>
    <t xml:space="preserve">5151555701</t>
  </si>
  <si>
    <t xml:space="preserve">5151556245</t>
  </si>
  <si>
    <t xml:space="preserve">5151557318</t>
  </si>
  <si>
    <t xml:space="preserve">515156153F</t>
  </si>
  <si>
    <t xml:space="preserve">5151566002</t>
  </si>
  <si>
    <t xml:space="preserve">5151567652</t>
  </si>
  <si>
    <t xml:space="preserve">5151567B2D</t>
  </si>
  <si>
    <t xml:space="preserve">515157037B</t>
  </si>
  <si>
    <t xml:space="preserve">5151570761</t>
  </si>
  <si>
    <t xml:space="preserve">5151570A1E</t>
  </si>
  <si>
    <t xml:space="preserve">5151573132</t>
  </si>
  <si>
    <t xml:space="preserve">5151573528</t>
  </si>
  <si>
    <t xml:space="preserve">515157371C</t>
  </si>
  <si>
    <t xml:space="preserve">5151574136</t>
  </si>
  <si>
    <t xml:space="preserve">515157590E</t>
  </si>
  <si>
    <t xml:space="preserve">5151576222</t>
  </si>
  <si>
    <t xml:space="preserve">515157640C</t>
  </si>
  <si>
    <t xml:space="preserve">515158057D</t>
  </si>
  <si>
    <t xml:space="preserve">5151582350</t>
  </si>
  <si>
    <t xml:space="preserve">5151582801</t>
  </si>
  <si>
    <t xml:space="preserve">5151582C1B</t>
  </si>
  <si>
    <t xml:space="preserve">5151587A32</t>
  </si>
  <si>
    <t xml:space="preserve">5151592053</t>
  </si>
  <si>
    <t xml:space="preserve">5151593720</t>
  </si>
  <si>
    <t xml:space="preserve">5151595057</t>
  </si>
  <si>
    <t xml:space="preserve">5151595F1C</t>
  </si>
  <si>
    <t xml:space="preserve">5151597177</t>
  </si>
  <si>
    <t xml:space="preserve">51515A117E</t>
  </si>
  <si>
    <t xml:space="preserve">5152231300</t>
  </si>
  <si>
    <t xml:space="preserve">5152265155</t>
  </si>
  <si>
    <t xml:space="preserve">515226765B</t>
  </si>
  <si>
    <t xml:space="preserve">515228461A</t>
  </si>
  <si>
    <t xml:space="preserve">5152293C78</t>
  </si>
  <si>
    <t xml:space="preserve">5152296217</t>
  </si>
  <si>
    <t xml:space="preserve">51522A456A</t>
  </si>
  <si>
    <t xml:space="preserve">51522C632C</t>
  </si>
  <si>
    <t xml:space="preserve">51522F0874</t>
  </si>
  <si>
    <t xml:space="preserve">51522F4A39</t>
  </si>
  <si>
    <t xml:space="preserve">5152314D64</t>
  </si>
  <si>
    <t xml:space="preserve">515232437F</t>
  </si>
  <si>
    <t xml:space="preserve">5152340B2B</t>
  </si>
  <si>
    <t xml:space="preserve">5152345544</t>
  </si>
  <si>
    <t xml:space="preserve">5152346B51</t>
  </si>
  <si>
    <t xml:space="preserve">515235706A</t>
  </si>
  <si>
    <t xml:space="preserve">5152364B35</t>
  </si>
  <si>
    <t xml:space="preserve">5152365E72</t>
  </si>
  <si>
    <t xml:space="preserve">5152370C55</t>
  </si>
  <si>
    <t xml:space="preserve">5152374070</t>
  </si>
  <si>
    <t xml:space="preserve">5152380215</t>
  </si>
  <si>
    <t xml:space="preserve">515239180D</t>
  </si>
  <si>
    <t xml:space="preserve">515257362C</t>
  </si>
  <si>
    <t xml:space="preserve">51525A2956</t>
  </si>
  <si>
    <t xml:space="preserve">515B103468</t>
  </si>
  <si>
    <t xml:space="preserve">515B10454F</t>
  </si>
  <si>
    <t xml:space="preserve">515B10596D</t>
  </si>
  <si>
    <t xml:space="preserve">515B111146</t>
  </si>
  <si>
    <t xml:space="preserve">515B114478</t>
  </si>
  <si>
    <t xml:space="preserve">515B114824</t>
  </si>
  <si>
    <t xml:space="preserve">515B117526</t>
  </si>
  <si>
    <t xml:space="preserve">515B11797A</t>
  </si>
  <si>
    <t xml:space="preserve">515B126408</t>
  </si>
  <si>
    <t xml:space="preserve">515B132A0D</t>
  </si>
  <si>
    <t xml:space="preserve">515B133964</t>
  </si>
  <si>
    <t xml:space="preserve">515B133B50</t>
  </si>
  <si>
    <t xml:space="preserve">515B135461</t>
  </si>
  <si>
    <t xml:space="preserve">515B143773</t>
  </si>
  <si>
    <t xml:space="preserve">515B15137E</t>
  </si>
  <si>
    <t xml:space="preserve">515B153149</t>
  </si>
  <si>
    <t xml:space="preserve">515B15390F</t>
  </si>
  <si>
    <t xml:space="preserve">515B156F26</t>
  </si>
  <si>
    <t xml:space="preserve">515B16047E</t>
  </si>
  <si>
    <t xml:space="preserve">515B160C38</t>
  </si>
  <si>
    <t xml:space="preserve">515B164A6F</t>
  </si>
  <si>
    <t xml:space="preserve">515B165E0B</t>
  </si>
  <si>
    <t xml:space="preserve">515B16747A</t>
  </si>
  <si>
    <t xml:space="preserve">515B172469</t>
  </si>
  <si>
    <t xml:space="preserve">515B17331A</t>
  </si>
  <si>
    <t xml:space="preserve">515B17431E</t>
  </si>
  <si>
    <t xml:space="preserve">515B19080A</t>
  </si>
  <si>
    <t xml:space="preserve">515B191C6E</t>
  </si>
  <si>
    <t xml:space="preserve">515B19361F</t>
  </si>
  <si>
    <t xml:space="preserve">515B193C6D</t>
  </si>
  <si>
    <t xml:space="preserve">515B193E59</t>
  </si>
  <si>
    <t xml:space="preserve">515B19504B</t>
  </si>
  <si>
    <t xml:space="preserve">515B1A0611</t>
  </si>
  <si>
    <t xml:space="preserve">515B1A0D40</t>
  </si>
  <si>
    <t xml:space="preserve">515B1A211F</t>
  </si>
  <si>
    <t xml:space="preserve">515B1A3042</t>
  </si>
  <si>
    <t xml:space="preserve">515B1B002B</t>
  </si>
  <si>
    <t xml:space="preserve">515B1B2028</t>
  </si>
  <si>
    <t xml:space="preserve">515B1B3810</t>
  </si>
  <si>
    <t xml:space="preserve">515B1B5B7D</t>
  </si>
  <si>
    <t xml:space="preserve">515B1C2340</t>
  </si>
  <si>
    <t xml:space="preserve">515B1C3607</t>
  </si>
  <si>
    <t xml:space="preserve">515B1C3E41</t>
  </si>
  <si>
    <t xml:space="preserve">515B1C556A</t>
  </si>
  <si>
    <t xml:space="preserve">515B1C6868</t>
  </si>
  <si>
    <t xml:space="preserve">515B1D1507</t>
  </si>
  <si>
    <t xml:space="preserve">515B1D2043</t>
  </si>
  <si>
    <t xml:space="preserve">515B1D3427</t>
  </si>
  <si>
    <t xml:space="preserve">515B1D3504</t>
  </si>
  <si>
    <t xml:space="preserve">515B1E1928</t>
  </si>
  <si>
    <t xml:space="preserve">515B1E2B61</t>
  </si>
  <si>
    <t xml:space="preserve">515B1E4450</t>
  </si>
  <si>
    <t xml:space="preserve">515B1E533B</t>
  </si>
  <si>
    <t xml:space="preserve">515B1E7114</t>
  </si>
  <si>
    <t xml:space="preserve">515B1E7D48</t>
  </si>
  <si>
    <t xml:space="preserve">515B1F2210</t>
  </si>
  <si>
    <t xml:space="preserve">515B20054D</t>
  </si>
  <si>
    <t xml:space="preserve">515B202F3C</t>
  </si>
  <si>
    <t xml:space="preserve">515B205916</t>
  </si>
  <si>
    <t xml:space="preserve">515B211527</t>
  </si>
  <si>
    <t xml:space="preserve">515B212B32</t>
  </si>
  <si>
    <t xml:space="preserve">515B21747E</t>
  </si>
  <si>
    <t xml:space="preserve">515B221F26</t>
  </si>
  <si>
    <t xml:space="preserve">515B223E06</t>
  </si>
  <si>
    <t xml:space="preserve">515B224D15</t>
  </si>
  <si>
    <t xml:space="preserve">515B23262A</t>
  </si>
  <si>
    <t xml:space="preserve">515B232961</t>
  </si>
  <si>
    <t xml:space="preserve">515B233D05</t>
  </si>
  <si>
    <t xml:space="preserve">515B24015B</t>
  </si>
  <si>
    <t xml:space="preserve">515B240462</t>
  </si>
  <si>
    <t xml:space="preserve">515B240E10</t>
  </si>
  <si>
    <t xml:space="preserve">515B24224F</t>
  </si>
  <si>
    <t xml:space="preserve">515B25590E</t>
  </si>
  <si>
    <t xml:space="preserve">515B257068</t>
  </si>
  <si>
    <t xml:space="preserve">515B261142</t>
  </si>
  <si>
    <t xml:space="preserve">515B262228</t>
  </si>
  <si>
    <t xml:space="preserve">515B26230B</t>
  </si>
  <si>
    <t xml:space="preserve">515B263256</t>
  </si>
  <si>
    <t xml:space="preserve">515B264371</t>
  </si>
  <si>
    <t xml:space="preserve">515B26513B</t>
  </si>
  <si>
    <t xml:space="preserve">515B275238</t>
  </si>
  <si>
    <t xml:space="preserve">515B27700F</t>
  </si>
  <si>
    <t xml:space="preserve">515B281938</t>
  </si>
  <si>
    <t xml:space="preserve">515B281E35</t>
  </si>
  <si>
    <t xml:space="preserve">515B283E36</t>
  </si>
  <si>
    <t xml:space="preserve">515B28560A</t>
  </si>
  <si>
    <t xml:space="preserve">515B29050E</t>
  </si>
  <si>
    <t xml:space="preserve">515B29542A</t>
  </si>
  <si>
    <t xml:space="preserve">515B296574</t>
  </si>
  <si>
    <t xml:space="preserve">515B2A0E2C</t>
  </si>
  <si>
    <t xml:space="preserve">515B2A3500</t>
  </si>
  <si>
    <t xml:space="preserve">515B2B0F1B</t>
  </si>
  <si>
    <t xml:space="preserve">515B3E5F68</t>
  </si>
  <si>
    <t xml:space="preserve">515B3F073D</t>
  </si>
  <si>
    <t xml:space="preserve">515B407311</t>
  </si>
  <si>
    <t xml:space="preserve">515B426631</t>
  </si>
  <si>
    <t xml:space="preserve">515B445C55</t>
  </si>
  <si>
    <t xml:space="preserve">515B465C32</t>
  </si>
  <si>
    <t xml:space="preserve">515B491E57</t>
  </si>
  <si>
    <t xml:space="preserve">515B4A392A</t>
  </si>
  <si>
    <t xml:space="preserve">515B4B1F13</t>
  </si>
  <si>
    <t xml:space="preserve">515B4B2940</t>
  </si>
  <si>
    <t xml:space="preserve">515B4C460E</t>
  </si>
  <si>
    <t xml:space="preserve">515B4F6D2F</t>
  </si>
  <si>
    <t xml:space="preserve">515B500379</t>
  </si>
  <si>
    <t xml:space="preserve">515B501975</t>
  </si>
  <si>
    <t xml:space="preserve">515B505069</t>
  </si>
  <si>
    <t xml:space="preserve">515B554318</t>
  </si>
  <si>
    <t xml:space="preserve">515B562A74</t>
  </si>
  <si>
    <t xml:space="preserve">515B570974</t>
  </si>
  <si>
    <t xml:space="preserve">515B570A63</t>
  </si>
  <si>
    <t xml:space="preserve">515B584C1C</t>
  </si>
  <si>
    <t xml:space="preserve">515B58711E</t>
  </si>
  <si>
    <t xml:space="preserve">515B5B580B</t>
  </si>
  <si>
    <t xml:space="preserve">515B6E2604</t>
  </si>
  <si>
    <t xml:space="preserve">515B6F2C62</t>
  </si>
  <si>
    <t xml:space="preserve">515B704965</t>
  </si>
  <si>
    <t xml:space="preserve">515B717E01</t>
  </si>
  <si>
    <t xml:space="preserve">515B721905</t>
  </si>
  <si>
    <t xml:space="preserve">515B72647E</t>
  </si>
  <si>
    <t xml:space="preserve">515B727A68</t>
  </si>
  <si>
    <t xml:space="preserve">515B747245</t>
  </si>
  <si>
    <t xml:space="preserve">515B761761</t>
  </si>
  <si>
    <t xml:space="preserve">515B764766</t>
  </si>
  <si>
    <t xml:space="preserve">515B77262B</t>
  </si>
  <si>
    <t xml:space="preserve">515B78475A</t>
  </si>
  <si>
    <t xml:space="preserve">515B786931</t>
  </si>
  <si>
    <t xml:space="preserve">515B78702A</t>
  </si>
  <si>
    <t xml:space="preserve">515B792B68</t>
  </si>
  <si>
    <t xml:space="preserve">515B793A35</t>
  </si>
  <si>
    <t xml:space="preserve">515B79645A</t>
  </si>
  <si>
    <t xml:space="preserve">515B7A204A</t>
  </si>
  <si>
    <t xml:space="preserve">515B7A473D</t>
  </si>
  <si>
    <t xml:space="preserve">515B7A6C6F</t>
  </si>
  <si>
    <t xml:space="preserve">515B7D0953</t>
  </si>
  <si>
    <t xml:space="preserve">515B7D5954</t>
  </si>
  <si>
    <t xml:space="preserve">515B7D7325</t>
  </si>
  <si>
    <t xml:space="preserve">515B7D7428</t>
  </si>
  <si>
    <t xml:space="preserve">515B7D7874</t>
  </si>
  <si>
    <t xml:space="preserve">515C002C73</t>
  </si>
  <si>
    <t xml:space="preserve">515C010E50</t>
  </si>
  <si>
    <t xml:space="preserve">515C017D43</t>
  </si>
  <si>
    <t xml:space="preserve">515C02092E</t>
  </si>
  <si>
    <t xml:space="preserve">515C021950</t>
  </si>
  <si>
    <t xml:space="preserve">515C025B1D</t>
  </si>
  <si>
    <t xml:space="preserve">515D39623E</t>
  </si>
  <si>
    <t xml:space="preserve">5160253C01</t>
  </si>
  <si>
    <t xml:space="preserve">51602C6C45</t>
  </si>
  <si>
    <t xml:space="preserve">51602F0010</t>
  </si>
  <si>
    <t xml:space="preserve">5160354873</t>
  </si>
  <si>
    <t xml:space="preserve">516A253214</t>
  </si>
  <si>
    <t xml:space="preserve">516A26510A</t>
  </si>
  <si>
    <t xml:space="preserve">516A26721E</t>
  </si>
  <si>
    <t xml:space="preserve">516A273E2F</t>
  </si>
  <si>
    <t xml:space="preserve">516A274C1F</t>
  </si>
  <si>
    <t xml:space="preserve">516A2C597C</t>
  </si>
  <si>
    <t xml:space="preserve">516A2D1E1C</t>
  </si>
  <si>
    <t xml:space="preserve">516A2F2C32</t>
  </si>
  <si>
    <t xml:space="preserve">516A34626B</t>
  </si>
  <si>
    <t xml:space="preserve">516A350877</t>
  </si>
  <si>
    <t xml:space="preserve">516A3D4D60</t>
  </si>
  <si>
    <t xml:space="preserve">516A523803</t>
  </si>
  <si>
    <t xml:space="preserve">516A523D3A</t>
  </si>
  <si>
    <t xml:space="preserve">516A53586D</t>
  </si>
  <si>
    <t xml:space="preserve">516A546607</t>
  </si>
  <si>
    <t xml:space="preserve">516A565E5B</t>
  </si>
  <si>
    <t xml:space="preserve">516A583B24</t>
  </si>
  <si>
    <t xml:space="preserve">516A592308</t>
  </si>
  <si>
    <t xml:space="preserve">516A592A6D</t>
  </si>
  <si>
    <t xml:space="preserve">516A5F765D</t>
  </si>
  <si>
    <t xml:space="preserve">516A602330</t>
  </si>
  <si>
    <t xml:space="preserve">516A613D32</t>
  </si>
  <si>
    <t xml:space="preserve">516A615320</t>
  </si>
  <si>
    <t xml:space="preserve">516A627669</t>
  </si>
  <si>
    <t xml:space="preserve">516A640E40</t>
  </si>
  <si>
    <t xml:space="preserve">516A656272</t>
  </si>
  <si>
    <t xml:space="preserve">516A66004F</t>
  </si>
  <si>
    <t xml:space="preserve">516A667572</t>
  </si>
  <si>
    <t xml:space="preserve">516A67472F</t>
  </si>
  <si>
    <t xml:space="preserve">516A694309</t>
  </si>
  <si>
    <t xml:space="preserve">516A6A4A1F</t>
  </si>
  <si>
    <t xml:space="preserve">516A6C207C</t>
  </si>
  <si>
    <t xml:space="preserve">516B024D57</t>
  </si>
  <si>
    <t xml:space="preserve">516B032800</t>
  </si>
  <si>
    <t xml:space="preserve">516B035804</t>
  </si>
  <si>
    <t xml:space="preserve">516B037B10</t>
  </si>
  <si>
    <t xml:space="preserve">516B040B6B</t>
  </si>
  <si>
    <t xml:space="preserve">516B07442A</t>
  </si>
  <si>
    <t xml:space="preserve">516B083632</t>
  </si>
  <si>
    <t xml:space="preserve">516B0A2E6D</t>
  </si>
  <si>
    <t xml:space="preserve">516B0A753B</t>
  </si>
  <si>
    <t xml:space="preserve">516B0B071F</t>
  </si>
  <si>
    <t xml:space="preserve">516B0C0C31</t>
  </si>
  <si>
    <t xml:space="preserve">516B0D2460</t>
  </si>
  <si>
    <t xml:space="preserve">516B0E1C28</t>
  </si>
  <si>
    <t xml:space="preserve">516B0F3E0B</t>
  </si>
  <si>
    <t xml:space="preserve">516B104D5C</t>
  </si>
  <si>
    <t xml:space="preserve">516B106103</t>
  </si>
  <si>
    <t xml:space="preserve">516B106866</t>
  </si>
  <si>
    <t xml:space="preserve">516B11235A</t>
  </si>
  <si>
    <t xml:space="preserve">516B120F76</t>
  </si>
  <si>
    <t xml:space="preserve">516B125119</t>
  </si>
  <si>
    <t xml:space="preserve">516B126E2F</t>
  </si>
  <si>
    <t xml:space="preserve">516B135D51</t>
  </si>
  <si>
    <t xml:space="preserve">516B143108</t>
  </si>
  <si>
    <t xml:space="preserve">516B151426</t>
  </si>
  <si>
    <t xml:space="preserve">516B152D3E</t>
  </si>
  <si>
    <t xml:space="preserve">516B172F6D</t>
  </si>
  <si>
    <t xml:space="preserve">516B176445</t>
  </si>
  <si>
    <t xml:space="preserve">516B177518</t>
  </si>
  <si>
    <t xml:space="preserve">516B177A53</t>
  </si>
  <si>
    <t xml:space="preserve">516B181A01</t>
  </si>
  <si>
    <t xml:space="preserve">516B184D0B</t>
  </si>
  <si>
    <t xml:space="preserve">516B187704</t>
  </si>
  <si>
    <t xml:space="preserve">516B193F2F</t>
  </si>
  <si>
    <t xml:space="preserve">516B1A0470</t>
  </si>
  <si>
    <t xml:space="preserve">516B1A2D16</t>
  </si>
  <si>
    <t xml:space="preserve">516B1B1539</t>
  </si>
  <si>
    <t xml:space="preserve">516B1B2467</t>
  </si>
  <si>
    <t xml:space="preserve">516B1B283B</t>
  </si>
  <si>
    <t xml:space="preserve">516B302F05</t>
  </si>
  <si>
    <t xml:space="preserve">516B304200</t>
  </si>
  <si>
    <t xml:space="preserve">516B316100</t>
  </si>
  <si>
    <t xml:space="preserve">516B317F16</t>
  </si>
  <si>
    <t xml:space="preserve">516B332427</t>
  </si>
  <si>
    <t xml:space="preserve">516B334047</t>
  </si>
  <si>
    <t xml:space="preserve">516B334669</t>
  </si>
  <si>
    <t xml:space="preserve">516B341425</t>
  </si>
  <si>
    <t xml:space="preserve">516B351D54</t>
  </si>
  <si>
    <t xml:space="preserve">516B353D57</t>
  </si>
  <si>
    <t xml:space="preserve">516B35402C</t>
  </si>
  <si>
    <t xml:space="preserve">516B354D53</t>
  </si>
  <si>
    <t xml:space="preserve">516B362211</t>
  </si>
  <si>
    <t xml:space="preserve">516B362728</t>
  </si>
  <si>
    <t xml:space="preserve">516B372205</t>
  </si>
  <si>
    <t xml:space="preserve">516B373358</t>
  </si>
  <si>
    <t xml:space="preserve">516B380C46</t>
  </si>
  <si>
    <t xml:space="preserve">516B38164A</t>
  </si>
  <si>
    <t xml:space="preserve">516B392A7F</t>
  </si>
  <si>
    <t xml:space="preserve">516B3A4842</t>
  </si>
  <si>
    <t xml:space="preserve">516B3A4F4F</t>
  </si>
  <si>
    <t xml:space="preserve">516B3A5A08</t>
  </si>
  <si>
    <t xml:space="preserve">516B3A6962</t>
  </si>
  <si>
    <t xml:space="preserve">516B3B1F5C</t>
  </si>
  <si>
    <t xml:space="preserve">516B3B3719</t>
  </si>
  <si>
    <t xml:space="preserve">516B3B4529</t>
  </si>
  <si>
    <t xml:space="preserve">516B3C0B47</t>
  </si>
  <si>
    <t xml:space="preserve">516B3C1E00</t>
  </si>
  <si>
    <t xml:space="preserve">516B3C5132</t>
  </si>
  <si>
    <t xml:space="preserve">516B3D4776</t>
  </si>
  <si>
    <t xml:space="preserve">516B3D770B</t>
  </si>
  <si>
    <t xml:space="preserve">516B3E0071</t>
  </si>
  <si>
    <t xml:space="preserve">516B3E077C</t>
  </si>
  <si>
    <t xml:space="preserve">516B3E0C2D</t>
  </si>
  <si>
    <t xml:space="preserve">516B3E2151</t>
  </si>
  <si>
    <t xml:space="preserve">516B3F3A6A</t>
  </si>
  <si>
    <t xml:space="preserve">516B3F7376</t>
  </si>
  <si>
    <t xml:space="preserve">516B401510</t>
  </si>
  <si>
    <t xml:space="preserve">516B401724</t>
  </si>
  <si>
    <t xml:space="preserve">516B405935</t>
  </si>
  <si>
    <t xml:space="preserve">516B412163</t>
  </si>
  <si>
    <t xml:space="preserve">516B41320A</t>
  </si>
  <si>
    <t xml:space="preserve">516B421743</t>
  </si>
  <si>
    <t xml:space="preserve">516B423928</t>
  </si>
  <si>
    <t xml:space="preserve">516B43060A</t>
  </si>
  <si>
    <t xml:space="preserve">516B437945</t>
  </si>
  <si>
    <t xml:space="preserve">516B437E48</t>
  </si>
  <si>
    <t xml:space="preserve">516B442F13</t>
  </si>
  <si>
    <t xml:space="preserve">516B450B1E</t>
  </si>
  <si>
    <t xml:space="preserve">516B451508</t>
  </si>
  <si>
    <t xml:space="preserve">516B454A44</t>
  </si>
  <si>
    <t xml:space="preserve">516B455E20</t>
  </si>
  <si>
    <t xml:space="preserve">516B456035</t>
  </si>
  <si>
    <t xml:space="preserve">516B457451</t>
  </si>
  <si>
    <t xml:space="preserve">516B46011F</t>
  </si>
  <si>
    <t xml:space="preserve">516B460E54</t>
  </si>
  <si>
    <t xml:space="preserve">516B46203F</t>
  </si>
  <si>
    <t xml:space="preserve">516B46211C</t>
  </si>
  <si>
    <t xml:space="preserve">516B46220B</t>
  </si>
  <si>
    <t xml:space="preserve">516B463041</t>
  </si>
  <si>
    <t xml:space="preserve">516B467B69</t>
  </si>
  <si>
    <t xml:space="preserve">516B477A5E</t>
  </si>
  <si>
    <t xml:space="preserve">516B483C21</t>
  </si>
  <si>
    <t xml:space="preserve">516B484B28</t>
  </si>
  <si>
    <t xml:space="preserve">516B484D06</t>
  </si>
  <si>
    <t xml:space="preserve">516B486E12</t>
  </si>
  <si>
    <t xml:space="preserve">516B494554</t>
  </si>
  <si>
    <t xml:space="preserve">516B4A4A6C</t>
  </si>
  <si>
    <t xml:space="preserve">516B4B3319</t>
  </si>
  <si>
    <t xml:space="preserve">516B4B5E1C</t>
  </si>
  <si>
    <t xml:space="preserve">516B4B684F</t>
  </si>
  <si>
    <t xml:space="preserve">516B4C346B</t>
  </si>
  <si>
    <t xml:space="preserve">516B4C6913</t>
  </si>
  <si>
    <t xml:space="preserve">5173412642</t>
  </si>
  <si>
    <t xml:space="preserve">5173415D17</t>
  </si>
  <si>
    <t xml:space="preserve">5173427A6A</t>
  </si>
  <si>
    <t xml:space="preserve">517344131E</t>
  </si>
  <si>
    <t xml:space="preserve">5173445549</t>
  </si>
  <si>
    <t xml:space="preserve">5173447247</t>
  </si>
  <si>
    <t xml:space="preserve">517347253E</t>
  </si>
  <si>
    <t xml:space="preserve">51734A3870</t>
  </si>
  <si>
    <t xml:space="preserve">51734C305D</t>
  </si>
  <si>
    <t xml:space="preserve">51734E1F72</t>
  </si>
  <si>
    <t xml:space="preserve">5173501550</t>
  </si>
  <si>
    <t xml:space="preserve">5173502C48</t>
  </si>
  <si>
    <t xml:space="preserve">5173503644</t>
  </si>
  <si>
    <t xml:space="preserve">5173523700</t>
  </si>
  <si>
    <t xml:space="preserve">5173541372</t>
  </si>
  <si>
    <t xml:space="preserve">5173560A0E</t>
  </si>
  <si>
    <t xml:space="preserve">5173562B2E</t>
  </si>
  <si>
    <t xml:space="preserve">517359102A</t>
  </si>
  <si>
    <t xml:space="preserve">5173594B7C</t>
  </si>
  <si>
    <t xml:space="preserve">51735A0E4F</t>
  </si>
  <si>
    <t xml:space="preserve">51735B1D32</t>
  </si>
  <si>
    <t xml:space="preserve">51735C6F7D</t>
  </si>
  <si>
    <t xml:space="preserve">51735D6216</t>
  </si>
  <si>
    <t xml:space="preserve">51735E0E43</t>
  </si>
  <si>
    <t xml:space="preserve">5179646370</t>
  </si>
  <si>
    <t xml:space="preserve">5179654C2C</t>
  </si>
  <si>
    <t xml:space="preserve">5179662079</t>
  </si>
  <si>
    <t xml:space="preserve">5179672B3C</t>
  </si>
  <si>
    <t xml:space="preserve">517967440D</t>
  </si>
  <si>
    <t xml:space="preserve">5179675A1B</t>
  </si>
  <si>
    <t xml:space="preserve">517968403F</t>
  </si>
  <si>
    <t xml:space="preserve">5179684D40</t>
  </si>
  <si>
    <t xml:space="preserve">5179685D3E</t>
  </si>
  <si>
    <t xml:space="preserve">5179695758</t>
  </si>
  <si>
    <t xml:space="preserve">51796A4442</t>
  </si>
  <si>
    <t xml:space="preserve">51796C1D4B</t>
  </si>
  <si>
    <t xml:space="preserve">51796C3C6B</t>
  </si>
  <si>
    <t xml:space="preserve">51796C4F78</t>
  </si>
  <si>
    <t xml:space="preserve">51796D160E</t>
  </si>
  <si>
    <t xml:space="preserve">51796D172D</t>
  </si>
  <si>
    <t xml:space="preserve">51796E7F62</t>
  </si>
  <si>
    <t xml:space="preserve">51796F1F0C</t>
  </si>
  <si>
    <t xml:space="preserve">5179702838</t>
  </si>
  <si>
    <t xml:space="preserve">5179704E6C</t>
  </si>
  <si>
    <t xml:space="preserve">5179705A08</t>
  </si>
  <si>
    <t xml:space="preserve">5179711134</t>
  </si>
  <si>
    <t xml:space="preserve">5179716B42</t>
  </si>
  <si>
    <t xml:space="preserve">5179721250</t>
  </si>
  <si>
    <t xml:space="preserve">5179724D1C</t>
  </si>
  <si>
    <t xml:space="preserve">5179736D0B</t>
  </si>
  <si>
    <t xml:space="preserve">5179745B27</t>
  </si>
  <si>
    <t xml:space="preserve">5179751522</t>
  </si>
  <si>
    <t xml:space="preserve">5179766A1E</t>
  </si>
  <si>
    <t xml:space="preserve">5179771E14</t>
  </si>
  <si>
    <t xml:space="preserve">5179772D7E</t>
  </si>
  <si>
    <t xml:space="preserve">5179781931</t>
  </si>
  <si>
    <t xml:space="preserve">5179794164</t>
  </si>
  <si>
    <t xml:space="preserve">51797A4951</t>
  </si>
  <si>
    <t xml:space="preserve">51797B1609</t>
  </si>
  <si>
    <t xml:space="preserve">51797B343E</t>
  </si>
  <si>
    <t xml:space="preserve">51797B6D5C</t>
  </si>
  <si>
    <t xml:space="preserve">51797C0943</t>
  </si>
  <si>
    <t xml:space="preserve">51797C5B70</t>
  </si>
  <si>
    <t xml:space="preserve">51797E0807</t>
  </si>
  <si>
    <t xml:space="preserve">51797F4E44</t>
  </si>
  <si>
    <t xml:space="preserve">517A725319</t>
  </si>
  <si>
    <t xml:space="preserve">517A747648</t>
  </si>
  <si>
    <t xml:space="preserve">517A756416</t>
  </si>
  <si>
    <t xml:space="preserve">517A771D10</t>
  </si>
  <si>
    <t xml:space="preserve">517A775638</t>
  </si>
  <si>
    <t xml:space="preserve">517A79675A</t>
  </si>
  <si>
    <t xml:space="preserve">517A7D0518</t>
  </si>
  <si>
    <t xml:space="preserve">517A7E5342</t>
  </si>
  <si>
    <t xml:space="preserve">517B010E6C</t>
  </si>
  <si>
    <t xml:space="preserve">517B025915</t>
  </si>
  <si>
    <t xml:space="preserve">517B220826</t>
  </si>
  <si>
    <t xml:space="preserve">517B2D4E59</t>
  </si>
  <si>
    <t xml:space="preserve">517B322E67</t>
  </si>
  <si>
    <t xml:space="preserve">517B327626</t>
  </si>
  <si>
    <t xml:space="preserve">517B373473</t>
  </si>
  <si>
    <t xml:space="preserve">517B395722</t>
  </si>
  <si>
    <t xml:space="preserve">517B3A5F17</t>
  </si>
  <si>
    <t xml:space="preserve">517B3D4447</t>
  </si>
  <si>
    <t xml:space="preserve">517B400071</t>
  </si>
  <si>
    <t xml:space="preserve">517B514915</t>
  </si>
  <si>
    <t xml:space="preserve">517B522F32</t>
  </si>
  <si>
    <t xml:space="preserve">517B547970</t>
  </si>
  <si>
    <t xml:space="preserve">517B565D0E</t>
  </si>
  <si>
    <t xml:space="preserve">517B566238</t>
  </si>
  <si>
    <t xml:space="preserve">517B570256</t>
  </si>
  <si>
    <t xml:space="preserve">517B572558</t>
  </si>
  <si>
    <t xml:space="preserve">517B57613B</t>
  </si>
  <si>
    <t xml:space="preserve">517B580D35</t>
  </si>
  <si>
    <t xml:space="preserve">517B58161A</t>
  </si>
  <si>
    <t xml:space="preserve">517B595E31</t>
  </si>
  <si>
    <t xml:space="preserve">517B596107</t>
  </si>
  <si>
    <t xml:space="preserve">517B59726E</t>
  </si>
  <si>
    <t xml:space="preserve">517B5A0E45</t>
  </si>
  <si>
    <t xml:space="preserve">517B5A1267</t>
  </si>
  <si>
    <t xml:space="preserve">517B5A175E</t>
  </si>
  <si>
    <t xml:space="preserve">517B5B6459</t>
  </si>
  <si>
    <t xml:space="preserve">517B5C0E2E</t>
  </si>
  <si>
    <t xml:space="preserve">517B5C2271</t>
  </si>
  <si>
    <t xml:space="preserve">517B5E2101</t>
  </si>
  <si>
    <t xml:space="preserve">517B5F061B</t>
  </si>
  <si>
    <t xml:space="preserve">517B5F2A44</t>
  </si>
  <si>
    <t xml:space="preserve">517B5F2C6A</t>
  </si>
  <si>
    <t xml:space="preserve">517B5F3048</t>
  </si>
  <si>
    <t xml:space="preserve">517B601D67</t>
  </si>
  <si>
    <t xml:space="preserve">517B602D1A</t>
  </si>
  <si>
    <t xml:space="preserve">517B615A07</t>
  </si>
  <si>
    <t xml:space="preserve">517B617076</t>
  </si>
  <si>
    <t xml:space="preserve">517B62124B</t>
  </si>
  <si>
    <t xml:space="preserve">517B621772</t>
  </si>
  <si>
    <t xml:space="preserve">517B621D00</t>
  </si>
  <si>
    <t xml:space="preserve">517B626655</t>
  </si>
  <si>
    <t xml:space="preserve">517B627A77</t>
  </si>
  <si>
    <t xml:space="preserve">517B637306</t>
  </si>
  <si>
    <t xml:space="preserve">517B637D6E</t>
  </si>
  <si>
    <t xml:space="preserve">517B64225D</t>
  </si>
  <si>
    <t xml:space="preserve">517B642473</t>
  </si>
  <si>
    <t xml:space="preserve">517B652249</t>
  </si>
  <si>
    <t xml:space="preserve">517B65662A</t>
  </si>
  <si>
    <t xml:space="preserve">517B660A7F</t>
  </si>
  <si>
    <t xml:space="preserve">517B660B5C</t>
  </si>
  <si>
    <t xml:space="preserve">517B66296B</t>
  </si>
  <si>
    <t xml:space="preserve">517B666A05</t>
  </si>
  <si>
    <t xml:space="preserve">517B670A6B</t>
  </si>
  <si>
    <t xml:space="preserve">517B672139</t>
  </si>
  <si>
    <t xml:space="preserve">517B672717</t>
  </si>
  <si>
    <t xml:space="preserve">517B677B4C</t>
  </si>
  <si>
    <t xml:space="preserve">517B680C6D</t>
  </si>
  <si>
    <t xml:space="preserve">517B686451</t>
  </si>
  <si>
    <t xml:space="preserve">517B694E34</t>
  </si>
  <si>
    <t xml:space="preserve">517B69551B</t>
  </si>
  <si>
    <t xml:space="preserve">517B6A0933</t>
  </si>
  <si>
    <t xml:space="preserve">517B6A5E39</t>
  </si>
  <si>
    <t xml:space="preserve">517B6B4E53</t>
  </si>
  <si>
    <t xml:space="preserve">517B6B566B</t>
  </si>
  <si>
    <t xml:space="preserve">517B6B6616</t>
  </si>
  <si>
    <t xml:space="preserve">517B6C3A32</t>
  </si>
  <si>
    <t xml:space="preserve">517B6C4749</t>
  </si>
  <si>
    <t xml:space="preserve">517B6C7617</t>
  </si>
  <si>
    <t xml:space="preserve">517B6C795C</t>
  </si>
  <si>
    <t xml:space="preserve">517B6D0F62</t>
  </si>
  <si>
    <t xml:space="preserve">517B6D475D</t>
  </si>
  <si>
    <t xml:space="preserve">517B6E6103</t>
  </si>
  <si>
    <t xml:space="preserve">517B6F0A3C</t>
  </si>
  <si>
    <t xml:space="preserve">517C004860</t>
  </si>
  <si>
    <t xml:space="preserve">517C010E23</t>
  </si>
  <si>
    <t xml:space="preserve">517C011035</t>
  </si>
  <si>
    <t xml:space="preserve">517C01235F</t>
  </si>
  <si>
    <t xml:space="preserve">517C01342C</t>
  </si>
  <si>
    <t xml:space="preserve">517C01373B</t>
  </si>
  <si>
    <t xml:space="preserve">517C01473F</t>
  </si>
  <si>
    <t xml:space="preserve">517C015929</t>
  </si>
  <si>
    <t xml:space="preserve">517C016877</t>
  </si>
  <si>
    <t xml:space="preserve">517C02203B</t>
  </si>
  <si>
    <t xml:space="preserve">517C02295E</t>
  </si>
  <si>
    <t xml:space="preserve">517C024C1D</t>
  </si>
  <si>
    <t xml:space="preserve">517C031A20</t>
  </si>
  <si>
    <t xml:space="preserve">517C031C0E</t>
  </si>
  <si>
    <t xml:space="preserve">517C031D2D</t>
  </si>
  <si>
    <t xml:space="preserve">517C031F19</t>
  </si>
  <si>
    <t xml:space="preserve">517C033051</t>
  </si>
  <si>
    <t xml:space="preserve">517C034D2A</t>
  </si>
  <si>
    <t xml:space="preserve">517C036056</t>
  </si>
  <si>
    <t xml:space="preserve">517C036175</t>
  </si>
  <si>
    <t xml:space="preserve">517C037E40</t>
  </si>
  <si>
    <t xml:space="preserve">517C04102D</t>
  </si>
  <si>
    <t xml:space="preserve">517C041603</t>
  </si>
  <si>
    <t xml:space="preserve">517C041F66</t>
  </si>
  <si>
    <t xml:space="preserve">517C042F1B</t>
  </si>
  <si>
    <t xml:space="preserve">517C043E46</t>
  </si>
  <si>
    <t xml:space="preserve">517C044430</t>
  </si>
  <si>
    <t xml:space="preserve">517C04494F</t>
  </si>
  <si>
    <t xml:space="preserve">517C045177</t>
  </si>
  <si>
    <t xml:space="preserve">517C04556D</t>
  </si>
  <si>
    <t xml:space="preserve">517C047340</t>
  </si>
  <si>
    <t xml:space="preserve">517C047A25</t>
  </si>
  <si>
    <t xml:space="preserve">517C050922</t>
  </si>
  <si>
    <t xml:space="preserve">517C05120D</t>
  </si>
  <si>
    <t xml:space="preserve">517C052A36</t>
  </si>
  <si>
    <t xml:space="preserve">517C05420A</t>
  </si>
  <si>
    <t xml:space="preserve">517C054C62</t>
  </si>
  <si>
    <t xml:space="preserve">517C055806</t>
  </si>
  <si>
    <t xml:space="preserve">517C06242D</t>
  </si>
  <si>
    <t xml:space="preserve">517C06435A</t>
  </si>
  <si>
    <t xml:space="preserve">517C064740</t>
  </si>
  <si>
    <t xml:space="preserve">517C065324</t>
  </si>
  <si>
    <t xml:space="preserve">517C065B62</t>
  </si>
  <si>
    <t xml:space="preserve">517C065D4C</t>
  </si>
  <si>
    <t xml:space="preserve">517C06773D</t>
  </si>
  <si>
    <t xml:space="preserve">517C070B71</t>
  </si>
  <si>
    <t xml:space="preserve">517C071567</t>
  </si>
  <si>
    <t xml:space="preserve">517C071A2C</t>
  </si>
  <si>
    <t xml:space="preserve">517C07272E</t>
  </si>
  <si>
    <t xml:space="preserve">517C073938</t>
  </si>
  <si>
    <t xml:space="preserve">517C074B08</t>
  </si>
  <si>
    <t xml:space="preserve">517C074C05</t>
  </si>
  <si>
    <t xml:space="preserve">517C076674</t>
  </si>
  <si>
    <t xml:space="preserve">517C07751D</t>
  </si>
  <si>
    <t xml:space="preserve">517C077E4C</t>
  </si>
  <si>
    <t xml:space="preserve">517C080E60</t>
  </si>
  <si>
    <t xml:space="preserve">517C08146C</t>
  </si>
  <si>
    <t xml:space="preserve">517C081F3D</t>
  </si>
  <si>
    <t xml:space="preserve">517C08231C</t>
  </si>
  <si>
    <t xml:space="preserve">517C084245</t>
  </si>
  <si>
    <t xml:space="preserve">517C084A03</t>
  </si>
  <si>
    <t xml:space="preserve">517C08784A</t>
  </si>
  <si>
    <t xml:space="preserve">517C087B5D</t>
  </si>
  <si>
    <t xml:space="preserve">517C087D73</t>
  </si>
  <si>
    <t xml:space="preserve">517C091C3E</t>
  </si>
  <si>
    <t xml:space="preserve">517C091D1D</t>
  </si>
  <si>
    <t xml:space="preserve">517C092B4E</t>
  </si>
  <si>
    <t xml:space="preserve">517C092D60</t>
  </si>
  <si>
    <t xml:space="preserve">517C093255</t>
  </si>
  <si>
    <t xml:space="preserve">517C093904</t>
  </si>
  <si>
    <t xml:space="preserve">517C09464B</t>
  </si>
  <si>
    <t xml:space="preserve">517C09522F</t>
  </si>
  <si>
    <t xml:space="preserve">517C095716</t>
  </si>
  <si>
    <t xml:space="preserve">517C097E70</t>
  </si>
  <si>
    <t xml:space="preserve">517C0A0829</t>
  </si>
  <si>
    <t xml:space="preserve">517C0A140B</t>
  </si>
  <si>
    <t xml:space="preserve">517C0A2476</t>
  </si>
  <si>
    <t xml:space="preserve">517C0A2A1E</t>
  </si>
  <si>
    <t xml:space="preserve">517C0A4C4A</t>
  </si>
  <si>
    <t xml:space="preserve">517C0A4F5D</t>
  </si>
  <si>
    <t xml:space="preserve">517C0A5765</t>
  </si>
  <si>
    <t xml:space="preserve">517C0B3125</t>
  </si>
  <si>
    <t xml:space="preserve">517C0B7368</t>
  </si>
  <si>
    <t xml:space="preserve">517C0B7E17</t>
  </si>
  <si>
    <t xml:space="preserve">517C0C136D</t>
  </si>
  <si>
    <t xml:space="preserve">517C0C5237</t>
  </si>
  <si>
    <t xml:space="preserve">517C0C5D7C</t>
  </si>
  <si>
    <t xml:space="preserve">517C0D063E</t>
  </si>
  <si>
    <t xml:space="preserve">517C0D1379</t>
  </si>
  <si>
    <t xml:space="preserve">517C0D3C31</t>
  </si>
  <si>
    <t xml:space="preserve">517C0D4550</t>
  </si>
  <si>
    <t xml:space="preserve">517C0E1229</t>
  </si>
  <si>
    <t xml:space="preserve">517C0E2F2B</t>
  </si>
  <si>
    <t xml:space="preserve">517C0E4717</t>
  </si>
  <si>
    <t xml:space="preserve">517C0F077A</t>
  </si>
  <si>
    <t xml:space="preserve">517C0F0912</t>
  </si>
  <si>
    <t xml:space="preserve">517C0F0A05</t>
  </si>
  <si>
    <t xml:space="preserve">517C0F1704</t>
  </si>
  <si>
    <t xml:space="preserve">517C0F2832</t>
  </si>
  <si>
    <t xml:space="preserve">517C0F2C28</t>
  </si>
  <si>
    <t xml:space="preserve">517C0F2F3F</t>
  </si>
  <si>
    <t xml:space="preserve">517C0F3F41</t>
  </si>
  <si>
    <t xml:space="preserve">517C0F4414</t>
  </si>
  <si>
    <t xml:space="preserve">517C0F6D72</t>
  </si>
  <si>
    <t xml:space="preserve">517C0F7835</t>
  </si>
  <si>
    <t xml:space="preserve">517C0F7B22</t>
  </si>
  <si>
    <t xml:space="preserve">517C100875</t>
  </si>
  <si>
    <t xml:space="preserve">517C100A41</t>
  </si>
  <si>
    <t xml:space="preserve">517C10427E</t>
  </si>
  <si>
    <t xml:space="preserve">517C10480C</t>
  </si>
  <si>
    <t xml:space="preserve">517C104E22</t>
  </si>
  <si>
    <t xml:space="preserve">517C105C68</t>
  </si>
  <si>
    <t xml:space="preserve">517C10750E</t>
  </si>
  <si>
    <t xml:space="preserve">517C110D58</t>
  </si>
  <si>
    <t xml:space="preserve">517C11326E</t>
  </si>
  <si>
    <t xml:space="preserve">517C114A2C</t>
  </si>
  <si>
    <t xml:space="preserve">517C114E36</t>
  </si>
  <si>
    <t xml:space="preserve">517C116447</t>
  </si>
  <si>
    <t xml:space="preserve">517C117B72</t>
  </si>
  <si>
    <t xml:space="preserve">517C120759</t>
  </si>
  <si>
    <t xml:space="preserve">517C125449</t>
  </si>
  <si>
    <t xml:space="preserve">517C125D2C</t>
  </si>
  <si>
    <t xml:space="preserve">517C125F18</t>
  </si>
  <si>
    <t xml:space="preserve">517C127935</t>
  </si>
  <si>
    <t xml:space="preserve">517C130274</t>
  </si>
  <si>
    <t xml:space="preserve">517C130357</t>
  </si>
  <si>
    <t xml:space="preserve">517C130925</t>
  </si>
  <si>
    <t xml:space="preserve">517C130A32</t>
  </si>
  <si>
    <t xml:space="preserve">517C130F0B</t>
  </si>
  <si>
    <t xml:space="preserve">517C13111D</t>
  </si>
  <si>
    <t xml:space="preserve">517C133B6C</t>
  </si>
  <si>
    <t xml:space="preserve">517C135164</t>
  </si>
  <si>
    <t xml:space="preserve">517C135669</t>
  </si>
  <si>
    <t xml:space="preserve">517C136A48</t>
  </si>
  <si>
    <t xml:space="preserve">517C140732</t>
  </si>
  <si>
    <t xml:space="preserve">517C142426</t>
  </si>
  <si>
    <t xml:space="preserve">517C142612</t>
  </si>
  <si>
    <t xml:space="preserve">517C14357B</t>
  </si>
  <si>
    <t xml:space="preserve">517C144165</t>
  </si>
  <si>
    <t xml:space="preserve">517C145A4A</t>
  </si>
  <si>
    <t xml:space="preserve">517C14732C</t>
  </si>
  <si>
    <t xml:space="preserve">517C147C67</t>
  </si>
  <si>
    <t xml:space="preserve">517C150E43</t>
  </si>
  <si>
    <t xml:space="preserve">517C151261</t>
  </si>
  <si>
    <t xml:space="preserve">517C152725</t>
  </si>
  <si>
    <t xml:space="preserve">517C15286E</t>
  </si>
  <si>
    <t xml:space="preserve">517C15344C</t>
  </si>
  <si>
    <t xml:space="preserve">517C153810</t>
  </si>
  <si>
    <t xml:space="preserve">517C153933</t>
  </si>
  <si>
    <t xml:space="preserve">517C154A20</t>
  </si>
  <si>
    <t xml:space="preserve">517C155436</t>
  </si>
  <si>
    <t xml:space="preserve">517C15586A</t>
  </si>
  <si>
    <t xml:space="preserve">517C156C0D</t>
  </si>
  <si>
    <t xml:space="preserve">517C15794A</t>
  </si>
  <si>
    <t xml:space="preserve">517C160058</t>
  </si>
  <si>
    <t xml:space="preserve">517C16034F</t>
  </si>
  <si>
    <t xml:space="preserve">517C160A2A</t>
  </si>
  <si>
    <t xml:space="preserve">517C161026</t>
  </si>
  <si>
    <t xml:space="preserve">517C162178</t>
  </si>
  <si>
    <t xml:space="preserve">517C16226F</t>
  </si>
  <si>
    <t xml:space="preserve">517C162562</t>
  </si>
  <si>
    <t xml:space="preserve">517C162D24</t>
  </si>
  <si>
    <t xml:space="preserve">517C163A57</t>
  </si>
  <si>
    <t xml:space="preserve">517C163B74</t>
  </si>
  <si>
    <t xml:space="preserve">517C172742</t>
  </si>
  <si>
    <t xml:space="preserve">517C172B1E</t>
  </si>
  <si>
    <t xml:space="preserve">517C17342B</t>
  </si>
  <si>
    <t xml:space="preserve">517C17442F</t>
  </si>
  <si>
    <t xml:space="preserve">517C180147</t>
  </si>
  <si>
    <t xml:space="preserve">517C18047E</t>
  </si>
  <si>
    <t xml:space="preserve">517C18064A</t>
  </si>
  <si>
    <t xml:space="preserve">517C180901</t>
  </si>
  <si>
    <t xml:space="preserve">517C18185C</t>
  </si>
  <si>
    <t xml:space="preserve">517C182370</t>
  </si>
  <si>
    <t xml:space="preserve">517C18255E</t>
  </si>
  <si>
    <t xml:space="preserve">517C183637</t>
  </si>
  <si>
    <t xml:space="preserve">517C184C41</t>
  </si>
  <si>
    <t xml:space="preserve">517C185D1C</t>
  </si>
  <si>
    <t xml:space="preserve">517C186C42</t>
  </si>
  <si>
    <t xml:space="preserve">517C187377</t>
  </si>
  <si>
    <t xml:space="preserve">517C187D1F</t>
  </si>
  <si>
    <t xml:space="preserve">517C190367</t>
  </si>
  <si>
    <t xml:space="preserve">517C190D0F</t>
  </si>
  <si>
    <t xml:space="preserve">517C191D71</t>
  </si>
  <si>
    <t xml:space="preserve">517C191F45</t>
  </si>
  <si>
    <t xml:space="preserve">517C194E61</t>
  </si>
  <si>
    <t xml:space="preserve">517C195659</t>
  </si>
  <si>
    <t xml:space="preserve">517C196624</t>
  </si>
  <si>
    <t xml:space="preserve">517C196A78</t>
  </si>
  <si>
    <t xml:space="preserve">517C1A0B52</t>
  </si>
  <si>
    <t xml:space="preserve">517C1A0D7C</t>
  </si>
  <si>
    <t xml:space="preserve">517C1A1C21</t>
  </si>
  <si>
    <t xml:space="preserve">517C1A562A</t>
  </si>
  <si>
    <t xml:space="preserve">517C1B306A</t>
  </si>
  <si>
    <t xml:space="preserve">517C1B3E02</t>
  </si>
  <si>
    <t xml:space="preserve">517C1B406E</t>
  </si>
  <si>
    <t xml:space="preserve">517C1B4763</t>
  </si>
  <si>
    <t xml:space="preserve">517C1B606D</t>
  </si>
  <si>
    <t xml:space="preserve">517C1B7C4F</t>
  </si>
  <si>
    <t xml:space="preserve">517C1C025C</t>
  </si>
  <si>
    <t xml:space="preserve">517C1C1135</t>
  </si>
  <si>
    <t xml:space="preserve">517C1C1A64</t>
  </si>
  <si>
    <t xml:space="preserve">517C1C3970</t>
  </si>
  <si>
    <t xml:space="preserve">517C1C4A63</t>
  </si>
  <si>
    <t xml:space="preserve">517C1C4B40</t>
  </si>
  <si>
    <t xml:space="preserve">517C1D0771</t>
  </si>
  <si>
    <t xml:space="preserve">517C1D2D00</t>
  </si>
  <si>
    <t xml:space="preserve">517C1D3D7E</t>
  </si>
  <si>
    <t xml:space="preserve">517C1D6006</t>
  </si>
  <si>
    <t xml:space="preserve">517C1E1C2D</t>
  </si>
  <si>
    <t xml:space="preserve">517C300A56</t>
  </si>
  <si>
    <t xml:space="preserve">517C30126E</t>
  </si>
  <si>
    <t xml:space="preserve">517C304447</t>
  </si>
  <si>
    <t xml:space="preserve">517C306B0F</t>
  </si>
  <si>
    <t xml:space="preserve">517C30760E</t>
  </si>
  <si>
    <t xml:space="preserve">517C307F6B</t>
  </si>
  <si>
    <t xml:space="preserve">517C311743</t>
  </si>
  <si>
    <t xml:space="preserve">517C313F06</t>
  </si>
  <si>
    <t xml:space="preserve">517C314570</t>
  </si>
  <si>
    <t xml:space="preserve">517C31480F</t>
  </si>
  <si>
    <t xml:space="preserve">517C314F02</t>
  </si>
  <si>
    <t xml:space="preserve">517C315E5F</t>
  </si>
  <si>
    <t xml:space="preserve">517C316D35</t>
  </si>
  <si>
    <t xml:space="preserve">517C317D4B</t>
  </si>
  <si>
    <t xml:space="preserve">517C321C61</t>
  </si>
  <si>
    <t xml:space="preserve">517C323D41</t>
  </si>
  <si>
    <t xml:space="preserve">517C323F75</t>
  </si>
  <si>
    <t xml:space="preserve">517C327C1B</t>
  </si>
  <si>
    <t xml:space="preserve">517C330C0B</t>
  </si>
  <si>
    <t xml:space="preserve">517C331F62</t>
  </si>
  <si>
    <t xml:space="preserve">517C33321E</t>
  </si>
  <si>
    <t xml:space="preserve">517C335F1B</t>
  </si>
  <si>
    <t xml:space="preserve">517C33610E</t>
  </si>
  <si>
    <t xml:space="preserve">517C337344</t>
  </si>
  <si>
    <t xml:space="preserve">517C340432</t>
  </si>
  <si>
    <t xml:space="preserve">517C34094D</t>
  </si>
  <si>
    <t xml:space="preserve">517C341262</t>
  </si>
  <si>
    <t xml:space="preserve">517C342D54</t>
  </si>
  <si>
    <t xml:space="preserve">517C347436</t>
  </si>
  <si>
    <t xml:space="preserve">517C347F67</t>
  </si>
  <si>
    <t xml:space="preserve">517C355421</t>
  </si>
  <si>
    <t xml:space="preserve">517C36004F</t>
  </si>
  <si>
    <t xml:space="preserve">517C36142B</t>
  </si>
  <si>
    <t xml:space="preserve">517C362278</t>
  </si>
  <si>
    <t xml:space="preserve">517C365571</t>
  </si>
  <si>
    <t xml:space="preserve">517C37143F</t>
  </si>
  <si>
    <t xml:space="preserve">517C372755</t>
  </si>
  <si>
    <t xml:space="preserve">517C373212</t>
  </si>
  <si>
    <t xml:space="preserve">517C374C7E</t>
  </si>
  <si>
    <t xml:space="preserve">517C377A2D</t>
  </si>
  <si>
    <t xml:space="preserve">517C381239</t>
  </si>
  <si>
    <t xml:space="preserve">517C382070</t>
  </si>
  <si>
    <t xml:space="preserve">517C38312D</t>
  </si>
  <si>
    <t xml:space="preserve">517C384129</t>
  </si>
  <si>
    <t xml:space="preserve">517C384533</t>
  </si>
  <si>
    <t xml:space="preserve">517C387D08</t>
  </si>
  <si>
    <t xml:space="preserve">517C39113A</t>
  </si>
  <si>
    <t xml:space="preserve">517C391C45</t>
  </si>
  <si>
    <t xml:space="preserve">517C39255D</t>
  </si>
  <si>
    <t xml:space="preserve">517C392769</t>
  </si>
  <si>
    <t xml:space="preserve">517C392E0C</t>
  </si>
  <si>
    <t xml:space="preserve">517C39330D</t>
  </si>
  <si>
    <t xml:space="preserve">517C394858</t>
  </si>
  <si>
    <t xml:space="preserve">517C397479</t>
  </si>
  <si>
    <t xml:space="preserve">517C397F28</t>
  </si>
  <si>
    <t xml:space="preserve">517C3A5E7B</t>
  </si>
  <si>
    <t xml:space="preserve">517C3A6379</t>
  </si>
  <si>
    <t xml:space="preserve">517C3A7856</t>
  </si>
  <si>
    <t xml:space="preserve">517C3A7B41</t>
  </si>
  <si>
    <t xml:space="preserve">517C3B191B</t>
  </si>
  <si>
    <t xml:space="preserve">517C3B1A0C</t>
  </si>
  <si>
    <t xml:space="preserve">517C3B2237</t>
  </si>
  <si>
    <t xml:space="preserve">517C3B3653</t>
  </si>
  <si>
    <t xml:space="preserve">517C3B4B28</t>
  </si>
  <si>
    <t xml:space="preserve">517C3B636D</t>
  </si>
  <si>
    <t xml:space="preserve">517C3B683C</t>
  </si>
  <si>
    <t xml:space="preserve">517C3B6E12</t>
  </si>
  <si>
    <t xml:space="preserve">517C3B7F4F</t>
  </si>
  <si>
    <t xml:space="preserve">517C3C091A</t>
  </si>
  <si>
    <t xml:space="preserve">517C3C0C23</t>
  </si>
  <si>
    <t xml:space="preserve">517C3C0D00</t>
  </si>
  <si>
    <t xml:space="preserve">517C3C3002</t>
  </si>
  <si>
    <t xml:space="preserve">517C3C3844</t>
  </si>
  <si>
    <t xml:space="preserve">517C3D0D14</t>
  </si>
  <si>
    <t xml:space="preserve">517C3D3638</t>
  </si>
  <si>
    <t xml:space="preserve">517C3D4226</t>
  </si>
  <si>
    <t xml:space="preserve">517C3D4C4E</t>
  </si>
  <si>
    <t xml:space="preserve">517C3D6F5A</t>
  </si>
  <si>
    <t xml:space="preserve">517C3D714C</t>
  </si>
  <si>
    <t xml:space="preserve">517C3E013B</t>
  </si>
  <si>
    <t xml:space="preserve">517C3E0D67</t>
  </si>
  <si>
    <t xml:space="preserve">517C3E0F53</t>
  </si>
  <si>
    <t xml:space="preserve">517C3E1145</t>
  </si>
  <si>
    <t xml:space="preserve">517C3E1371</t>
  </si>
  <si>
    <t xml:space="preserve">517C3E1E0E</t>
  </si>
  <si>
    <t xml:space="preserve">517C3E2401</t>
  </si>
  <si>
    <t xml:space="preserve">517C3E2522</t>
  </si>
  <si>
    <t xml:space="preserve">517C3E2716</t>
  </si>
  <si>
    <t xml:space="preserve">517C3E285D</t>
  </si>
  <si>
    <t xml:space="preserve">517C3E2D64</t>
  </si>
  <si>
    <t xml:space="preserve">517C3E5A6D</t>
  </si>
  <si>
    <t xml:space="preserve">517C3E5F54</t>
  </si>
  <si>
    <t xml:space="preserve">517C3F0C50</t>
  </si>
  <si>
    <t xml:space="preserve">517C3F1917</t>
  </si>
  <si>
    <t xml:space="preserve">517C3F3152</t>
  </si>
  <si>
    <t xml:space="preserve">517C3F3C2D</t>
  </si>
  <si>
    <t xml:space="preserve">517C3F7008</t>
  </si>
  <si>
    <t xml:space="preserve">517C400507</t>
  </si>
  <si>
    <t xml:space="preserve">517C400610</t>
  </si>
  <si>
    <t xml:space="preserve">517C403926</t>
  </si>
  <si>
    <t xml:space="preserve">517C404047</t>
  </si>
  <si>
    <t xml:space="preserve">517C40657D</t>
  </si>
  <si>
    <t xml:space="preserve">517C407F71</t>
  </si>
  <si>
    <t xml:space="preserve">517C410B7B</t>
  </si>
  <si>
    <t xml:space="preserve">517C411C08</t>
  </si>
  <si>
    <t xml:space="preserve">517C41286F</t>
  </si>
  <si>
    <t xml:space="preserve">517C415E45</t>
  </si>
  <si>
    <t xml:space="preserve">517C420754</t>
  </si>
  <si>
    <t xml:space="preserve">517C42172A</t>
  </si>
  <si>
    <t xml:space="preserve">517C421C7B</t>
  </si>
  <si>
    <t xml:space="preserve">517C42281C</t>
  </si>
  <si>
    <t xml:space="preserve">517C424A52</t>
  </si>
  <si>
    <t xml:space="preserve">517C43035A</t>
  </si>
  <si>
    <t xml:space="preserve">517C430D32</t>
  </si>
  <si>
    <t xml:space="preserve">517C436203</t>
  </si>
  <si>
    <t xml:space="preserve">517C437E21</t>
  </si>
  <si>
    <t xml:space="preserve">517C44104C</t>
  </si>
  <si>
    <t xml:space="preserve">517C441662</t>
  </si>
  <si>
    <t xml:space="preserve">517C442877</t>
  </si>
  <si>
    <t xml:space="preserve">517C442F7A</t>
  </si>
  <si>
    <t xml:space="preserve">517C443C13</t>
  </si>
  <si>
    <t xml:space="preserve">517C445201</t>
  </si>
  <si>
    <t xml:space="preserve">517C446048</t>
  </si>
  <si>
    <t xml:space="preserve">517C446A3A</t>
  </si>
  <si>
    <t xml:space="preserve">517C446B19</t>
  </si>
  <si>
    <t xml:space="preserve">517C451755</t>
  </si>
  <si>
    <t xml:space="preserve">517C453D24</t>
  </si>
  <si>
    <t xml:space="preserve">517C453E33</t>
  </si>
  <si>
    <t xml:space="preserve">517C455C7D</t>
  </si>
  <si>
    <t xml:space="preserve">517C456446</t>
  </si>
  <si>
    <t xml:space="preserve">517C462678</t>
  </si>
  <si>
    <t xml:space="preserve">517C470807</t>
  </si>
  <si>
    <t xml:space="preserve">517C471A4D</t>
  </si>
  <si>
    <t xml:space="preserve">517C473426</t>
  </si>
  <si>
    <t xml:space="preserve">517C47766B</t>
  </si>
  <si>
    <t xml:space="preserve">517C480E01</t>
  </si>
  <si>
    <t xml:space="preserve">517C483220</t>
  </si>
  <si>
    <t xml:space="preserve">517C48363A</t>
  </si>
  <si>
    <t xml:space="preserve">517C483F5F</t>
  </si>
  <si>
    <t xml:space="preserve">517C484D6F</t>
  </si>
  <si>
    <t xml:space="preserve">517C485763</t>
  </si>
  <si>
    <t xml:space="preserve">517C487F26</t>
  </si>
  <si>
    <t xml:space="preserve">517C490544</t>
  </si>
  <si>
    <t xml:space="preserve">517C490770</t>
  </si>
  <si>
    <t xml:space="preserve">517C493317</t>
  </si>
  <si>
    <t xml:space="preserve">517C49441E</t>
  </si>
  <si>
    <t xml:space="preserve">517C4A0414</t>
  </si>
  <si>
    <t xml:space="preserve">517C4A0B5F</t>
  </si>
  <si>
    <t xml:space="preserve">517C4A2A7F</t>
  </si>
  <si>
    <t xml:space="preserve">517C4A2B5C</t>
  </si>
  <si>
    <t xml:space="preserve">517C4A3150</t>
  </si>
  <si>
    <t xml:space="preserve">517C4A3364</t>
  </si>
  <si>
    <t xml:space="preserve">517C4A354A</t>
  </si>
  <si>
    <t xml:space="preserve">517C4A4E1F</t>
  </si>
  <si>
    <t xml:space="preserve">517C4A6779</t>
  </si>
  <si>
    <t xml:space="preserve">517C4A6911</t>
  </si>
  <si>
    <t xml:space="preserve">517C4B2F52</t>
  </si>
  <si>
    <t xml:space="preserve">517C4B5E75</t>
  </si>
  <si>
    <t xml:space="preserve">517C4B6559</t>
  </si>
  <si>
    <t xml:space="preserve">517C4B7713</t>
  </si>
  <si>
    <t xml:space="preserve">517C655B67</t>
  </si>
  <si>
    <t xml:space="preserve">517C68207D</t>
  </si>
  <si>
    <t xml:space="preserve">517C6C2366</t>
  </si>
  <si>
    <t xml:space="preserve">517C6D0252</t>
  </si>
  <si>
    <t xml:space="preserve">517C706A4D</t>
  </si>
  <si>
    <t xml:space="preserve">517C736A3E</t>
  </si>
  <si>
    <t xml:space="preserve">517C784B3A</t>
  </si>
  <si>
    <t xml:space="preserve">517C793A09</t>
  </si>
  <si>
    <t xml:space="preserve">517C7A431B</t>
  </si>
  <si>
    <t xml:space="preserve">517C7A4C50</t>
  </si>
  <si>
    <t xml:space="preserve">517D0E6918</t>
  </si>
  <si>
    <t xml:space="preserve">517D0E7003</t>
  </si>
  <si>
    <t xml:space="preserve">517D0F1477</t>
  </si>
  <si>
    <t xml:space="preserve">517D0F1908</t>
  </si>
  <si>
    <t xml:space="preserve">517D0F5220</t>
  </si>
  <si>
    <t xml:space="preserve">517D107B02</t>
  </si>
  <si>
    <t xml:space="preserve">517D122D4C</t>
  </si>
  <si>
    <t xml:space="preserve">517D127872</t>
  </si>
  <si>
    <t xml:space="preserve">517D127E5C</t>
  </si>
  <si>
    <t xml:space="preserve">517D130941</t>
  </si>
  <si>
    <t xml:space="preserve">517D131179</t>
  </si>
  <si>
    <t xml:space="preserve">517D13317A</t>
  </si>
  <si>
    <t xml:space="preserve">517D133F12</t>
  </si>
  <si>
    <t xml:space="preserve">517D142561</t>
  </si>
  <si>
    <t xml:space="preserve">517D143A54</t>
  </si>
  <si>
    <t xml:space="preserve">517D145C00</t>
  </si>
  <si>
    <t xml:space="preserve">517D146336</t>
  </si>
  <si>
    <t xml:space="preserve">517D146A53</t>
  </si>
  <si>
    <t xml:space="preserve">517D150D30</t>
  </si>
  <si>
    <t xml:space="preserve">517D150F04</t>
  </si>
  <si>
    <t xml:space="preserve">517D15235B</t>
  </si>
  <si>
    <t xml:space="preserve">517D154115</t>
  </si>
  <si>
    <t xml:space="preserve">517D156035</t>
  </si>
  <si>
    <t xml:space="preserve">517D156A47</t>
  </si>
  <si>
    <t xml:space="preserve">517D160208</t>
  </si>
  <si>
    <t xml:space="preserve">517D160612</t>
  </si>
  <si>
    <t xml:space="preserve">517D161355</t>
  </si>
  <si>
    <t xml:space="preserve">517D16157B</t>
  </si>
  <si>
    <t xml:space="preserve">517D16445F</t>
  </si>
  <si>
    <t xml:space="preserve">517D165736</t>
  </si>
  <si>
    <t xml:space="preserve">517D166A34</t>
  </si>
  <si>
    <t xml:space="preserve">517D167038</t>
  </si>
  <si>
    <t xml:space="preserve">517D167735</t>
  </si>
  <si>
    <t xml:space="preserve">517D172C77</t>
  </si>
  <si>
    <t xml:space="preserve">517D175A5D</t>
  </si>
  <si>
    <t xml:space="preserve">517D185629</t>
  </si>
  <si>
    <t xml:space="preserve">517D187D7B</t>
  </si>
  <si>
    <t xml:space="preserve">517D187F4F</t>
  </si>
  <si>
    <t xml:space="preserve">517D19125E</t>
  </si>
  <si>
    <t xml:space="preserve">517D196D11</t>
  </si>
  <si>
    <t xml:space="preserve">517D197B41</t>
  </si>
  <si>
    <t xml:space="preserve">517D1A3C46</t>
  </si>
  <si>
    <t xml:space="preserve">517D1A6978</t>
  </si>
  <si>
    <t xml:space="preserve">517D1A7C3F</t>
  </si>
  <si>
    <t xml:space="preserve">517D1B0C2F</t>
  </si>
  <si>
    <t xml:space="preserve">517D1B3537</t>
  </si>
  <si>
    <t xml:space="preserve">517D1B631E</t>
  </si>
  <si>
    <t xml:space="preserve">517D1C0701</t>
  </si>
  <si>
    <t xml:space="preserve">517D1C2A7D</t>
  </si>
  <si>
    <t xml:space="preserve">517D1C6830</t>
  </si>
  <si>
    <t xml:space="preserve">517D1D0F53</t>
  </si>
  <si>
    <t xml:space="preserve">517D1D4F2A</t>
  </si>
  <si>
    <t xml:space="preserve">517D1D5C43</t>
  </si>
  <si>
    <t xml:space="preserve">517D1D5F54</t>
  </si>
  <si>
    <t xml:space="preserve">517D1E3301</t>
  </si>
  <si>
    <t xml:space="preserve">517D1E452B</t>
  </si>
  <si>
    <t xml:space="preserve">517D1E514F</t>
  </si>
  <si>
    <t xml:space="preserve">517D1E582A</t>
  </si>
  <si>
    <t xml:space="preserve">517D1E5F27</t>
  </si>
  <si>
    <t xml:space="preserve">517D1E6857</t>
  </si>
  <si>
    <t xml:space="preserve">517D1E7641</t>
  </si>
  <si>
    <t xml:space="preserve">517D1F1C5D</t>
  </si>
  <si>
    <t xml:space="preserve">517D1F3F49</t>
  </si>
  <si>
    <t xml:space="preserve">517D201C0E</t>
  </si>
  <si>
    <t xml:space="preserve">517D20444F</t>
  </si>
  <si>
    <t xml:space="preserve">517D204930</t>
  </si>
  <si>
    <t xml:space="preserve">517D20733F</t>
  </si>
  <si>
    <t xml:space="preserve">517D213803</t>
  </si>
  <si>
    <t xml:space="preserve">517D215425</t>
  </si>
  <si>
    <t xml:space="preserve">517D21674F</t>
  </si>
  <si>
    <t xml:space="preserve">517D220572</t>
  </si>
  <si>
    <t xml:space="preserve">517D237D24</t>
  </si>
  <si>
    <t xml:space="preserve">517D240D5F</t>
  </si>
  <si>
    <t xml:space="preserve">517D24117D</t>
  </si>
  <si>
    <t xml:space="preserve">517D243447</t>
  </si>
  <si>
    <t xml:space="preserve">517D254B1C</t>
  </si>
  <si>
    <t xml:space="preserve">517D26195C</t>
  </si>
  <si>
    <t xml:space="preserve">517D263F71</t>
  </si>
  <si>
    <t xml:space="preserve">517D267A31</t>
  </si>
  <si>
    <t xml:space="preserve">517D270F18</t>
  </si>
  <si>
    <t xml:space="preserve">517D272935</t>
  </si>
  <si>
    <t xml:space="preserve">517D273434</t>
  </si>
  <si>
    <t xml:space="preserve">517D275B05</t>
  </si>
  <si>
    <t xml:space="preserve">517D28370B</t>
  </si>
  <si>
    <t xml:space="preserve">517D296970</t>
  </si>
  <si>
    <t xml:space="preserve">517D2A0632</t>
  </si>
  <si>
    <t xml:space="preserve">517D2A2C43</t>
  </si>
  <si>
    <t xml:space="preserve">517D2A5635</t>
  </si>
  <si>
    <t xml:space="preserve">517D2A5716</t>
  </si>
  <si>
    <t xml:space="preserve">517D2A5D64</t>
  </si>
  <si>
    <t xml:space="preserve">517D2B0626</t>
  </si>
  <si>
    <t xml:space="preserve">517D2B2D74</t>
  </si>
  <si>
    <t xml:space="preserve">517D2C0077</t>
  </si>
  <si>
    <t xml:space="preserve">517D2C1009</t>
  </si>
  <si>
    <t xml:space="preserve">517D2C2240</t>
  </si>
  <si>
    <t xml:space="preserve">517D2C2B25</t>
  </si>
  <si>
    <t xml:space="preserve">517D3D5A7A</t>
  </si>
  <si>
    <t xml:space="preserve">517D3E1967</t>
  </si>
  <si>
    <t xml:space="preserve">517D3E724C</t>
  </si>
  <si>
    <t xml:space="preserve">517D3E7A0A</t>
  </si>
  <si>
    <t xml:space="preserve">517D3F1638</t>
  </si>
  <si>
    <t xml:space="preserve">517D3F237C</t>
  </si>
  <si>
    <t xml:space="preserve">517D400179</t>
  </si>
  <si>
    <t xml:space="preserve">517D401941</t>
  </si>
  <si>
    <t xml:space="preserve">517D401E4C</t>
  </si>
  <si>
    <t xml:space="preserve">517D413D4C</t>
  </si>
  <si>
    <t xml:space="preserve">517D41516A</t>
  </si>
  <si>
    <t xml:space="preserve">517D42174E</t>
  </si>
  <si>
    <t xml:space="preserve">517D421926</t>
  </si>
  <si>
    <t xml:space="preserve">517D445D2E</t>
  </si>
  <si>
    <t xml:space="preserve">517D45074F</t>
  </si>
  <si>
    <t xml:space="preserve">517D454502</t>
  </si>
  <si>
    <t xml:space="preserve">517D456A4A</t>
  </si>
  <si>
    <t xml:space="preserve">517D471D24</t>
  </si>
  <si>
    <t xml:space="preserve">517D481469</t>
  </si>
  <si>
    <t xml:space="preserve">517D48177E</t>
  </si>
  <si>
    <t xml:space="preserve">517D484F3F</t>
  </si>
  <si>
    <t xml:space="preserve">517D48500A</t>
  </si>
  <si>
    <t xml:space="preserve">517D48654E</t>
  </si>
  <si>
    <t xml:space="preserve">517D48784F</t>
  </si>
  <si>
    <t xml:space="preserve">517D492523</t>
  </si>
  <si>
    <t xml:space="preserve">517D494559</t>
  </si>
  <si>
    <t xml:space="preserve">517D495404</t>
  </si>
  <si>
    <t xml:space="preserve">517D4A1B45</t>
  </si>
  <si>
    <t xml:space="preserve">517D4A214A</t>
  </si>
  <si>
    <t xml:space="preserve">517D4B0B2F</t>
  </si>
  <si>
    <t xml:space="preserve">517D4B6A76</t>
  </si>
  <si>
    <t xml:space="preserve">517D4C0235</t>
  </si>
  <si>
    <t xml:space="preserve">517D4C5963</t>
  </si>
  <si>
    <t xml:space="preserve">517D4D1766</t>
  </si>
  <si>
    <t xml:space="preserve">517D4D606F</t>
  </si>
  <si>
    <t xml:space="preserve">517D4D7E79</t>
  </si>
  <si>
    <t xml:space="preserve">517D4E7824</t>
  </si>
  <si>
    <t xml:space="preserve">517D4F3849</t>
  </si>
  <si>
    <t xml:space="preserve">517D4F484D</t>
  </si>
  <si>
    <t xml:space="preserve">517D4F4C57</t>
  </si>
  <si>
    <t xml:space="preserve">517D4F5075</t>
  </si>
  <si>
    <t xml:space="preserve">517D4F7242</t>
  </si>
  <si>
    <t xml:space="preserve">517D4F754F</t>
  </si>
  <si>
    <t xml:space="preserve">517D50180E</t>
  </si>
  <si>
    <t xml:space="preserve">517D503746</t>
  </si>
  <si>
    <t xml:space="preserve">517D507032</t>
  </si>
  <si>
    <t xml:space="preserve">517D523602</t>
  </si>
  <si>
    <t xml:space="preserve">517D524F63</t>
  </si>
  <si>
    <t xml:space="preserve">517D526B7B</t>
  </si>
  <si>
    <t xml:space="preserve">517D53103B</t>
  </si>
  <si>
    <t xml:space="preserve">517D531E53</t>
  </si>
  <si>
    <t xml:space="preserve">517D53432B</t>
  </si>
  <si>
    <t xml:space="preserve">517D53611C</t>
  </si>
  <si>
    <t xml:space="preserve">517D540E52</t>
  </si>
  <si>
    <t xml:space="preserve">517D56005D</t>
  </si>
  <si>
    <t xml:space="preserve">517D560C01</t>
  </si>
  <si>
    <t xml:space="preserve">517D562567</t>
  </si>
  <si>
    <t xml:space="preserve">517D564862</t>
  </si>
  <si>
    <t xml:space="preserve">517D573739</t>
  </si>
  <si>
    <t xml:space="preserve">517D574B61</t>
  </si>
  <si>
    <t xml:space="preserve">517D584715</t>
  </si>
  <si>
    <t xml:space="preserve">517D590778</t>
  </si>
  <si>
    <t xml:space="preserve">517D590C29</t>
  </si>
  <si>
    <t xml:space="preserve">517D594416</t>
  </si>
  <si>
    <t xml:space="preserve">517D594701</t>
  </si>
  <si>
    <t xml:space="preserve">517D59577F</t>
  </si>
  <si>
    <t xml:space="preserve">517D5A041C</t>
  </si>
  <si>
    <t xml:space="preserve">517D5A2126</t>
  </si>
  <si>
    <t xml:space="preserve">517D5B0012</t>
  </si>
  <si>
    <t xml:space="preserve">517D5B4F20</t>
  </si>
  <si>
    <t xml:space="preserve">517E4F6A69</t>
  </si>
  <si>
    <t xml:space="preserve">517E524736</t>
  </si>
  <si>
    <t xml:space="preserve">517E53686A</t>
  </si>
  <si>
    <t xml:space="preserve">517E5D225D</t>
  </si>
  <si>
    <t xml:space="preserve">517E612744</t>
  </si>
  <si>
    <t xml:space="preserve">517F00504B</t>
  </si>
  <si>
    <t xml:space="preserve">517F016864</t>
  </si>
  <si>
    <t xml:space="preserve">517F022B79</t>
  </si>
  <si>
    <t xml:space="preserve">517F023E3E</t>
  </si>
  <si>
    <t xml:space="preserve">517F03374F</t>
  </si>
  <si>
    <t xml:space="preserve">517F035B69</t>
  </si>
  <si>
    <t xml:space="preserve">517F045D38</t>
  </si>
  <si>
    <t xml:space="preserve">517F04695F</t>
  </si>
  <si>
    <t xml:space="preserve">517F082F53</t>
  </si>
  <si>
    <t xml:space="preserve">517F0C0C4B</t>
  </si>
  <si>
    <t xml:space="preserve">517F0D753E</t>
  </si>
  <si>
    <t xml:space="preserve">517F0E5154</t>
  </si>
  <si>
    <t xml:space="preserve">517F101F15</t>
  </si>
  <si>
    <t xml:space="preserve">517F115110</t>
  </si>
  <si>
    <t xml:space="preserve">517F117D4F</t>
  </si>
  <si>
    <t xml:space="preserve">517F5A265C</t>
  </si>
  <si>
    <t xml:space="preserve">517F5A2917</t>
  </si>
  <si>
    <t xml:space="preserve">517F5A5F3D</t>
  </si>
  <si>
    <t xml:space="preserve">517F5B130C</t>
  </si>
  <si>
    <t xml:space="preserve">517F5B197E</t>
  </si>
  <si>
    <t xml:space="preserve">517F5B4711</t>
  </si>
  <si>
    <t xml:space="preserve">517F5B5907</t>
  </si>
  <si>
    <t xml:space="preserve">517F5C1373</t>
  </si>
  <si>
    <t xml:space="preserve">517F5C213A</t>
  </si>
  <si>
    <t xml:space="preserve">517F5C5229</t>
  </si>
  <si>
    <t xml:space="preserve">517F5D354A</t>
  </si>
  <si>
    <t xml:space="preserve">517F5D7533</t>
  </si>
  <si>
    <t xml:space="preserve">517F5E2464</t>
  </si>
  <si>
    <t xml:space="preserve">517F5E653E</t>
  </si>
  <si>
    <t xml:space="preserve">517F5E6C5B</t>
  </si>
  <si>
    <t xml:space="preserve">517F5F0764</t>
  </si>
  <si>
    <t xml:space="preserve">517F60220D</t>
  </si>
  <si>
    <t xml:space="preserve">517F602423</t>
  </si>
  <si>
    <t xml:space="preserve">517F610D51</t>
  </si>
  <si>
    <t xml:space="preserve">517F612948</t>
  </si>
  <si>
    <t xml:space="preserve">517F615A5B</t>
  </si>
  <si>
    <t xml:space="preserve">517F62005D</t>
  </si>
  <si>
    <t xml:space="preserve">517F623214</t>
  </si>
  <si>
    <t xml:space="preserve">517F624941</t>
  </si>
  <si>
    <t xml:space="preserve">517F630F02</t>
  </si>
  <si>
    <t xml:space="preserve">517F632664</t>
  </si>
  <si>
    <t xml:space="preserve">517F63280C</t>
  </si>
  <si>
    <t xml:space="preserve">517F63350D</t>
  </si>
  <si>
    <t xml:space="preserve">517F636110</t>
  </si>
  <si>
    <t xml:space="preserve">517F64042C</t>
  </si>
  <si>
    <t xml:space="preserve">517F641E20</t>
  </si>
  <si>
    <t xml:space="preserve">517F645954</t>
  </si>
  <si>
    <t xml:space="preserve">517F646575</t>
  </si>
  <si>
    <t xml:space="preserve">517F650C7E</t>
  </si>
  <si>
    <t xml:space="preserve">517F657608</t>
  </si>
  <si>
    <t xml:space="preserve">517F660265</t>
  </si>
  <si>
    <t xml:space="preserve">517F660934</t>
  </si>
  <si>
    <t xml:space="preserve">517F660B00</t>
  </si>
  <si>
    <t xml:space="preserve">517F660C0D</t>
  </si>
  <si>
    <t xml:space="preserve">517F664606</t>
  </si>
  <si>
    <t xml:space="preserve">517F667813</t>
  </si>
  <si>
    <t xml:space="preserve">517F67695A</t>
  </si>
  <si>
    <t xml:space="preserve">517F677275</t>
  </si>
  <si>
    <t xml:space="preserve">517F683307</t>
  </si>
  <si>
    <t xml:space="preserve">517F690463</t>
  </si>
  <si>
    <t xml:space="preserve">517F691124</t>
  </si>
  <si>
    <t xml:space="preserve">517F696237</t>
  </si>
  <si>
    <t xml:space="preserve">517F6A0129</t>
  </si>
  <si>
    <t xml:space="preserve">517F6A1B25</t>
  </si>
  <si>
    <t xml:space="preserve">517F6A3C2B</t>
  </si>
  <si>
    <t xml:space="preserve">517F6A4835</t>
  </si>
  <si>
    <t xml:space="preserve">517F6A4F38</t>
  </si>
  <si>
    <t xml:space="preserve">517F6A677D</t>
  </si>
  <si>
    <t xml:space="preserve">517F6B230A</t>
  </si>
  <si>
    <t xml:space="preserve">517F6C2D1D</t>
  </si>
  <si>
    <t xml:space="preserve">517F6C555F</t>
  </si>
  <si>
    <t xml:space="preserve">517F6D0362</t>
  </si>
  <si>
    <t xml:space="preserve">517F6D2361</t>
  </si>
  <si>
    <t xml:space="preserve">517F6E0840</t>
  </si>
  <si>
    <t xml:space="preserve">517F6F2132</t>
  </si>
  <si>
    <t xml:space="preserve">517F6F4471</t>
  </si>
  <si>
    <t xml:space="preserve">517F6F5A67</t>
  </si>
  <si>
    <t xml:space="preserve">517F6F7016</t>
  </si>
  <si>
    <t xml:space="preserve">517F700B07</t>
  </si>
  <si>
    <t xml:space="preserve">517F704B7E</t>
  </si>
  <si>
    <t xml:space="preserve">517F71303F</t>
  </si>
  <si>
    <t xml:space="preserve">517F715B14</t>
  </si>
  <si>
    <t xml:space="preserve">517F722032</t>
  </si>
  <si>
    <t xml:space="preserve">517F724E20</t>
  </si>
  <si>
    <t xml:space="preserve">517F72680D</t>
  </si>
  <si>
    <t xml:space="preserve">517F727C69</t>
  </si>
  <si>
    <t xml:space="preserve">517F733C04</t>
  </si>
  <si>
    <t xml:space="preserve">517F73617C</t>
  </si>
  <si>
    <t xml:space="preserve">517F736B0E</t>
  </si>
  <si>
    <t xml:space="preserve">517F741A56</t>
  </si>
  <si>
    <t xml:space="preserve">517F742560</t>
  </si>
  <si>
    <t xml:space="preserve">517F743E4F</t>
  </si>
  <si>
    <t xml:space="preserve">517F744865</t>
  </si>
  <si>
    <t xml:space="preserve">517F746214</t>
  </si>
  <si>
    <t xml:space="preserve">5200090B7E</t>
  </si>
  <si>
    <t xml:space="preserve">52000B6C6E</t>
  </si>
  <si>
    <t xml:space="preserve">52000F5C1F</t>
  </si>
  <si>
    <t xml:space="preserve">5200103F36</t>
  </si>
  <si>
    <t xml:space="preserve">5200141A00</t>
  </si>
  <si>
    <t xml:space="preserve">5200182F1F</t>
  </si>
  <si>
    <t xml:space="preserve">52001A061E</t>
  </si>
  <si>
    <t xml:space="preserve">52001B4750</t>
  </si>
  <si>
    <t xml:space="preserve">52001D727F</t>
  </si>
  <si>
    <t xml:space="preserve">5200223C3D</t>
  </si>
  <si>
    <t xml:space="preserve">5200231830</t>
  </si>
  <si>
    <t xml:space="preserve">5200235849</t>
  </si>
  <si>
    <t xml:space="preserve">5201763313</t>
  </si>
  <si>
    <t xml:space="preserve">5201767544</t>
  </si>
  <si>
    <t xml:space="preserve">5201767B2C</t>
  </si>
  <si>
    <t xml:space="preserve">5201773133</t>
  </si>
  <si>
    <t xml:space="preserve">5201785B13</t>
  </si>
  <si>
    <t xml:space="preserve">5201791516</t>
  </si>
  <si>
    <t xml:space="preserve">5201791B7E</t>
  </si>
  <si>
    <t xml:space="preserve">520179275F</t>
  </si>
  <si>
    <t xml:space="preserve">520179575B</t>
  </si>
  <si>
    <t xml:space="preserve">5201795B07</t>
  </si>
  <si>
    <t xml:space="preserve">5201797A27</t>
  </si>
  <si>
    <t xml:space="preserve">52017A2A53</t>
  </si>
  <si>
    <t xml:space="preserve">52017A3A2D</t>
  </si>
  <si>
    <t xml:space="preserve">52017A481D</t>
  </si>
  <si>
    <t xml:space="preserve">52017A6676</t>
  </si>
  <si>
    <t xml:space="preserve">52017A7212</t>
  </si>
  <si>
    <t xml:space="preserve">52017B0036</t>
  </si>
  <si>
    <t xml:space="preserve">52017B180E</t>
  </si>
  <si>
    <t xml:space="preserve">52017B2035</t>
  </si>
  <si>
    <t xml:space="preserve">52017B2116</t>
  </si>
  <si>
    <t xml:space="preserve">52017B561F</t>
  </si>
  <si>
    <t xml:space="preserve">52017B5E59</t>
  </si>
  <si>
    <t xml:space="preserve">52017B6F07</t>
  </si>
  <si>
    <t xml:space="preserve">52017C1E5F</t>
  </si>
  <si>
    <t xml:space="preserve">52017C3C68</t>
  </si>
  <si>
    <t xml:space="preserve">52017C4F7B</t>
  </si>
  <si>
    <t xml:space="preserve">52017D1100</t>
  </si>
  <si>
    <t xml:space="preserve">52017D5563</t>
  </si>
  <si>
    <t xml:space="preserve">52017E3053</t>
  </si>
  <si>
    <t xml:space="preserve">52017E586F</t>
  </si>
  <si>
    <t xml:space="preserve">5202002A6A</t>
  </si>
  <si>
    <t xml:space="preserve">5202002D67</t>
  </si>
  <si>
    <t xml:space="preserve">5202003903</t>
  </si>
  <si>
    <t xml:space="preserve">5202004375</t>
  </si>
  <si>
    <t xml:space="preserve">5202006B30</t>
  </si>
  <si>
    <t xml:space="preserve">5202010702</t>
  </si>
  <si>
    <t xml:space="preserve">5202013917</t>
  </si>
  <si>
    <t xml:space="preserve">5202015412</t>
  </si>
  <si>
    <t xml:space="preserve">5202020248</t>
  </si>
  <si>
    <t xml:space="preserve">5202021315</t>
  </si>
  <si>
    <t xml:space="preserve">5202025C27</t>
  </si>
  <si>
    <t xml:space="preserve">5202032552</t>
  </si>
  <si>
    <t xml:space="preserve">5202035D10</t>
  </si>
  <si>
    <t xml:space="preserve">5202036131</t>
  </si>
  <si>
    <t xml:space="preserve">5202036977</t>
  </si>
  <si>
    <t xml:space="preserve">5202041764</t>
  </si>
  <si>
    <t xml:space="preserve">5202041B38</t>
  </si>
  <si>
    <t xml:space="preserve">5202051D02</t>
  </si>
  <si>
    <t xml:space="preserve">5202055C58</t>
  </si>
  <si>
    <t xml:space="preserve">5202057841</t>
  </si>
  <si>
    <t xml:space="preserve">5202065C2B</t>
  </si>
  <si>
    <t xml:space="preserve">5202065E1F</t>
  </si>
  <si>
    <t xml:space="preserve">5202070E0C</t>
  </si>
  <si>
    <t xml:space="preserve">5202072067</t>
  </si>
  <si>
    <t xml:space="preserve">520207322D</t>
  </si>
  <si>
    <t xml:space="preserve">520207385F</t>
  </si>
  <si>
    <t xml:space="preserve">5202075479</t>
  </si>
  <si>
    <t xml:space="preserve">5202075F28</t>
  </si>
  <si>
    <t xml:space="preserve">5202086B67</t>
  </si>
  <si>
    <t xml:space="preserve">5202090B09</t>
  </si>
  <si>
    <t xml:space="preserve">5202091943</t>
  </si>
  <si>
    <t xml:space="preserve">5202095445</t>
  </si>
  <si>
    <t xml:space="preserve">52020A6265</t>
  </si>
  <si>
    <t xml:space="preserve">52020B2505</t>
  </si>
  <si>
    <t xml:space="preserve">52020B4351</t>
  </si>
  <si>
    <t xml:space="preserve">52020B474B</t>
  </si>
  <si>
    <t xml:space="preserve">52020B5C64</t>
  </si>
  <si>
    <t xml:space="preserve">52020B6C19</t>
  </si>
  <si>
    <t xml:space="preserve">52020B7F70</t>
  </si>
  <si>
    <t xml:space="preserve">52020C103E</t>
  </si>
  <si>
    <t xml:space="preserve">52020C3730</t>
  </si>
  <si>
    <t xml:space="preserve">52020C4F72</t>
  </si>
  <si>
    <t xml:space="preserve">52020D3A5B</t>
  </si>
  <si>
    <t xml:space="preserve">52020D7E38</t>
  </si>
  <si>
    <t xml:space="preserve">52020E0104</t>
  </si>
  <si>
    <t xml:space="preserve">52020E1560</t>
  </si>
  <si>
    <t xml:space="preserve">52020E5103</t>
  </si>
  <si>
    <t xml:space="preserve">52020F2F7B</t>
  </si>
  <si>
    <t xml:space="preserve">52020F3577</t>
  </si>
  <si>
    <t xml:space="preserve">52020F404A</t>
  </si>
  <si>
    <t xml:space="preserve">52020F4A38</t>
  </si>
  <si>
    <t xml:space="preserve">52020F7203</t>
  </si>
  <si>
    <t xml:space="preserve">5202101627</t>
  </si>
  <si>
    <t xml:space="preserve">520210254D</t>
  </si>
  <si>
    <t xml:space="preserve">520210412D</t>
  </si>
  <si>
    <t xml:space="preserve">5202117067</t>
  </si>
  <si>
    <t xml:space="preserve">5202121640</t>
  </si>
  <si>
    <t xml:space="preserve">5202121D11</t>
  </si>
  <si>
    <t xml:space="preserve">5202123B3C</t>
  </si>
  <si>
    <t xml:space="preserve">520212540D</t>
  </si>
  <si>
    <t xml:space="preserve">52026B2E22</t>
  </si>
  <si>
    <t xml:space="preserve">5202701546</t>
  </si>
  <si>
    <t xml:space="preserve">520547580E</t>
  </si>
  <si>
    <t xml:space="preserve">5224662D22</t>
  </si>
  <si>
    <t xml:space="preserve">52250F6241</t>
  </si>
  <si>
    <t xml:space="preserve">5225195C53</t>
  </si>
  <si>
    <t xml:space="preserve">52251C2E7B</t>
  </si>
  <si>
    <t xml:space="preserve">52251C306D</t>
  </si>
  <si>
    <t xml:space="preserve">5225355354</t>
  </si>
  <si>
    <t xml:space="preserve">5225380B5A</t>
  </si>
  <si>
    <t xml:space="preserve">52253B6B53</t>
  </si>
  <si>
    <t xml:space="preserve">52253C615E</t>
  </si>
  <si>
    <t xml:space="preserve">5225424755</t>
  </si>
  <si>
    <t xml:space="preserve">52254B3F54</t>
  </si>
  <si>
    <t xml:space="preserve">52254B430C</t>
  </si>
  <si>
    <t xml:space="preserve">52254E5F36</t>
  </si>
  <si>
    <t xml:space="preserve">5226144219</t>
  </si>
  <si>
    <t xml:space="preserve">522615274E</t>
  </si>
  <si>
    <t xml:space="preserve">5226152805</t>
  </si>
  <si>
    <t xml:space="preserve">5226170C7B</t>
  </si>
  <si>
    <t xml:space="preserve">52261A0472</t>
  </si>
  <si>
    <t xml:space="preserve">52261B083A</t>
  </si>
  <si>
    <t xml:space="preserve">52261C0966</t>
  </si>
  <si>
    <t xml:space="preserve">52261E6630</t>
  </si>
  <si>
    <t xml:space="preserve">52261F5360</t>
  </si>
  <si>
    <t xml:space="preserve">522620560A</t>
  </si>
  <si>
    <t xml:space="preserve">5226215509</t>
  </si>
  <si>
    <t xml:space="preserve">5226215A42</t>
  </si>
  <si>
    <t xml:space="preserve">5226224F76</t>
  </si>
  <si>
    <t xml:space="preserve">5226234A5B</t>
  </si>
  <si>
    <t xml:space="preserve">5226244B07</t>
  </si>
  <si>
    <t xml:space="preserve">522626673F</t>
  </si>
  <si>
    <t xml:space="preserve">5226280F3F</t>
  </si>
  <si>
    <t xml:space="preserve">52285B6B17</t>
  </si>
  <si>
    <t xml:space="preserve">52285D6720</t>
  </si>
  <si>
    <t xml:space="preserve">52285E1440</t>
  </si>
  <si>
    <t xml:space="preserve">52285F4667</t>
  </si>
  <si>
    <t xml:space="preserve">5228600B32</t>
  </si>
  <si>
    <t xml:space="preserve">5228615E18</t>
  </si>
  <si>
    <t xml:space="preserve">522861777E</t>
  </si>
  <si>
    <t xml:space="preserve">5228622007</t>
  </si>
  <si>
    <t xml:space="preserve">5228637719</t>
  </si>
  <si>
    <t xml:space="preserve">5228642909</t>
  </si>
  <si>
    <t xml:space="preserve">5228644301</t>
  </si>
  <si>
    <t xml:space="preserve">522864440C</t>
  </si>
  <si>
    <t xml:space="preserve">522865162B</t>
  </si>
  <si>
    <t xml:space="preserve">5228672712</t>
  </si>
  <si>
    <t xml:space="preserve">522867447F</t>
  </si>
  <si>
    <t xml:space="preserve">5228675A69</t>
  </si>
  <si>
    <t xml:space="preserve">5228676145</t>
  </si>
  <si>
    <t xml:space="preserve">5228677402</t>
  </si>
  <si>
    <t xml:space="preserve">522868335E</t>
  </si>
  <si>
    <t xml:space="preserve">5228692439</t>
  </si>
  <si>
    <t xml:space="preserve">522869481F</t>
  </si>
  <si>
    <t xml:space="preserve">5228695609</t>
  </si>
  <si>
    <t xml:space="preserve">52286A1437</t>
  </si>
  <si>
    <t xml:space="preserve">52286B0273</t>
  </si>
  <si>
    <t xml:space="preserve">52286B1B68</t>
  </si>
  <si>
    <t xml:space="preserve">52286B266A</t>
  </si>
  <si>
    <t xml:space="preserve">52286B2802</t>
  </si>
  <si>
    <t xml:space="preserve">52286C032F</t>
  </si>
  <si>
    <t xml:space="preserve">52286C6D3D</t>
  </si>
  <si>
    <t xml:space="preserve">52286C7C60</t>
  </si>
  <si>
    <t xml:space="preserve">52286D5605</t>
  </si>
  <si>
    <t xml:space="preserve">52286D5726</t>
  </si>
  <si>
    <t xml:space="preserve">52286E0752</t>
  </si>
  <si>
    <t xml:space="preserve">52286E3335</t>
  </si>
  <si>
    <t xml:space="preserve">52286F3870</t>
  </si>
  <si>
    <t xml:space="preserve">52286F6205</t>
  </si>
  <si>
    <t xml:space="preserve">5228705008</t>
  </si>
  <si>
    <t xml:space="preserve">5228705705</t>
  </si>
  <si>
    <t xml:space="preserve">5228706362</t>
  </si>
  <si>
    <t xml:space="preserve">522871797A</t>
  </si>
  <si>
    <t xml:space="preserve">522872025C</t>
  </si>
  <si>
    <t xml:space="preserve">5228727555</t>
  </si>
  <si>
    <t xml:space="preserve">5228734D7A</t>
  </si>
  <si>
    <t xml:space="preserve">522873591E</t>
  </si>
  <si>
    <t xml:space="preserve">5228742C5C</t>
  </si>
  <si>
    <t xml:space="preserve">522874307E</t>
  </si>
  <si>
    <t xml:space="preserve">5228751A1B</t>
  </si>
  <si>
    <t xml:space="preserve">5228753149</t>
  </si>
  <si>
    <t xml:space="preserve">522875390F</t>
  </si>
  <si>
    <t xml:space="preserve">5228760F2F</t>
  </si>
  <si>
    <t xml:space="preserve">5229694A4F</t>
  </si>
  <si>
    <t xml:space="preserve">52296A1A3B</t>
  </si>
  <si>
    <t xml:space="preserve">52296F0B7E</t>
  </si>
  <si>
    <t xml:space="preserve">52297F2D3F</t>
  </si>
  <si>
    <t xml:space="preserve">522B663D19</t>
  </si>
  <si>
    <t xml:space="preserve">522D13116F</t>
  </si>
  <si>
    <t xml:space="preserve">522D131456</t>
  </si>
  <si>
    <t xml:space="preserve">522D131A3E</t>
  </si>
  <si>
    <t xml:space="preserve">522D132326</t>
  </si>
  <si>
    <t xml:space="preserve">522D133455</t>
  </si>
  <si>
    <t xml:space="preserve">522D135322</t>
  </si>
  <si>
    <t xml:space="preserve">522D13542F</t>
  </si>
  <si>
    <t xml:space="preserve">522D136745</t>
  </si>
  <si>
    <t xml:space="preserve">522D137C6A</t>
  </si>
  <si>
    <t xml:space="preserve">522D140663</t>
  </si>
  <si>
    <t xml:space="preserve">522D14080B</t>
  </si>
  <si>
    <t xml:space="preserve">522D140A3F</t>
  </si>
  <si>
    <t xml:space="preserve">522D141324</t>
  </si>
  <si>
    <t xml:space="preserve">522D141429</t>
  </si>
  <si>
    <t xml:space="preserve">522D14161D</t>
  </si>
  <si>
    <t xml:space="preserve">522D14216D</t>
  </si>
  <si>
    <t xml:space="preserve">522D142C12</t>
  </si>
  <si>
    <t xml:space="preserve">522D142E26</t>
  </si>
  <si>
    <t xml:space="preserve">522D143030</t>
  </si>
  <si>
    <t xml:space="preserve">522D143327</t>
  </si>
  <si>
    <t xml:space="preserve">522D14342A</t>
  </si>
  <si>
    <t xml:space="preserve">522D14373D</t>
  </si>
  <si>
    <t xml:space="preserve">522D143F7B</t>
  </si>
  <si>
    <t xml:space="preserve">522D144872</t>
  </si>
  <si>
    <t xml:space="preserve">522D14535D</t>
  </si>
  <si>
    <t xml:space="preserve">522D145A38</t>
  </si>
  <si>
    <t xml:space="preserve">522D14650E</t>
  </si>
  <si>
    <t xml:space="preserve">522D14673A</t>
  </si>
  <si>
    <t xml:space="preserve">522D150D26</t>
  </si>
  <si>
    <t xml:space="preserve">522D150F12</t>
  </si>
  <si>
    <t xml:space="preserve">522D151A55</t>
  </si>
  <si>
    <t xml:space="preserve">522D152440</t>
  </si>
  <si>
    <t xml:space="preserve">522D152674</t>
  </si>
  <si>
    <t xml:space="preserve">522D152E32</t>
  </si>
  <si>
    <t xml:space="preserve">522D153107</t>
  </si>
  <si>
    <t xml:space="preserve">522D15360A</t>
  </si>
  <si>
    <t xml:space="preserve">522D153D5B</t>
  </si>
  <si>
    <t xml:space="preserve">522D15443A</t>
  </si>
  <si>
    <t xml:space="preserve">522D15460E</t>
  </si>
  <si>
    <t xml:space="preserve">522D155B0F</t>
  </si>
  <si>
    <t xml:space="preserve">522D156100</t>
  </si>
  <si>
    <t xml:space="preserve">522D156D5C</t>
  </si>
  <si>
    <t xml:space="preserve">522D156E4B</t>
  </si>
  <si>
    <t xml:space="preserve">522D156F68</t>
  </si>
  <si>
    <t xml:space="preserve">522D157269</t>
  </si>
  <si>
    <t xml:space="preserve">522D157F16</t>
  </si>
  <si>
    <t xml:space="preserve">522D16002A</t>
  </si>
  <si>
    <t xml:space="preserve">522D160B7B</t>
  </si>
  <si>
    <t xml:space="preserve">522D161054</t>
  </si>
  <si>
    <t xml:space="preserve">522D161260</t>
  </si>
  <si>
    <t xml:space="preserve">522D16144E</t>
  </si>
  <si>
    <t xml:space="preserve">522D16233E</t>
  </si>
  <si>
    <t xml:space="preserve">522D162724</t>
  </si>
  <si>
    <t xml:space="preserve">522D162C75</t>
  </si>
  <si>
    <t xml:space="preserve">522D163340</t>
  </si>
  <si>
    <t xml:space="preserve">522D163932</t>
  </si>
  <si>
    <t xml:space="preserve">522D164344</t>
  </si>
  <si>
    <t xml:space="preserve">522D164449</t>
  </si>
  <si>
    <t xml:space="preserve">522D164A21</t>
  </si>
  <si>
    <t xml:space="preserve">522D164F18</t>
  </si>
  <si>
    <t xml:space="preserve">522D16502D</t>
  </si>
  <si>
    <t xml:space="preserve">522D165948</t>
  </si>
  <si>
    <t xml:space="preserve">522D166050</t>
  </si>
  <si>
    <t xml:space="preserve">522D166569</t>
  </si>
  <si>
    <t xml:space="preserve">522D16675D</t>
  </si>
  <si>
    <t xml:space="preserve">522D166A22</t>
  </si>
  <si>
    <t xml:space="preserve">522D166B01</t>
  </si>
  <si>
    <t xml:space="preserve">522D167868</t>
  </si>
  <si>
    <t xml:space="preserve">522D167B7F</t>
  </si>
  <si>
    <t xml:space="preserve">522D167D51</t>
  </si>
  <si>
    <t xml:space="preserve">522D17095B</t>
  </si>
  <si>
    <t xml:space="preserve">522D172427</t>
  </si>
  <si>
    <t xml:space="preserve">522D173277</t>
  </si>
  <si>
    <t xml:space="preserve">522D17357A</t>
  </si>
  <si>
    <t xml:space="preserve">522D173A31</t>
  </si>
  <si>
    <t xml:space="preserve">522D17457E</t>
  </si>
  <si>
    <t xml:space="preserve">522D174922</t>
  </si>
  <si>
    <t xml:space="preserve">522D174B16</t>
  </si>
  <si>
    <t xml:space="preserve">522D174D38</t>
  </si>
  <si>
    <t xml:space="preserve">522D174E2F</t>
  </si>
  <si>
    <t xml:space="preserve">522D17532E</t>
  </si>
  <si>
    <t xml:space="preserve">522D175B68</t>
  </si>
  <si>
    <t xml:space="preserve">522D175E51</t>
  </si>
  <si>
    <t xml:space="preserve">522D17657D</t>
  </si>
  <si>
    <t xml:space="preserve">522D176921</t>
  </si>
  <si>
    <t xml:space="preserve">522D17732D</t>
  </si>
  <si>
    <t xml:space="preserve">522D177614</t>
  </si>
  <si>
    <t xml:space="preserve">522D17787C</t>
  </si>
  <si>
    <t xml:space="preserve">522D180973</t>
  </si>
  <si>
    <t xml:space="preserve">522D180C4A</t>
  </si>
  <si>
    <t xml:space="preserve">522D182302</t>
  </si>
  <si>
    <t xml:space="preserve">522D182E7D</t>
  </si>
  <si>
    <t xml:space="preserve">522D183C37</t>
  </si>
  <si>
    <t xml:space="preserve">522D183D14</t>
  </si>
  <si>
    <t xml:space="preserve">522D184B3E</t>
  </si>
  <si>
    <t xml:space="preserve">522D184E07</t>
  </si>
  <si>
    <t xml:space="preserve">522D18563F</t>
  </si>
  <si>
    <t xml:space="preserve">522D187305</t>
  </si>
  <si>
    <t xml:space="preserve">522D190A70</t>
  </si>
  <si>
    <t xml:space="preserve">522D191652</t>
  </si>
  <si>
    <t xml:space="preserve">522D19315C</t>
  </si>
  <si>
    <t xml:space="preserve">522D193C23</t>
  </si>
  <si>
    <t xml:space="preserve">522D193F34</t>
  </si>
  <si>
    <t xml:space="preserve">522D194A09</t>
  </si>
  <si>
    <t xml:space="preserve">522D194D04</t>
  </si>
  <si>
    <t xml:space="preserve">522D195126</t>
  </si>
  <si>
    <t xml:space="preserve">522D195708</t>
  </si>
  <si>
    <t xml:space="preserve">522D195C59</t>
  </si>
  <si>
    <t xml:space="preserve">522D196078</t>
  </si>
  <si>
    <t xml:space="preserve">522D197C5A</t>
  </si>
  <si>
    <t xml:space="preserve">522D1A065F</t>
  </si>
  <si>
    <t xml:space="preserve">522D1A265C</t>
  </si>
  <si>
    <t xml:space="preserve">522D1A2834</t>
  </si>
  <si>
    <t xml:space="preserve">522D1A2A00</t>
  </si>
  <si>
    <t xml:space="preserve">522D1A3416</t>
  </si>
  <si>
    <t xml:space="preserve">522D1A3969</t>
  </si>
  <si>
    <t xml:space="preserve">522D1A4008</t>
  </si>
  <si>
    <t xml:space="preserve">522D1A4626</t>
  </si>
  <si>
    <t xml:space="preserve">522D1A4A7A</t>
  </si>
  <si>
    <t xml:space="preserve">522D1A5076</t>
  </si>
  <si>
    <t xml:space="preserve">522D1A5B27</t>
  </si>
  <si>
    <t xml:space="preserve">522D1A600B</t>
  </si>
  <si>
    <t xml:space="preserve">522D1A6532</t>
  </si>
  <si>
    <t xml:space="preserve">522D1A6C57</t>
  </si>
  <si>
    <t xml:space="preserve">522D1A6E63</t>
  </si>
  <si>
    <t xml:space="preserve">522D1B1716</t>
  </si>
  <si>
    <t xml:space="preserve">522D1B1F50</t>
  </si>
  <si>
    <t xml:space="preserve">522D1B2371</t>
  </si>
  <si>
    <t xml:space="preserve">522D1B247C</t>
  </si>
  <si>
    <t xml:space="preserve">522D1B2D19</t>
  </si>
  <si>
    <t xml:space="preserve">522D1B2E0E</t>
  </si>
  <si>
    <t xml:space="preserve">522D1B2F2D</t>
  </si>
  <si>
    <t xml:space="preserve">522D1B313B</t>
  </si>
  <si>
    <t xml:space="preserve">522D1B401C</t>
  </si>
  <si>
    <t xml:space="preserve">522D1B430B</t>
  </si>
  <si>
    <t xml:space="preserve">522D1B4525</t>
  </si>
  <si>
    <t xml:space="preserve">522D1B697A</t>
  </si>
  <si>
    <t xml:space="preserve">522D1B6F54</t>
  </si>
  <si>
    <t xml:space="preserve">522D1B747B</t>
  </si>
  <si>
    <t xml:space="preserve">522D1B764F</t>
  </si>
  <si>
    <t xml:space="preserve">522D1B7904</t>
  </si>
  <si>
    <t xml:space="preserve">522D1B7E09</t>
  </si>
  <si>
    <t xml:space="preserve">522D1C0400</t>
  </si>
  <si>
    <t xml:space="preserve">522D1C0523</t>
  </si>
  <si>
    <t xml:space="preserve">522D1C0A68</t>
  </si>
  <si>
    <t xml:space="preserve">522D1C2C45</t>
  </si>
  <si>
    <t xml:space="preserve">522D1C3370</t>
  </si>
  <si>
    <t xml:space="preserve">522D1C3E0F</t>
  </si>
  <si>
    <t xml:space="preserve">522D1C5229</t>
  </si>
  <si>
    <t xml:space="preserve">522D1C530A</t>
  </si>
  <si>
    <t xml:space="preserve">522D1C5407</t>
  </si>
  <si>
    <t xml:space="preserve">522D1C5E75</t>
  </si>
  <si>
    <t xml:space="preserve">522D1C6559</t>
  </si>
  <si>
    <t xml:space="preserve">522D1C6A12</t>
  </si>
  <si>
    <t xml:space="preserve">522D1C6E08</t>
  </si>
  <si>
    <t xml:space="preserve">522D1C7404</t>
  </si>
  <si>
    <t xml:space="preserve">522D1C7527</t>
  </si>
  <si>
    <t xml:space="preserve">522D1C7858</t>
  </si>
  <si>
    <t xml:space="preserve">522D1C797B</t>
  </si>
  <si>
    <t xml:space="preserve">522D1C7F55</t>
  </si>
  <si>
    <t xml:space="preserve">522D1D0319</t>
  </si>
  <si>
    <t xml:space="preserve">522D1D0C52</t>
  </si>
  <si>
    <t xml:space="preserve">522D1D1F3B</t>
  </si>
  <si>
    <t xml:space="preserve">522D1D200D</t>
  </si>
  <si>
    <t xml:space="preserve">522D1D2623</t>
  </si>
  <si>
    <t xml:space="preserve">522D1D2F46</t>
  </si>
  <si>
    <t xml:space="preserve">522D1D3247</t>
  </si>
  <si>
    <t xml:space="preserve">522D1D3469</t>
  </si>
  <si>
    <t xml:space="preserve">522D1D454E</t>
  </si>
  <si>
    <t xml:space="preserve">522D1D4B26</t>
  </si>
  <si>
    <t xml:space="preserve">522D1D5009</t>
  </si>
  <si>
    <t xml:space="preserve">522D1D5627</t>
  </si>
  <si>
    <t xml:space="preserve">522D1D5C55</t>
  </si>
  <si>
    <t xml:space="preserve">522D1D784C</t>
  </si>
  <si>
    <t xml:space="preserve">522D1D796F</t>
  </si>
  <si>
    <t xml:space="preserve">522D1E015E</t>
  </si>
  <si>
    <t xml:space="preserve">522D1E0B2C</t>
  </si>
  <si>
    <t xml:space="preserve">522D1E0D02</t>
  </si>
  <si>
    <t xml:space="preserve">522D1E1237</t>
  </si>
  <si>
    <t xml:space="preserve">522D1E162D</t>
  </si>
  <si>
    <t xml:space="preserve">522D1E2838</t>
  </si>
  <si>
    <t xml:space="preserve">522D1E2E16</t>
  </si>
  <si>
    <t xml:space="preserve">522D1E3234</t>
  </si>
  <si>
    <t xml:space="preserve">522D1E4230</t>
  </si>
  <si>
    <t xml:space="preserve">522D1E453D</t>
  </si>
  <si>
    <t xml:space="preserve">522D1E4A76</t>
  </si>
  <si>
    <t xml:space="preserve">522D1E5777</t>
  </si>
  <si>
    <t xml:space="preserve">522D1E6310</t>
  </si>
  <si>
    <t xml:space="preserve">522D1E670A</t>
  </si>
  <si>
    <t xml:space="preserve">522D1E6B56</t>
  </si>
  <si>
    <t xml:space="preserve">522D1E7C25</t>
  </si>
  <si>
    <t xml:space="preserve">522D1E7D06</t>
  </si>
  <si>
    <t xml:space="preserve">522D1F0E01</t>
  </si>
  <si>
    <t xml:space="preserve">522D1F0F22</t>
  </si>
  <si>
    <t xml:space="preserve">522D1F140D</t>
  </si>
  <si>
    <t xml:space="preserve">522D1F1972</t>
  </si>
  <si>
    <t xml:space="preserve">522D1F237D</t>
  </si>
  <si>
    <t xml:space="preserve">522D1F2A18</t>
  </si>
  <si>
    <t xml:space="preserve">522D1F3971</t>
  </si>
  <si>
    <t xml:space="preserve">522D1F3E7C</t>
  </si>
  <si>
    <t xml:space="preserve">522D1F471D</t>
  </si>
  <si>
    <t xml:space="preserve">522D1F4856</t>
  </si>
  <si>
    <t xml:space="preserve">522D1F4F5B</t>
  </si>
  <si>
    <t xml:space="preserve">522D1F652A</t>
  </si>
  <si>
    <t xml:space="preserve">522D1F671E</t>
  </si>
  <si>
    <t xml:space="preserve">522D1F6C4F</t>
  </si>
  <si>
    <t xml:space="preserve">522D1F7A1F</t>
  </si>
  <si>
    <t xml:space="preserve">522D201270</t>
  </si>
  <si>
    <t xml:space="preserve">522D201802</t>
  </si>
  <si>
    <t xml:space="preserve">522D201A36</t>
  </si>
  <si>
    <t xml:space="preserve">522D20211A</t>
  </si>
  <si>
    <t xml:space="preserve">522D203F0C</t>
  </si>
  <si>
    <t xml:space="preserve">522D20474E</t>
  </si>
  <si>
    <t xml:space="preserve">522D204C1F</t>
  </si>
  <si>
    <t xml:space="preserve">522D204F08</t>
  </si>
  <si>
    <t xml:space="preserve">522D20645A</t>
  </si>
  <si>
    <t xml:space="preserve">522D207424</t>
  </si>
  <si>
    <t xml:space="preserve">522D207507</t>
  </si>
  <si>
    <t xml:space="preserve">522D207D41</t>
  </si>
  <si>
    <t xml:space="preserve">522D21021A</t>
  </si>
  <si>
    <t xml:space="preserve">522D211C0C</t>
  </si>
  <si>
    <t xml:space="preserve">522D21202D</t>
  </si>
  <si>
    <t xml:space="preserve">522D21233A</t>
  </si>
  <si>
    <t xml:space="preserve">522D212603</t>
  </si>
  <si>
    <t xml:space="preserve">522D212A5F</t>
  </si>
  <si>
    <t xml:space="preserve">522D212B7C</t>
  </si>
  <si>
    <t xml:space="preserve">522D213449</t>
  </si>
  <si>
    <t xml:space="preserve">522D21367D</t>
  </si>
  <si>
    <t xml:space="preserve">522D214340</t>
  </si>
  <si>
    <t xml:space="preserve">522D214F1C</t>
  </si>
  <si>
    <t xml:space="preserve">522D216177</t>
  </si>
  <si>
    <t xml:space="preserve">522D217109</t>
  </si>
  <si>
    <t xml:space="preserve">522D217727</t>
  </si>
  <si>
    <t xml:space="preserve">522D217B7B</t>
  </si>
  <si>
    <t xml:space="preserve">522D217E42</t>
  </si>
  <si>
    <t xml:space="preserve">522D22205E</t>
  </si>
  <si>
    <t xml:space="preserve">522D22226A</t>
  </si>
  <si>
    <t xml:space="preserve">522D222A2C</t>
  </si>
  <si>
    <t xml:space="preserve">522D222E36</t>
  </si>
  <si>
    <t xml:space="preserve">522D223214</t>
  </si>
  <si>
    <t xml:space="preserve">522D22372D</t>
  </si>
  <si>
    <t xml:space="preserve">522D223B71</t>
  </si>
  <si>
    <t xml:space="preserve">522D224941</t>
  </si>
  <si>
    <t xml:space="preserve">522D224A56</t>
  </si>
  <si>
    <t xml:space="preserve">522D224D5B</t>
  </si>
  <si>
    <t xml:space="preserve">522D22505A</t>
  </si>
  <si>
    <t xml:space="preserve">522D225179</t>
  </si>
  <si>
    <t xml:space="preserve">522D225674</t>
  </si>
  <si>
    <t xml:space="preserve">522D22593F</t>
  </si>
  <si>
    <t xml:space="preserve">522D225B0B</t>
  </si>
  <si>
    <t xml:space="preserve">522D226B76</t>
  </si>
  <si>
    <t xml:space="preserve">522D226E4F</t>
  </si>
  <si>
    <t xml:space="preserve">522D227D26</t>
  </si>
  <si>
    <t xml:space="preserve">522D23035E</t>
  </si>
  <si>
    <t xml:space="preserve">522D230667</t>
  </si>
  <si>
    <t xml:space="preserve">522D232450</t>
  </si>
  <si>
    <t xml:space="preserve">522D232664</t>
  </si>
  <si>
    <t xml:space="preserve">522D23280C</t>
  </si>
  <si>
    <t xml:space="preserve">522D232C16</t>
  </si>
  <si>
    <t xml:space="preserve">522D232E22</t>
  </si>
  <si>
    <t xml:space="preserve">522D233323</t>
  </si>
  <si>
    <t xml:space="preserve">522D23342E</t>
  </si>
  <si>
    <t xml:space="preserve">522D233D4B</t>
  </si>
  <si>
    <t xml:space="preserve">522D235454</t>
  </si>
  <si>
    <t xml:space="preserve">522D235577</t>
  </si>
  <si>
    <t xml:space="preserve">522D23592B</t>
  </si>
  <si>
    <t xml:space="preserve">522D23673E</t>
  </si>
  <si>
    <t xml:space="preserve">522D236956</t>
  </si>
  <si>
    <t xml:space="preserve">522D23704D</t>
  </si>
  <si>
    <t xml:space="preserve">522D237279</t>
  </si>
  <si>
    <t xml:space="preserve">522D23735A</t>
  </si>
  <si>
    <t xml:space="preserve">522D237663</t>
  </si>
  <si>
    <t xml:space="preserve">522D237A3F</t>
  </si>
  <si>
    <t xml:space="preserve">522D237E25</t>
  </si>
  <si>
    <t xml:space="preserve">522D240115</t>
  </si>
  <si>
    <t xml:space="preserve">522D24050F</t>
  </si>
  <si>
    <t xml:space="preserve">522D24116B</t>
  </si>
  <si>
    <t xml:space="preserve">522D24127C</t>
  </si>
  <si>
    <t xml:space="preserve">522D241666</t>
  </si>
  <si>
    <t xml:space="preserve">522D242C69</t>
  </si>
  <si>
    <t xml:space="preserve">522D242D4A</t>
  </si>
  <si>
    <t xml:space="preserve">522D243451</t>
  </si>
  <si>
    <t xml:space="preserve">522D24392E</t>
  </si>
  <si>
    <t xml:space="preserve">522D244742</t>
  </si>
  <si>
    <t xml:space="preserve">522D244B1E</t>
  </si>
  <si>
    <t xml:space="preserve">522D245F7A</t>
  </si>
  <si>
    <t xml:space="preserve">522D24604C</t>
  </si>
  <si>
    <t xml:space="preserve">522D246662</t>
  </si>
  <si>
    <t xml:space="preserve">522D246F07</t>
  </si>
  <si>
    <t xml:space="preserve">522D247206</t>
  </si>
  <si>
    <t xml:space="preserve">522D247957</t>
  </si>
  <si>
    <t xml:space="preserve">522D25072F</t>
  </si>
  <si>
    <t xml:space="preserve">522D251446</t>
  </si>
  <si>
    <t xml:space="preserve">522D251B0D</t>
  </si>
  <si>
    <t xml:space="preserve">522D252D5E</t>
  </si>
  <si>
    <t xml:space="preserve">522D25326B</t>
  </si>
  <si>
    <t xml:space="preserve">522D253348</t>
  </si>
  <si>
    <t xml:space="preserve">522D253B0E</t>
  </si>
  <si>
    <t xml:space="preserve">522D253D20</t>
  </si>
  <si>
    <t xml:space="preserve">522D25405B</t>
  </si>
  <si>
    <t xml:space="preserve">522D25426F</t>
  </si>
  <si>
    <t xml:space="preserve">522D254675</t>
  </si>
  <si>
    <t xml:space="preserve">522D254D24</t>
  </si>
  <si>
    <t xml:space="preserve">522D256561</t>
  </si>
  <si>
    <t xml:space="preserve">522D256755</t>
  </si>
  <si>
    <t xml:space="preserve">522D257B77</t>
  </si>
  <si>
    <t xml:space="preserve">522D260051</t>
  </si>
  <si>
    <t xml:space="preserve">522D26075C</t>
  </si>
  <si>
    <t xml:space="preserve">522D260B00</t>
  </si>
  <si>
    <t xml:space="preserve">522D260F1A</t>
  </si>
  <si>
    <t xml:space="preserve">522D26267C</t>
  </si>
  <si>
    <t xml:space="preserve">522D263515</t>
  </si>
  <si>
    <t xml:space="preserve">522D264432</t>
  </si>
  <si>
    <t xml:space="preserve">522D266512</t>
  </si>
  <si>
    <t xml:space="preserve">522D267055</t>
  </si>
  <si>
    <t xml:space="preserve">522D270352</t>
  </si>
  <si>
    <t xml:space="preserve">522D270D3A</t>
  </si>
  <si>
    <t xml:space="preserve">522D272165</t>
  </si>
  <si>
    <t xml:space="preserve">522D272E2E</t>
  </si>
  <si>
    <t xml:space="preserve">522D272F0D</t>
  </si>
  <si>
    <t xml:space="preserve">522D273616</t>
  </si>
  <si>
    <t xml:space="preserve">522D27387E</t>
  </si>
  <si>
    <t xml:space="preserve">522D27395D</t>
  </si>
  <si>
    <t xml:space="preserve">522D273B69</t>
  </si>
  <si>
    <t xml:space="preserve">522D274C60</t>
  </si>
  <si>
    <t xml:space="preserve">522D27557B</t>
  </si>
  <si>
    <t xml:space="preserve">522D275804</t>
  </si>
  <si>
    <t xml:space="preserve">522D277041</t>
  </si>
  <si>
    <t xml:space="preserve">522D277275</t>
  </si>
  <si>
    <t xml:space="preserve">522D27766F</t>
  </si>
  <si>
    <t xml:space="preserve">522D27774C</t>
  </si>
  <si>
    <t xml:space="preserve">522D280477</t>
  </si>
  <si>
    <t xml:space="preserve">522D281227</t>
  </si>
  <si>
    <t xml:space="preserve">522D281409</t>
  </si>
  <si>
    <t xml:space="preserve">522D28152A</t>
  </si>
  <si>
    <t xml:space="preserve">522D281E7B</t>
  </si>
  <si>
    <t xml:space="preserve">522D28214D</t>
  </si>
  <si>
    <t xml:space="preserve">522D282C32</t>
  </si>
  <si>
    <t xml:space="preserve">522D282E06</t>
  </si>
  <si>
    <t xml:space="preserve">522D285C36</t>
  </si>
  <si>
    <t xml:space="preserve">522D287B38</t>
  </si>
  <si>
    <t xml:space="preserve">522D287E01</t>
  </si>
  <si>
    <t xml:space="preserve">522D290657</t>
  </si>
  <si>
    <t xml:space="preserve">522D290A0B</t>
  </si>
  <si>
    <t xml:space="preserve">522D290B28</t>
  </si>
  <si>
    <t xml:space="preserve">522D291124</t>
  </si>
  <si>
    <t xml:space="preserve">522D291310</t>
  </si>
  <si>
    <t xml:space="preserve">522D291F4C</t>
  </si>
  <si>
    <t xml:space="preserve">522D29362A</t>
  </si>
  <si>
    <t xml:space="preserve">522D293709</t>
  </si>
  <si>
    <t xml:space="preserve">522D293B55</t>
  </si>
  <si>
    <t xml:space="preserve">522D294234</t>
  </si>
  <si>
    <t xml:space="preserve">522D294539</t>
  </si>
  <si>
    <t xml:space="preserve">522D295464</t>
  </si>
  <si>
    <t xml:space="preserve">522D295650</t>
  </si>
  <si>
    <t xml:space="preserve">522D295773</t>
  </si>
  <si>
    <t xml:space="preserve">522D296966</t>
  </si>
  <si>
    <t xml:space="preserve">522D296A71</t>
  </si>
  <si>
    <t xml:space="preserve">522D297A0F</t>
  </si>
  <si>
    <t xml:space="preserve">522D297B2C</t>
  </si>
  <si>
    <t xml:space="preserve">522D297F36</t>
  </si>
  <si>
    <t xml:space="preserve">522D2A0707</t>
  </si>
  <si>
    <t xml:space="preserve">522D2A084C</t>
  </si>
  <si>
    <t xml:space="preserve">522D2A0A78</t>
  </si>
  <si>
    <t xml:space="preserve">522D2A1240</t>
  </si>
  <si>
    <t xml:space="preserve">522D2A2009</t>
  </si>
  <si>
    <t xml:space="preserve">522D2A2704</t>
  </si>
  <si>
    <t xml:space="preserve">522D2A284F</t>
  </si>
  <si>
    <t xml:space="preserve">522D2A2A7B</t>
  </si>
  <si>
    <t xml:space="preserve">522D2A3243</t>
  </si>
  <si>
    <t xml:space="preserve">522D2A3360</t>
  </si>
  <si>
    <t xml:space="preserve">522D2A354E</t>
  </si>
  <si>
    <t xml:space="preserve">522D2A4A01</t>
  </si>
  <si>
    <t xml:space="preserve">522D2A5239</t>
  </si>
  <si>
    <t xml:space="preserve">522D2A5417</t>
  </si>
  <si>
    <t xml:space="preserve">522D2A584B</t>
  </si>
  <si>
    <t xml:space="preserve">522D2A5B5C</t>
  </si>
  <si>
    <t xml:space="preserve">522D2A5C51</t>
  </si>
  <si>
    <t xml:space="preserve">522D2A7319</t>
  </si>
  <si>
    <t xml:space="preserve">522D2A7E66</t>
  </si>
  <si>
    <t xml:space="preserve">522D2A7F45</t>
  </si>
  <si>
    <t xml:space="preserve">522D2B1F2B</t>
  </si>
  <si>
    <t xml:space="preserve">522D2B213E</t>
  </si>
  <si>
    <t xml:space="preserve">522D2B2C41</t>
  </si>
  <si>
    <t xml:space="preserve">522D2B3140</t>
  </si>
  <si>
    <t xml:space="preserve">522D2B364D</t>
  </si>
  <si>
    <t xml:space="preserve">522D2B3825</t>
  </si>
  <si>
    <t xml:space="preserve">522D2B3B32</t>
  </si>
  <si>
    <t xml:space="preserve">522D2B3D1C</t>
  </si>
  <si>
    <t xml:space="preserve">522D2B4253</t>
  </si>
  <si>
    <t xml:space="preserve">522D2B455E</t>
  </si>
  <si>
    <t xml:space="preserve">522D2B4A15</t>
  </si>
  <si>
    <t xml:space="preserve">522D2B4D18</t>
  </si>
  <si>
    <t xml:space="preserve">522D2B730D</t>
  </si>
  <si>
    <t xml:space="preserve">522D2B7B4B</t>
  </si>
  <si>
    <t xml:space="preserve">522D2C0C3D</t>
  </si>
  <si>
    <t xml:space="preserve">522D2C1712</t>
  </si>
  <si>
    <t xml:space="preserve">522D2C264C</t>
  </si>
  <si>
    <t xml:space="preserve">522D2C2B33</t>
  </si>
  <si>
    <t xml:space="preserve">522D2C3406</t>
  </si>
  <si>
    <t xml:space="preserve">522D2C3711</t>
  </si>
  <si>
    <t xml:space="preserve">522D2C3F57</t>
  </si>
  <si>
    <t xml:space="preserve">522D2C422C</t>
  </si>
  <si>
    <t xml:space="preserve">522D2C4402</t>
  </si>
  <si>
    <t xml:space="preserve">522D2C4F53</t>
  </si>
  <si>
    <t xml:space="preserve">522D2C5648</t>
  </si>
  <si>
    <t xml:space="preserve">522D2C6138</t>
  </si>
  <si>
    <t xml:space="preserve">522D2C622F</t>
  </si>
  <si>
    <t xml:space="preserve">522D2C6F50</t>
  </si>
  <si>
    <t xml:space="preserve">522D2C7065</t>
  </si>
  <si>
    <t xml:space="preserve">522D2C7900</t>
  </si>
  <si>
    <t xml:space="preserve">522D2C7A17</t>
  </si>
  <si>
    <t xml:space="preserve">522D2C7F2E</t>
  </si>
  <si>
    <t xml:space="preserve">522D2D0156</t>
  </si>
  <si>
    <t xml:space="preserve">522D2D0910</t>
  </si>
  <si>
    <t xml:space="preserve">522D2D0D0A</t>
  </si>
  <si>
    <t xml:space="preserve">522D2D100B</t>
  </si>
  <si>
    <t xml:space="preserve">522D2D1706</t>
  </si>
  <si>
    <t xml:space="preserve">522D2D1D74</t>
  </si>
  <si>
    <t xml:space="preserve">522D2D2361</t>
  </si>
  <si>
    <t xml:space="preserve">522D2D2E1E</t>
  </si>
  <si>
    <t xml:space="preserve">522D2D4701</t>
  </si>
  <si>
    <t xml:space="preserve">522D2D4969</t>
  </si>
  <si>
    <t xml:space="preserve">522D2D4C50</t>
  </si>
  <si>
    <t xml:space="preserve">522D2D565C</t>
  </si>
  <si>
    <t xml:space="preserve">522D425E44</t>
  </si>
  <si>
    <t xml:space="preserve">522D4F601E</t>
  </si>
  <si>
    <t xml:space="preserve">522D50417A</t>
  </si>
  <si>
    <t xml:space="preserve">522D50426D</t>
  </si>
  <si>
    <t xml:space="preserve">522D523D45</t>
  </si>
  <si>
    <t xml:space="preserve">522D553803</t>
  </si>
  <si>
    <t xml:space="preserve">522E224320</t>
  </si>
  <si>
    <t xml:space="preserve">522E22450E</t>
  </si>
  <si>
    <t xml:space="preserve">522E230D25</t>
  </si>
  <si>
    <t xml:space="preserve">522E231210</t>
  </si>
  <si>
    <t xml:space="preserve">522E236214</t>
  </si>
  <si>
    <t xml:space="preserve">522E236866</t>
  </si>
  <si>
    <t xml:space="preserve">522E236B71</t>
  </si>
  <si>
    <t xml:space="preserve">522E236D5F</t>
  </si>
  <si>
    <t xml:space="preserve">522E236F6B</t>
  </si>
  <si>
    <t xml:space="preserve">522E243F13</t>
  </si>
  <si>
    <t xml:space="preserve">522E24405C</t>
  </si>
  <si>
    <t xml:space="preserve">522E24417F</t>
  </si>
  <si>
    <t xml:space="preserve">522E244268</t>
  </si>
  <si>
    <t xml:space="preserve">522E244751</t>
  </si>
  <si>
    <t xml:space="preserve">522E252111</t>
  </si>
  <si>
    <t xml:space="preserve">522E25261C</t>
  </si>
  <si>
    <t xml:space="preserve">522E252B63</t>
  </si>
  <si>
    <t xml:space="preserve">522E260927</t>
  </si>
  <si>
    <t xml:space="preserve">522E261208</t>
  </si>
  <si>
    <t xml:space="preserve">522E266735</t>
  </si>
  <si>
    <t xml:space="preserve">522E275B00</t>
  </si>
  <si>
    <t xml:space="preserve">522E276721</t>
  </si>
  <si>
    <t xml:space="preserve">522E277345</t>
  </si>
  <si>
    <t xml:space="preserve">522E284629</t>
  </si>
  <si>
    <t xml:space="preserve">522E284E6F</t>
  </si>
  <si>
    <t xml:space="preserve">522E29340D</t>
  </si>
  <si>
    <t xml:space="preserve">522E294A61</t>
  </si>
  <si>
    <t xml:space="preserve">522E2A2400</t>
  </si>
  <si>
    <t xml:space="preserve">522E2A2717</t>
  </si>
  <si>
    <t xml:space="preserve">522E2A285C</t>
  </si>
  <si>
    <t xml:space="preserve">522E2A347E</t>
  </si>
  <si>
    <t xml:space="preserve">522E2B177E</t>
  </si>
  <si>
    <t xml:space="preserve">522E2B1916</t>
  </si>
  <si>
    <t xml:space="preserve">522E2B2537</t>
  </si>
  <si>
    <t xml:space="preserve">522E2B377D</t>
  </si>
  <si>
    <t xml:space="preserve">522E2B3836</t>
  </si>
  <si>
    <t xml:space="preserve">522E2B4363</t>
  </si>
  <si>
    <t xml:space="preserve">522E2C1969</t>
  </si>
  <si>
    <t xml:space="preserve">522E2C1D73</t>
  </si>
  <si>
    <t xml:space="preserve">522E2C3702</t>
  </si>
  <si>
    <t xml:space="preserve">522E2C7C2A</t>
  </si>
  <si>
    <t xml:space="preserve">522E2C7D09</t>
  </si>
  <si>
    <t xml:space="preserve">522E2C7E1E</t>
  </si>
  <si>
    <t xml:space="preserve">522E2D0145</t>
  </si>
  <si>
    <t xml:space="preserve">522E2D0648</t>
  </si>
  <si>
    <t xml:space="preserve">522E2D5827</t>
  </si>
  <si>
    <t xml:space="preserve">522E2D5904</t>
  </si>
  <si>
    <t xml:space="preserve">522E2D613F</t>
  </si>
  <si>
    <t xml:space="preserve">522E2D6B4D</t>
  </si>
  <si>
    <t xml:space="preserve">522E2E4F27</t>
  </si>
  <si>
    <t xml:space="preserve">522E2E5131</t>
  </si>
  <si>
    <t xml:space="preserve">522E2E5B43</t>
  </si>
  <si>
    <t xml:space="preserve">522E2E6641</t>
  </si>
  <si>
    <t xml:space="preserve">522E2E6829</t>
  </si>
  <si>
    <t xml:space="preserve">522E2F553F</t>
  </si>
  <si>
    <t xml:space="preserve">522E2F5F4D</t>
  </si>
  <si>
    <t xml:space="preserve">522E2F6F30</t>
  </si>
  <si>
    <t xml:space="preserve">522E30487A</t>
  </si>
  <si>
    <t xml:space="preserve">522E304D43</t>
  </si>
  <si>
    <t xml:space="preserve">522E305161</t>
  </si>
  <si>
    <t xml:space="preserve">522E305276</t>
  </si>
  <si>
    <t xml:space="preserve">522E305A30</t>
  </si>
  <si>
    <t xml:space="preserve">522E305B13</t>
  </si>
  <si>
    <t xml:space="preserve">522E305D3D</t>
  </si>
  <si>
    <t xml:space="preserve">522E305E2A</t>
  </si>
  <si>
    <t xml:space="preserve">522E313C70</t>
  </si>
  <si>
    <t xml:space="preserve">522E31421C</t>
  </si>
  <si>
    <t xml:space="preserve">522E314511</t>
  </si>
  <si>
    <t xml:space="preserve">522E315056</t>
  </si>
  <si>
    <t xml:space="preserve">522E315175</t>
  </si>
  <si>
    <t xml:space="preserve">522E332F7E</t>
  </si>
  <si>
    <t xml:space="preserve">522E336456</t>
  </si>
  <si>
    <t xml:space="preserve">522E350447</t>
  </si>
  <si>
    <t xml:space="preserve">522E350938</t>
  </si>
  <si>
    <t xml:space="preserve">522E350A2F</t>
  </si>
  <si>
    <t xml:space="preserve">522E37087C</t>
  </si>
  <si>
    <t xml:space="preserve">522E372C65</t>
  </si>
  <si>
    <t xml:space="preserve">522E372E51</t>
  </si>
  <si>
    <t xml:space="preserve">522E373047</t>
  </si>
  <si>
    <t xml:space="preserve">522E375D42</t>
  </si>
  <si>
    <t xml:space="preserve">522E376274</t>
  </si>
  <si>
    <t xml:space="preserve">522E377A4C</t>
  </si>
  <si>
    <t xml:space="preserve">522E380977</t>
  </si>
  <si>
    <t xml:space="preserve">522E380A60</t>
  </si>
  <si>
    <t xml:space="preserve">522E381C30</t>
  </si>
  <si>
    <t xml:space="preserve">522E383475</t>
  </si>
  <si>
    <t xml:space="preserve">522E385B44</t>
  </si>
  <si>
    <t xml:space="preserve">522E392126</t>
  </si>
  <si>
    <t xml:space="preserve">522E39241F</t>
  </si>
  <si>
    <t xml:space="preserve">522E3A0B24</t>
  </si>
  <si>
    <t xml:space="preserve">522F0E1F53</t>
  </si>
  <si>
    <t xml:space="preserve">5236024A7E</t>
  </si>
  <si>
    <t xml:space="preserve">5236030E09</t>
  </si>
  <si>
    <t xml:space="preserve">5236033E74</t>
  </si>
  <si>
    <t xml:space="preserve">5236051074</t>
  </si>
  <si>
    <t xml:space="preserve">5236053243</t>
  </si>
  <si>
    <t xml:space="preserve">523605723A</t>
  </si>
  <si>
    <t xml:space="preserve">5236060079</t>
  </si>
  <si>
    <t xml:space="preserve">523606236D</t>
  </si>
  <si>
    <t xml:space="preserve">523607006D</t>
  </si>
  <si>
    <t xml:space="preserve">5236076B46</t>
  </si>
  <si>
    <t xml:space="preserve">523608487A</t>
  </si>
  <si>
    <t xml:space="preserve">5236097261</t>
  </si>
  <si>
    <t xml:space="preserve">52360B6575</t>
  </si>
  <si>
    <t xml:space="preserve">52360D5A28</t>
  </si>
  <si>
    <t xml:space="preserve">52360E5F62</t>
  </si>
  <si>
    <t xml:space="preserve">52360F4E2B</t>
  </si>
  <si>
    <t xml:space="preserve">5236102467</t>
  </si>
  <si>
    <t xml:space="preserve">5236103003</t>
  </si>
  <si>
    <t xml:space="preserve">5236115760</t>
  </si>
  <si>
    <t xml:space="preserve">5236134B25</t>
  </si>
  <si>
    <t xml:space="preserve">5236187514</t>
  </si>
  <si>
    <t xml:space="preserve">52361A004E</t>
  </si>
  <si>
    <t xml:space="preserve">52361B505D</t>
  </si>
  <si>
    <t xml:space="preserve">52361C1562</t>
  </si>
  <si>
    <t xml:space="preserve">52361C4939</t>
  </si>
  <si>
    <t xml:space="preserve">52361D1576</t>
  </si>
  <si>
    <t xml:space="preserve">52363C316C</t>
  </si>
  <si>
    <t xml:space="preserve">5237101901</t>
  </si>
  <si>
    <t xml:space="preserve">52371C7166</t>
  </si>
  <si>
    <t xml:space="preserve">52371D2810</t>
  </si>
  <si>
    <t xml:space="preserve">5237202141</t>
  </si>
  <si>
    <t xml:space="preserve">5237236F23</t>
  </si>
  <si>
    <t xml:space="preserve">52392D1A03</t>
  </si>
  <si>
    <t xml:space="preserve">52392E0652</t>
  </si>
  <si>
    <t xml:space="preserve">52392E6232</t>
  </si>
  <si>
    <t xml:space="preserve">52392E6A74</t>
  </si>
  <si>
    <t xml:space="preserve">5239303817</t>
  </si>
  <si>
    <t xml:space="preserve">5239306B07</t>
  </si>
  <si>
    <t xml:space="preserve">523932216B</t>
  </si>
  <si>
    <t xml:space="preserve">5239355D4C</t>
  </si>
  <si>
    <t xml:space="preserve">5239356808</t>
  </si>
  <si>
    <t xml:space="preserve">5239364507</t>
  </si>
  <si>
    <t xml:space="preserve">5239384E6A</t>
  </si>
  <si>
    <t xml:space="preserve">52393B177B</t>
  </si>
  <si>
    <t xml:space="preserve">52393B223F</t>
  </si>
  <si>
    <t xml:space="preserve">52393C3624</t>
  </si>
  <si>
    <t xml:space="preserve">52393C5B21</t>
  </si>
  <si>
    <t xml:space="preserve">52393C7364</t>
  </si>
  <si>
    <t xml:space="preserve">52393D0D1C</t>
  </si>
  <si>
    <t xml:space="preserve">52393D485C</t>
  </si>
  <si>
    <t xml:space="preserve">52393D7649</t>
  </si>
  <si>
    <t xml:space="preserve">52393E7971</t>
  </si>
  <si>
    <t xml:space="preserve">523941481D</t>
  </si>
  <si>
    <t xml:space="preserve">5239423A5E</t>
  </si>
  <si>
    <t xml:space="preserve">5240474052</t>
  </si>
  <si>
    <t xml:space="preserve">52405D5B21</t>
  </si>
  <si>
    <t xml:space="preserve">52405D6C51</t>
  </si>
  <si>
    <t xml:space="preserve">52405D6E65</t>
  </si>
  <si>
    <t xml:space="preserve">52405E1B2B</t>
  </si>
  <si>
    <t xml:space="preserve">52405E391C</t>
  </si>
  <si>
    <t xml:space="preserve">52405E4467</t>
  </si>
  <si>
    <t xml:space="preserve">52405E5237</t>
  </si>
  <si>
    <t xml:space="preserve">52405E6773</t>
  </si>
  <si>
    <t xml:space="preserve">52405E7317</t>
  </si>
  <si>
    <t xml:space="preserve">52405F0C4C</t>
  </si>
  <si>
    <t xml:space="preserve">52405F2013</t>
  </si>
  <si>
    <t xml:space="preserve">52405F3760</t>
  </si>
  <si>
    <t xml:space="preserve">52405F425D</t>
  </si>
  <si>
    <t xml:space="preserve">52405F4550</t>
  </si>
  <si>
    <t xml:space="preserve">52405F4C35</t>
  </si>
  <si>
    <t xml:space="preserve">52405F7D6B</t>
  </si>
  <si>
    <t xml:space="preserve">52405F7E7C</t>
  </si>
  <si>
    <t xml:space="preserve">5240600B12</t>
  </si>
  <si>
    <t xml:space="preserve">5240601D42</t>
  </si>
  <si>
    <t xml:space="preserve">524060395B</t>
  </si>
  <si>
    <t xml:space="preserve">5240604C66</t>
  </si>
  <si>
    <t xml:space="preserve">5240605921</t>
  </si>
  <si>
    <t xml:space="preserve">524060632E</t>
  </si>
  <si>
    <t xml:space="preserve">5240610679</t>
  </si>
  <si>
    <t xml:space="preserve">5240610811</t>
  </si>
  <si>
    <t xml:space="preserve">5240610932</t>
  </si>
  <si>
    <t xml:space="preserve">524061133E</t>
  </si>
  <si>
    <t xml:space="preserve">5240611433</t>
  </si>
  <si>
    <t xml:space="preserve">5240614D51</t>
  </si>
  <si>
    <t xml:space="preserve">524061602D</t>
  </si>
  <si>
    <t xml:space="preserve">524061610E</t>
  </si>
  <si>
    <t xml:space="preserve">5240617344</t>
  </si>
  <si>
    <t xml:space="preserve">5240617815</t>
  </si>
  <si>
    <t xml:space="preserve">5240621757</t>
  </si>
  <si>
    <t xml:space="preserve">5240622609</t>
  </si>
  <si>
    <t xml:space="preserve">524062272A</t>
  </si>
  <si>
    <t xml:space="preserve">5240624564</t>
  </si>
  <si>
    <t xml:space="preserve">524062481B</t>
  </si>
  <si>
    <t xml:space="preserve">5240627214</t>
  </si>
  <si>
    <t xml:space="preserve">524062760E</t>
  </si>
  <si>
    <t xml:space="preserve">5240630204</t>
  </si>
  <si>
    <t xml:space="preserve">5240630327</t>
  </si>
  <si>
    <t xml:space="preserve">5240632033</t>
  </si>
  <si>
    <t xml:space="preserve">5240633457</t>
  </si>
  <si>
    <t xml:space="preserve">5240633740</t>
  </si>
  <si>
    <t xml:space="preserve">5240635114</t>
  </si>
  <si>
    <t xml:space="preserve">5240635320</t>
  </si>
  <si>
    <t xml:space="preserve">524063604A</t>
  </si>
  <si>
    <t xml:space="preserve">5240636A38</t>
  </si>
  <si>
    <t xml:space="preserve">5240637872</t>
  </si>
  <si>
    <t xml:space="preserve">5240642A3E</t>
  </si>
  <si>
    <t xml:space="preserve">5240642F07</t>
  </si>
  <si>
    <t xml:space="preserve">5240643032</t>
  </si>
  <si>
    <t xml:space="preserve">5240643B63</t>
  </si>
  <si>
    <t xml:space="preserve">5240644115</t>
  </si>
  <si>
    <t xml:space="preserve">524064580E</t>
  </si>
  <si>
    <t xml:space="preserve">5240646950</t>
  </si>
  <si>
    <t xml:space="preserve">524064727F</t>
  </si>
  <si>
    <t xml:space="preserve">5240647D34</t>
  </si>
  <si>
    <t xml:space="preserve">5240647F00</t>
  </si>
  <si>
    <t xml:space="preserve">5240651106</t>
  </si>
  <si>
    <t xml:space="preserve">5240651940</t>
  </si>
  <si>
    <t xml:space="preserve">5240651A57</t>
  </si>
  <si>
    <t xml:space="preserve">5240651B74</t>
  </si>
  <si>
    <t xml:space="preserve">5240654C7E</t>
  </si>
  <si>
    <t xml:space="preserve">5240655B0D</t>
  </si>
  <si>
    <t xml:space="preserve">5240655D23</t>
  </si>
  <si>
    <t xml:space="preserve">524065793A</t>
  </si>
  <si>
    <t xml:space="preserve">5240657A2D</t>
  </si>
  <si>
    <t xml:space="preserve">5240661A24</t>
  </si>
  <si>
    <t xml:space="preserve">524066294E</t>
  </si>
  <si>
    <t xml:space="preserve">5240662E43</t>
  </si>
  <si>
    <t xml:space="preserve">5240663D2A</t>
  </si>
  <si>
    <t xml:space="preserve">5240665722</t>
  </si>
  <si>
    <t xml:space="preserve">5240674166</t>
  </si>
  <si>
    <t xml:space="preserve">524067711B</t>
  </si>
  <si>
    <t xml:space="preserve">524067720C</t>
  </si>
  <si>
    <t xml:space="preserve">5240680C48</t>
  </si>
  <si>
    <t xml:space="preserve">5240680D6B</t>
  </si>
  <si>
    <t xml:space="preserve">5240682639</t>
  </si>
  <si>
    <t xml:space="preserve">5240683E01</t>
  </si>
  <si>
    <t xml:space="preserve">524068414E</t>
  </si>
  <si>
    <t xml:space="preserve">5240687856</t>
  </si>
  <si>
    <t xml:space="preserve">5240690A72</t>
  </si>
  <si>
    <t xml:space="preserve">5240694463</t>
  </si>
  <si>
    <t xml:space="preserve">5240695007</t>
  </si>
  <si>
    <t xml:space="preserve">5240696654</t>
  </si>
  <si>
    <t xml:space="preserve">524069683C</t>
  </si>
  <si>
    <t xml:space="preserve">52406A2070</t>
  </si>
  <si>
    <t xml:space="preserve">52406A2C2C</t>
  </si>
  <si>
    <t xml:space="preserve">52406A4C56</t>
  </si>
  <si>
    <t xml:space="preserve">52406A4D75</t>
  </si>
  <si>
    <t xml:space="preserve">52406A5157</t>
  </si>
  <si>
    <t xml:space="preserve">52406A612A</t>
  </si>
  <si>
    <t xml:space="preserve">52406A623D</t>
  </si>
  <si>
    <t xml:space="preserve">52406A6B58</t>
  </si>
  <si>
    <t xml:space="preserve">52406B0253</t>
  </si>
  <si>
    <t xml:space="preserve">52406B0B36</t>
  </si>
  <si>
    <t xml:space="preserve">52406B185F</t>
  </si>
  <si>
    <t xml:space="preserve">52406B197C</t>
  </si>
  <si>
    <t xml:space="preserve">52406B1A6B</t>
  </si>
  <si>
    <t xml:space="preserve">52406B3634</t>
  </si>
  <si>
    <t xml:space="preserve">52406B3B4B</t>
  </si>
  <si>
    <t xml:space="preserve">52406B3F51</t>
  </si>
  <si>
    <t xml:space="preserve">52406B6E75</t>
  </si>
  <si>
    <t xml:space="preserve">52406B6F56</t>
  </si>
  <si>
    <t xml:space="preserve">52406B7A11</t>
  </si>
  <si>
    <t xml:space="preserve">52406C0715</t>
  </si>
  <si>
    <t xml:space="preserve">52406C085E</t>
  </si>
  <si>
    <t xml:space="preserve">52406C1B37</t>
  </si>
  <si>
    <t xml:space="preserve">52406C2401</t>
  </si>
  <si>
    <t xml:space="preserve">52406C285D</t>
  </si>
  <si>
    <t xml:space="preserve">52406C297E</t>
  </si>
  <si>
    <t xml:space="preserve">52406C6824</t>
  </si>
  <si>
    <t xml:space="preserve">52406C6B33</t>
  </si>
  <si>
    <t xml:space="preserve">52406D0622</t>
  </si>
  <si>
    <t xml:space="preserve">52406D0701</t>
  </si>
  <si>
    <t xml:space="preserve">52406D1917</t>
  </si>
  <si>
    <t xml:space="preserve">52406D2536</t>
  </si>
  <si>
    <t xml:space="preserve">52406D4A07</t>
  </si>
  <si>
    <t xml:space="preserve">52406D584D</t>
  </si>
  <si>
    <t xml:space="preserve">52406D5A79</t>
  </si>
  <si>
    <t xml:space="preserve">52406E1122</t>
  </si>
  <si>
    <t xml:space="preserve">52406E2248</t>
  </si>
  <si>
    <t xml:space="preserve">52406E2F37</t>
  </si>
  <si>
    <t xml:space="preserve">52406E4311</t>
  </si>
  <si>
    <t xml:space="preserve">52406E453F</t>
  </si>
  <si>
    <t xml:space="preserve">52406E4628</t>
  </si>
  <si>
    <t xml:space="preserve">52406E5B29</t>
  </si>
  <si>
    <t xml:space="preserve">52406F0552</t>
  </si>
  <si>
    <t xml:space="preserve">52406F0E03</t>
  </si>
  <si>
    <t xml:space="preserve">52406F2A1A</t>
  </si>
  <si>
    <t xml:space="preserve">52406F6011</t>
  </si>
  <si>
    <t xml:space="preserve">52406F7F24</t>
  </si>
  <si>
    <t xml:space="preserve">524070202C</t>
  </si>
  <si>
    <t xml:space="preserve">5240702436</t>
  </si>
  <si>
    <t xml:space="preserve">524070375F</t>
  </si>
  <si>
    <t xml:space="preserve">5240703B03</t>
  </si>
  <si>
    <t xml:space="preserve">5240704B07</t>
  </si>
  <si>
    <t xml:space="preserve">5240706C09</t>
  </si>
  <si>
    <t xml:space="preserve">5240706F1E</t>
  </si>
  <si>
    <t xml:space="preserve">524070702B</t>
  </si>
  <si>
    <t xml:space="preserve">5240707108</t>
  </si>
  <si>
    <t xml:space="preserve">524071003B</t>
  </si>
  <si>
    <t xml:space="preserve">524071374B</t>
  </si>
  <si>
    <t xml:space="preserve">5240713A34</t>
  </si>
  <si>
    <t xml:space="preserve">5240716275</t>
  </si>
  <si>
    <t xml:space="preserve">5240717C63</t>
  </si>
  <si>
    <t xml:space="preserve">5240720452</t>
  </si>
  <si>
    <t xml:space="preserve">5240720A3A</t>
  </si>
  <si>
    <t xml:space="preserve">5240721202</t>
  </si>
  <si>
    <t xml:space="preserve">5240722746</t>
  </si>
  <si>
    <t xml:space="preserve">5240722C17</t>
  </si>
  <si>
    <t xml:space="preserve">524072361B</t>
  </si>
  <si>
    <t xml:space="preserve">5240723A47</t>
  </si>
  <si>
    <t xml:space="preserve">5240723B64</t>
  </si>
  <si>
    <t xml:space="preserve">5240725B1E</t>
  </si>
  <si>
    <t xml:space="preserve">5240726206</t>
  </si>
  <si>
    <t xml:space="preserve">5240726325</t>
  </si>
  <si>
    <t xml:space="preserve">5240727D33</t>
  </si>
  <si>
    <t xml:space="preserve">5240727F07</t>
  </si>
  <si>
    <t xml:space="preserve">5240730751</t>
  </si>
  <si>
    <t xml:space="preserve">5240730A2E</t>
  </si>
  <si>
    <t xml:space="preserve">5240730C00</t>
  </si>
  <si>
    <t xml:space="preserve">5240732E37</t>
  </si>
  <si>
    <t xml:space="preserve">524073451C</t>
  </si>
  <si>
    <t xml:space="preserve">5240734B74</t>
  </si>
  <si>
    <t xml:space="preserve">5240736331</t>
  </si>
  <si>
    <t xml:space="preserve">5240736B77</t>
  </si>
  <si>
    <t xml:space="preserve">524074051A</t>
  </si>
  <si>
    <t xml:space="preserve">524074060D</t>
  </si>
  <si>
    <t xml:space="preserve">524074243A</t>
  </si>
  <si>
    <t xml:space="preserve">524074393B</t>
  </si>
  <si>
    <t xml:space="preserve">5240743D21</t>
  </si>
  <si>
    <t xml:space="preserve">5240746754</t>
  </si>
  <si>
    <t xml:space="preserve">52410D0630</t>
  </si>
  <si>
    <t xml:space="preserve">52410D0713</t>
  </si>
  <si>
    <t xml:space="preserve">52410D0A6C</t>
  </si>
  <si>
    <t xml:space="preserve">52410D0C42</t>
  </si>
  <si>
    <t xml:space="preserve">52410D0D61</t>
  </si>
  <si>
    <t xml:space="preserve">52410D164E</t>
  </si>
  <si>
    <t xml:space="preserve">52410D176D</t>
  </si>
  <si>
    <t xml:space="preserve">52410D1A12</t>
  </si>
  <si>
    <t xml:space="preserve">52410D1D1F</t>
  </si>
  <si>
    <t xml:space="preserve">52410D2710</t>
  </si>
  <si>
    <t xml:space="preserve">52410D2A6F</t>
  </si>
  <si>
    <t xml:space="preserve">52410D3906</t>
  </si>
  <si>
    <t xml:space="preserve">52410D3A11</t>
  </si>
  <si>
    <t xml:space="preserve">52410D4067</t>
  </si>
  <si>
    <t xml:space="preserve">52410D4144</t>
  </si>
  <si>
    <t xml:space="preserve">52410D4A15</t>
  </si>
  <si>
    <t xml:space="preserve">52410D4C3B</t>
  </si>
  <si>
    <t xml:space="preserve">52410D4D18</t>
  </si>
  <si>
    <t xml:space="preserve">52410D513A</t>
  </si>
  <si>
    <t xml:space="preserve">52410D522D</t>
  </si>
  <si>
    <t xml:space="preserve">52410D5B48</t>
  </si>
  <si>
    <t xml:space="preserve">52410D6C38</t>
  </si>
  <si>
    <t xml:space="preserve">52410D722E</t>
  </si>
  <si>
    <t xml:space="preserve">52410D7523</t>
  </si>
  <si>
    <t xml:space="preserve">52410D7717</t>
  </si>
  <si>
    <t xml:space="preserve">52410D785C</t>
  </si>
  <si>
    <t xml:space="preserve">52410D797F</t>
  </si>
  <si>
    <t xml:space="preserve">52410D7B4B</t>
  </si>
  <si>
    <t xml:space="preserve">52410E037A</t>
  </si>
  <si>
    <t xml:space="preserve">52410E0554</t>
  </si>
  <si>
    <t xml:space="preserve">52410E0B3C</t>
  </si>
  <si>
    <t xml:space="preserve">52410E152A</t>
  </si>
  <si>
    <t xml:space="preserve">52410E1976</t>
  </si>
  <si>
    <t xml:space="preserve">52410E1A61</t>
  </si>
  <si>
    <t xml:space="preserve">52410E1E7B</t>
  </si>
  <si>
    <t xml:space="preserve">52410E2379</t>
  </si>
  <si>
    <t xml:space="preserve">52410E2640</t>
  </si>
  <si>
    <t xml:space="preserve">52410E2B3F</t>
  </si>
  <si>
    <t xml:space="preserve">52410E2C32</t>
  </si>
  <si>
    <t xml:space="preserve">52410E3224</t>
  </si>
  <si>
    <t xml:space="preserve">52410E3529</t>
  </si>
  <si>
    <t xml:space="preserve">52410E3C4C</t>
  </si>
  <si>
    <t xml:space="preserve">52410E3D6F</t>
  </si>
  <si>
    <t xml:space="preserve">52410E463A</t>
  </si>
  <si>
    <t xml:space="preserve">52410E4852</t>
  </si>
  <si>
    <t xml:space="preserve">52410E4C48</t>
  </si>
  <si>
    <t xml:space="preserve">52410E4E7C</t>
  </si>
  <si>
    <t xml:space="preserve">52410E5149</t>
  </si>
  <si>
    <t xml:space="preserve">52410E5644</t>
  </si>
  <si>
    <t xml:space="preserve">52410E590F</t>
  </si>
  <si>
    <t xml:space="preserve">52410E6134</t>
  </si>
  <si>
    <t xml:space="preserve">52410E782F</t>
  </si>
  <si>
    <t xml:space="preserve">52410E7C35</t>
  </si>
  <si>
    <t xml:space="preserve">52410F036E</t>
  </si>
  <si>
    <t xml:space="preserve">52410F083F</t>
  </si>
  <si>
    <t xml:space="preserve">52410F091C</t>
  </si>
  <si>
    <t xml:space="preserve">52410F1233</t>
  </si>
  <si>
    <t xml:space="preserve">52410F1310</t>
  </si>
  <si>
    <t xml:space="preserve">52410F2460</t>
  </si>
  <si>
    <t xml:space="preserve">52410F2654</t>
  </si>
  <si>
    <t xml:space="preserve">52410F2D05</t>
  </si>
  <si>
    <t xml:space="preserve">52410F2E12</t>
  </si>
  <si>
    <t xml:space="preserve">52410F362A</t>
  </si>
  <si>
    <t xml:space="preserve">52410F4123</t>
  </si>
  <si>
    <t xml:space="preserve">52410F4C5C</t>
  </si>
  <si>
    <t xml:space="preserve">52410F5369</t>
  </si>
  <si>
    <t xml:space="preserve">52410F6419</t>
  </si>
  <si>
    <t xml:space="preserve">52410F6B52</t>
  </si>
  <si>
    <t xml:space="preserve">52410F707D</t>
  </si>
  <si>
    <t xml:space="preserve">52410F7770</t>
  </si>
  <si>
    <t xml:space="preserve">52410F7B2C</t>
  </si>
  <si>
    <t xml:space="preserve">52410F7F36</t>
  </si>
  <si>
    <t xml:space="preserve">524110087B</t>
  </si>
  <si>
    <t xml:space="preserve">5241100958</t>
  </si>
  <si>
    <t xml:space="preserve">5241101043</t>
  </si>
  <si>
    <t xml:space="preserve">5241101354</t>
  </si>
  <si>
    <t xml:space="preserve">5241101805</t>
  </si>
  <si>
    <t xml:space="preserve">5241103579</t>
  </si>
  <si>
    <t xml:space="preserve">524110366E</t>
  </si>
  <si>
    <t xml:space="preserve">5241103A32</t>
  </si>
  <si>
    <t xml:space="preserve">5241103F0B</t>
  </si>
  <si>
    <t xml:space="preserve">5241104353</t>
  </si>
  <si>
    <t xml:space="preserve">524110595F</t>
  </si>
  <si>
    <t xml:space="preserve">5241105C66</t>
  </si>
  <si>
    <t xml:space="preserve">5241105E52</t>
  </si>
  <si>
    <t xml:space="preserve">5241106A35</t>
  </si>
  <si>
    <t xml:space="preserve">5241106F0C</t>
  </si>
  <si>
    <t xml:space="preserve">5241107500</t>
  </si>
  <si>
    <t xml:space="preserve">524110787F</t>
  </si>
  <si>
    <t xml:space="preserve">5241107F72</t>
  </si>
  <si>
    <t xml:space="preserve">5241110510</t>
  </si>
  <si>
    <t xml:space="preserve">5241111263</t>
  </si>
  <si>
    <t xml:space="preserve">5241111340</t>
  </si>
  <si>
    <t xml:space="preserve">5241111C0B</t>
  </si>
  <si>
    <t xml:space="preserve">5241111F1C</t>
  </si>
  <si>
    <t xml:space="preserve">5241112513</t>
  </si>
  <si>
    <t xml:space="preserve">5241113177</t>
  </si>
  <si>
    <t xml:space="preserve">5241113343</t>
  </si>
  <si>
    <t xml:space="preserve">524111356D</t>
  </si>
  <si>
    <t xml:space="preserve">524111367A</t>
  </si>
  <si>
    <t xml:space="preserve">5241113E3C</t>
  </si>
  <si>
    <t xml:space="preserve">524111467E</t>
  </si>
  <si>
    <t xml:space="preserve">5241114B01</t>
  </si>
  <si>
    <t xml:space="preserve">5241114E38</t>
  </si>
  <si>
    <t xml:space="preserve">524111502E</t>
  </si>
  <si>
    <t xml:space="preserve">524111521A</t>
  </si>
  <si>
    <t xml:space="preserve">5241115C72</t>
  </si>
  <si>
    <t xml:space="preserve">5241116344</t>
  </si>
  <si>
    <t xml:space="preserve">524111656A</t>
  </si>
  <si>
    <t xml:space="preserve">5241116D2C</t>
  </si>
  <si>
    <t xml:space="preserve">5241116E3B</t>
  </si>
  <si>
    <t xml:space="preserve">5241117F66</t>
  </si>
  <si>
    <t xml:space="preserve">5241120563</t>
  </si>
  <si>
    <t xml:space="preserve">5241120757</t>
  </si>
  <si>
    <t xml:space="preserve">5241120B0B</t>
  </si>
  <si>
    <t xml:space="preserve">5241120D25</t>
  </si>
  <si>
    <t xml:space="preserve">5241121B75</t>
  </si>
  <si>
    <t xml:space="preserve">5241121E4C</t>
  </si>
  <si>
    <t xml:space="preserve">5241122443</t>
  </si>
  <si>
    <t xml:space="preserve">5241122D26</t>
  </si>
  <si>
    <t xml:space="preserve">5241123942</t>
  </si>
  <si>
    <t xml:space="preserve">5241123A55</t>
  </si>
  <si>
    <t xml:space="preserve">5241124439</t>
  </si>
  <si>
    <t xml:space="preserve">5241124865</t>
  </si>
  <si>
    <t xml:space="preserve">5241124C7F</t>
  </si>
  <si>
    <t xml:space="preserve">5241125B0C</t>
  </si>
  <si>
    <t xml:space="preserve">524112643A</t>
  </si>
  <si>
    <t xml:space="preserve">5241126F6B</t>
  </si>
  <si>
    <t xml:space="preserve">524112705E</t>
  </si>
  <si>
    <t xml:space="preserve">5241127D21</t>
  </si>
  <si>
    <t xml:space="preserve">5241130A3C</t>
  </si>
  <si>
    <t xml:space="preserve">5241130C12</t>
  </si>
  <si>
    <t xml:space="preserve">524113204D</t>
  </si>
  <si>
    <t xml:space="preserve">524113350A</t>
  </si>
  <si>
    <t xml:space="preserve">524113361D</t>
  </si>
  <si>
    <t xml:space="preserve">5241134B66</t>
  </si>
  <si>
    <t xml:space="preserve">524113527D</t>
  </si>
  <si>
    <t xml:space="preserve">5241135570</t>
  </si>
  <si>
    <t xml:space="preserve">5241136951</t>
  </si>
  <si>
    <t xml:space="preserve">5241137B1B</t>
  </si>
  <si>
    <t xml:space="preserve">5241140031</t>
  </si>
  <si>
    <t xml:space="preserve">5241140508</t>
  </si>
  <si>
    <t xml:space="preserve">524114073C</t>
  </si>
  <si>
    <t xml:space="preserve">5241140B60</t>
  </si>
  <si>
    <t xml:space="preserve">524114104F</t>
  </si>
  <si>
    <t xml:space="preserve">524114116C</t>
  </si>
  <si>
    <t xml:space="preserve">5241141576</t>
  </si>
  <si>
    <t xml:space="preserve">5241141F04</t>
  </si>
  <si>
    <t xml:space="preserve">5241142325</t>
  </si>
  <si>
    <t xml:space="preserve">5241142428</t>
  </si>
  <si>
    <t xml:space="preserve">5241142957</t>
  </si>
  <si>
    <t xml:space="preserve">5241143278</t>
  </si>
  <si>
    <t xml:space="preserve">5241143575</t>
  </si>
  <si>
    <t xml:space="preserve">5241143E24</t>
  </si>
  <si>
    <t xml:space="preserve">524114573B</t>
  </si>
  <si>
    <t xml:space="preserve">524114635C</t>
  </si>
  <si>
    <t xml:space="preserve">5241146D34</t>
  </si>
  <si>
    <t xml:space="preserve">5241146E23</t>
  </si>
  <si>
    <t xml:space="preserve">5241146F00</t>
  </si>
  <si>
    <t xml:space="preserve">5241147322</t>
  </si>
  <si>
    <t xml:space="preserve">5241147D4A</t>
  </si>
  <si>
    <t xml:space="preserve">5241147F7E</t>
  </si>
  <si>
    <t xml:space="preserve">524115051C</t>
  </si>
  <si>
    <t xml:space="preserve">5241150940</t>
  </si>
  <si>
    <t xml:space="preserve">5241151178</t>
  </si>
  <si>
    <t xml:space="preserve">524115126F</t>
  </si>
  <si>
    <t xml:space="preserve">5241151C07</t>
  </si>
  <si>
    <t xml:space="preserve">5241151F10</t>
  </si>
  <si>
    <t xml:space="preserve">5241152026</t>
  </si>
  <si>
    <t xml:space="preserve">5241152B77</t>
  </si>
  <si>
    <t xml:space="preserve">524115317B</t>
  </si>
  <si>
    <t xml:space="preserve">5241153676</t>
  </si>
  <si>
    <t xml:space="preserve">524115381E</t>
  </si>
  <si>
    <t xml:space="preserve">5241153B09</t>
  </si>
  <si>
    <t xml:space="preserve">5241153F13</t>
  </si>
  <si>
    <t xml:space="preserve">524115417F</t>
  </si>
  <si>
    <t xml:space="preserve">5241154751</t>
  </si>
  <si>
    <t xml:space="preserve">5241154B0D</t>
  </si>
  <si>
    <t xml:space="preserve">5241155022</t>
  </si>
  <si>
    <t xml:space="preserve">524115560C</t>
  </si>
  <si>
    <t xml:space="preserve">524115605F</t>
  </si>
  <si>
    <t xml:space="preserve">5241156A2D</t>
  </si>
  <si>
    <t xml:space="preserve">5241156B0E</t>
  </si>
  <si>
    <t xml:space="preserve">5241157215</t>
  </si>
  <si>
    <t xml:space="preserve">5241160056</t>
  </si>
  <si>
    <t xml:space="preserve">5241160933</t>
  </si>
  <si>
    <t xml:space="preserve">5241161432</t>
  </si>
  <si>
    <t xml:space="preserve">5241161725</t>
  </si>
  <si>
    <t xml:space="preserve">524116267B</t>
  </si>
  <si>
    <t xml:space="preserve">5241162930</t>
  </si>
  <si>
    <t xml:space="preserve">5241162F1E</t>
  </si>
  <si>
    <t xml:space="preserve">5241163108</t>
  </si>
  <si>
    <t xml:space="preserve">524116394E</t>
  </si>
  <si>
    <t xml:space="preserve">5241163F60</t>
  </si>
  <si>
    <t xml:space="preserve">5241165568</t>
  </si>
  <si>
    <t xml:space="preserve">524116567F</t>
  </si>
  <si>
    <t xml:space="preserve">5241165817</t>
  </si>
  <si>
    <t xml:space="preserve">524116633B</t>
  </si>
  <si>
    <t xml:space="preserve">5241166515</t>
  </si>
  <si>
    <t xml:space="preserve">5241166D53</t>
  </si>
  <si>
    <t xml:space="preserve">5241166E44</t>
  </si>
  <si>
    <t xml:space="preserve">5241167171</t>
  </si>
  <si>
    <t xml:space="preserve">5241167448</t>
  </si>
  <si>
    <t xml:space="preserve">5241167937</t>
  </si>
  <si>
    <t xml:space="preserve">5241170355</t>
  </si>
  <si>
    <t xml:space="preserve">524117103C</t>
  </si>
  <si>
    <t xml:space="preserve">5241171426</t>
  </si>
  <si>
    <t xml:space="preserve">5241171731</t>
  </si>
  <si>
    <t xml:space="preserve">5241171C60</t>
  </si>
  <si>
    <t xml:space="preserve">5241172924</t>
  </si>
  <si>
    <t xml:space="preserve">5241172B10</t>
  </si>
  <si>
    <t xml:space="preserve">5241172C1D</t>
  </si>
  <si>
    <t xml:space="preserve">524117311C</t>
  </si>
  <si>
    <t xml:space="preserve">524117320B</t>
  </si>
  <si>
    <t xml:space="preserve">5241173425</t>
  </si>
  <si>
    <t xml:space="preserve">5241173879</t>
  </si>
  <si>
    <t xml:space="preserve">524117395A</t>
  </si>
  <si>
    <t xml:space="preserve">5241173A4D</t>
  </si>
  <si>
    <t xml:space="preserve">5241173F74</t>
  </si>
  <si>
    <t xml:space="preserve">5241174118</t>
  </si>
  <si>
    <t xml:space="preserve">524117420F</t>
  </si>
  <si>
    <t xml:space="preserve">5241174A49</t>
  </si>
  <si>
    <t xml:space="preserve">5241175045</t>
  </si>
  <si>
    <t xml:space="preserve">5241175271</t>
  </si>
  <si>
    <t xml:space="preserve">5241175C19</t>
  </si>
  <si>
    <t xml:space="preserve">5241175F0E</t>
  </si>
  <si>
    <t xml:space="preserve">524117620C</t>
  </si>
  <si>
    <t xml:space="preserve">5241176422</t>
  </si>
  <si>
    <t xml:space="preserve">5241176B69</t>
  </si>
  <si>
    <t xml:space="preserve">5241177165</t>
  </si>
  <si>
    <t xml:space="preserve">5241177C1A</t>
  </si>
  <si>
    <t xml:space="preserve">524118006A</t>
  </si>
  <si>
    <t xml:space="preserve">524118037D</t>
  </si>
  <si>
    <t xml:space="preserve">5241181220</t>
  </si>
  <si>
    <t xml:space="preserve">5241181303</t>
  </si>
  <si>
    <t xml:space="preserve">5241182647</t>
  </si>
  <si>
    <t xml:space="preserve">5241183017</t>
  </si>
  <si>
    <t xml:space="preserve">5241183B46</t>
  </si>
  <si>
    <t xml:space="preserve">5241184409</t>
  </si>
  <si>
    <t xml:space="preserve">5241184976</t>
  </si>
  <si>
    <t xml:space="preserve">5241185477</t>
  </si>
  <si>
    <t xml:space="preserve">5241185554</t>
  </si>
  <si>
    <t xml:space="preserve">5241185E05</t>
  </si>
  <si>
    <t xml:space="preserve">524118671D</t>
  </si>
  <si>
    <t xml:space="preserve">5241186856</t>
  </si>
  <si>
    <t xml:space="preserve">5241186A62</t>
  </si>
  <si>
    <t xml:space="preserve">5241186B41</t>
  </si>
  <si>
    <t xml:space="preserve">5241187E06</t>
  </si>
  <si>
    <t xml:space="preserve">524119007E</t>
  </si>
  <si>
    <t xml:space="preserve">5241190838</t>
  </si>
  <si>
    <t xml:space="preserve">5241191000</t>
  </si>
  <si>
    <t xml:space="preserve">524119141A</t>
  </si>
  <si>
    <t xml:space="preserve">5241191E68</t>
  </si>
  <si>
    <t xml:space="preserve">5241192249</t>
  </si>
  <si>
    <t xml:space="preserve">5241192653</t>
  </si>
  <si>
    <t xml:space="preserve">5241192B2C</t>
  </si>
  <si>
    <t xml:space="preserve">5241193A71</t>
  </si>
  <si>
    <t xml:space="preserve">5241193D7C</t>
  </si>
  <si>
    <t xml:space="preserve">5241194962</t>
  </si>
  <si>
    <t xml:space="preserve">5241195A0B</t>
  </si>
  <si>
    <t xml:space="preserve">524119653D</t>
  </si>
  <si>
    <t xml:space="preserve">5241196961</t>
  </si>
  <si>
    <t xml:space="preserve">524119783C</t>
  </si>
  <si>
    <t xml:space="preserve">52411A000D</t>
  </si>
  <si>
    <t xml:space="preserve">52411A012E</t>
  </si>
  <si>
    <t xml:space="preserve">52411A0623</t>
  </si>
  <si>
    <t xml:space="preserve">52411A084B</t>
  </si>
  <si>
    <t xml:space="preserve">52411A1916</t>
  </si>
  <si>
    <t xml:space="preserve">52411A2A7C</t>
  </si>
  <si>
    <t xml:space="preserve">52411A3D0F</t>
  </si>
  <si>
    <t xml:space="preserve">52411A4074</t>
  </si>
  <si>
    <t xml:space="preserve">52411A4B25</t>
  </si>
  <si>
    <t xml:space="preserve">52411A5E62</t>
  </si>
  <si>
    <t xml:space="preserve">52411A6360</t>
  </si>
  <si>
    <t xml:space="preserve">52411A6F3C</t>
  </si>
  <si>
    <t xml:space="preserve">52411A723D</t>
  </si>
  <si>
    <t xml:space="preserve">52411A7413</t>
  </si>
  <si>
    <t xml:space="preserve">52411A7627</t>
  </si>
  <si>
    <t xml:space="preserve">52411A784F</t>
  </si>
  <si>
    <t xml:space="preserve">52411A796C</t>
  </si>
  <si>
    <t xml:space="preserve">52411A7B58</t>
  </si>
  <si>
    <t xml:space="preserve">52411A7D76</t>
  </si>
  <si>
    <t xml:space="preserve">52411B013A</t>
  </si>
  <si>
    <t xml:space="preserve">52411B030E</t>
  </si>
  <si>
    <t xml:space="preserve">52411B0637</t>
  </si>
  <si>
    <t xml:space="preserve">52411B0D66</t>
  </si>
  <si>
    <t xml:space="preserve">52411B0E71</t>
  </si>
  <si>
    <t xml:space="preserve">52411B147D</t>
  </si>
  <si>
    <t xml:space="preserve">52411B2400</t>
  </si>
  <si>
    <t xml:space="preserve">52411B2C46</t>
  </si>
  <si>
    <t xml:space="preserve">52411B3147</t>
  </si>
  <si>
    <t xml:space="preserve">52411B3250</t>
  </si>
  <si>
    <t xml:space="preserve">52411B364A</t>
  </si>
  <si>
    <t xml:space="preserve">52411B3B35</t>
  </si>
  <si>
    <t xml:space="preserve">52411B3D1B</t>
  </si>
  <si>
    <t xml:space="preserve">52411B4254</t>
  </si>
  <si>
    <t xml:space="preserve">52411B4E08</t>
  </si>
  <si>
    <t xml:space="preserve">52411B5713</t>
  </si>
  <si>
    <t xml:space="preserve">52411B5858</t>
  </si>
  <si>
    <t xml:space="preserve">52411B655A</t>
  </si>
  <si>
    <t xml:space="preserve">52411B6B32</t>
  </si>
  <si>
    <t xml:space="preserve">52411B7F56</t>
  </si>
  <si>
    <t xml:space="preserve">52411C0252</t>
  </si>
  <si>
    <t xml:space="preserve">52411C1715</t>
  </si>
  <si>
    <t xml:space="preserve">52411C1A6A</t>
  </si>
  <si>
    <t xml:space="preserve">52411C1B49</t>
  </si>
  <si>
    <t xml:space="preserve">52411C1E70</t>
  </si>
  <si>
    <t xml:space="preserve">52411C1F53</t>
  </si>
  <si>
    <t xml:space="preserve">52411C264B</t>
  </si>
  <si>
    <t xml:space="preserve">52411C3A69</t>
  </si>
  <si>
    <t xml:space="preserve">52411C3D64</t>
  </si>
  <si>
    <t xml:space="preserve">52411C4308</t>
  </si>
  <si>
    <t xml:space="preserve">52411C4631</t>
  </si>
  <si>
    <t xml:space="preserve">52411C4C43</t>
  </si>
  <si>
    <t xml:space="preserve">52411C5061</t>
  </si>
  <si>
    <t xml:space="preserve">52411C5142</t>
  </si>
  <si>
    <t xml:space="preserve">52411C5376</t>
  </si>
  <si>
    <t xml:space="preserve">52411C5904</t>
  </si>
  <si>
    <t xml:space="preserve">52411C5E09</t>
  </si>
  <si>
    <t xml:space="preserve">52411C685A</t>
  </si>
  <si>
    <t xml:space="preserve">52411C7375</t>
  </si>
  <si>
    <t xml:space="preserve">52411C764C</t>
  </si>
  <si>
    <t xml:space="preserve">52411C7824</t>
  </si>
  <si>
    <t xml:space="preserve">52411C7B33</t>
  </si>
  <si>
    <t xml:space="preserve">52411D054B</t>
  </si>
  <si>
    <t xml:space="preserve">52411D100C</t>
  </si>
  <si>
    <t xml:space="preserve">52411D1238</t>
  </si>
  <si>
    <t xml:space="preserve">52411D1535</t>
  </si>
  <si>
    <t xml:space="preserve">52411D2245</t>
  </si>
  <si>
    <t xml:space="preserve">52411D2548</t>
  </si>
  <si>
    <t xml:space="preserve">52411D2837</t>
  </si>
  <si>
    <t xml:space="preserve">52411D3621</t>
  </si>
  <si>
    <t xml:space="preserve">52411D3849</t>
  </si>
  <si>
    <t xml:space="preserve">52411D431C</t>
  </si>
  <si>
    <t xml:space="preserve">52411D4411</t>
  </si>
  <si>
    <t xml:space="preserve">52411D4625</t>
  </si>
  <si>
    <t xml:space="preserve">52411D496E</t>
  </si>
  <si>
    <t xml:space="preserve">52411D4C57</t>
  </si>
  <si>
    <t xml:space="preserve">52411D5156</t>
  </si>
  <si>
    <t xml:space="preserve">52411D5362</t>
  </si>
  <si>
    <t xml:space="preserve">52411D554C</t>
  </si>
  <si>
    <t xml:space="preserve">52411D5833</t>
  </si>
  <si>
    <t xml:space="preserve">52411D5C29</t>
  </si>
  <si>
    <t xml:space="preserve">52411D5E1D</t>
  </si>
  <si>
    <t xml:space="preserve">52411D684E</t>
  </si>
  <si>
    <t xml:space="preserve">52411D6A7A</t>
  </si>
  <si>
    <t xml:space="preserve">52411D6B59</t>
  </si>
  <si>
    <t xml:space="preserve">52411D6E60</t>
  </si>
  <si>
    <t xml:space="preserve">52411D7076</t>
  </si>
  <si>
    <t xml:space="preserve">52411D754F</t>
  </si>
  <si>
    <t xml:space="preserve">52411E0001</t>
  </si>
  <si>
    <t xml:space="preserve">52411E062F</t>
  </si>
  <si>
    <t xml:space="preserve">52411E115C</t>
  </si>
  <si>
    <t xml:space="preserve">52411E1546</t>
  </si>
  <si>
    <t xml:space="preserve">52411E1A0D</t>
  </si>
  <si>
    <t xml:space="preserve">52411E1B2E</t>
  </si>
  <si>
    <t xml:space="preserve">52411E1C23</t>
  </si>
  <si>
    <t xml:space="preserve">52411E2C5E</t>
  </si>
  <si>
    <t xml:space="preserve">52411E3919</t>
  </si>
  <si>
    <t xml:space="preserve">52411E415B</t>
  </si>
  <si>
    <t xml:space="preserve">52411E424C</t>
  </si>
  <si>
    <t xml:space="preserve">52411E436F</t>
  </si>
  <si>
    <t xml:space="preserve">52411E4656</t>
  </si>
  <si>
    <t xml:space="preserve">52411E4C24</t>
  </si>
  <si>
    <t xml:space="preserve">52411E541C</t>
  </si>
  <si>
    <t xml:space="preserve">52411E5840</t>
  </si>
  <si>
    <t xml:space="preserve">52411E5F4D</t>
  </si>
  <si>
    <t xml:space="preserve">52411E607B</t>
  </si>
  <si>
    <t xml:space="preserve">52411E691E</t>
  </si>
  <si>
    <t xml:space="preserve">52411E6B2A</t>
  </si>
  <si>
    <t xml:space="preserve">52411E7231</t>
  </si>
  <si>
    <t xml:space="preserve">52411E7F4E</t>
  </si>
  <si>
    <t xml:space="preserve">52411F052C</t>
  </si>
  <si>
    <t xml:space="preserve">52411F0970</t>
  </si>
  <si>
    <t xml:space="preserve">52411F0B44</t>
  </si>
  <si>
    <t xml:space="preserve">52411F137C</t>
  </si>
  <si>
    <t xml:space="preserve">52411F1471</t>
  </si>
  <si>
    <t xml:space="preserve">52411F1766</t>
  </si>
  <si>
    <t xml:space="preserve">52411F182D</t>
  </si>
  <si>
    <t xml:space="preserve">52411F1C37</t>
  </si>
  <si>
    <t xml:space="preserve">52411F1F20</t>
  </si>
  <si>
    <t xml:space="preserve">52411F2016</t>
  </si>
  <si>
    <t xml:space="preserve">52411F240C</t>
  </si>
  <si>
    <t xml:space="preserve">52411F2638</t>
  </si>
  <si>
    <t xml:space="preserve">52411F2C4A</t>
  </si>
  <si>
    <t xml:space="preserve">52411F325C</t>
  </si>
  <si>
    <t xml:space="preserve">52411F3646</t>
  </si>
  <si>
    <t xml:space="preserve">52411F3B39</t>
  </si>
  <si>
    <t xml:space="preserve">52411F3D17</t>
  </si>
  <si>
    <t xml:space="preserve">52411F4258</t>
  </si>
  <si>
    <t xml:space="preserve">52411F4F27</t>
  </si>
  <si>
    <t xml:space="preserve">52411F5226</t>
  </si>
  <si>
    <t xml:space="preserve">52411F5854</t>
  </si>
  <si>
    <t xml:space="preserve">52411F5B43</t>
  </si>
  <si>
    <t xml:space="preserve">52411F5D6D</t>
  </si>
  <si>
    <t xml:space="preserve">52411F6475</t>
  </si>
  <si>
    <t xml:space="preserve">52411F6641</t>
  </si>
  <si>
    <t xml:space="preserve">52411F6762</t>
  </si>
  <si>
    <t xml:space="preserve">52411F690A</t>
  </si>
  <si>
    <t xml:space="preserve">52411F6E07</t>
  </si>
  <si>
    <t xml:space="preserve">52411F7011</t>
  </si>
  <si>
    <t xml:space="preserve">52411F7A63</t>
  </si>
  <si>
    <t xml:space="preserve">52411F7C4D</t>
  </si>
  <si>
    <t xml:space="preserve">5241200668</t>
  </si>
  <si>
    <t xml:space="preserve">5241200800</t>
  </si>
  <si>
    <t xml:space="preserve">524120120C</t>
  </si>
  <si>
    <t xml:space="preserve">5241201501</t>
  </si>
  <si>
    <t xml:space="preserve">5241201E50</t>
  </si>
  <si>
    <t xml:space="preserve">5241201F73</t>
  </si>
  <si>
    <t xml:space="preserve">5241202045</t>
  </si>
  <si>
    <t xml:space="preserve">5241202803</t>
  </si>
  <si>
    <t xml:space="preserve">5241202920</t>
  </si>
  <si>
    <t xml:space="preserve">5241202A37</t>
  </si>
  <si>
    <t xml:space="preserve">5241202F0E</t>
  </si>
  <si>
    <t xml:space="preserve">5241203118</t>
  </si>
  <si>
    <t xml:space="preserve">5241203421</t>
  </si>
  <si>
    <t xml:space="preserve">524120395E</t>
  </si>
  <si>
    <t xml:space="preserve">5241203D44</t>
  </si>
  <si>
    <t xml:space="preserve">5241203F70</t>
  </si>
  <si>
    <t xml:space="preserve">524120603C</t>
  </si>
  <si>
    <t xml:space="preserve">524120632B</t>
  </si>
  <si>
    <t xml:space="preserve">5241206426</t>
  </si>
  <si>
    <t xml:space="preserve">5241206E54</t>
  </si>
  <si>
    <t xml:space="preserve">5241207042</t>
  </si>
  <si>
    <t xml:space="preserve">524120757B</t>
  </si>
  <si>
    <t xml:space="preserve">5241207804</t>
  </si>
  <si>
    <t xml:space="preserve">5241210448</t>
  </si>
  <si>
    <t xml:space="preserve">5241210937</t>
  </si>
  <si>
    <t xml:space="preserve">5241210C0E</t>
  </si>
  <si>
    <t xml:space="preserve">524121133B</t>
  </si>
  <si>
    <t xml:space="preserve">5241211436</t>
  </si>
  <si>
    <t xml:space="preserve">5241211949</t>
  </si>
  <si>
    <t xml:space="preserve">5241211A5E</t>
  </si>
  <si>
    <t xml:space="preserve">524121267F</t>
  </si>
  <si>
    <t xml:space="preserve">5241212A23</t>
  </si>
  <si>
    <t xml:space="preserve">524121302F</t>
  </si>
  <si>
    <t xml:space="preserve">5241213435</t>
  </si>
  <si>
    <t xml:space="preserve">5241213869</t>
  </si>
  <si>
    <t xml:space="preserve">5241213B7E</t>
  </si>
  <si>
    <t xml:space="preserve">5241213D50</t>
  </si>
  <si>
    <t xml:space="preserve">5241213E47</t>
  </si>
  <si>
    <t xml:space="preserve">5241214C77</t>
  </si>
  <si>
    <t xml:space="preserve">5241215342</t>
  </si>
  <si>
    <t xml:space="preserve">5241215A27</t>
  </si>
  <si>
    <t xml:space="preserve">5241215C09</t>
  </si>
  <si>
    <t xml:space="preserve">524121686E</t>
  </si>
  <si>
    <t xml:space="preserve">5241217810</t>
  </si>
  <si>
    <t xml:space="preserve">5241217933</t>
  </si>
  <si>
    <t xml:space="preserve">5241217A24</t>
  </si>
  <si>
    <t xml:space="preserve">5241220102</t>
  </si>
  <si>
    <t xml:space="preserve">5241220A53</t>
  </si>
  <si>
    <t xml:space="preserve">524122193A</t>
  </si>
  <si>
    <t xml:space="preserve">5241222B73</t>
  </si>
  <si>
    <t xml:space="preserve">5241223F17</t>
  </si>
  <si>
    <t xml:space="preserve">524122417B</t>
  </si>
  <si>
    <t xml:space="preserve">5241224676</t>
  </si>
  <si>
    <t xml:space="preserve">5241224D27</t>
  </si>
  <si>
    <t xml:space="preserve">5241224E30</t>
  </si>
  <si>
    <t xml:space="preserve">5241225608</t>
  </si>
  <si>
    <t xml:space="preserve">5241225C7A</t>
  </si>
  <si>
    <t xml:space="preserve">5241226756</t>
  </si>
  <si>
    <t xml:space="preserve">524122693E</t>
  </si>
  <si>
    <t xml:space="preserve">5241226A29</t>
  </si>
  <si>
    <t xml:space="preserve">5241226E33</t>
  </si>
  <si>
    <t xml:space="preserve">5241227B74</t>
  </si>
  <si>
    <t xml:space="preserve">5241227E4D</t>
  </si>
  <si>
    <t xml:space="preserve">5241230201</t>
  </si>
  <si>
    <t xml:space="preserve">5241230B64</t>
  </si>
  <si>
    <t xml:space="preserve">5241230F7E</t>
  </si>
  <si>
    <t xml:space="preserve">5241231168</t>
  </si>
  <si>
    <t xml:space="preserve">5241232036</t>
  </si>
  <si>
    <t xml:space="preserve">5241232870</t>
  </si>
  <si>
    <t xml:space="preserve">5241232B67</t>
  </si>
  <si>
    <t xml:space="preserve">5241232C6A</t>
  </si>
  <si>
    <t xml:space="preserve">5241233A3A</t>
  </si>
  <si>
    <t xml:space="preserve">5241234575</t>
  </si>
  <si>
    <t xml:space="preserve">5241234741</t>
  </si>
  <si>
    <t xml:space="preserve">5241235111</t>
  </si>
  <si>
    <t xml:space="preserve">5241236661</t>
  </si>
  <si>
    <t xml:space="preserve">5241236809</t>
  </si>
  <si>
    <t xml:space="preserve">5241237508</t>
  </si>
  <si>
    <t xml:space="preserve">524123773C</t>
  </si>
  <si>
    <t xml:space="preserve">524124080C</t>
  </si>
  <si>
    <t xml:space="preserve">5241240C16</t>
  </si>
  <si>
    <t xml:space="preserve">5241240F01</t>
  </si>
  <si>
    <t xml:space="preserve">5241241B65</t>
  </si>
  <si>
    <t xml:space="preserve">5241242744</t>
  </si>
  <si>
    <t xml:space="preserve">5241242F02</t>
  </si>
  <si>
    <t xml:space="preserve">5241243E5F</t>
  </si>
  <si>
    <t xml:space="preserve">5241244D4C</t>
  </si>
  <si>
    <t xml:space="preserve">5241244E5B</t>
  </si>
  <si>
    <t xml:space="preserve">5241244F78</t>
  </si>
  <si>
    <t xml:space="preserve">5241245F06</t>
  </si>
  <si>
    <t xml:space="preserve">524124673D</t>
  </si>
  <si>
    <t xml:space="preserve">5241246A42</t>
  </si>
  <si>
    <t xml:space="preserve">5241247359</t>
  </si>
  <si>
    <t xml:space="preserve">5241247454</t>
  </si>
  <si>
    <t xml:space="preserve">5241247577</t>
  </si>
  <si>
    <t xml:space="preserve">5241247B1F</t>
  </si>
  <si>
    <t xml:space="preserve">5241250670</t>
  </si>
  <si>
    <t xml:space="preserve">5241251103</t>
  </si>
  <si>
    <t xml:space="preserve">5241251866</t>
  </si>
  <si>
    <t xml:space="preserve">524125234A</t>
  </si>
  <si>
    <t xml:space="preserve">5241252447</t>
  </si>
  <si>
    <t xml:space="preserve">5241252C01</t>
  </si>
  <si>
    <t xml:space="preserve">5241253B72</t>
  </si>
  <si>
    <t xml:space="preserve">5241253D5C</t>
  </si>
  <si>
    <t xml:space="preserve">5241254027</t>
  </si>
  <si>
    <t xml:space="preserve">5241254861</t>
  </si>
  <si>
    <t xml:space="preserve">5241254D58</t>
  </si>
  <si>
    <t xml:space="preserve">5241254E4F</t>
  </si>
  <si>
    <t xml:space="preserve">524125526D</t>
  </si>
  <si>
    <t xml:space="preserve">5241255A2B</t>
  </si>
  <si>
    <t xml:space="preserve">5241255B08</t>
  </si>
  <si>
    <t xml:space="preserve">5241255C05</t>
  </si>
  <si>
    <t xml:space="preserve">5241255E31</t>
  </si>
  <si>
    <t xml:space="preserve">524125660A</t>
  </si>
  <si>
    <t xml:space="preserve">524125793F</t>
  </si>
  <si>
    <t xml:space="preserve">524126086B</t>
  </si>
  <si>
    <t xml:space="preserve">5241260B7C</t>
  </si>
  <si>
    <t xml:space="preserve">5241260C71</t>
  </si>
  <si>
    <t xml:space="preserve">5241260F66</t>
  </si>
  <si>
    <t xml:space="preserve">5241261815</t>
  </si>
  <si>
    <t xml:space="preserve">5241261D2C</t>
  </si>
  <si>
    <t xml:space="preserve">5241262517</t>
  </si>
  <si>
    <t xml:space="preserve">5241262600</t>
  </si>
  <si>
    <t xml:space="preserve">5241262868</t>
  </si>
  <si>
    <t xml:space="preserve">5241263569</t>
  </si>
  <si>
    <t xml:space="preserve">5241264260</t>
  </si>
  <si>
    <t xml:space="preserve">5241264C08</t>
  </si>
  <si>
    <t xml:space="preserve">5241265430</t>
  </si>
  <si>
    <t xml:space="preserve">5241266057</t>
  </si>
  <si>
    <t xml:space="preserve">5241266811</t>
  </si>
  <si>
    <t xml:space="preserve">5241266F1C</t>
  </si>
  <si>
    <t xml:space="preserve">5241267C75</t>
  </si>
  <si>
    <t xml:space="preserve">5241271164</t>
  </si>
  <si>
    <t xml:space="preserve">524127174A</t>
  </si>
  <si>
    <t xml:space="preserve">5241271A35</t>
  </si>
  <si>
    <t xml:space="preserve">524127203A</t>
  </si>
  <si>
    <t xml:space="preserve">524127287C</t>
  </si>
  <si>
    <t xml:space="preserve">5241273749</t>
  </si>
  <si>
    <t xml:space="preserve">5241274806</t>
  </si>
  <si>
    <t xml:space="preserve">5241274E28</t>
  </si>
  <si>
    <t xml:space="preserve">524127503E</t>
  </si>
  <si>
    <t xml:space="preserve">5241275329</t>
  </si>
  <si>
    <t xml:space="preserve">5241275A4C</t>
  </si>
  <si>
    <t xml:space="preserve">5241276C1F</t>
  </si>
  <si>
    <t xml:space="preserve">5241276E2B</t>
  </si>
  <si>
    <t xml:space="preserve">5241277C61</t>
  </si>
  <si>
    <t xml:space="preserve">5241280132</t>
  </si>
  <si>
    <t xml:space="preserve">5241280D6E</t>
  </si>
  <si>
    <t xml:space="preserve">5241281475</t>
  </si>
  <si>
    <t xml:space="preserve">5241281641</t>
  </si>
  <si>
    <t xml:space="preserve">5241282131</t>
  </si>
  <si>
    <t xml:space="preserve">524128263C</t>
  </si>
  <si>
    <t xml:space="preserve">5241282A60</t>
  </si>
  <si>
    <t xml:space="preserve">5241283555</t>
  </si>
  <si>
    <t xml:space="preserve">524128425C</t>
  </si>
  <si>
    <t xml:space="preserve">5241284C34</t>
  </si>
  <si>
    <t xml:space="preserve">524128571B</t>
  </si>
  <si>
    <t xml:space="preserve">5241285C4A</t>
  </si>
  <si>
    <t xml:space="preserve">524128625F</t>
  </si>
  <si>
    <t xml:space="preserve">524128690E</t>
  </si>
  <si>
    <t xml:space="preserve">5241286A19</t>
  </si>
  <si>
    <t xml:space="preserve">5241287718</t>
  </si>
  <si>
    <t xml:space="preserve">5241287A67</t>
  </si>
  <si>
    <t xml:space="preserve">5241290B54</t>
  </si>
  <si>
    <t xml:space="preserve">5241290C59</t>
  </si>
  <si>
    <t xml:space="preserve">5241291158</t>
  </si>
  <si>
    <t xml:space="preserve">524129124F</t>
  </si>
  <si>
    <t xml:space="preserve">5241291B2A</t>
  </si>
  <si>
    <t xml:space="preserve">5241291F30</t>
  </si>
  <si>
    <t xml:space="preserve">5241292125</t>
  </si>
  <si>
    <t xml:space="preserve">5241292232</t>
  </si>
  <si>
    <t xml:space="preserve">5241292311</t>
  </si>
  <si>
    <t xml:space="preserve">5241292628</t>
  </si>
  <si>
    <t xml:space="preserve">52413C277F</t>
  </si>
  <si>
    <t xml:space="preserve">52413C2C2E</t>
  </si>
  <si>
    <t xml:space="preserve">52413C2D0D</t>
  </si>
  <si>
    <t xml:space="preserve">52413C2E1A</t>
  </si>
  <si>
    <t xml:space="preserve">52413C300C</t>
  </si>
  <si>
    <t xml:space="preserve">52413C3535</t>
  </si>
  <si>
    <t xml:space="preserve">52413C384A</t>
  </si>
  <si>
    <t xml:space="preserve">52413C3969</t>
  </si>
  <si>
    <t xml:space="preserve">52413C3F47</t>
  </si>
  <si>
    <t xml:space="preserve">52413C4008</t>
  </si>
  <si>
    <t xml:space="preserve">52413C5155</t>
  </si>
  <si>
    <t xml:space="preserve">52413C546C</t>
  </si>
  <si>
    <t xml:space="preserve">52413C5658</t>
  </si>
  <si>
    <t xml:space="preserve">52413C5913</t>
  </si>
  <si>
    <t xml:space="preserve">52413C5C2A</t>
  </si>
  <si>
    <t xml:space="preserve">52413C5E1E</t>
  </si>
  <si>
    <t xml:space="preserve">52413C5F3D</t>
  </si>
  <si>
    <t xml:space="preserve">52413C696E</t>
  </si>
  <si>
    <t xml:space="preserve">52413C6F40</t>
  </si>
  <si>
    <t xml:space="preserve">52413C7241</t>
  </si>
  <si>
    <t xml:space="preserve">52413C7362</t>
  </si>
  <si>
    <t xml:space="preserve">52413D0146</t>
  </si>
  <si>
    <t xml:space="preserve">52413D0372</t>
  </si>
  <si>
    <t xml:space="preserve">52413D0B34</t>
  </si>
  <si>
    <t xml:space="preserve">52413D1522</t>
  </si>
  <si>
    <t xml:space="preserve">52413D197E</t>
  </si>
  <si>
    <t xml:space="preserve">52413D2252</t>
  </si>
  <si>
    <t xml:space="preserve">52413D247C</t>
  </si>
  <si>
    <t xml:space="preserve">52413D2A14</t>
  </si>
  <si>
    <t xml:space="preserve">52413D2E0E</t>
  </si>
  <si>
    <t xml:space="preserve">52413D330F</t>
  </si>
  <si>
    <t xml:space="preserve">52413D4406</t>
  </si>
  <si>
    <t xml:space="preserve">52413D4525</t>
  </si>
  <si>
    <t xml:space="preserve">52413D4E74</t>
  </si>
  <si>
    <t xml:space="preserve">52413D5256</t>
  </si>
  <si>
    <t xml:space="preserve">52413D555B</t>
  </si>
  <si>
    <t xml:space="preserve">52413D5824</t>
  </si>
  <si>
    <t xml:space="preserve">52413D5A10</t>
  </si>
  <si>
    <t xml:space="preserve">52413D5E0A</t>
  </si>
  <si>
    <t xml:space="preserve">52413D6C43</t>
  </si>
  <si>
    <t xml:space="preserve">52413D6D60</t>
  </si>
  <si>
    <t xml:space="preserve">52413D6F54</t>
  </si>
  <si>
    <t xml:space="preserve">52413D7061</t>
  </si>
  <si>
    <t xml:space="preserve">52413D7142</t>
  </si>
  <si>
    <t xml:space="preserve">52413D7F2A</t>
  </si>
  <si>
    <t xml:space="preserve">52413E0016</t>
  </si>
  <si>
    <t xml:space="preserve">52413E0A64</t>
  </si>
  <si>
    <t xml:space="preserve">52413E0D69</t>
  </si>
  <si>
    <t xml:space="preserve">52413E1551</t>
  </si>
  <si>
    <t xml:space="preserve">52413E190D</t>
  </si>
  <si>
    <t xml:space="preserve">52413E1A1A</t>
  </si>
  <si>
    <t xml:space="preserve">52413E1B39</t>
  </si>
  <si>
    <t xml:space="preserve">52413E1E00</t>
  </si>
  <si>
    <t xml:space="preserve">52413E2015</t>
  </si>
  <si>
    <t xml:space="preserve">52413E2136</t>
  </si>
  <si>
    <t xml:space="preserve">52413E2221</t>
  </si>
  <si>
    <t xml:space="preserve">52413E263B</t>
  </si>
  <si>
    <t xml:space="preserve">52413E3148</t>
  </si>
  <si>
    <t xml:space="preserve">52413E325F</t>
  </si>
  <si>
    <t xml:space="preserve">52413E337C</t>
  </si>
  <si>
    <t xml:space="preserve">52413E3552</t>
  </si>
  <si>
    <t xml:space="preserve">52413E390E</t>
  </si>
  <si>
    <t xml:space="preserve">52413E3C37</t>
  </si>
  <si>
    <t xml:space="preserve">52413E3E03</t>
  </si>
  <si>
    <t xml:space="preserve">52413E414C</t>
  </si>
  <si>
    <t xml:space="preserve">52413E4641</t>
  </si>
  <si>
    <t xml:space="preserve">52413E4762</t>
  </si>
  <si>
    <t xml:space="preserve">52413E4829</t>
  </si>
  <si>
    <t xml:space="preserve">52413E4A1D</t>
  </si>
  <si>
    <t xml:space="preserve">52413E4D10</t>
  </si>
  <si>
    <t xml:space="preserve">52413E4F24</t>
  </si>
  <si>
    <t xml:space="preserve">52413E5306</t>
  </si>
  <si>
    <t xml:space="preserve">52413E5528</t>
  </si>
  <si>
    <t xml:space="preserve">52413E5857</t>
  </si>
  <si>
    <t xml:space="preserve">52413E5D6E</t>
  </si>
  <si>
    <t xml:space="preserve">52413E606C</t>
  </si>
  <si>
    <t xml:space="preserve">52413E682A</t>
  </si>
  <si>
    <t xml:space="preserve">52413E6909</t>
  </si>
  <si>
    <t xml:space="preserve">52413E6A1E</t>
  </si>
  <si>
    <t xml:space="preserve">52413E7012</t>
  </si>
  <si>
    <t xml:space="preserve">52413E7131</t>
  </si>
  <si>
    <t xml:space="preserve">52413E7408</t>
  </si>
  <si>
    <t xml:space="preserve">52413E7854</t>
  </si>
  <si>
    <t xml:space="preserve">52413E7C4E</t>
  </si>
  <si>
    <t xml:space="preserve">52413E7D6D</t>
  </si>
  <si>
    <t xml:space="preserve">52413E7F59</t>
  </si>
  <si>
    <t xml:space="preserve">52413F0002</t>
  </si>
  <si>
    <t xml:space="preserve">52413F0236</t>
  </si>
  <si>
    <t xml:space="preserve">52413F0418</t>
  </si>
  <si>
    <t xml:space="preserve">52413F053B</t>
  </si>
  <si>
    <t xml:space="preserve">52413F0967</t>
  </si>
  <si>
    <t xml:space="preserve">52413F0E6A</t>
  </si>
  <si>
    <t xml:space="preserve">52413F1652</t>
  </si>
  <si>
    <t xml:space="preserve">52413F1771</t>
  </si>
  <si>
    <t xml:space="preserve">52413F1C20</t>
  </si>
  <si>
    <t xml:space="preserve">52413F2001</t>
  </si>
  <si>
    <t xml:space="preserve">52413F270C</t>
  </si>
  <si>
    <t xml:space="preserve">52413F2D7E</t>
  </si>
  <si>
    <t xml:space="preserve">52413F2E69</t>
  </si>
  <si>
    <t xml:space="preserve">52413F2F4A</t>
  </si>
  <si>
    <t xml:space="preserve">52413F315C</t>
  </si>
  <si>
    <t xml:space="preserve">52413F3546</t>
  </si>
  <si>
    <t xml:space="preserve">52413F3B2E</t>
  </si>
  <si>
    <t xml:space="preserve">52413F3D00</t>
  </si>
  <si>
    <t xml:space="preserve">52413F4542</t>
  </si>
  <si>
    <t xml:space="preserve">52413F4A09</t>
  </si>
  <si>
    <t xml:space="preserve">52413F4C27</t>
  </si>
  <si>
    <t xml:space="preserve">52413F6462</t>
  </si>
  <si>
    <t xml:space="preserve">52413F6656</t>
  </si>
  <si>
    <t xml:space="preserve">52413F6C24</t>
  </si>
  <si>
    <t xml:space="preserve">52413F6E10</t>
  </si>
  <si>
    <t xml:space="preserve">52413F7006</t>
  </si>
  <si>
    <t xml:space="preserve">52413F7963</t>
  </si>
  <si>
    <t xml:space="preserve">52413F7A74</t>
  </si>
  <si>
    <t xml:space="preserve">5241400030</t>
  </si>
  <si>
    <t xml:space="preserve">5241400113</t>
  </si>
  <si>
    <t xml:space="preserve">5241400204</t>
  </si>
  <si>
    <t xml:space="preserve">524140042A</t>
  </si>
  <si>
    <t xml:space="preserve">5241400509</t>
  </si>
  <si>
    <t xml:space="preserve">524140061E</t>
  </si>
  <si>
    <t xml:space="preserve">5241400A42</t>
  </si>
  <si>
    <t xml:space="preserve">5241400B61</t>
  </si>
  <si>
    <t xml:space="preserve">524140127A</t>
  </si>
  <si>
    <t xml:space="preserve">5241401577</t>
  </si>
  <si>
    <t xml:space="preserve">5241401660</t>
  </si>
  <si>
    <t xml:space="preserve">5241401A3C</t>
  </si>
  <si>
    <t xml:space="preserve">5241401D31</t>
  </si>
  <si>
    <t xml:space="preserve">5241401E26</t>
  </si>
  <si>
    <t xml:space="preserve">5241402033</t>
  </si>
  <si>
    <t xml:space="preserve">524140261D</t>
  </si>
  <si>
    <t xml:space="preserve">524140273E</t>
  </si>
  <si>
    <t xml:space="preserve">5241402956</t>
  </si>
  <si>
    <t xml:space="preserve">5241402C6F</t>
  </si>
  <si>
    <t xml:space="preserve">524140304D</t>
  </si>
  <si>
    <t xml:space="preserve">5241403574</t>
  </si>
  <si>
    <t xml:space="preserve">5241403E25</t>
  </si>
  <si>
    <t xml:space="preserve">5241403F06</t>
  </si>
  <si>
    <t xml:space="preserve">5241404049</t>
  </si>
  <si>
    <t xml:space="preserve">5241404453</t>
  </si>
  <si>
    <t xml:space="preserve">5241404744</t>
  </si>
  <si>
    <t xml:space="preserve">5241404A3B</t>
  </si>
  <si>
    <t xml:space="preserve">5241404D36</t>
  </si>
  <si>
    <t xml:space="preserve">5241404F02</t>
  </si>
  <si>
    <t xml:space="preserve">5241405037</t>
  </si>
  <si>
    <t xml:space="preserve">524140550E</t>
  </si>
  <si>
    <t xml:space="preserve">524140573A</t>
  </si>
  <si>
    <t xml:space="preserve">5241405E5F</t>
  </si>
  <si>
    <t xml:space="preserve">5241405F7C</t>
  </si>
  <si>
    <t xml:space="preserve">5241406169</t>
  </si>
  <si>
    <t xml:space="preserve">524140635D</t>
  </si>
  <si>
    <t xml:space="preserve">5241406664</t>
  </si>
  <si>
    <t xml:space="preserve">524140692F</t>
  </si>
  <si>
    <t xml:space="preserve">5241406F01</t>
  </si>
  <si>
    <t xml:space="preserve">5241407034</t>
  </si>
  <si>
    <t xml:space="preserve">524140761A</t>
  </si>
  <si>
    <t xml:space="preserve">5241407739</t>
  </si>
  <si>
    <t xml:space="preserve">5241407A46</t>
  </si>
  <si>
    <t xml:space="preserve">5241407B65</t>
  </si>
  <si>
    <t xml:space="preserve">5241407D4B</t>
  </si>
  <si>
    <t xml:space="preserve">5241410210</t>
  </si>
  <si>
    <t xml:space="preserve">5241410A56</t>
  </si>
  <si>
    <t xml:space="preserve">5241410E4C</t>
  </si>
  <si>
    <t xml:space="preserve">5241411179</t>
  </si>
  <si>
    <t xml:space="preserve">524141126E</t>
  </si>
  <si>
    <t xml:space="preserve">5241411F11</t>
  </si>
  <si>
    <t xml:space="preserve">524141251E</t>
  </si>
  <si>
    <t xml:space="preserve">5241412D58</t>
  </si>
  <si>
    <t xml:space="preserve">5241412F6C</t>
  </si>
  <si>
    <t xml:space="preserve">5241413443</t>
  </si>
  <si>
    <t xml:space="preserve">524141381F</t>
  </si>
  <si>
    <t xml:space="preserve">5241414269</t>
  </si>
  <si>
    <t xml:space="preserve">5241414673</t>
  </si>
  <si>
    <t xml:space="preserve">5241414750</t>
  </si>
  <si>
    <t xml:space="preserve">5241414938</t>
  </si>
  <si>
    <t xml:space="preserve">5241415100</t>
  </si>
  <si>
    <t xml:space="preserve">5241415439</t>
  </si>
  <si>
    <t xml:space="preserve">5241415946</t>
  </si>
  <si>
    <t xml:space="preserve">5241415F68</t>
  </si>
  <si>
    <t xml:space="preserve">524141605E</t>
  </si>
  <si>
    <t xml:space="preserve">524141617D</t>
  </si>
  <si>
    <t xml:space="preserve">5241416818</t>
  </si>
  <si>
    <t xml:space="preserve">524141693B</t>
  </si>
  <si>
    <t xml:space="preserve">5241416B0F</t>
  </si>
  <si>
    <t xml:space="preserve">5241416D21</t>
  </si>
  <si>
    <t xml:space="preserve">5241416E36</t>
  </si>
  <si>
    <t xml:space="preserve">5241417337</t>
  </si>
  <si>
    <t xml:space="preserve">524141772D</t>
  </si>
  <si>
    <t xml:space="preserve">5241417B71</t>
  </si>
  <si>
    <t xml:space="preserve">5241417C7C</t>
  </si>
  <si>
    <t xml:space="preserve">5241417E48</t>
  </si>
  <si>
    <t xml:space="preserve">5241420057</t>
  </si>
  <si>
    <t xml:space="preserve">5241420932</t>
  </si>
  <si>
    <t xml:space="preserve">5241420C0B</t>
  </si>
  <si>
    <t xml:space="preserve">5241420D28</t>
  </si>
  <si>
    <t xml:space="preserve">5241420E3F</t>
  </si>
  <si>
    <t xml:space="preserve">5241420F1C</t>
  </si>
  <si>
    <t xml:space="preserve">5241422177</t>
  </si>
  <si>
    <t xml:space="preserve">524142256D</t>
  </si>
  <si>
    <t xml:space="preserve">5241422A26</t>
  </si>
  <si>
    <t xml:space="preserve">5241423604</t>
  </si>
  <si>
    <t xml:space="preserve">5241423727</t>
  </si>
  <si>
    <t xml:space="preserve">5241423A58</t>
  </si>
  <si>
    <t xml:space="preserve">5241424434</t>
  </si>
  <si>
    <t xml:space="preserve">5241424600</t>
  </si>
  <si>
    <t xml:space="preserve">524142494B</t>
  </si>
  <si>
    <t xml:space="preserve">5241425050</t>
  </si>
  <si>
    <t xml:space="preserve">5241425264</t>
  </si>
  <si>
    <t xml:space="preserve">5241425347</t>
  </si>
  <si>
    <t xml:space="preserve">524142544A</t>
  </si>
  <si>
    <t xml:space="preserve">524142575D</t>
  </si>
  <si>
    <t xml:space="preserve">5241425E38</t>
  </si>
  <si>
    <t xml:space="preserve">5241426437</t>
  </si>
  <si>
    <t xml:space="preserve">5241426948</t>
  </si>
  <si>
    <t xml:space="preserve">5241426A5F</t>
  </si>
  <si>
    <t xml:space="preserve">5241426D52</t>
  </si>
  <si>
    <t xml:space="preserve">5241426E45</t>
  </si>
  <si>
    <t xml:space="preserve">5241427344</t>
  </si>
  <si>
    <t xml:space="preserve">524142767D</t>
  </si>
  <si>
    <t xml:space="preserve">5241427A21</t>
  </si>
  <si>
    <t xml:space="preserve">5241427C0F</t>
  </si>
  <si>
    <t xml:space="preserve">5241427E3B</t>
  </si>
  <si>
    <t xml:space="preserve">5241427F18</t>
  </si>
  <si>
    <t xml:space="preserve">524143074E</t>
  </si>
  <si>
    <t xml:space="preserve">5241430805</t>
  </si>
  <si>
    <t xml:space="preserve">5241430C1F</t>
  </si>
  <si>
    <t xml:space="preserve">5241430F08</t>
  </si>
  <si>
    <t xml:space="preserve">524143103D</t>
  </si>
  <si>
    <t xml:space="preserve">5241431427</t>
  </si>
  <si>
    <t xml:space="preserve">5241431730</t>
  </si>
  <si>
    <t xml:space="preserve">524143187B</t>
  </si>
  <si>
    <t xml:space="preserve">5241431B6C</t>
  </si>
  <si>
    <t xml:space="preserve">524143274D</t>
  </si>
  <si>
    <t xml:space="preserve">5241432B11</t>
  </si>
  <si>
    <t xml:space="preserve">5241432D3F</t>
  </si>
  <si>
    <t xml:space="preserve">5241432E28</t>
  </si>
  <si>
    <t xml:space="preserve">524143303E</t>
  </si>
  <si>
    <t xml:space="preserve">524143311D</t>
  </si>
  <si>
    <t xml:space="preserve">5241433507</t>
  </si>
  <si>
    <t xml:space="preserve">5241433878</t>
  </si>
  <si>
    <t xml:space="preserve">5241433A4C</t>
  </si>
  <si>
    <t xml:space="preserve">5241433E56</t>
  </si>
  <si>
    <t xml:space="preserve">524143403A</t>
  </si>
  <si>
    <t xml:space="preserve">5241434503</t>
  </si>
  <si>
    <t xml:space="preserve">524143487C</t>
  </si>
  <si>
    <t xml:space="preserve">524143495F</t>
  </si>
  <si>
    <t xml:space="preserve">5241434D45</t>
  </si>
  <si>
    <t xml:space="preserve">5241435044</t>
  </si>
  <si>
    <t xml:space="preserve">5241435167</t>
  </si>
  <si>
    <t xml:space="preserve">5241435270</t>
  </si>
  <si>
    <t xml:space="preserve">5241435353</t>
  </si>
  <si>
    <t xml:space="preserve">524143566A</t>
  </si>
  <si>
    <t xml:space="preserve">5241435D3B</t>
  </si>
  <si>
    <t xml:space="preserve">5241435E2C</t>
  </si>
  <si>
    <t xml:space="preserve">524143611A</t>
  </si>
  <si>
    <t xml:space="preserve">5241436423</t>
  </si>
  <si>
    <t xml:space="preserve">524143687F</t>
  </si>
  <si>
    <t xml:space="preserve">524143695C</t>
  </si>
  <si>
    <t xml:space="preserve">5241436E51</t>
  </si>
  <si>
    <t xml:space="preserve">5241436F72</t>
  </si>
  <si>
    <t xml:space="preserve">5241437164</t>
  </si>
  <si>
    <t xml:space="preserve">524143774A</t>
  </si>
  <si>
    <t xml:space="preserve">5241437801</t>
  </si>
  <si>
    <t xml:space="preserve">5241437B16</t>
  </si>
  <si>
    <t xml:space="preserve">524144032B</t>
  </si>
  <si>
    <t xml:space="preserve">524144087A</t>
  </si>
  <si>
    <t xml:space="preserve">5241440B6D</t>
  </si>
  <si>
    <t xml:space="preserve">5241440F77</t>
  </si>
  <si>
    <t xml:space="preserve">524144135F</t>
  </si>
  <si>
    <t xml:space="preserve">524144157B</t>
  </si>
  <si>
    <t xml:space="preserve">524144166C</t>
  </si>
  <si>
    <t xml:space="preserve">5241441B13</t>
  </si>
  <si>
    <t xml:space="preserve">5241441F09</t>
  </si>
  <si>
    <t xml:space="preserve">5241442506</t>
  </si>
  <si>
    <t xml:space="preserve">5241442C63</t>
  </si>
  <si>
    <t xml:space="preserve">5241442F74</t>
  </si>
  <si>
    <t xml:space="preserve">5241443041</t>
  </si>
  <si>
    <t xml:space="preserve">5241443162</t>
  </si>
  <si>
    <t xml:space="preserve">524144345B</t>
  </si>
  <si>
    <t xml:space="preserve">5241443B10</t>
  </si>
  <si>
    <t xml:space="preserve">5241443E29</t>
  </si>
  <si>
    <t xml:space="preserve">5241444045</t>
  </si>
  <si>
    <t xml:space="preserve">5241444166</t>
  </si>
  <si>
    <t xml:space="preserve">5241444271</t>
  </si>
  <si>
    <t xml:space="preserve">524144445F</t>
  </si>
  <si>
    <t xml:space="preserve">5241444748</t>
  </si>
  <si>
    <t xml:space="preserve">5241444D3A</t>
  </si>
  <si>
    <t xml:space="preserve">524144503B</t>
  </si>
  <si>
    <t xml:space="preserve">5241445615</t>
  </si>
  <si>
    <t xml:space="preserve">524144587D</t>
  </si>
  <si>
    <t xml:space="preserve">5241445C67</t>
  </si>
  <si>
    <t xml:space="preserve">5241445E53</t>
  </si>
  <si>
    <t xml:space="preserve">5241445F70</t>
  </si>
  <si>
    <t xml:space="preserve">524144674B</t>
  </si>
  <si>
    <t xml:space="preserve">5241446800</t>
  </si>
  <si>
    <t xml:space="preserve">5241446D39</t>
  </si>
  <si>
    <t xml:space="preserve">5241447038</t>
  </si>
  <si>
    <t xml:space="preserve">524144732F</t>
  </si>
  <si>
    <t xml:space="preserve">5241447422</t>
  </si>
  <si>
    <t xml:space="preserve">5241447616</t>
  </si>
  <si>
    <t xml:space="preserve">5241447A4A</t>
  </si>
  <si>
    <t xml:space="preserve">524145086E</t>
  </si>
  <si>
    <t xml:space="preserve">524145094D</t>
  </si>
  <si>
    <t xml:space="preserve">5241450E40</t>
  </si>
  <si>
    <t xml:space="preserve">5241451056</t>
  </si>
  <si>
    <t xml:space="preserve">524145144C</t>
  </si>
  <si>
    <t xml:space="preserve">524145175B</t>
  </si>
  <si>
    <t xml:space="preserve">5241451B07</t>
  </si>
  <si>
    <t xml:space="preserve">524145233C</t>
  </si>
  <si>
    <t xml:space="preserve">5241452B7A</t>
  </si>
  <si>
    <t xml:space="preserve">524145367B</t>
  </si>
  <si>
    <t xml:space="preserve">5241453930</t>
  </si>
  <si>
    <t xml:space="preserve">5241453A27</t>
  </si>
  <si>
    <t xml:space="preserve">5241453D2A</t>
  </si>
  <si>
    <t xml:space="preserve">5241453F1E</t>
  </si>
  <si>
    <t xml:space="preserve">5241454051</t>
  </si>
  <si>
    <t xml:space="preserve">524145467F</t>
  </si>
  <si>
    <t xml:space="preserve">5241454934</t>
  </si>
  <si>
    <t xml:space="preserve">5241454B00</t>
  </si>
  <si>
    <t xml:space="preserve">5241454C0D</t>
  </si>
  <si>
    <t xml:space="preserve">524145502F</t>
  </si>
  <si>
    <t xml:space="preserve">524145521B</t>
  </si>
  <si>
    <t xml:space="preserve">524145594A</t>
  </si>
  <si>
    <t xml:space="preserve">5241455B7E</t>
  </si>
  <si>
    <t xml:space="preserve">5241455C73</t>
  </si>
  <si>
    <t xml:space="preserve">5241455D50</t>
  </si>
  <si>
    <t xml:space="preserve">5241456266</t>
  </si>
  <si>
    <t xml:space="preserve">5241456345</t>
  </si>
  <si>
    <t xml:space="preserve">5241456448</t>
  </si>
  <si>
    <t xml:space="preserve">524145667C</t>
  </si>
  <si>
    <t xml:space="preserve">524145675F</t>
  </si>
  <si>
    <t xml:space="preserve">524145702C</t>
  </si>
  <si>
    <t xml:space="preserve">524145733B</t>
  </si>
  <si>
    <t xml:space="preserve">524145786A</t>
  </si>
  <si>
    <t xml:space="preserve">5241457B7D</t>
  </si>
  <si>
    <t xml:space="preserve">524146005B</t>
  </si>
  <si>
    <t xml:space="preserve">5241460441</t>
  </si>
  <si>
    <t xml:space="preserve">5241460756</t>
  </si>
  <si>
    <t xml:space="preserve">524146093E</t>
  </si>
  <si>
    <t xml:space="preserve">5241460E33</t>
  </si>
  <si>
    <t xml:space="preserve">5241461A57</t>
  </si>
  <si>
    <t xml:space="preserve">524146234F</t>
  </si>
  <si>
    <t xml:space="preserve">5241462442</t>
  </si>
  <si>
    <t xml:space="preserve">5241462561</t>
  </si>
  <si>
    <t xml:space="preserve">524146281E</t>
  </si>
  <si>
    <t xml:space="preserve">5241463105</t>
  </si>
  <si>
    <t xml:space="preserve">5241463212</t>
  </si>
  <si>
    <t xml:space="preserve">5241463C7A</t>
  </si>
  <si>
    <t xml:space="preserve">5241463D59</t>
  </si>
  <si>
    <t xml:space="preserve">5241463F6D</t>
  </si>
  <si>
    <t xml:space="preserve">5241464101</t>
  </si>
  <si>
    <t xml:space="preserve">5241464947</t>
  </si>
  <si>
    <t xml:space="preserve">5241464E4A</t>
  </si>
  <si>
    <t xml:space="preserve">524146534B</t>
  </si>
  <si>
    <t xml:space="preserve">5241465751</t>
  </si>
  <si>
    <t xml:space="preserve">5241466944</t>
  </si>
  <si>
    <t xml:space="preserve">5241466C7D</t>
  </si>
  <si>
    <t xml:space="preserve">524146726B</t>
  </si>
  <si>
    <t xml:space="preserve">5241467445</t>
  </si>
  <si>
    <t xml:space="preserve">5241467566</t>
  </si>
  <si>
    <t xml:space="preserve">5241467A2D</t>
  </si>
  <si>
    <t xml:space="preserve">5241467B0E</t>
  </si>
  <si>
    <t xml:space="preserve">524147092A</t>
  </si>
  <si>
    <t xml:space="preserve">5241470D30</t>
  </si>
  <si>
    <t xml:space="preserve">5241470F04</t>
  </si>
  <si>
    <t xml:space="preserve">5241471205</t>
  </si>
  <si>
    <t xml:space="preserve">524147173C</t>
  </si>
  <si>
    <t xml:space="preserve">5241471954</t>
  </si>
  <si>
    <t xml:space="preserve">5241471B60</t>
  </si>
  <si>
    <t xml:space="preserve">5241471D4E</t>
  </si>
  <si>
    <t xml:space="preserve">5241472278</t>
  </si>
  <si>
    <t xml:space="preserve">5241472456</t>
  </si>
  <si>
    <t xml:space="preserve">5241472741</t>
  </si>
  <si>
    <t xml:space="preserve">524147280A</t>
  </si>
  <si>
    <t xml:space="preserve">5241472929</t>
  </si>
  <si>
    <t xml:space="preserve">5241472A3E</t>
  </si>
  <si>
    <t xml:space="preserve">5241472B1D</t>
  </si>
  <si>
    <t xml:space="preserve">5241472E24</t>
  </si>
  <si>
    <t xml:space="preserve">5241472F07</t>
  </si>
  <si>
    <t xml:space="preserve">524147361C</t>
  </si>
  <si>
    <t xml:space="preserve">5241473A40</t>
  </si>
  <si>
    <t xml:space="preserve">5241473D4D</t>
  </si>
  <si>
    <t xml:space="preserve">5241474036</t>
  </si>
  <si>
    <t xml:space="preserve">5241474953</t>
  </si>
  <si>
    <t xml:space="preserve">5241474B67</t>
  </si>
  <si>
    <t xml:space="preserve">524147516B</t>
  </si>
  <si>
    <t xml:space="preserve">5241475666</t>
  </si>
  <si>
    <t xml:space="preserve">524147642F</t>
  </si>
  <si>
    <t xml:space="preserve">5241476A47</t>
  </si>
  <si>
    <t xml:space="preserve">5241476D4A</t>
  </si>
  <si>
    <t xml:space="preserve">524148047D</t>
  </si>
  <si>
    <t xml:space="preserve">5241480D18</t>
  </si>
  <si>
    <t xml:space="preserve">5241480F2C</t>
  </si>
  <si>
    <t xml:space="preserve">524148130E</t>
  </si>
  <si>
    <t xml:space="preserve">5241481520</t>
  </si>
  <si>
    <t xml:space="preserve">5241481637</t>
  </si>
  <si>
    <t xml:space="preserve">5241481714</t>
  </si>
  <si>
    <t xml:space="preserve">524148197C</t>
  </si>
  <si>
    <t xml:space="preserve">5241481A6B</t>
  </si>
  <si>
    <t xml:space="preserve">524148255D</t>
  </si>
  <si>
    <t xml:space="preserve">5241482769</t>
  </si>
  <si>
    <t xml:space="preserve">5241482822</t>
  </si>
  <si>
    <t xml:space="preserve">5241482B35</t>
  </si>
  <si>
    <t xml:space="preserve">5241482E0C</t>
  </si>
  <si>
    <t xml:space="preserve">5241482F2F</t>
  </si>
  <si>
    <t xml:space="preserve">524148385C</t>
  </si>
  <si>
    <t xml:space="preserve">524148397F</t>
  </si>
  <si>
    <t xml:space="preserve">5241483E72</t>
  </si>
  <si>
    <t xml:space="preserve">5241484404</t>
  </si>
  <si>
    <t xml:space="preserve">5241484527</t>
  </si>
  <si>
    <t xml:space="preserve">5241484630</t>
  </si>
  <si>
    <t xml:space="preserve">5241484E76</t>
  </si>
  <si>
    <t xml:space="preserve">5241484F55</t>
  </si>
  <si>
    <t xml:space="preserve">5241485377</t>
  </si>
  <si>
    <t xml:space="preserve">5241485905</t>
  </si>
  <si>
    <t xml:space="preserve">5241485B31</t>
  </si>
  <si>
    <t xml:space="preserve">5241485C3C</t>
  </si>
  <si>
    <t xml:space="preserve">524148601D</t>
  </si>
  <si>
    <t xml:space="preserve">5241486407</t>
  </si>
  <si>
    <t xml:space="preserve">524148685B</t>
  </si>
  <si>
    <t xml:space="preserve">5241486C41</t>
  </si>
  <si>
    <t xml:space="preserve">5241486D62</t>
  </si>
  <si>
    <t xml:space="preserve">5241487140</t>
  </si>
  <si>
    <t xml:space="preserve">5241487374</t>
  </si>
  <si>
    <t xml:space="preserve">524148755A</t>
  </si>
  <si>
    <t xml:space="preserve">524148764D</t>
  </si>
  <si>
    <t xml:space="preserve">5241487B32</t>
  </si>
  <si>
    <t xml:space="preserve">5241487E0B</t>
  </si>
  <si>
    <t xml:space="preserve">5241490916</t>
  </si>
  <si>
    <t xml:space="preserve">5241490C2F</t>
  </si>
  <si>
    <t xml:space="preserve">5241491623</t>
  </si>
  <si>
    <t xml:space="preserve">524149184B</t>
  </si>
  <si>
    <t xml:space="preserve">5241491B5C</t>
  </si>
  <si>
    <t xml:space="preserve">5241491E65</t>
  </si>
  <si>
    <t xml:space="preserve">5241491F46</t>
  </si>
  <si>
    <t xml:space="preserve">5241492070</t>
  </si>
  <si>
    <t xml:space="preserve">524149265E</t>
  </si>
  <si>
    <t xml:space="preserve">524149323A</t>
  </si>
  <si>
    <t xml:space="preserve">5241493537</t>
  </si>
  <si>
    <t xml:space="preserve">5241493620</t>
  </si>
  <si>
    <t xml:space="preserve">5241493A7C</t>
  </si>
  <si>
    <t xml:space="preserve">5241493D71</t>
  </si>
  <si>
    <t xml:space="preserve">5241494624</t>
  </si>
  <si>
    <t xml:space="preserve">524149496F</t>
  </si>
  <si>
    <t xml:space="preserve">5241494B5B</t>
  </si>
  <si>
    <t xml:space="preserve">5241495157</t>
  </si>
  <si>
    <t xml:space="preserve">5241495363</t>
  </si>
  <si>
    <t xml:space="preserve">524149565A</t>
  </si>
  <si>
    <t xml:space="preserve">5241495832</t>
  </si>
  <si>
    <t xml:space="preserve">5241495911</t>
  </si>
  <si>
    <t xml:space="preserve">5241495D0B</t>
  </si>
  <si>
    <t xml:space="preserve">5241495E1C</t>
  </si>
  <si>
    <t xml:space="preserve">5241495F3F</t>
  </si>
  <si>
    <t xml:space="preserve">5241496009</t>
  </si>
  <si>
    <t xml:space="preserve">524149684F</t>
  </si>
  <si>
    <t xml:space="preserve">5241496B58</t>
  </si>
  <si>
    <t xml:space="preserve">5241497077</t>
  </si>
  <si>
    <t xml:space="preserve">524149754E</t>
  </si>
  <si>
    <t xml:space="preserve">5241497A05</t>
  </si>
  <si>
    <t xml:space="preserve">5241497C2B</t>
  </si>
  <si>
    <t xml:space="preserve">52414A041A</t>
  </si>
  <si>
    <t xml:space="preserve">52414A070D</t>
  </si>
  <si>
    <t xml:space="preserve">52414A0846</t>
  </si>
  <si>
    <t xml:space="preserve">52414A0D7F</t>
  </si>
  <si>
    <t xml:space="preserve">52414A0F4B</t>
  </si>
  <si>
    <t xml:space="preserve">52414A107E</t>
  </si>
  <si>
    <t xml:space="preserve">52414A1464</t>
  </si>
  <si>
    <t xml:space="preserve">52414A191B</t>
  </si>
  <si>
    <t xml:space="preserve">52414A1A0C</t>
  </si>
  <si>
    <t xml:space="preserve">52414A1C22</t>
  </si>
  <si>
    <t xml:space="preserve">52414A2237</t>
  </si>
  <si>
    <t xml:space="preserve">52414A253A</t>
  </si>
  <si>
    <t xml:space="preserve">52414A262D</t>
  </si>
  <si>
    <t xml:space="preserve">52414A2845</t>
  </si>
  <si>
    <t xml:space="preserve">52414A2A71</t>
  </si>
  <si>
    <t xml:space="preserve">52414A2C5F</t>
  </si>
  <si>
    <t xml:space="preserve">52414A2E6B</t>
  </si>
  <si>
    <t xml:space="preserve">52414A315E</t>
  </si>
  <si>
    <t xml:space="preserve">52414A3544</t>
  </si>
  <si>
    <t xml:space="preserve">52414A3653</t>
  </si>
  <si>
    <t xml:space="preserve">52414A3B2C</t>
  </si>
  <si>
    <t xml:space="preserve">52414A3F36</t>
  </si>
  <si>
    <t xml:space="preserve">52414A491C</t>
  </si>
  <si>
    <t xml:space="preserve">52414A4F32</t>
  </si>
  <si>
    <t xml:space="preserve">52414A5962</t>
  </si>
  <si>
    <t xml:space="preserve">52414A5B56</t>
  </si>
  <si>
    <t xml:space="preserve">52414A5D78</t>
  </si>
  <si>
    <t xml:space="preserve">52414A6B2B</t>
  </si>
  <si>
    <t xml:space="preserve">52414A6C26</t>
  </si>
  <si>
    <t xml:space="preserve">52414A6D05</t>
  </si>
  <si>
    <t xml:space="preserve">52414A753D</t>
  </si>
  <si>
    <t xml:space="preserve">52414A7842</t>
  </si>
  <si>
    <t xml:space="preserve">52414A7B55</t>
  </si>
  <si>
    <t xml:space="preserve">52414A7C58</t>
  </si>
  <si>
    <t xml:space="preserve">52414B040E</t>
  </si>
  <si>
    <t xml:space="preserve">52414B0C48</t>
  </si>
  <si>
    <t xml:space="preserve">52414B0D6B</t>
  </si>
  <si>
    <t xml:space="preserve">52414B1149</t>
  </si>
  <si>
    <t xml:space="preserve">52414B1644</t>
  </si>
  <si>
    <t xml:space="preserve">52414B1767</t>
  </si>
  <si>
    <t xml:space="preserve">52414B190F</t>
  </si>
  <si>
    <t xml:space="preserve">52414B1A18</t>
  </si>
  <si>
    <t xml:space="preserve">52414B1F21</t>
  </si>
  <si>
    <t xml:space="preserve">52414B2223</t>
  </si>
  <si>
    <t xml:space="preserve">52414B271A</t>
  </si>
  <si>
    <t xml:space="preserve">52414B2972</t>
  </si>
  <si>
    <t xml:space="preserve">52414B2A65</t>
  </si>
  <si>
    <t xml:space="preserve">52414B2F5C</t>
  </si>
  <si>
    <t xml:space="preserve">52414B3473</t>
  </si>
  <si>
    <t xml:space="preserve">52414B3A1B</t>
  </si>
  <si>
    <t xml:space="preserve">52414B3D16</t>
  </si>
  <si>
    <t xml:space="preserve">52414B414E</t>
  </si>
  <si>
    <t xml:space="preserve">52414B482B</t>
  </si>
  <si>
    <t xml:space="preserve">52414B4D12</t>
  </si>
  <si>
    <t xml:space="preserve">52414B5013</t>
  </si>
  <si>
    <t xml:space="preserve">52414B5227</t>
  </si>
  <si>
    <t xml:space="preserve">52414B563D</t>
  </si>
  <si>
    <t xml:space="preserve">52414B5A61</t>
  </si>
  <si>
    <t xml:space="preserve">52414B625A</t>
  </si>
  <si>
    <t xml:space="preserve">52414B6474</t>
  </si>
  <si>
    <t xml:space="preserve">52414B6640</t>
  </si>
  <si>
    <t xml:space="preserve">52414B6828</t>
  </si>
  <si>
    <t xml:space="preserve">52414B6B3F</t>
  </si>
  <si>
    <t xml:space="preserve">52414B6C32</t>
  </si>
  <si>
    <t xml:space="preserve">52414B6F25</t>
  </si>
  <si>
    <t xml:space="preserve">52414B7307</t>
  </si>
  <si>
    <t xml:space="preserve">52414B771D</t>
  </si>
  <si>
    <t xml:space="preserve">52414B7B41</t>
  </si>
  <si>
    <t xml:space="preserve">52414B7C4C</t>
  </si>
  <si>
    <t xml:space="preserve">52414B7E78</t>
  </si>
  <si>
    <t xml:space="preserve">52414C006B</t>
  </si>
  <si>
    <t xml:space="preserve">52414C0471</t>
  </si>
  <si>
    <t xml:space="preserve">52414C0D14</t>
  </si>
  <si>
    <t xml:space="preserve">52414C1302</t>
  </si>
  <si>
    <t xml:space="preserve">52414C2068</t>
  </si>
  <si>
    <t xml:space="preserve">52414C2472</t>
  </si>
  <si>
    <t xml:space="preserve">52414C2551</t>
  </si>
  <si>
    <t xml:space="preserve">52414C2A1A</t>
  </si>
  <si>
    <t xml:space="preserve">52414C2B39</t>
  </si>
  <si>
    <t xml:space="preserve">52414C2C34</t>
  </si>
  <si>
    <t xml:space="preserve">52414C2E00</t>
  </si>
  <si>
    <t xml:space="preserve">52414C3222</t>
  </si>
  <si>
    <t xml:space="preserve">52414C3A64</t>
  </si>
  <si>
    <t xml:space="preserve">52414C4131</t>
  </si>
  <si>
    <t xml:space="preserve">52414C4305</t>
  </si>
  <si>
    <t xml:space="preserve">52414C4408</t>
  </si>
  <si>
    <t xml:space="preserve">52414C4A60</t>
  </si>
  <si>
    <t xml:space="preserve">52414C4C4E</t>
  </si>
  <si>
    <t xml:space="preserve">52414C514F</t>
  </si>
  <si>
    <t xml:space="preserve">52414C5909</t>
  </si>
  <si>
    <t xml:space="preserve">52414C5A1E</t>
  </si>
  <si>
    <t xml:space="preserve">52414C5E04</t>
  </si>
  <si>
    <t xml:space="preserve">52414C5F27</t>
  </si>
  <si>
    <t xml:space="preserve">52414C663F</t>
  </si>
  <si>
    <t xml:space="preserve">52414C6857</t>
  </si>
  <si>
    <t xml:space="preserve">52414C6C4D</t>
  </si>
  <si>
    <t xml:space="preserve">52414C6D6E</t>
  </si>
  <si>
    <t xml:space="preserve">52414C6E79</t>
  </si>
  <si>
    <t xml:space="preserve">52414C6F5A</t>
  </si>
  <si>
    <t xml:space="preserve">52414C714C</t>
  </si>
  <si>
    <t xml:space="preserve">52414D007F</t>
  </si>
  <si>
    <t xml:space="preserve">52414D015C</t>
  </si>
  <si>
    <t xml:space="preserve">52414D024B</t>
  </si>
  <si>
    <t xml:space="preserve">52414D0368</t>
  </si>
  <si>
    <t xml:space="preserve">52414D0465</t>
  </si>
  <si>
    <t xml:space="preserve">52414D0651</t>
  </si>
  <si>
    <t xml:space="preserve">52414D091A</t>
  </si>
  <si>
    <t xml:space="preserve">52414D0A0D</t>
  </si>
  <si>
    <t xml:space="preserve">52414D0D00</t>
  </si>
  <si>
    <t xml:space="preserve">52414D0F34</t>
  </si>
  <si>
    <t xml:space="preserve">52414D1001</t>
  </si>
  <si>
    <t xml:space="preserve">52414D141B</t>
  </si>
  <si>
    <t xml:space="preserve">52414D162F</t>
  </si>
  <si>
    <t xml:space="preserve">52414D1B50</t>
  </si>
  <si>
    <t xml:space="preserve">52414D283A</t>
  </si>
  <si>
    <t xml:space="preserve">52414D362C</t>
  </si>
  <si>
    <t xml:space="preserve">52414D370F</t>
  </si>
  <si>
    <t xml:space="preserve">52414D3844</t>
  </si>
  <si>
    <t xml:space="preserve">52414D3967</t>
  </si>
  <si>
    <t xml:space="preserve">52414D3B53</t>
  </si>
  <si>
    <t xml:space="preserve">52414D4C5A</t>
  </si>
  <si>
    <t xml:space="preserve">52414D515B</t>
  </si>
  <si>
    <t xml:space="preserve">52414D536F</t>
  </si>
  <si>
    <t xml:space="preserve">52414D5541</t>
  </si>
  <si>
    <t xml:space="preserve">52414D5775</t>
  </si>
  <si>
    <t xml:space="preserve">52414D583E</t>
  </si>
  <si>
    <t xml:space="preserve">52414D5B29</t>
  </si>
  <si>
    <t xml:space="preserve">52414D6126</t>
  </si>
  <si>
    <t xml:space="preserve">52414D641F</t>
  </si>
  <si>
    <t xml:space="preserve">52414D653C</t>
  </si>
  <si>
    <t xml:space="preserve">52414D6A77</t>
  </si>
  <si>
    <t xml:space="preserve">52414D6D7A</t>
  </si>
  <si>
    <t xml:space="preserve">52414D7158</t>
  </si>
  <si>
    <t xml:space="preserve">52414E031B</t>
  </si>
  <si>
    <t xml:space="preserve">52414E084A</t>
  </si>
  <si>
    <t xml:space="preserve">52414E0A7E</t>
  </si>
  <si>
    <t xml:space="preserve">52414E0B5D</t>
  </si>
  <si>
    <t xml:space="preserve">52414E0F47</t>
  </si>
  <si>
    <t xml:space="preserve">52414E1072</t>
  </si>
  <si>
    <t xml:space="preserve">52414E1246</t>
  </si>
  <si>
    <t xml:space="preserve">52414E1917</t>
  </si>
  <si>
    <t xml:space="preserve">52414E1A00</t>
  </si>
  <si>
    <t xml:space="preserve">52414E1C2E</t>
  </si>
  <si>
    <t xml:space="preserve">52414E1D0D</t>
  </si>
  <si>
    <t xml:space="preserve">52414E1F39</t>
  </si>
  <si>
    <t xml:space="preserve">52414E212C</t>
  </si>
  <si>
    <t xml:space="preserve">52414E2415</t>
  </si>
  <si>
    <t xml:space="preserve">52414E2536</t>
  </si>
  <si>
    <t xml:space="preserve">52414E2702</t>
  </si>
  <si>
    <t xml:space="preserve">52414E2B5E</t>
  </si>
  <si>
    <t xml:space="preserve">52414E2E67</t>
  </si>
  <si>
    <t xml:space="preserve">52414E3152</t>
  </si>
  <si>
    <t xml:space="preserve">52414E3366</t>
  </si>
  <si>
    <t xml:space="preserve">52414E346B</t>
  </si>
  <si>
    <t xml:space="preserve">52414E3A03</t>
  </si>
  <si>
    <t xml:space="preserve">52414E454C</t>
  </si>
  <si>
    <t xml:space="preserve">52414E465B</t>
  </si>
  <si>
    <t xml:space="preserve">52414E4B24</t>
  </si>
  <si>
    <t xml:space="preserve">52414E4C29</t>
  </si>
  <si>
    <t xml:space="preserve">52414E4E1D</t>
  </si>
  <si>
    <t xml:space="preserve">52414E500B</t>
  </si>
  <si>
    <t xml:space="preserve">52414E584D</t>
  </si>
  <si>
    <t xml:space="preserve">52414E5E63</t>
  </si>
  <si>
    <t xml:space="preserve">52414E6242</t>
  </si>
  <si>
    <t xml:space="preserve">52414E677B</t>
  </si>
  <si>
    <t xml:space="preserve">52414E723C</t>
  </si>
  <si>
    <t xml:space="preserve">52414E7412</t>
  </si>
  <si>
    <t xml:space="preserve">52414E7626</t>
  </si>
  <si>
    <t xml:space="preserve">52414E796D</t>
  </si>
  <si>
    <t xml:space="preserve">52414F013B</t>
  </si>
  <si>
    <t xml:space="preserve">52414F0402</t>
  </si>
  <si>
    <t xml:space="preserve">52414F0636</t>
  </si>
  <si>
    <t xml:space="preserve">52414F097D</t>
  </si>
  <si>
    <t xml:space="preserve">52414F0E70</t>
  </si>
  <si>
    <t xml:space="preserve">52414F1066</t>
  </si>
  <si>
    <t xml:space="preserve">52414F1820</t>
  </si>
  <si>
    <t xml:space="preserve">52414F1B37</t>
  </si>
  <si>
    <t xml:space="preserve">52414F1E0E</t>
  </si>
  <si>
    <t xml:space="preserve">52414F1F2D</t>
  </si>
  <si>
    <t xml:space="preserve">52414F222F</t>
  </si>
  <si>
    <t xml:space="preserve">52414F285D</t>
  </si>
  <si>
    <t xml:space="preserve">52414F297E</t>
  </si>
  <si>
    <t xml:space="preserve">52414F2B4A</t>
  </si>
  <si>
    <t xml:space="preserve">52414F2C47</t>
  </si>
  <si>
    <t xml:space="preserve">52414F2F50</t>
  </si>
  <si>
    <t xml:space="preserve">52414F3251</t>
  </si>
  <si>
    <t xml:space="preserve">52414F347F</t>
  </si>
  <si>
    <t xml:space="preserve">52414F355C</t>
  </si>
  <si>
    <t xml:space="preserve">52414F364B</t>
  </si>
  <si>
    <t xml:space="preserve">52414F3768</t>
  </si>
  <si>
    <t xml:space="preserve">52414F3900</t>
  </si>
  <si>
    <t xml:space="preserve">52414F3B34</t>
  </si>
  <si>
    <t xml:space="preserve">52414F3C39</t>
  </si>
  <si>
    <t xml:space="preserve">52414F4558</t>
  </si>
  <si>
    <t xml:space="preserve">52414F4F2A</t>
  </si>
  <si>
    <t xml:space="preserve">52414F501F</t>
  </si>
  <si>
    <t xml:space="preserve">52414F522B</t>
  </si>
  <si>
    <t xml:space="preserve">52414F5526</t>
  </si>
  <si>
    <t xml:space="preserve">52414F5712</t>
  </si>
  <si>
    <t xml:space="preserve">52414F5A6D</t>
  </si>
  <si>
    <t xml:space="preserve">52414F5C43</t>
  </si>
  <si>
    <t xml:space="preserve">52414F5D60</t>
  </si>
  <si>
    <t xml:space="preserve">52414F6256</t>
  </si>
  <si>
    <t xml:space="preserve">52414F6375</t>
  </si>
  <si>
    <t xml:space="preserve">52414F6907</t>
  </si>
  <si>
    <t xml:space="preserve">52414F6A10</t>
  </si>
  <si>
    <t xml:space="preserve">52414F6C3E</t>
  </si>
  <si>
    <t xml:space="preserve">52414F730B</t>
  </si>
  <si>
    <t xml:space="preserve">52414F7525</t>
  </si>
  <si>
    <t xml:space="preserve">52414F7A6E</t>
  </si>
  <si>
    <t xml:space="preserve">52414F7C40</t>
  </si>
  <si>
    <t xml:space="preserve">52414F7F57</t>
  </si>
  <si>
    <t xml:space="preserve">5241500672</t>
  </si>
  <si>
    <t xml:space="preserve">5241500751</t>
  </si>
  <si>
    <t xml:space="preserve">524150081A</t>
  </si>
  <si>
    <t xml:space="preserve">5241500939</t>
  </si>
  <si>
    <t xml:space="preserve">5241500B0D</t>
  </si>
  <si>
    <t xml:space="preserve">5241500D23</t>
  </si>
  <si>
    <t xml:space="preserve">5241500E34</t>
  </si>
  <si>
    <t xml:space="preserve">5241501216</t>
  </si>
  <si>
    <t xml:space="preserve">5241502B0E</t>
  </si>
  <si>
    <t xml:space="preserve">5241502C03</t>
  </si>
  <si>
    <t xml:space="preserve">5241502F14</t>
  </si>
  <si>
    <t xml:space="preserve">5241503867</t>
  </si>
  <si>
    <t xml:space="preserve">5241503944</t>
  </si>
  <si>
    <t xml:space="preserve">5241503A53</t>
  </si>
  <si>
    <t xml:space="preserve">5241503B70</t>
  </si>
  <si>
    <t xml:space="preserve">524150443F</t>
  </si>
  <si>
    <t xml:space="preserve">5241504728</t>
  </si>
  <si>
    <t xml:space="preserve">5241504C79</t>
  </si>
  <si>
    <t xml:space="preserve">5241504D5A</t>
  </si>
  <si>
    <t xml:space="preserve">5241505562</t>
  </si>
  <si>
    <t xml:space="preserve">5241505756</t>
  </si>
  <si>
    <t xml:space="preserve">5241505B0A</t>
  </si>
  <si>
    <t xml:space="preserve">5241505C07</t>
  </si>
  <si>
    <t xml:space="preserve">5241505E33</t>
  </si>
  <si>
    <t xml:space="preserve">5241506026</t>
  </si>
  <si>
    <t xml:space="preserve">5241506331</t>
  </si>
  <si>
    <t xml:space="preserve">5241506608</t>
  </si>
  <si>
    <t xml:space="preserve">5241506860</t>
  </si>
  <si>
    <t xml:space="preserve">5241506943</t>
  </si>
  <si>
    <t xml:space="preserve">5241506C7A</t>
  </si>
  <si>
    <t xml:space="preserve">5241507561</t>
  </si>
  <si>
    <t xml:space="preserve">5241507755</t>
  </si>
  <si>
    <t xml:space="preserve">524150793D</t>
  </si>
  <si>
    <t xml:space="preserve">5241507A2A</t>
  </si>
  <si>
    <t xml:space="preserve">5241507B09</t>
  </si>
  <si>
    <t xml:space="preserve">5241507D27</t>
  </si>
  <si>
    <t xml:space="preserve">524151016B</t>
  </si>
  <si>
    <t xml:space="preserve">5241510571</t>
  </si>
  <si>
    <t xml:space="preserve">524151080E</t>
  </si>
  <si>
    <t xml:space="preserve">5241510E20</t>
  </si>
  <si>
    <t xml:space="preserve">5241510F03</t>
  </si>
  <si>
    <t xml:space="preserve">5241511036</t>
  </si>
  <si>
    <t xml:space="preserve">5241511A44</t>
  </si>
  <si>
    <t xml:space="preserve">5241511D49</t>
  </si>
  <si>
    <t xml:space="preserve">5241511F7D</t>
  </si>
  <si>
    <t xml:space="preserve">524151204B</t>
  </si>
  <si>
    <t xml:space="preserve">5241512168</t>
  </si>
  <si>
    <t xml:space="preserve">5241512451</t>
  </si>
  <si>
    <t xml:space="preserve">5241512665</t>
  </si>
  <si>
    <t xml:space="preserve">524151292E</t>
  </si>
  <si>
    <t xml:space="preserve">524151342F</t>
  </si>
  <si>
    <t xml:space="preserve">5241513873</t>
  </si>
  <si>
    <t xml:space="preserve">5241513950</t>
  </si>
  <si>
    <t xml:space="preserve">5241513A47</t>
  </si>
  <si>
    <t xml:space="preserve">5241513D4A</t>
  </si>
  <si>
    <t xml:space="preserve">524151473C</t>
  </si>
  <si>
    <t xml:space="preserve">5241514877</t>
  </si>
  <si>
    <t xml:space="preserve">5241514E59</t>
  </si>
  <si>
    <t xml:space="preserve">524151504F</t>
  </si>
  <si>
    <t xml:space="preserve">5241515455</t>
  </si>
  <si>
    <t xml:space="preserve">5241515661</t>
  </si>
  <si>
    <t xml:space="preserve">5241515C13</t>
  </si>
  <si>
    <t xml:space="preserve">524151661C</t>
  </si>
  <si>
    <t xml:space="preserve">5241516B63</t>
  </si>
  <si>
    <t xml:space="preserve">5241516D4D</t>
  </si>
  <si>
    <t xml:space="preserve">5241516E5A</t>
  </si>
  <si>
    <t xml:space="preserve">5241516F79</t>
  </si>
  <si>
    <t xml:space="preserve">524151704C</t>
  </si>
  <si>
    <t xml:space="preserve">5241517662</t>
  </si>
  <si>
    <t xml:space="preserve">5241517929</t>
  </si>
  <si>
    <t xml:space="preserve">5241517E24</t>
  </si>
  <si>
    <t xml:space="preserve">5241517F07</t>
  </si>
  <si>
    <t xml:space="preserve">524152095E</t>
  </si>
  <si>
    <t xml:space="preserve">5241520C67</t>
  </si>
  <si>
    <t xml:space="preserve">5241521352</t>
  </si>
  <si>
    <t xml:space="preserve">5241521A37</t>
  </si>
  <si>
    <t xml:space="preserve">5241521C19</t>
  </si>
  <si>
    <t xml:space="preserve">5241521F0E</t>
  </si>
  <si>
    <t xml:space="preserve">524152220C</t>
  </si>
  <si>
    <t xml:space="preserve">5241522422</t>
  </si>
  <si>
    <t xml:space="preserve">524152287E</t>
  </si>
  <si>
    <t xml:space="preserve">5241522D47</t>
  </si>
  <si>
    <t xml:space="preserve">5241522F73</t>
  </si>
  <si>
    <t xml:space="preserve">524152345C</t>
  </si>
  <si>
    <t xml:space="preserve">524152357F</t>
  </si>
  <si>
    <t xml:space="preserve">5241523923</t>
  </si>
  <si>
    <t xml:space="preserve">5241523D39</t>
  </si>
  <si>
    <t xml:space="preserve">5241523E2E</t>
  </si>
  <si>
    <t xml:space="preserve">5241523F0D</t>
  </si>
  <si>
    <t xml:space="preserve">5241524161</t>
  </si>
  <si>
    <t xml:space="preserve">5241524276</t>
  </si>
  <si>
    <t xml:space="preserve">5241524355</t>
  </si>
  <si>
    <t xml:space="preserve">524152466C</t>
  </si>
  <si>
    <t xml:space="preserve">5241524A30</t>
  </si>
  <si>
    <t xml:space="preserve">5241525208</t>
  </si>
  <si>
    <t xml:space="preserve">524152532B</t>
  </si>
  <si>
    <t xml:space="preserve">5241525A4E</t>
  </si>
  <si>
    <t xml:space="preserve">5241525B6D</t>
  </si>
  <si>
    <t xml:space="preserve">5241525D43</t>
  </si>
  <si>
    <t xml:space="preserve">5241526162</t>
  </si>
  <si>
    <t xml:space="preserve">524152645B</t>
  </si>
  <si>
    <t xml:space="preserve">524152674C</t>
  </si>
  <si>
    <t xml:space="preserve">5241527611</t>
  </si>
  <si>
    <t xml:space="preserve">5241527879</t>
  </si>
  <si>
    <t xml:space="preserve">524152795A</t>
  </si>
  <si>
    <t xml:space="preserve">5241527B6E</t>
  </si>
  <si>
    <t xml:space="preserve">5241527D40</t>
  </si>
  <si>
    <t xml:space="preserve">524153002F</t>
  </si>
  <si>
    <t xml:space="preserve">5241530338</t>
  </si>
  <si>
    <t xml:space="preserve">524153094A</t>
  </si>
  <si>
    <t xml:space="preserve">5241531172</t>
  </si>
  <si>
    <t xml:space="preserve">5241531265</t>
  </si>
  <si>
    <t xml:space="preserve">524153144B</t>
  </si>
  <si>
    <t xml:space="preserve">524153167F</t>
  </si>
  <si>
    <t xml:space="preserve">5241531817</t>
  </si>
  <si>
    <t xml:space="preserve">5241531D2E</t>
  </si>
  <si>
    <t xml:space="preserve">5241532515</t>
  </si>
  <si>
    <t xml:space="preserve">5241532721</t>
  </si>
  <si>
    <t xml:space="preserve">5241532C70</t>
  </si>
  <si>
    <t xml:space="preserve">5241532E44</t>
  </si>
  <si>
    <t xml:space="preserve">5241533345</t>
  </si>
  <si>
    <t xml:space="preserve">524153356B</t>
  </si>
  <si>
    <t xml:space="preserve">5241533B03</t>
  </si>
  <si>
    <t xml:space="preserve">5241533C0E</t>
  </si>
  <si>
    <t xml:space="preserve">5241533F19</t>
  </si>
  <si>
    <t xml:space="preserve">5241534175</t>
  </si>
  <si>
    <t xml:space="preserve">5241534933</t>
  </si>
  <si>
    <t xml:space="preserve">5241534A24</t>
  </si>
  <si>
    <t xml:space="preserve">5241535511</t>
  </si>
  <si>
    <t xml:space="preserve">524153594D</t>
  </si>
  <si>
    <t xml:space="preserve">5241535C74</t>
  </si>
  <si>
    <t xml:space="preserve">5241536176</t>
  </si>
  <si>
    <t xml:space="preserve">5241536342</t>
  </si>
  <si>
    <t xml:space="preserve">524153644F</t>
  </si>
  <si>
    <t xml:space="preserve">5241536B04</t>
  </si>
  <si>
    <t xml:space="preserve">5241536C09</t>
  </si>
  <si>
    <t xml:space="preserve">5241537108</t>
  </si>
  <si>
    <t xml:space="preserve">5241537431</t>
  </si>
  <si>
    <t xml:space="preserve">5241537605</t>
  </si>
  <si>
    <t xml:space="preserve">5241537726</t>
  </si>
  <si>
    <t xml:space="preserve">5241537D54</t>
  </si>
  <si>
    <t xml:space="preserve">524154044A</t>
  </si>
  <si>
    <t xml:space="preserve">5241540A22</t>
  </si>
  <si>
    <t xml:space="preserve">5241540B01</t>
  </si>
  <si>
    <t xml:space="preserve">5241540C0C</t>
  </si>
  <si>
    <t xml:space="preserve">5241540F1B</t>
  </si>
  <si>
    <t xml:space="preserve">524154102E</t>
  </si>
  <si>
    <t xml:space="preserve">5241541339</t>
  </si>
  <si>
    <t xml:space="preserve">5241541434</t>
  </si>
  <si>
    <t xml:space="preserve">524154194B</t>
  </si>
  <si>
    <t xml:space="preserve">5241541C72</t>
  </si>
  <si>
    <t xml:space="preserve">5241542267</t>
  </si>
  <si>
    <t xml:space="preserve">5241542344</t>
  </si>
  <si>
    <t xml:space="preserve">5241542D2C</t>
  </si>
  <si>
    <t xml:space="preserve">5241542E3B</t>
  </si>
  <si>
    <t xml:space="preserve">524154310E</t>
  </si>
  <si>
    <t xml:space="preserve">524154333A</t>
  </si>
  <si>
    <t xml:space="preserve">5241543514</t>
  </si>
  <si>
    <t xml:space="preserve">524154386B</t>
  </si>
  <si>
    <t xml:space="preserve">5241543C71</t>
  </si>
  <si>
    <t xml:space="preserve">524154410A</t>
  </si>
  <si>
    <t xml:space="preserve">524154433E</t>
  </si>
  <si>
    <t xml:space="preserve">524154486F</t>
  </si>
  <si>
    <t xml:space="preserve">5241544A5B</t>
  </si>
  <si>
    <t xml:space="preserve">5241544C75</t>
  </si>
  <si>
    <t xml:space="preserve">5241545679</t>
  </si>
  <si>
    <t xml:space="preserve">524154575A</t>
  </si>
  <si>
    <t xml:space="preserve">5241545811</t>
  </si>
  <si>
    <t xml:space="preserve">5241545B06</t>
  </si>
  <si>
    <t xml:space="preserve">5241545C0B</t>
  </si>
  <si>
    <t xml:space="preserve">5241545D28</t>
  </si>
  <si>
    <t xml:space="preserve">5241545E3F</t>
  </si>
  <si>
    <t xml:space="preserve">524154602A</t>
  </si>
  <si>
    <t xml:space="preserve">524154633D</t>
  </si>
  <si>
    <t xml:space="preserve">5241546430</t>
  </si>
  <si>
    <t xml:space="preserve">5241546513</t>
  </si>
  <si>
    <t xml:space="preserve">5241546604</t>
  </si>
  <si>
    <t xml:space="preserve">524154686C</t>
  </si>
  <si>
    <t xml:space="preserve">5241546C76</t>
  </si>
  <si>
    <t xml:space="preserve">5241547177</t>
  </si>
  <si>
    <t xml:space="preserve">524154756D</t>
  </si>
  <si>
    <t xml:space="preserve">5241547812</t>
  </si>
  <si>
    <t xml:space="preserve">5241550353</t>
  </si>
  <si>
    <t xml:space="preserve">5241550921</t>
  </si>
  <si>
    <t xml:space="preserve">5241550D3B</t>
  </si>
  <si>
    <t xml:space="preserve">5241551119</t>
  </si>
  <si>
    <t xml:space="preserve">524155132D</t>
  </si>
  <si>
    <t xml:space="preserve">5241551614</t>
  </si>
  <si>
    <t xml:space="preserve">524155187C</t>
  </si>
  <si>
    <t xml:space="preserve">5241551B6B</t>
  </si>
  <si>
    <t xml:space="preserve">5241551C66</t>
  </si>
  <si>
    <t xml:space="preserve">5241551D45</t>
  </si>
  <si>
    <t xml:space="preserve">5241552164</t>
  </si>
  <si>
    <t xml:space="preserve">5241552350</t>
  </si>
  <si>
    <t xml:space="preserve">524155257E</t>
  </si>
  <si>
    <t xml:space="preserve">5241552B16</t>
  </si>
  <si>
    <t xml:space="preserve">5241552C1B</t>
  </si>
  <si>
    <t xml:space="preserve">5241553039</t>
  </si>
  <si>
    <t xml:space="preserve">524155332E</t>
  </si>
  <si>
    <t xml:space="preserve">5241553423</t>
  </si>
  <si>
    <t xml:space="preserve">5241553500</t>
  </si>
  <si>
    <t xml:space="preserve">5241553734</t>
  </si>
  <si>
    <t xml:space="preserve">524155395C</t>
  </si>
  <si>
    <t xml:space="preserve">5241553D46</t>
  </si>
  <si>
    <t xml:space="preserve">5241553F72</t>
  </si>
  <si>
    <t xml:space="preserve">524155403D</t>
  </si>
  <si>
    <t xml:space="preserve">524155411E</t>
  </si>
  <si>
    <t xml:space="preserve">5241554209</t>
  </si>
  <si>
    <t xml:space="preserve">5241554613</t>
  </si>
  <si>
    <t xml:space="preserve">524155487B</t>
  </si>
  <si>
    <t xml:space="preserve">5241554958</t>
  </si>
  <si>
    <t xml:space="preserve">5241554D42</t>
  </si>
  <si>
    <t xml:space="preserve">5241554E55</t>
  </si>
  <si>
    <t xml:space="preserve">5241555459</t>
  </si>
  <si>
    <t xml:space="preserve">524155557A</t>
  </si>
  <si>
    <t xml:space="preserve">524155566D</t>
  </si>
  <si>
    <t xml:space="preserve">5241556329</t>
  </si>
  <si>
    <t xml:space="preserve">5241556733</t>
  </si>
  <si>
    <t xml:space="preserve">5241556878</t>
  </si>
  <si>
    <t xml:space="preserve">5241556D41</t>
  </si>
  <si>
    <t xml:space="preserve">5241556E56</t>
  </si>
  <si>
    <t xml:space="preserve">524155774D</t>
  </si>
  <si>
    <t xml:space="preserve">5241557D3F</t>
  </si>
  <si>
    <t xml:space="preserve">5241557E28</t>
  </si>
  <si>
    <t xml:space="preserve">5241560320</t>
  </si>
  <si>
    <t xml:space="preserve">5241560619</t>
  </si>
  <si>
    <t xml:space="preserve">5241560D48</t>
  </si>
  <si>
    <t xml:space="preserve">5241561049</t>
  </si>
  <si>
    <t xml:space="preserve">5241561570</t>
  </si>
  <si>
    <t xml:space="preserve">5241561667</t>
  </si>
  <si>
    <t xml:space="preserve">5241561B18</t>
  </si>
  <si>
    <t xml:space="preserve">5241562034</t>
  </si>
  <si>
    <t xml:space="preserve">5241562117</t>
  </si>
  <si>
    <t xml:space="preserve">524156261A</t>
  </si>
  <si>
    <t xml:space="preserve">5241562B65</t>
  </si>
  <si>
    <t xml:space="preserve">524156304A</t>
  </si>
  <si>
    <t xml:space="preserve">5241563169</t>
  </si>
  <si>
    <t xml:space="preserve">524156327E</t>
  </si>
  <si>
    <t xml:space="preserve">524156335D</t>
  </si>
  <si>
    <t xml:space="preserve">5241563573</t>
  </si>
  <si>
    <t xml:space="preserve">5241563747</t>
  </si>
  <si>
    <t xml:space="preserve">524156392F</t>
  </si>
  <si>
    <t xml:space="preserve">5241563D35</t>
  </si>
  <si>
    <t xml:space="preserve">5241563E22</t>
  </si>
  <si>
    <t xml:space="preserve">524156404E</t>
  </si>
  <si>
    <t xml:space="preserve">5241564454</t>
  </si>
  <si>
    <t xml:space="preserve">524156492B</t>
  </si>
  <si>
    <t xml:space="preserve">5241564F05</t>
  </si>
  <si>
    <t xml:space="preserve">5241565509</t>
  </si>
  <si>
    <t xml:space="preserve">524156561E</t>
  </si>
  <si>
    <t xml:space="preserve">524156616E</t>
  </si>
  <si>
    <t xml:space="preserve">5241566A3F</t>
  </si>
  <si>
    <t xml:space="preserve">5241566D32</t>
  </si>
  <si>
    <t xml:space="preserve">5241566F06</t>
  </si>
  <si>
    <t xml:space="preserve">5241567033</t>
  </si>
  <si>
    <t xml:space="preserve">524156750A</t>
  </si>
  <si>
    <t xml:space="preserve">524156773E</t>
  </si>
  <si>
    <t xml:space="preserve">5241570023</t>
  </si>
  <si>
    <t xml:space="preserve">5241570217</t>
  </si>
  <si>
    <t xml:space="preserve">5241570334</t>
  </si>
  <si>
    <t xml:space="preserve">5241570946</t>
  </si>
  <si>
    <t xml:space="preserve">5241570C7F</t>
  </si>
  <si>
    <t xml:space="preserve">5241570F68</t>
  </si>
  <si>
    <t xml:space="preserve">524157117E</t>
  </si>
  <si>
    <t xml:space="preserve">524157134A</t>
  </si>
  <si>
    <t xml:space="preserve">5241571564</t>
  </si>
  <si>
    <t xml:space="preserve">5241571750</t>
  </si>
  <si>
    <t xml:space="preserve">524157181B</t>
  </si>
  <si>
    <t xml:space="preserve">5241571938</t>
  </si>
  <si>
    <t xml:space="preserve">5241571A2F</t>
  </si>
  <si>
    <t xml:space="preserve">5241571B0C</t>
  </si>
  <si>
    <t xml:space="preserve">5241571E35</t>
  </si>
  <si>
    <t xml:space="preserve">5241572020</t>
  </si>
  <si>
    <t xml:space="preserve">5241572519</t>
  </si>
  <si>
    <t xml:space="preserve">524157260E</t>
  </si>
  <si>
    <t xml:space="preserve">524157272D</t>
  </si>
  <si>
    <t xml:space="preserve">5241572866</t>
  </si>
  <si>
    <t xml:space="preserve">5241572A52</t>
  </si>
  <si>
    <t xml:space="preserve">5241572B71</t>
  </si>
  <si>
    <t xml:space="preserve">5241572E48</t>
  </si>
  <si>
    <t xml:space="preserve">524157317D</t>
  </si>
  <si>
    <t xml:space="preserve">52416B4F31</t>
  </si>
  <si>
    <t xml:space="preserve">52416B5709</t>
  </si>
  <si>
    <t xml:space="preserve">52416B5961</t>
  </si>
  <si>
    <t xml:space="preserve">52416B5C58</t>
  </si>
  <si>
    <t xml:space="preserve">52416B5E6C</t>
  </si>
  <si>
    <t xml:space="preserve">52416B7D78</t>
  </si>
  <si>
    <t xml:space="preserve">52416C015F</t>
  </si>
  <si>
    <t xml:space="preserve">52416C0B2D</t>
  </si>
  <si>
    <t xml:space="preserve">52416C2A0D</t>
  </si>
  <si>
    <t xml:space="preserve">52416C370C</t>
  </si>
  <si>
    <t xml:space="preserve">52416C3847</t>
  </si>
  <si>
    <t xml:space="preserve">52416C3F4A</t>
  </si>
  <si>
    <t xml:space="preserve">52416C4312</t>
  </si>
  <si>
    <t xml:space="preserve">52416C4B54</t>
  </si>
  <si>
    <t xml:space="preserve">52416C5B2A</t>
  </si>
  <si>
    <t xml:space="preserve">52416C5C27</t>
  </si>
  <si>
    <t xml:space="preserve">52416C5E13</t>
  </si>
  <si>
    <t xml:space="preserve">52416C6963</t>
  </si>
  <si>
    <t xml:space="preserve">52416C724C</t>
  </si>
  <si>
    <t xml:space="preserve">52416C736F</t>
  </si>
  <si>
    <t xml:space="preserve">52416D0472</t>
  </si>
  <si>
    <t xml:space="preserve">52416D0551</t>
  </si>
  <si>
    <t xml:space="preserve">52416D0E00</t>
  </si>
  <si>
    <t xml:space="preserve">52416D1016</t>
  </si>
  <si>
    <t xml:space="preserve">52416D1135</t>
  </si>
  <si>
    <t xml:space="preserve">52416D1301</t>
  </si>
  <si>
    <t xml:space="preserve">52416D140C</t>
  </si>
  <si>
    <t xml:space="preserve">52416D1A64</t>
  </si>
  <si>
    <t xml:space="preserve">52416D2766</t>
  </si>
  <si>
    <t xml:space="preserve">52416D2E03</t>
  </si>
  <si>
    <t xml:space="preserve">52416D352C</t>
  </si>
  <si>
    <t xml:space="preserve">52416D4C4D</t>
  </si>
  <si>
    <t xml:space="preserve">52416D5D10</t>
  </si>
  <si>
    <t xml:space="preserve">52416D6012</t>
  </si>
  <si>
    <t xml:space="preserve">52416D7F27</t>
  </si>
  <si>
    <t xml:space="preserve">52416E0635</t>
  </si>
  <si>
    <t xml:space="preserve">52416E0A69</t>
  </si>
  <si>
    <t xml:space="preserve">52416E0C47</t>
  </si>
  <si>
    <t xml:space="preserve">52416E1C39</t>
  </si>
  <si>
    <t xml:space="preserve">52416E222C</t>
  </si>
  <si>
    <t xml:space="preserve">52416E230F</t>
  </si>
  <si>
    <t xml:space="preserve">52416E2402</t>
  </si>
  <si>
    <t xml:space="preserve">52416E2E70</t>
  </si>
  <si>
    <t xml:space="preserve">52416E3B37</t>
  </si>
  <si>
    <t xml:space="preserve">52416E4062</t>
  </si>
  <si>
    <t xml:space="preserve">52416E4256</t>
  </si>
  <si>
    <t xml:space="preserve">52416E4A10</t>
  </si>
  <si>
    <t xml:space="preserve">52416E4B33</t>
  </si>
  <si>
    <t xml:space="preserve">52416E501C</t>
  </si>
  <si>
    <t xml:space="preserve">52416E5711</t>
  </si>
  <si>
    <t xml:space="preserve">52416E6C3D</t>
  </si>
  <si>
    <t xml:space="preserve">52416F0318</t>
  </si>
  <si>
    <t xml:space="preserve">52416F0A7D</t>
  </si>
  <si>
    <t xml:space="preserve">52416F1071</t>
  </si>
  <si>
    <t xml:space="preserve">52416F1245</t>
  </si>
  <si>
    <t xml:space="preserve">52416F1F3A</t>
  </si>
  <si>
    <t xml:space="preserve">52416F200C</t>
  </si>
  <si>
    <t xml:space="preserve">52416F284A</t>
  </si>
  <si>
    <t xml:space="preserve">52416F2A7E</t>
  </si>
  <si>
    <t xml:space="preserve">52416F354B</t>
  </si>
  <si>
    <t xml:space="preserve">52416F3A00</t>
  </si>
  <si>
    <t xml:space="preserve">52416F3F39</t>
  </si>
  <si>
    <t xml:space="preserve">52416F4076</t>
  </si>
  <si>
    <t xml:space="preserve">52416F4C2A</t>
  </si>
  <si>
    <t xml:space="preserve">52416F5531</t>
  </si>
  <si>
    <t xml:space="preserve">52416F5626</t>
  </si>
  <si>
    <t xml:space="preserve">52416F7411</t>
  </si>
  <si>
    <t xml:space="preserve">52416F784D</t>
  </si>
  <si>
    <t xml:space="preserve">524170142F</t>
  </si>
  <si>
    <t xml:space="preserve">5241701E5D</t>
  </si>
  <si>
    <t xml:space="preserve">5241702745</t>
  </si>
  <si>
    <t xml:space="preserve">524170280E</t>
  </si>
  <si>
    <t xml:space="preserve">5241702F03</t>
  </si>
  <si>
    <t xml:space="preserve">5241703202</t>
  </si>
  <si>
    <t xml:space="preserve">5241703953</t>
  </si>
  <si>
    <t xml:space="preserve">5241710566</t>
  </si>
  <si>
    <t xml:space="preserve">5241711518</t>
  </si>
  <si>
    <t xml:space="preserve">5241711867</t>
  </si>
  <si>
    <t xml:space="preserve">5241711E49</t>
  </si>
  <si>
    <t xml:space="preserve">5241712268</t>
  </si>
  <si>
    <t xml:space="preserve">5241712939</t>
  </si>
  <si>
    <t xml:space="preserve">5241712A2E</t>
  </si>
  <si>
    <t xml:space="preserve">5241714212</t>
  </si>
  <si>
    <t xml:space="preserve">524171472B</t>
  </si>
  <si>
    <t xml:space="preserve">5241716A57</t>
  </si>
  <si>
    <t xml:space="preserve">524171726F</t>
  </si>
  <si>
    <t xml:space="preserve">5241720515</t>
  </si>
  <si>
    <t xml:space="preserve">5241720602</t>
  </si>
  <si>
    <t xml:space="preserve">524172086A</t>
  </si>
  <si>
    <t xml:space="preserve">5241721171</t>
  </si>
  <si>
    <t xml:space="preserve">5241721F19</t>
  </si>
  <si>
    <t xml:space="preserve">5241722E47</t>
  </si>
  <si>
    <t xml:space="preserve">5241723265</t>
  </si>
  <si>
    <t xml:space="preserve">5241723346</t>
  </si>
  <si>
    <t xml:space="preserve">524172521F</t>
  </si>
  <si>
    <t xml:space="preserve">524172586D</t>
  </si>
  <si>
    <t xml:space="preserve">5241725E43</t>
  </si>
  <si>
    <t xml:space="preserve">524172644C</t>
  </si>
  <si>
    <t xml:space="preserve">5241726933</t>
  </si>
  <si>
    <t xml:space="preserve">5241727725</t>
  </si>
  <si>
    <t xml:space="preserve">524172786E</t>
  </si>
  <si>
    <t xml:space="preserve">524172794D</t>
  </si>
  <si>
    <t xml:space="preserve">5241727A5A</t>
  </si>
  <si>
    <t xml:space="preserve">524173020C</t>
  </si>
  <si>
    <t xml:space="preserve">5241730501</t>
  </si>
  <si>
    <t xml:space="preserve">5241732118</t>
  </si>
  <si>
    <t xml:space="preserve">524173295E</t>
  </si>
  <si>
    <t xml:space="preserve">5241732A49</t>
  </si>
  <si>
    <t xml:space="preserve">5241732C67</t>
  </si>
  <si>
    <t xml:space="preserve">5241732D44</t>
  </si>
  <si>
    <t xml:space="preserve">524173345F</t>
  </si>
  <si>
    <t xml:space="preserve">5241733B14</t>
  </si>
  <si>
    <t xml:space="preserve">5241734275</t>
  </si>
  <si>
    <t xml:space="preserve">5241736355</t>
  </si>
  <si>
    <t xml:space="preserve">524173657B</t>
  </si>
  <si>
    <t xml:space="preserve">5241736804</t>
  </si>
  <si>
    <t xml:space="preserve">5241736B13</t>
  </si>
  <si>
    <t xml:space="preserve">5241737505</t>
  </si>
  <si>
    <t xml:space="preserve">524173787A</t>
  </si>
  <si>
    <t xml:space="preserve">5241737D43</t>
  </si>
  <si>
    <t xml:space="preserve">5241740669</t>
  </si>
  <si>
    <t xml:space="preserve">5241741617</t>
  </si>
  <si>
    <t xml:space="preserve">5241742921</t>
  </si>
  <si>
    <t xml:space="preserve">5241742C18</t>
  </si>
  <si>
    <t xml:space="preserve">5241743503</t>
  </si>
  <si>
    <t xml:space="preserve">524174566E</t>
  </si>
  <si>
    <t xml:space="preserve">524174574D</t>
  </si>
  <si>
    <t xml:space="preserve">5241746613</t>
  </si>
  <si>
    <t xml:space="preserve">5241746A4F</t>
  </si>
  <si>
    <t xml:space="preserve">5241746E55</t>
  </si>
  <si>
    <t xml:space="preserve">5241747459</t>
  </si>
  <si>
    <t xml:space="preserve">5241747A31</t>
  </si>
  <si>
    <t xml:space="preserve">5241751E45</t>
  </si>
  <si>
    <t xml:space="preserve">524175275D</t>
  </si>
  <si>
    <t xml:space="preserve">5241753A5C</t>
  </si>
  <si>
    <t xml:space="preserve">5241753B7F</t>
  </si>
  <si>
    <t xml:space="preserve">5241753D51</t>
  </si>
  <si>
    <t xml:space="preserve">5241754A58</t>
  </si>
  <si>
    <t xml:space="preserve">524175567A</t>
  </si>
  <si>
    <t xml:space="preserve">5241755759</t>
  </si>
  <si>
    <t xml:space="preserve">5241755C08</t>
  </si>
  <si>
    <t xml:space="preserve">5241756607</t>
  </si>
  <si>
    <t xml:space="preserve">5241756A5B</t>
  </si>
  <si>
    <t xml:space="preserve">5241760866</t>
  </si>
  <si>
    <t xml:space="preserve">524176117D</t>
  </si>
  <si>
    <t xml:space="preserve">5241761753</t>
  </si>
  <si>
    <t xml:space="preserve">5241761C02</t>
  </si>
  <si>
    <t xml:space="preserve">5241761E36</t>
  </si>
  <si>
    <t xml:space="preserve">5241762865</t>
  </si>
  <si>
    <t xml:space="preserve">5241762B72</t>
  </si>
  <si>
    <t xml:space="preserve">524176317E</t>
  </si>
  <si>
    <t xml:space="preserve">5241763673</t>
  </si>
  <si>
    <t xml:space="preserve">5241763750</t>
  </si>
  <si>
    <t xml:space="preserve">524176381B</t>
  </si>
  <si>
    <t xml:space="preserve">5241763B0C</t>
  </si>
  <si>
    <t xml:space="preserve">5241763D22</t>
  </si>
  <si>
    <t xml:space="preserve">5241763E35</t>
  </si>
  <si>
    <t xml:space="preserve">5241764754</t>
  </si>
  <si>
    <t xml:space="preserve">524176481F</t>
  </si>
  <si>
    <t xml:space="preserve">5241764A2B</t>
  </si>
  <si>
    <t xml:space="preserve">5241764F12</t>
  </si>
  <si>
    <t xml:space="preserve">5241765D58</t>
  </si>
  <si>
    <t xml:space="preserve">5241766D25</t>
  </si>
  <si>
    <t xml:space="preserve">5241766F11</t>
  </si>
  <si>
    <t xml:space="preserve">524177042E</t>
  </si>
  <si>
    <t xml:space="preserve">524177050D</t>
  </si>
  <si>
    <t xml:space="preserve">5241770D4B</t>
  </si>
  <si>
    <t xml:space="preserve">5241770F7F</t>
  </si>
  <si>
    <t xml:space="preserve">524177135D</t>
  </si>
  <si>
    <t xml:space="preserve">5241772952</t>
  </si>
  <si>
    <t xml:space="preserve">5241772A45</t>
  </si>
  <si>
    <t xml:space="preserve">5241772C6B</t>
  </si>
  <si>
    <t xml:space="preserve">5241773C15</t>
  </si>
  <si>
    <t xml:space="preserve">524177416E</t>
  </si>
  <si>
    <t xml:space="preserve">5241774663</t>
  </si>
  <si>
    <t xml:space="preserve">5241774F06</t>
  </si>
  <si>
    <t xml:space="preserve">5241775033</t>
  </si>
  <si>
    <t xml:space="preserve">524177616D</t>
  </si>
  <si>
    <t xml:space="preserve">5241777113</t>
  </si>
  <si>
    <t xml:space="preserve">524177742A</t>
  </si>
  <si>
    <t xml:space="preserve">5241777509</t>
  </si>
  <si>
    <t xml:space="preserve">5241777876</t>
  </si>
  <si>
    <t xml:space="preserve">5241777B61</t>
  </si>
  <si>
    <t xml:space="preserve">524178001C</t>
  </si>
  <si>
    <t xml:space="preserve">5241780979</t>
  </si>
  <si>
    <t xml:space="preserve">5241780B4D</t>
  </si>
  <si>
    <t xml:space="preserve">5241781062</t>
  </si>
  <si>
    <t xml:space="preserve">5241781F29</t>
  </si>
  <si>
    <t xml:space="preserve">5241782A6D</t>
  </si>
  <si>
    <t xml:space="preserve">5241782B4E</t>
  </si>
  <si>
    <t xml:space="preserve">5241783255</t>
  </si>
  <si>
    <t xml:space="preserve">524178447F</t>
  </si>
  <si>
    <t xml:space="preserve">5241784D1A</t>
  </si>
  <si>
    <t xml:space="preserve">524178501B</t>
  </si>
  <si>
    <t xml:space="preserve">524178647C</t>
  </si>
  <si>
    <t xml:space="preserve">5241786648</t>
  </si>
  <si>
    <t xml:space="preserve">5241787636</t>
  </si>
  <si>
    <t xml:space="preserve">5241787D67</t>
  </si>
  <si>
    <t xml:space="preserve">5241787F53</t>
  </si>
  <si>
    <t xml:space="preserve">524179023C</t>
  </si>
  <si>
    <t xml:space="preserve">5241791076</t>
  </si>
  <si>
    <t xml:space="preserve">524179200B</t>
  </si>
  <si>
    <t xml:space="preserve">5241792128</t>
  </si>
  <si>
    <t xml:space="preserve">5241793A07</t>
  </si>
  <si>
    <t xml:space="preserve">5241793E1D</t>
  </si>
  <si>
    <t xml:space="preserve">5241793F3E</t>
  </si>
  <si>
    <t xml:space="preserve">5241794152</t>
  </si>
  <si>
    <t xml:space="preserve">5241794245</t>
  </si>
  <si>
    <t xml:space="preserve">524179446B</t>
  </si>
  <si>
    <t xml:space="preserve">524179512C</t>
  </si>
  <si>
    <t xml:space="preserve">5241795A7D</t>
  </si>
  <si>
    <t xml:space="preserve">5241795F44</t>
  </si>
  <si>
    <t xml:space="preserve">5241796151</t>
  </si>
  <si>
    <t xml:space="preserve">5241796917</t>
  </si>
  <si>
    <t xml:space="preserve">52417A141F</t>
  </si>
  <si>
    <t xml:space="preserve">52417A153C</t>
  </si>
  <si>
    <t xml:space="preserve">52417A1B54</t>
  </si>
  <si>
    <t xml:space="preserve">52417A283E</t>
  </si>
  <si>
    <t xml:space="preserve">52417A2F33</t>
  </si>
  <si>
    <t xml:space="preserve">52417A3006</t>
  </si>
  <si>
    <t xml:space="preserve">52417A370B</t>
  </si>
  <si>
    <t xml:space="preserve">52417A453B</t>
  </si>
  <si>
    <t xml:space="preserve">52417A4E6A</t>
  </si>
  <si>
    <t xml:space="preserve">52417A507C</t>
  </si>
  <si>
    <t xml:space="preserve">52417A536B</t>
  </si>
  <si>
    <t xml:space="preserve">52417A5A0E</t>
  </si>
  <si>
    <t xml:space="preserve">52417A5E14</t>
  </si>
  <si>
    <t xml:space="preserve">52417A5F37</t>
  </si>
  <si>
    <t xml:space="preserve">52417A662F</t>
  </si>
  <si>
    <t xml:space="preserve">52417A6A73</t>
  </si>
  <si>
    <t xml:space="preserve">52417B0475</t>
  </si>
  <si>
    <t xml:space="preserve">52417B163F</t>
  </si>
  <si>
    <t xml:space="preserve">52417B1F5A</t>
  </si>
  <si>
    <t xml:space="preserve">52417B2555</t>
  </si>
  <si>
    <t xml:space="preserve">52417B3408</t>
  </si>
  <si>
    <t xml:space="preserve">52417B352B</t>
  </si>
  <si>
    <t xml:space="preserve">52417B4016</t>
  </si>
  <si>
    <t xml:space="preserve">52417B525C</t>
  </si>
  <si>
    <t xml:space="preserve">52417B5B39</t>
  </si>
  <si>
    <t xml:space="preserve">52417B663B</t>
  </si>
  <si>
    <t xml:space="preserve">52417B7471</t>
  </si>
  <si>
    <t xml:space="preserve">52417B7552</t>
  </si>
  <si>
    <t xml:space="preserve">52417B7645</t>
  </si>
  <si>
    <t xml:space="preserve">52417C0307</t>
  </si>
  <si>
    <t xml:space="preserve">52417C0B41</t>
  </si>
  <si>
    <t xml:space="preserve">52417C0C4C</t>
  </si>
  <si>
    <t xml:space="preserve">52417C190B</t>
  </si>
  <si>
    <t xml:space="preserve">52417C1E06</t>
  </si>
  <si>
    <t xml:space="preserve">52417C1F25</t>
  </si>
  <si>
    <t xml:space="preserve">52417C2409</t>
  </si>
  <si>
    <t xml:space="preserve">52417C2D6C</t>
  </si>
  <si>
    <t xml:space="preserve">52417C2F58</t>
  </si>
  <si>
    <t xml:space="preserve">52417C3F26</t>
  </si>
  <si>
    <t xml:space="preserve">52417C4069</t>
  </si>
  <si>
    <t xml:space="preserve">52417C4A1B</t>
  </si>
  <si>
    <t xml:space="preserve">52417C6470</t>
  </si>
  <si>
    <t xml:space="preserve">52417C7014</t>
  </si>
  <si>
    <t xml:space="preserve">52417C7971</t>
  </si>
  <si>
    <t xml:space="preserve">52417D0313</t>
  </si>
  <si>
    <t xml:space="preserve">52417D0842</t>
  </si>
  <si>
    <t xml:space="preserve">52417D0961</t>
  </si>
  <si>
    <t xml:space="preserve">52417D0A76</t>
  </si>
  <si>
    <t xml:space="preserve">52417D0D7B</t>
  </si>
  <si>
    <t xml:space="preserve">52417D1F31</t>
  </si>
  <si>
    <t xml:space="preserve">52417D2310</t>
  </si>
  <si>
    <t xml:space="preserve">52417D2D78</t>
  </si>
  <si>
    <t xml:space="preserve">52417D3C25</t>
  </si>
  <si>
    <t xml:space="preserve">52417D3D06</t>
  </si>
  <si>
    <t xml:space="preserve">52417D4467</t>
  </si>
  <si>
    <t xml:space="preserve">52417D4D02</t>
  </si>
  <si>
    <t xml:space="preserve">52417D5237</t>
  </si>
  <si>
    <t xml:space="preserve">52417D5419</t>
  </si>
  <si>
    <t xml:space="preserve">52417D562D</t>
  </si>
  <si>
    <t xml:space="preserve">52417D5966</t>
  </si>
  <si>
    <t xml:space="preserve">52417D6838</t>
  </si>
  <si>
    <t xml:space="preserve">52417D6C22</t>
  </si>
  <si>
    <t xml:space="preserve">52417D6E16</t>
  </si>
  <si>
    <t xml:space="preserve">52417D7539</t>
  </si>
  <si>
    <t xml:space="preserve">52417D770D</t>
  </si>
  <si>
    <t xml:space="preserve">52417D7846</t>
  </si>
  <si>
    <t xml:space="preserve">52417D7D7F</t>
  </si>
  <si>
    <t xml:space="preserve">52417E0659</t>
  </si>
  <si>
    <t xml:space="preserve">52417E0B26</t>
  </si>
  <si>
    <t xml:space="preserve">52417E0D08</t>
  </si>
  <si>
    <t xml:space="preserve">52417E196C</t>
  </si>
  <si>
    <t xml:space="preserve">52417E1B58</t>
  </si>
  <si>
    <t xml:space="preserve">52417E2074</t>
  </si>
  <si>
    <t xml:space="preserve">52417E3533</t>
  </si>
  <si>
    <t xml:space="preserve">52417E4319</t>
  </si>
  <si>
    <t xml:space="preserve">52417E4414</t>
  </si>
  <si>
    <t xml:space="preserve">52417E4537</t>
  </si>
  <si>
    <t xml:space="preserve">52417E4703</t>
  </si>
  <si>
    <t xml:space="preserve">52417E4848</t>
  </si>
  <si>
    <t xml:space="preserve">52417E5549</t>
  </si>
  <si>
    <t xml:space="preserve">52417E577D</t>
  </si>
  <si>
    <t xml:space="preserve">52417E5A02</t>
  </si>
  <si>
    <t xml:space="preserve">52417E7073</t>
  </si>
  <si>
    <t xml:space="preserve">52417E7150</t>
  </si>
  <si>
    <t xml:space="preserve">52417F055A</t>
  </si>
  <si>
    <t xml:space="preserve">52417F064D</t>
  </si>
  <si>
    <t xml:space="preserve">52417F0D1C</t>
  </si>
  <si>
    <t xml:space="preserve">52417F0F28</t>
  </si>
  <si>
    <t xml:space="preserve">52417F1710</t>
  </si>
  <si>
    <t xml:space="preserve">52417F185B</t>
  </si>
  <si>
    <t xml:space="preserve">52417F2060</t>
  </si>
  <si>
    <t xml:space="preserve">52417F2143</t>
  </si>
  <si>
    <t xml:space="preserve">52417F2826</t>
  </si>
  <si>
    <t xml:space="preserve">52417F322A</t>
  </si>
  <si>
    <t xml:space="preserve">52417F3713</t>
  </si>
  <si>
    <t xml:space="preserve">52417F397B</t>
  </si>
  <si>
    <t xml:space="preserve">52417F3B4F</t>
  </si>
  <si>
    <t xml:space="preserve">52417F3E76</t>
  </si>
  <si>
    <t xml:space="preserve">52417F430D</t>
  </si>
  <si>
    <t xml:space="preserve">52417F4D65</t>
  </si>
  <si>
    <t xml:space="preserve">52417F547E</t>
  </si>
  <si>
    <t xml:space="preserve">52417F5822</t>
  </si>
  <si>
    <t xml:space="preserve">52417F5A16</t>
  </si>
  <si>
    <t xml:space="preserve">52417F6403</t>
  </si>
  <si>
    <t xml:space="preserve">52417F685F</t>
  </si>
  <si>
    <t xml:space="preserve">52417F697C</t>
  </si>
  <si>
    <t xml:space="preserve">52417F7253</t>
  </si>
  <si>
    <t xml:space="preserve">52417F7B36</t>
  </si>
  <si>
    <t xml:space="preserve">52417F7C3B</t>
  </si>
  <si>
    <t xml:space="preserve">5242000042</t>
  </si>
  <si>
    <t xml:space="preserve">5242000A30</t>
  </si>
  <si>
    <t xml:space="preserve">5242000E2A</t>
  </si>
  <si>
    <t xml:space="preserve">524200187A</t>
  </si>
  <si>
    <t xml:space="preserve">5242001B6D</t>
  </si>
  <si>
    <t xml:space="preserve">5242002578</t>
  </si>
  <si>
    <t xml:space="preserve">5242002F0A</t>
  </si>
  <si>
    <t xml:space="preserve">524200311C</t>
  </si>
  <si>
    <t xml:space="preserve">5242003328</t>
  </si>
  <si>
    <t xml:space="preserve">5242003F74</t>
  </si>
  <si>
    <t xml:space="preserve">5242004502</t>
  </si>
  <si>
    <t xml:space="preserve">5242005F0E</t>
  </si>
  <si>
    <t xml:space="preserve">524200632F</t>
  </si>
  <si>
    <t xml:space="preserve">5242006422</t>
  </si>
  <si>
    <t xml:space="preserve">524200695D</t>
  </si>
  <si>
    <t xml:space="preserve">5242006A4A</t>
  </si>
  <si>
    <t xml:space="preserve">5242006B69</t>
  </si>
  <si>
    <t xml:space="preserve">5242007D39</t>
  </si>
  <si>
    <t xml:space="preserve">5242010933</t>
  </si>
  <si>
    <t xml:space="preserve">5242010A24</t>
  </si>
  <si>
    <t xml:space="preserve">524201110B</t>
  </si>
  <si>
    <t xml:space="preserve">5242011A5A</t>
  </si>
  <si>
    <t xml:space="preserve">5242012813</t>
  </si>
  <si>
    <t xml:space="preserve">524201410C</t>
  </si>
  <si>
    <t xml:space="preserve">5242014601</t>
  </si>
  <si>
    <t xml:space="preserve">5242014B7E</t>
  </si>
  <si>
    <t xml:space="preserve">5242014C73</t>
  </si>
  <si>
    <t xml:space="preserve">5242015346</t>
  </si>
  <si>
    <t xml:space="preserve">5242015568</t>
  </si>
  <si>
    <t xml:space="preserve">524201575C</t>
  </si>
  <si>
    <t xml:space="preserve">524201602C</t>
  </si>
  <si>
    <t xml:space="preserve">5242016602</t>
  </si>
  <si>
    <t xml:space="preserve">5242020332</t>
  </si>
  <si>
    <t xml:space="preserve">5242020940</t>
  </si>
  <si>
    <t xml:space="preserve">5242020D5A</t>
  </si>
  <si>
    <t xml:space="preserve">524202105B</t>
  </si>
  <si>
    <t xml:space="preserve">524202134C</t>
  </si>
  <si>
    <t xml:space="preserve">5242022331</t>
  </si>
  <si>
    <t xml:space="preserve">5242022608</t>
  </si>
  <si>
    <t xml:space="preserve">524202317B</t>
  </si>
  <si>
    <t xml:space="preserve">5242023755</t>
  </si>
  <si>
    <t xml:space="preserve">5242023C04</t>
  </si>
  <si>
    <t xml:space="preserve">524202434B</t>
  </si>
  <si>
    <t xml:space="preserve">5242024B0D</t>
  </si>
  <si>
    <t xml:space="preserve">5242025947</t>
  </si>
  <si>
    <t xml:space="preserve">5242026E37</t>
  </si>
  <si>
    <t xml:space="preserve">5242027336</t>
  </si>
  <si>
    <t xml:space="preserve">524202772C</t>
  </si>
  <si>
    <t xml:space="preserve">5242027B70</t>
  </si>
  <si>
    <t xml:space="preserve">5242027C7D</t>
  </si>
  <si>
    <t xml:space="preserve">5242027D5E</t>
  </si>
  <si>
    <t xml:space="preserve">5242030954</t>
  </si>
  <si>
    <t xml:space="preserve">5242030B60</t>
  </si>
  <si>
    <t xml:space="preserve">5242031E27</t>
  </si>
  <si>
    <t xml:space="preserve">5242032032</t>
  </si>
  <si>
    <t xml:space="preserve">5242032428</t>
  </si>
  <si>
    <t xml:space="preserve">5242032874</t>
  </si>
  <si>
    <t xml:space="preserve">5242032C6E</t>
  </si>
  <si>
    <t xml:space="preserve">5242033929</t>
  </si>
  <si>
    <t xml:space="preserve">524203416B</t>
  </si>
  <si>
    <t xml:space="preserve">5242035C6A</t>
  </si>
  <si>
    <t xml:space="preserve">5242036168</t>
  </si>
  <si>
    <t xml:space="preserve">524203635C</t>
  </si>
  <si>
    <t xml:space="preserve">5242036746</t>
  </si>
  <si>
    <t xml:space="preserve">524203680D</t>
  </si>
  <si>
    <t xml:space="preserve">5242036E23</t>
  </si>
  <si>
    <t xml:space="preserve">524203761B</t>
  </si>
  <si>
    <t xml:space="preserve">5242037B64</t>
  </si>
  <si>
    <t xml:space="preserve">5242040B1F</t>
  </si>
  <si>
    <t xml:space="preserve">524204142A</t>
  </si>
  <si>
    <t xml:space="preserve">5242041876</t>
  </si>
  <si>
    <t xml:space="preserve">5242041E58</t>
  </si>
  <si>
    <t xml:space="preserve">5242042279</t>
  </si>
  <si>
    <t xml:space="preserve">5242042574</t>
  </si>
  <si>
    <t xml:space="preserve">5242042663</t>
  </si>
  <si>
    <t xml:space="preserve">5242042C11</t>
  </si>
  <si>
    <t xml:space="preserve">5242042E25</t>
  </si>
  <si>
    <t xml:space="preserve">5242043110</t>
  </si>
  <si>
    <t xml:space="preserve">5242043207</t>
  </si>
  <si>
    <t xml:space="preserve">524204361D</t>
  </si>
  <si>
    <t xml:space="preserve">5242043A41</t>
  </si>
  <si>
    <t xml:space="preserve">5242043E5B</t>
  </si>
  <si>
    <t xml:space="preserve">524204442D</t>
  </si>
  <si>
    <t xml:space="preserve">524204450E</t>
  </si>
  <si>
    <t xml:space="preserve">5242044619</t>
  </si>
  <si>
    <t xml:space="preserve">5242044A45</t>
  </si>
  <si>
    <t xml:space="preserve">5242045744</t>
  </si>
  <si>
    <t xml:space="preserve">5242046034</t>
  </si>
  <si>
    <t xml:space="preserve">5242046117</t>
  </si>
  <si>
    <t xml:space="preserve">5242046739</t>
  </si>
  <si>
    <t xml:space="preserve">5242047169</t>
  </si>
  <si>
    <t xml:space="preserve">5242047573</t>
  </si>
  <si>
    <t xml:space="preserve">5242047664</t>
  </si>
  <si>
    <t xml:space="preserve">524204780C</t>
  </si>
  <si>
    <t xml:space="preserve">524205026E</t>
  </si>
  <si>
    <t xml:space="preserve">52421B096F</t>
  </si>
  <si>
    <t xml:space="preserve">52421B296C</t>
  </si>
  <si>
    <t xml:space="preserve">52421B354E</t>
  </si>
  <si>
    <t xml:space="preserve">52421B377A</t>
  </si>
  <si>
    <t xml:space="preserve">52421B4835</t>
  </si>
  <si>
    <t xml:space="preserve">52421B5D72</t>
  </si>
  <si>
    <t xml:space="preserve">52421B646A</t>
  </si>
  <si>
    <t xml:space="preserve">52421B7620</t>
  </si>
  <si>
    <t xml:space="preserve">52421C0156</t>
  </si>
  <si>
    <t xml:space="preserve">52421C0241</t>
  </si>
  <si>
    <t xml:space="preserve">52421C0910</t>
  </si>
  <si>
    <t xml:space="preserve">52421C196E</t>
  </si>
  <si>
    <t xml:space="preserve">52421C1E63</t>
  </si>
  <si>
    <t xml:space="preserve">52421C3F43</t>
  </si>
  <si>
    <t xml:space="preserve">52421C400C</t>
  </si>
  <si>
    <t xml:space="preserve">52421C412F</t>
  </si>
  <si>
    <t xml:space="preserve">52421C4416</t>
  </si>
  <si>
    <t xml:space="preserve">52421C4535</t>
  </si>
  <si>
    <t xml:space="preserve">52421C4969</t>
  </si>
  <si>
    <t xml:space="preserve">52421C565C</t>
  </si>
  <si>
    <t xml:space="preserve">52421C6E67</t>
  </si>
  <si>
    <t xml:space="preserve">52421D2141</t>
  </si>
  <si>
    <t xml:space="preserve">52421D255B</t>
  </si>
  <si>
    <t xml:space="preserve">52421D2824</t>
  </si>
  <si>
    <t xml:space="preserve">52421D3525</t>
  </si>
  <si>
    <t xml:space="preserve">52421D4B49</t>
  </si>
  <si>
    <t xml:space="preserve">52421D4F53</t>
  </si>
  <si>
    <t xml:space="preserve">52421D547C</t>
  </si>
  <si>
    <t xml:space="preserve">52421D5648</t>
  </si>
  <si>
    <t xml:space="preserve">52421D5820</t>
  </si>
  <si>
    <t xml:space="preserve">52421D5A14</t>
  </si>
  <si>
    <t xml:space="preserve">52421D5F2D</t>
  </si>
  <si>
    <t xml:space="preserve">52421E0A60</t>
  </si>
  <si>
    <t xml:space="preserve">52421E1476</t>
  </si>
  <si>
    <t xml:space="preserve">52421E2011</t>
  </si>
  <si>
    <t xml:space="preserve">52421E2132</t>
  </si>
  <si>
    <t xml:space="preserve">52421E2857</t>
  </si>
  <si>
    <t xml:space="preserve">52421E2B40</t>
  </si>
  <si>
    <t xml:space="preserve">52421E3B3E</t>
  </si>
  <si>
    <t xml:space="preserve">52421E406B</t>
  </si>
  <si>
    <t xml:space="preserve">52421E4471</t>
  </si>
  <si>
    <t xml:space="preserve">52421E4A19</t>
  </si>
  <si>
    <t xml:space="preserve">52421E4D14</t>
  </si>
  <si>
    <t xml:space="preserve">52421E7222</t>
  </si>
  <si>
    <t xml:space="preserve">52421E7301</t>
  </si>
  <si>
    <t xml:space="preserve">52421E7973</t>
  </si>
  <si>
    <t xml:space="preserve">52421E7D69</t>
  </si>
  <si>
    <t xml:space="preserve">52421F2B54</t>
  </si>
  <si>
    <t xml:space="preserve">52421F3158</t>
  </si>
  <si>
    <t xml:space="preserve">52421F3542</t>
  </si>
  <si>
    <t xml:space="preserve">52421F391E</t>
  </si>
  <si>
    <t xml:space="preserve">52421F3A09</t>
  </si>
  <si>
    <t xml:space="preserve">52421F3B2A</t>
  </si>
  <si>
    <t xml:space="preserve">52421F3E13</t>
  </si>
  <si>
    <t xml:space="preserve">52421F4C23</t>
  </si>
  <si>
    <t xml:space="preserve">52421F5316</t>
  </si>
  <si>
    <t xml:space="preserve">52421F541B</t>
  </si>
  <si>
    <t xml:space="preserve">52421F5964</t>
  </si>
  <si>
    <t xml:space="preserve">52421F5D7E</t>
  </si>
  <si>
    <t xml:space="preserve">52421F615F</t>
  </si>
  <si>
    <t xml:space="preserve">52421F636B</t>
  </si>
  <si>
    <t xml:space="preserve">52421F6771</t>
  </si>
  <si>
    <t xml:space="preserve">52421F6D03</t>
  </si>
  <si>
    <t xml:space="preserve">52421F6F37</t>
  </si>
  <si>
    <t xml:space="preserve">52421F7002</t>
  </si>
  <si>
    <t xml:space="preserve">52421F7B53</t>
  </si>
  <si>
    <t xml:space="preserve">5242201605</t>
  </si>
  <si>
    <t xml:space="preserve">5242201B7A</t>
  </si>
  <si>
    <t xml:space="preserve">5242201C77</t>
  </si>
  <si>
    <t xml:space="preserve">5242201E43</t>
  </si>
  <si>
    <t xml:space="preserve">5242202056</t>
  </si>
  <si>
    <t xml:space="preserve">524220275B</t>
  </si>
  <si>
    <t xml:space="preserve">5242204515</t>
  </si>
  <si>
    <t xml:space="preserve">5242205266</t>
  </si>
  <si>
    <t xml:space="preserve">5242205A20</t>
  </si>
  <si>
    <t xml:space="preserve">5242205B03</t>
  </si>
  <si>
    <t xml:space="preserve">5242205C0E</t>
  </si>
  <si>
    <t xml:space="preserve">5242205D2D</t>
  </si>
  <si>
    <t xml:space="preserve">5242205E3A</t>
  </si>
  <si>
    <t xml:space="preserve">5242206869</t>
  </si>
  <si>
    <t xml:space="preserve">5242206A5D</t>
  </si>
  <si>
    <t xml:space="preserve">5242207265</t>
  </si>
  <si>
    <t xml:space="preserve">5242210807</t>
  </si>
  <si>
    <t xml:space="preserve">524221111C</t>
  </si>
  <si>
    <t xml:space="preserve">5242212804</t>
  </si>
  <si>
    <t xml:space="preserve">524221303C</t>
  </si>
  <si>
    <t xml:space="preserve">5242213C60</t>
  </si>
  <si>
    <t xml:space="preserve">5242214038</t>
  </si>
  <si>
    <t xml:space="preserve">5242214A4A</t>
  </si>
  <si>
    <t xml:space="preserve">5242214D47</t>
  </si>
  <si>
    <t xml:space="preserve">5242215046</t>
  </si>
  <si>
    <t xml:space="preserve">5242215165</t>
  </si>
  <si>
    <t xml:space="preserve">5242215272</t>
  </si>
  <si>
    <t xml:space="preserve">5242215D39</t>
  </si>
  <si>
    <t xml:space="preserve">5242216421</t>
  </si>
  <si>
    <t xml:space="preserve">5242216615</t>
  </si>
  <si>
    <t xml:space="preserve">524221757C</t>
  </si>
  <si>
    <t xml:space="preserve">524221766B</t>
  </si>
  <si>
    <t xml:space="preserve">5242217C19</t>
  </si>
  <si>
    <t xml:space="preserve">5242217E2D</t>
  </si>
  <si>
    <t xml:space="preserve">5242222205</t>
  </si>
  <si>
    <t xml:space="preserve">524222316C</t>
  </si>
  <si>
    <t xml:space="preserve">5242223576</t>
  </si>
  <si>
    <t xml:space="preserve">5242223D30</t>
  </si>
  <si>
    <t xml:space="preserve">524222435C</t>
  </si>
  <si>
    <t xml:space="preserve">5242226666</t>
  </si>
  <si>
    <t xml:space="preserve">5242226D37</t>
  </si>
  <si>
    <t xml:space="preserve">5242227202</t>
  </si>
  <si>
    <t xml:space="preserve">5242227321</t>
  </si>
  <si>
    <t xml:space="preserve">5242227618</t>
  </si>
  <si>
    <t xml:space="preserve">5242230026</t>
  </si>
  <si>
    <t xml:space="preserve">5242230105</t>
  </si>
  <si>
    <t xml:space="preserve">5242230212</t>
  </si>
  <si>
    <t xml:space="preserve">5242231A2A</t>
  </si>
  <si>
    <t xml:space="preserve">524223251C</t>
  </si>
  <si>
    <t xml:space="preserve">5242232863</t>
  </si>
  <si>
    <t xml:space="preserve">5242232940</t>
  </si>
  <si>
    <t xml:space="preserve">5242232C79</t>
  </si>
  <si>
    <t xml:space="preserve">5242233441</t>
  </si>
  <si>
    <t xml:space="preserve">5242233B0A</t>
  </si>
  <si>
    <t xml:space="preserve">5242233C07</t>
  </si>
  <si>
    <t xml:space="preserve">5242234752</t>
  </si>
  <si>
    <t xml:space="preserve">524223572C</t>
  </si>
  <si>
    <t xml:space="preserve">5242235944</t>
  </si>
  <si>
    <t xml:space="preserve">5242235E49</t>
  </si>
  <si>
    <t xml:space="preserve">524223605C</t>
  </si>
  <si>
    <t xml:space="preserve">5242236939</t>
  </si>
  <si>
    <t xml:space="preserve">5242237438</t>
  </si>
  <si>
    <t xml:space="preserve">524223751B</t>
  </si>
  <si>
    <t xml:space="preserve">524223760C</t>
  </si>
  <si>
    <t xml:space="preserve">5242237D5D</t>
  </si>
  <si>
    <t xml:space="preserve">5242240560</t>
  </si>
  <si>
    <t xml:space="preserve">524224093C</t>
  </si>
  <si>
    <t xml:space="preserve">524224151E</t>
  </si>
  <si>
    <t xml:space="preserve">5242241609</t>
  </si>
  <si>
    <t xml:space="preserve">5242241942</t>
  </si>
  <si>
    <t xml:space="preserve">5242241C7B</t>
  </si>
  <si>
    <t xml:space="preserve">524224205A</t>
  </si>
  <si>
    <t xml:space="preserve">5242242563</t>
  </si>
  <si>
    <t xml:space="preserve">5242242A28</t>
  </si>
  <si>
    <t xml:space="preserve">5242243862</t>
  </si>
  <si>
    <t xml:space="preserve">5242244519</t>
  </si>
  <si>
    <t xml:space="preserve">5242246100</t>
  </si>
  <si>
    <t xml:space="preserve">5242246865</t>
  </si>
  <si>
    <t xml:space="preserve">5242247A2F</t>
  </si>
  <si>
    <t xml:space="preserve">5242250C11</t>
  </si>
  <si>
    <t xml:space="preserve">5242250D32</t>
  </si>
  <si>
    <t xml:space="preserve">5242251C6F</t>
  </si>
  <si>
    <t xml:space="preserve">5242252D31</t>
  </si>
  <si>
    <t xml:space="preserve">5242252F05</t>
  </si>
  <si>
    <t xml:space="preserve">5242253B61</t>
  </si>
  <si>
    <t xml:space="preserve">5242253C6C</t>
  </si>
  <si>
    <t xml:space="preserve">524225442E</t>
  </si>
  <si>
    <t xml:space="preserve">5242254B65</t>
  </si>
  <si>
    <t xml:space="preserve">524225504A</t>
  </si>
  <si>
    <t xml:space="preserve">5242255747</t>
  </si>
  <si>
    <t xml:space="preserve">524225580C</t>
  </si>
  <si>
    <t xml:space="preserve">524225642D</t>
  </si>
  <si>
    <t xml:space="preserve">5242256B66</t>
  </si>
  <si>
    <t xml:space="preserve">5242256E5F</t>
  </si>
  <si>
    <t xml:space="preserve">524225735E</t>
  </si>
  <si>
    <t xml:space="preserve">5242260329</t>
  </si>
  <si>
    <t xml:space="preserve">5242260424</t>
  </si>
  <si>
    <t xml:space="preserve">5242260878</t>
  </si>
  <si>
    <t xml:space="preserve">5242260B6F</t>
  </si>
  <si>
    <t xml:space="preserve">5242260C62</t>
  </si>
  <si>
    <t xml:space="preserve">5242261274</t>
  </si>
  <si>
    <t xml:space="preserve">5242261579</t>
  </si>
  <si>
    <t xml:space="preserve">5242261925</t>
  </si>
  <si>
    <t xml:space="preserve">5242262504</t>
  </si>
  <si>
    <t xml:space="preserve">524226474A</t>
  </si>
  <si>
    <t xml:space="preserve">5242265C65</t>
  </si>
  <si>
    <t xml:space="preserve">524226732D</t>
  </si>
  <si>
    <t xml:space="preserve">5242267420</t>
  </si>
  <si>
    <t xml:space="preserve">5242267503</t>
  </si>
  <si>
    <t xml:space="preserve">5242267B6B</t>
  </si>
  <si>
    <t xml:space="preserve">5242267C66</t>
  </si>
  <si>
    <t xml:space="preserve">5242267D45</t>
  </si>
  <si>
    <t xml:space="preserve">5242271260</t>
  </si>
  <si>
    <t xml:space="preserve">5242271812</t>
  </si>
  <si>
    <t xml:space="preserve">524227221D</t>
  </si>
  <si>
    <t xml:space="preserve">5242272B78</t>
  </si>
  <si>
    <t xml:space="preserve">5242272F62</t>
  </si>
  <si>
    <t xml:space="preserve">5242273811</t>
  </si>
  <si>
    <t xml:space="preserve">5242274449</t>
  </si>
  <si>
    <t xml:space="preserve">524227456A</t>
  </si>
  <si>
    <t xml:space="preserve">5242274936</t>
  </si>
  <si>
    <t xml:space="preserve">5242274E3B</t>
  </si>
  <si>
    <t xml:space="preserve">524227644A</t>
  </si>
  <si>
    <t xml:space="preserve">5242276A22</t>
  </si>
  <si>
    <t xml:space="preserve">5242276C0C</t>
  </si>
  <si>
    <t xml:space="preserve">5242277723</t>
  </si>
  <si>
    <t xml:space="preserve">5242277C72</t>
  </si>
  <si>
    <t xml:space="preserve">5242277F65</t>
  </si>
  <si>
    <t xml:space="preserve">5242282122</t>
  </si>
  <si>
    <t xml:space="preserve">524228270C</t>
  </si>
  <si>
    <t xml:space="preserve">5242282B50</t>
  </si>
  <si>
    <t xml:space="preserve">5242283368</t>
  </si>
  <si>
    <t xml:space="preserve">5242283772</t>
  </si>
  <si>
    <t xml:space="preserve">5242283839</t>
  </si>
  <si>
    <t xml:space="preserve">5242285005</t>
  </si>
  <si>
    <t xml:space="preserve">524228636F</t>
  </si>
  <si>
    <t xml:space="preserve">5242286775</t>
  </si>
  <si>
    <t xml:space="preserve">524228683E</t>
  </si>
  <si>
    <t xml:space="preserve">524228691D</t>
  </si>
  <si>
    <t xml:space="preserve">5242287C5A</t>
  </si>
  <si>
    <t xml:space="preserve">5242287D79</t>
  </si>
  <si>
    <t xml:space="preserve">5242291765</t>
  </si>
  <si>
    <t xml:space="preserve">524229182E</t>
  </si>
  <si>
    <t xml:space="preserve">5242291B39</t>
  </si>
  <si>
    <t xml:space="preserve">5242291C34</t>
  </si>
  <si>
    <t xml:space="preserve">5242292136</t>
  </si>
  <si>
    <t xml:space="preserve">524229252C</t>
  </si>
  <si>
    <t xml:space="preserve">5242292D6A</t>
  </si>
  <si>
    <t xml:space="preserve">5242293766</t>
  </si>
  <si>
    <t xml:space="preserve">524229563F</t>
  </si>
  <si>
    <t xml:space="preserve">5242295974</t>
  </si>
  <si>
    <t xml:space="preserve">524229606C</t>
  </si>
  <si>
    <t xml:space="preserve">524229614F</t>
  </si>
  <si>
    <t xml:space="preserve">5242296642</t>
  </si>
  <si>
    <t xml:space="preserve">5242296D13</t>
  </si>
  <si>
    <t xml:space="preserve">524229763C</t>
  </si>
  <si>
    <t xml:space="preserve">52422A1138</t>
  </si>
  <si>
    <t xml:space="preserve">52422A122F</t>
  </si>
  <si>
    <t xml:space="preserve">52422A1401</t>
  </si>
  <si>
    <t xml:space="preserve">52422A255F</t>
  </si>
  <si>
    <t xml:space="preserve">52422A276B</t>
  </si>
  <si>
    <t xml:space="preserve">52422A4228</t>
  </si>
  <si>
    <t xml:space="preserve">52422A430B</t>
  </si>
  <si>
    <t xml:space="preserve">52422A4711</t>
  </si>
  <si>
    <t xml:space="preserve">52422A5478</t>
  </si>
  <si>
    <t xml:space="preserve">52422A555B</t>
  </si>
  <si>
    <t xml:space="preserve">52422A5B33</t>
  </si>
  <si>
    <t xml:space="preserve">52422A5E0A</t>
  </si>
  <si>
    <t xml:space="preserve">52422A601F</t>
  </si>
  <si>
    <t xml:space="preserve">52422A6631</t>
  </si>
  <si>
    <t xml:space="preserve">52422A6712</t>
  </si>
  <si>
    <t xml:space="preserve">52422A6D60</t>
  </si>
  <si>
    <t xml:space="preserve">52422A776C</t>
  </si>
  <si>
    <t xml:space="preserve">52422B0548</t>
  </si>
  <si>
    <t xml:space="preserve">52422B1702</t>
  </si>
  <si>
    <t xml:space="preserve">52422B1849</t>
  </si>
  <si>
    <t xml:space="preserve">52422B196A</t>
  </si>
  <si>
    <t xml:space="preserve">52422B2246</t>
  </si>
  <si>
    <t xml:space="preserve">52422B300C</t>
  </si>
  <si>
    <t xml:space="preserve">52422B3D73</t>
  </si>
  <si>
    <t xml:space="preserve">52422B431F</t>
  </si>
  <si>
    <t xml:space="preserve">52422B4412</t>
  </si>
  <si>
    <t xml:space="preserve">52422B4626</t>
  </si>
  <si>
    <t xml:space="preserve">52422B4A7A</t>
  </si>
  <si>
    <t xml:space="preserve">52422B5155</t>
  </si>
  <si>
    <t xml:space="preserve">52422B5913</t>
  </si>
  <si>
    <t xml:space="preserve">52422B7075</t>
  </si>
  <si>
    <t xml:space="preserve">52422B7156</t>
  </si>
  <si>
    <t xml:space="preserve">52422B7241</t>
  </si>
  <si>
    <t xml:space="preserve">52422B754C</t>
  </si>
  <si>
    <t xml:space="preserve">52422B7E1D</t>
  </si>
  <si>
    <t xml:space="preserve">52422C023A</t>
  </si>
  <si>
    <t xml:space="preserve">52422C146A</t>
  </si>
  <si>
    <t xml:space="preserve">52422C1F3B</t>
  </si>
  <si>
    <t xml:space="preserve">52422C2968</t>
  </si>
  <si>
    <t xml:space="preserve">52422C2E65</t>
  </si>
  <si>
    <t xml:space="preserve">52422C2F46</t>
  </si>
  <si>
    <t xml:space="preserve">52422C377E</t>
  </si>
  <si>
    <t xml:space="preserve">52422C4C2B</t>
  </si>
  <si>
    <t xml:space="preserve">52422C584F</t>
  </si>
  <si>
    <t xml:space="preserve">52422C596C</t>
  </si>
  <si>
    <t xml:space="preserve">52422C654D</t>
  </si>
  <si>
    <t xml:space="preserve">52422C6911</t>
  </si>
  <si>
    <t xml:space="preserve">52422C6C28</t>
  </si>
  <si>
    <t xml:space="preserve">52422C7129</t>
  </si>
  <si>
    <t xml:space="preserve">52422C7707</t>
  </si>
  <si>
    <t xml:space="preserve">52422D1250</t>
  </si>
  <si>
    <t xml:space="preserve">52422D164A</t>
  </si>
  <si>
    <t xml:space="preserve">52422D1822</t>
  </si>
  <si>
    <t xml:space="preserve">52422D1C38</t>
  </si>
  <si>
    <t xml:space="preserve">52422D2019</t>
  </si>
  <si>
    <t xml:space="preserve">52422D2C45</t>
  </si>
  <si>
    <t xml:space="preserve">52422D2D66</t>
  </si>
  <si>
    <t xml:space="preserve">52422D3144</t>
  </si>
  <si>
    <t xml:space="preserve">52422D3253</t>
  </si>
  <si>
    <t xml:space="preserve">52422D3A15</t>
  </si>
  <si>
    <t xml:space="preserve">52422D4374</t>
  </si>
  <si>
    <t xml:space="preserve">52422D464D</t>
  </si>
  <si>
    <t xml:space="preserve">52422D513E</t>
  </si>
  <si>
    <t xml:space="preserve">52422D5B4C</t>
  </si>
  <si>
    <t xml:space="preserve">52422D5D62</t>
  </si>
  <si>
    <t xml:space="preserve">52422D676D</t>
  </si>
  <si>
    <t xml:space="preserve">52422D6D1F</t>
  </si>
  <si>
    <t xml:space="preserve">52422D6E08</t>
  </si>
  <si>
    <t xml:space="preserve">52422D7B4F</t>
  </si>
  <si>
    <t xml:space="preserve">52422E090C</t>
  </si>
  <si>
    <t xml:space="preserve">52422E171A</t>
  </si>
  <si>
    <t xml:space="preserve">52422E1851</t>
  </si>
  <si>
    <t xml:space="preserve">52422E1972</t>
  </si>
  <si>
    <t xml:space="preserve">52422E1C4B</t>
  </si>
  <si>
    <t xml:space="preserve">52422E1D68</t>
  </si>
  <si>
    <t xml:space="preserve">52422E2149</t>
  </si>
  <si>
    <t xml:space="preserve">52422E2553</t>
  </si>
  <si>
    <t xml:space="preserve">52422E2644</t>
  </si>
  <si>
    <t xml:space="preserve">52422E352D</t>
  </si>
  <si>
    <t xml:space="preserve">52422E4529</t>
  </si>
  <si>
    <t xml:space="preserve">52422E5763</t>
  </si>
  <si>
    <t xml:space="preserve">52422E5B3F</t>
  </si>
  <si>
    <t xml:space="preserve">52422E6130</t>
  </si>
  <si>
    <t xml:space="preserve">52422E782B</t>
  </si>
  <si>
    <t xml:space="preserve">52422F0E15</t>
  </si>
  <si>
    <t xml:space="preserve">52422F0F36</t>
  </si>
  <si>
    <t xml:space="preserve">52422F1120</t>
  </si>
  <si>
    <t xml:space="preserve">52422F1E6B</t>
  </si>
  <si>
    <t xml:space="preserve">52422F2547</t>
  </si>
  <si>
    <t xml:space="preserve">52422F2E16</t>
  </si>
  <si>
    <t xml:space="preserve">52422F3539</t>
  </si>
  <si>
    <t xml:space="preserve">52422F4230</t>
  </si>
  <si>
    <t xml:space="preserve">52422F462A</t>
  </si>
  <si>
    <t xml:space="preserve">52422F4A76</t>
  </si>
  <si>
    <t xml:space="preserve">52422F4B55</t>
  </si>
  <si>
    <t xml:space="preserve">52422F5159</t>
  </si>
  <si>
    <t xml:space="preserve">52422F6C5B</t>
  </si>
  <si>
    <t xml:space="preserve">52422F715A</t>
  </si>
  <si>
    <t xml:space="preserve">52422F7463</t>
  </si>
  <si>
    <t xml:space="preserve">52422F7F32</t>
  </si>
  <si>
    <t xml:space="preserve">524230011A</t>
  </si>
  <si>
    <t xml:space="preserve">5242300423</t>
  </si>
  <si>
    <t xml:space="preserve">5242300500</t>
  </si>
  <si>
    <t xml:space="preserve">5242302503</t>
  </si>
  <si>
    <t xml:space="preserve">5242302F71</t>
  </si>
  <si>
    <t xml:space="preserve">5242303167</t>
  </si>
  <si>
    <t xml:space="preserve">5242303270</t>
  </si>
  <si>
    <t xml:space="preserve">5242303802</t>
  </si>
  <si>
    <t xml:space="preserve">5242304163</t>
  </si>
  <si>
    <t xml:space="preserve">5242304A32</t>
  </si>
  <si>
    <t xml:space="preserve">5242305329</t>
  </si>
  <si>
    <t xml:space="preserve">5242305878</t>
  </si>
  <si>
    <t xml:space="preserve">5242306459</t>
  </si>
  <si>
    <t xml:space="preserve">5242307504</t>
  </si>
  <si>
    <t xml:space="preserve">5242307613</t>
  </si>
  <si>
    <t xml:space="preserve">524231156A</t>
  </si>
  <si>
    <t xml:space="preserve">524231202E</t>
  </si>
  <si>
    <t xml:space="preserve">524231294B</t>
  </si>
  <si>
    <t xml:space="preserve">5242312A5C</t>
  </si>
  <si>
    <t xml:space="preserve">5242312B7F</t>
  </si>
  <si>
    <t xml:space="preserve">5242313347</t>
  </si>
  <si>
    <t xml:space="preserve">524231344A</t>
  </si>
  <si>
    <t xml:space="preserve">5242314054</t>
  </si>
  <si>
    <t xml:space="preserve">524231456D</t>
  </si>
  <si>
    <t xml:space="preserve">5242315430</t>
  </si>
  <si>
    <t xml:space="preserve">5242316811</t>
  </si>
  <si>
    <t xml:space="preserve">5242316D28</t>
  </si>
  <si>
    <t xml:space="preserve">5242320444</t>
  </si>
  <si>
    <t xml:space="preserve">5242320670</t>
  </si>
  <si>
    <t xml:space="preserve">5242320B0F</t>
  </si>
  <si>
    <t xml:space="preserve">5242320C02</t>
  </si>
  <si>
    <t xml:space="preserve">5242323217</t>
  </si>
  <si>
    <t xml:space="preserve">5242323865</t>
  </si>
  <si>
    <t xml:space="preserve">5242323946</t>
  </si>
  <si>
    <t xml:space="preserve">524232781C</t>
  </si>
  <si>
    <t xml:space="preserve">5242327D25</t>
  </si>
  <si>
    <t xml:space="preserve">524233450A</t>
  </si>
  <si>
    <t xml:space="preserve">5242335F06</t>
  </si>
  <si>
    <t xml:space="preserve">5242336327</t>
  </si>
  <si>
    <t xml:space="preserve">524234042F</t>
  </si>
  <si>
    <t xml:space="preserve">52424A1760</t>
  </si>
  <si>
    <t xml:space="preserve">52424A2856</t>
  </si>
  <si>
    <t xml:space="preserve">52424A306E</t>
  </si>
  <si>
    <t xml:space="preserve">52424A3474</t>
  </si>
  <si>
    <t xml:space="preserve">52424A4149</t>
  </si>
  <si>
    <t xml:space="preserve">52424A4E02</t>
  </si>
  <si>
    <t xml:space="preserve">52424A5014</t>
  </si>
  <si>
    <t xml:space="preserve">52424A690C</t>
  </si>
  <si>
    <t xml:space="preserve">52424A6C35</t>
  </si>
  <si>
    <t xml:space="preserve">52424A6E01</t>
  </si>
  <si>
    <t xml:space="preserve">52424A7017</t>
  </si>
  <si>
    <t xml:space="preserve">52424A7C4B</t>
  </si>
  <si>
    <t xml:space="preserve">52424A7D68</t>
  </si>
  <si>
    <t xml:space="preserve">52424B0007</t>
  </si>
  <si>
    <t xml:space="preserve">52424B0310</t>
  </si>
  <si>
    <t xml:space="preserve">52424B1B28</t>
  </si>
  <si>
    <t xml:space="preserve">52424B2313</t>
  </si>
  <si>
    <t xml:space="preserve">52424B2709</t>
  </si>
  <si>
    <t xml:space="preserve">52424B2961</t>
  </si>
  <si>
    <t xml:space="preserve">52424B2E6C</t>
  </si>
  <si>
    <t xml:space="preserve">52424B3654</t>
  </si>
  <si>
    <t xml:space="preserve">52424B3777</t>
  </si>
  <si>
    <t xml:space="preserve">52424B491B</t>
  </si>
  <si>
    <t xml:space="preserve">52424B4C22</t>
  </si>
  <si>
    <t xml:space="preserve">52424B562E</t>
  </si>
  <si>
    <t xml:space="preserve">52424B570D</t>
  </si>
  <si>
    <t xml:space="preserve">52424B615E</t>
  </si>
  <si>
    <t xml:space="preserve">52424B6A0F</t>
  </si>
  <si>
    <t xml:space="preserve">52424B7314</t>
  </si>
  <si>
    <t xml:space="preserve">52424C091D</t>
  </si>
  <si>
    <t xml:space="preserve">52424C0C24</t>
  </si>
  <si>
    <t xml:space="preserve">52424C1311</t>
  </si>
  <si>
    <t xml:space="preserve">52424C1628</t>
  </si>
  <si>
    <t xml:space="preserve">52424C1840</t>
  </si>
  <si>
    <t xml:space="preserve">52424C1D79</t>
  </si>
  <si>
    <t xml:space="preserve">52424C236C</t>
  </si>
  <si>
    <t xml:space="preserve">52424C291E</t>
  </si>
  <si>
    <t xml:space="preserve">52424C3005</t>
  </si>
  <si>
    <t xml:space="preserve">52424C3A77</t>
  </si>
  <si>
    <t xml:space="preserve">52424C3D7A</t>
  </si>
  <si>
    <t xml:space="preserve">52424C515C</t>
  </si>
  <si>
    <t xml:space="preserve">52424C5B2E</t>
  </si>
  <si>
    <t xml:space="preserve">52424C6A70</t>
  </si>
  <si>
    <t xml:space="preserve">52424C7771</t>
  </si>
  <si>
    <t xml:space="preserve">52424C7E14</t>
  </si>
  <si>
    <t xml:space="preserve">52424D0476</t>
  </si>
  <si>
    <t xml:space="preserve">52424D0F27</t>
  </si>
  <si>
    <t xml:space="preserve">52424D152B</t>
  </si>
  <si>
    <t xml:space="preserve">52424D1E7A</t>
  </si>
  <si>
    <t xml:space="preserve">52424D214C</t>
  </si>
  <si>
    <t xml:space="preserve">52424D2641</t>
  </si>
  <si>
    <t xml:space="preserve">52424D2D10</t>
  </si>
  <si>
    <t xml:space="preserve">52424D3132</t>
  </si>
  <si>
    <t xml:space="preserve">52424D363F</t>
  </si>
  <si>
    <t xml:space="preserve">52424D3A63</t>
  </si>
  <si>
    <t xml:space="preserve">52424D3B40</t>
  </si>
  <si>
    <t xml:space="preserve">52424D3E79</t>
  </si>
  <si>
    <t xml:space="preserve">52424D4302</t>
  </si>
  <si>
    <t xml:space="preserve">52424D4A67</t>
  </si>
  <si>
    <t xml:space="preserve">52424D6301</t>
  </si>
  <si>
    <t xml:space="preserve">52424D725C</t>
  </si>
  <si>
    <t xml:space="preserve">52424D7E00</t>
  </si>
  <si>
    <t xml:space="preserve">52424E0308</t>
  </si>
  <si>
    <t xml:space="preserve">52424E0405</t>
  </si>
  <si>
    <t xml:space="preserve">52424E0859</t>
  </si>
  <si>
    <t xml:space="preserve">52424E0F54</t>
  </si>
  <si>
    <t xml:space="preserve">52424E1255</t>
  </si>
  <si>
    <t xml:space="preserve">52424E1B30</t>
  </si>
  <si>
    <t xml:space="preserve">52424E1E09</t>
  </si>
  <si>
    <t xml:space="preserve">52424E2406</t>
  </si>
  <si>
    <t xml:space="preserve">52424E2A6E</t>
  </si>
  <si>
    <t xml:space="preserve">52424E3478</t>
  </si>
  <si>
    <t xml:space="preserve">52424E3824</t>
  </si>
  <si>
    <t xml:space="preserve">52424E4145</t>
  </si>
  <si>
    <t xml:space="preserve">52424E5018</t>
  </si>
  <si>
    <t xml:space="preserve">52424E5636</t>
  </si>
  <si>
    <t xml:space="preserve">52424E5A6A</t>
  </si>
  <si>
    <t xml:space="preserve">52424E6823</t>
  </si>
  <si>
    <t xml:space="preserve">52424E6B34</t>
  </si>
  <si>
    <t xml:space="preserve">52424E7D64</t>
  </si>
  <si>
    <t xml:space="preserve">52424F0625</t>
  </si>
  <si>
    <t xml:space="preserve">52424F0D74</t>
  </si>
  <si>
    <t xml:space="preserve">52424F0E63</t>
  </si>
  <si>
    <t xml:space="preserve">52424F1156</t>
  </si>
  <si>
    <t xml:space="preserve">52424F1910</t>
  </si>
  <si>
    <t xml:space="preserve">52424F1C29</t>
  </si>
  <si>
    <t xml:space="preserve">52424F2531</t>
  </si>
  <si>
    <t xml:space="preserve">52424F3E1E</t>
  </si>
  <si>
    <t xml:space="preserve">52424F3F3D</t>
  </si>
  <si>
    <t xml:space="preserve">52424F4072</t>
  </si>
  <si>
    <t xml:space="preserve">52424F4C2E</t>
  </si>
  <si>
    <t xml:space="preserve">52424F5622</t>
  </si>
  <si>
    <t xml:space="preserve">52424F5969</t>
  </si>
  <si>
    <t xml:space="preserve">52424F6071</t>
  </si>
  <si>
    <t xml:space="preserve">52424F6548</t>
  </si>
  <si>
    <t xml:space="preserve">52424F6A03</t>
  </si>
  <si>
    <t xml:space="preserve">52424F6B20</t>
  </si>
  <si>
    <t xml:space="preserve">52424F6D0E</t>
  </si>
  <si>
    <t xml:space="preserve">52424F7318</t>
  </si>
  <si>
    <t xml:space="preserve">524250092A</t>
  </si>
  <si>
    <t xml:space="preserve">5242500B1E</t>
  </si>
  <si>
    <t xml:space="preserve">5242501F7A</t>
  </si>
  <si>
    <t xml:space="preserve">524250216F</t>
  </si>
  <si>
    <t xml:space="preserve">5242502456</t>
  </si>
  <si>
    <t xml:space="preserve">5242502929</t>
  </si>
  <si>
    <t xml:space="preserve">524250373F</t>
  </si>
  <si>
    <t xml:space="preserve">5242504202</t>
  </si>
  <si>
    <t xml:space="preserve">5242504953</t>
  </si>
  <si>
    <t xml:space="preserve">5242505666</t>
  </si>
  <si>
    <t xml:space="preserve">5242505A3A</t>
  </si>
  <si>
    <t xml:space="preserve">5242505B19</t>
  </si>
  <si>
    <t xml:space="preserve">5242506738</t>
  </si>
  <si>
    <t xml:space="preserve">5242506873</t>
  </si>
  <si>
    <t xml:space="preserve">5242506E5D</t>
  </si>
  <si>
    <t xml:space="preserve">5242507C17</t>
  </si>
  <si>
    <t xml:space="preserve">524251005B</t>
  </si>
  <si>
    <t xml:space="preserve">5242510562</t>
  </si>
  <si>
    <t xml:space="preserve">524251081D</t>
  </si>
  <si>
    <t xml:space="preserve">5242511025</t>
  </si>
  <si>
    <t xml:space="preserve">5242511332</t>
  </si>
  <si>
    <t xml:space="preserve">5242511B74</t>
  </si>
  <si>
    <t xml:space="preserve">5242512058</t>
  </si>
  <si>
    <t xml:space="preserve">524251281E</t>
  </si>
  <si>
    <t xml:space="preserve">5242513105</t>
  </si>
  <si>
    <t xml:space="preserve">5242513608</t>
  </si>
  <si>
    <t xml:space="preserve">5242514101</t>
  </si>
  <si>
    <t xml:space="preserve">5242514A50</t>
  </si>
  <si>
    <t xml:space="preserve">5242514C7E</t>
  </si>
  <si>
    <t xml:space="preserve">524251517F</t>
  </si>
  <si>
    <t xml:space="preserve">5242515672</t>
  </si>
  <si>
    <t xml:space="preserve">5242516D5E</t>
  </si>
  <si>
    <t xml:space="preserve">524251793A</t>
  </si>
  <si>
    <t xml:space="preserve">524252175B</t>
  </si>
  <si>
    <t xml:space="preserve">5242521810</t>
  </si>
  <si>
    <t xml:space="preserve">5242522A59</t>
  </si>
  <si>
    <t xml:space="preserve">5242522B7A</t>
  </si>
  <si>
    <t xml:space="preserve">524252356C</t>
  </si>
  <si>
    <t xml:space="preserve">5242525869</t>
  </si>
  <si>
    <t xml:space="preserve">5242526052</t>
  </si>
  <si>
    <t xml:space="preserve">5242527721</t>
  </si>
  <si>
    <t xml:space="preserve">5242530A4E</t>
  </si>
  <si>
    <t xml:space="preserve">524253174F</t>
  </si>
  <si>
    <t xml:space="preserve">524253211C</t>
  </si>
  <si>
    <t xml:space="preserve">5242533578</t>
  </si>
  <si>
    <t xml:space="preserve">5242534920</t>
  </si>
  <si>
    <t xml:space="preserve">524253587D</t>
  </si>
  <si>
    <t xml:space="preserve">524253595E</t>
  </si>
  <si>
    <t xml:space="preserve">5242535A49</t>
  </si>
  <si>
    <t xml:space="preserve">524253674B</t>
  </si>
  <si>
    <t xml:space="preserve">5242536E2E</t>
  </si>
  <si>
    <t xml:space="preserve">5242537501</t>
  </si>
  <si>
    <t xml:space="preserve">5242537735</t>
  </si>
  <si>
    <t xml:space="preserve">524253787E</t>
  </si>
  <si>
    <t xml:space="preserve">5242537D47</t>
  </si>
  <si>
    <t xml:space="preserve">524254057A</t>
  </si>
  <si>
    <t xml:space="preserve">524254066D</t>
  </si>
  <si>
    <t xml:space="preserve">5242540C1F</t>
  </si>
  <si>
    <t xml:space="preserve">5242540E2B</t>
  </si>
  <si>
    <t xml:space="preserve">5242542274</t>
  </si>
  <si>
    <t xml:space="preserve">5242542806</t>
  </si>
  <si>
    <t xml:space="preserve">5242543424</t>
  </si>
  <si>
    <t xml:space="preserve">5242543610</t>
  </si>
  <si>
    <t xml:space="preserve">5242543C62</t>
  </si>
  <si>
    <t xml:space="preserve">524254403A</t>
  </si>
  <si>
    <t xml:space="preserve">524254487C</t>
  </si>
  <si>
    <t xml:space="preserve">5242545353</t>
  </si>
  <si>
    <t xml:space="preserve">524254687F</t>
  </si>
  <si>
    <t xml:space="preserve">5242550679</t>
  </si>
  <si>
    <t xml:space="preserve">524255075A</t>
  </si>
  <si>
    <t xml:space="preserve">5242551433</t>
  </si>
  <si>
    <t xml:space="preserve">5242551510</t>
  </si>
  <si>
    <t xml:space="preserve">5242551A5B</t>
  </si>
  <si>
    <t xml:space="preserve">524255256D</t>
  </si>
  <si>
    <t xml:space="preserve">524255267A</t>
  </si>
  <si>
    <t xml:space="preserve">5242553C76</t>
  </si>
  <si>
    <t xml:space="preserve">5242554339</t>
  </si>
  <si>
    <t xml:space="preserve">5242554600</t>
  </si>
  <si>
    <t xml:space="preserve">5242554F65</t>
  </si>
  <si>
    <t xml:space="preserve">524255544A</t>
  </si>
  <si>
    <t xml:space="preserve">524255575D</t>
  </si>
  <si>
    <t xml:space="preserve">5242555816</t>
  </si>
  <si>
    <t xml:space="preserve">5242555935</t>
  </si>
  <si>
    <t xml:space="preserve">5242555E38</t>
  </si>
  <si>
    <t xml:space="preserve">524255602D</t>
  </si>
  <si>
    <t xml:space="preserve">5242556514</t>
  </si>
  <si>
    <t xml:space="preserve">5242556603</t>
  </si>
  <si>
    <t xml:space="preserve">5242557267</t>
  </si>
  <si>
    <t xml:space="preserve">524255767D</t>
  </si>
  <si>
    <t xml:space="preserve">5242557936</t>
  </si>
  <si>
    <t xml:space="preserve">5242557C0F</t>
  </si>
  <si>
    <t xml:space="preserve">5242560A56</t>
  </si>
  <si>
    <t xml:space="preserve">5242560D5B</t>
  </si>
  <si>
    <t xml:space="preserve">524256181C</t>
  </si>
  <si>
    <t xml:space="preserve">5242562942</t>
  </si>
  <si>
    <t xml:space="preserve">5242562D58</t>
  </si>
  <si>
    <t xml:space="preserve">524256326D</t>
  </si>
  <si>
    <t xml:space="preserve">5242563D26</t>
  </si>
  <si>
    <t xml:space="preserve">5242564F16</t>
  </si>
  <si>
    <t xml:space="preserve">524256572E</t>
  </si>
  <si>
    <t xml:space="preserve">524256693B</t>
  </si>
  <si>
    <t xml:space="preserve">5242566A2C</t>
  </si>
  <si>
    <t xml:space="preserve">5242570204</t>
  </si>
  <si>
    <t xml:space="preserve">524257042A</t>
  </si>
  <si>
    <t xml:space="preserve">524257116D</t>
  </si>
  <si>
    <t xml:space="preserve">5242571660</t>
  </si>
  <si>
    <t xml:space="preserve">5242571F05</t>
  </si>
  <si>
    <t xml:space="preserve">5242572D4C</t>
  </si>
  <si>
    <t xml:space="preserve">5242575037</t>
  </si>
  <si>
    <t xml:space="preserve">5242575E5F</t>
  </si>
  <si>
    <t xml:space="preserve">524257627E</t>
  </si>
  <si>
    <t xml:space="preserve">5242576747</t>
  </si>
  <si>
    <t xml:space="preserve">5242576E22</t>
  </si>
  <si>
    <t xml:space="preserve">5242577200</t>
  </si>
  <si>
    <t xml:space="preserve">524257742E</t>
  </si>
  <si>
    <t xml:space="preserve">5242577C68</t>
  </si>
  <si>
    <t xml:space="preserve">5242577D4B</t>
  </si>
  <si>
    <t xml:space="preserve">5242580B49</t>
  </si>
  <si>
    <t xml:space="preserve">524258155F</t>
  </si>
  <si>
    <t xml:space="preserve">5242581A14</t>
  </si>
  <si>
    <t xml:space="preserve">5242581F2D</t>
  </si>
  <si>
    <t xml:space="preserve">5242583146</t>
  </si>
  <si>
    <t xml:space="preserve">5242583768</t>
  </si>
  <si>
    <t xml:space="preserve">5242583B34</t>
  </si>
  <si>
    <t xml:space="preserve">5242584376</t>
  </si>
  <si>
    <t xml:space="preserve">5242584827</t>
  </si>
  <si>
    <t xml:space="preserve">524258522B</t>
  </si>
  <si>
    <t xml:space="preserve">5242585B4E</t>
  </si>
  <si>
    <t xml:space="preserve">5242585C43</t>
  </si>
  <si>
    <t xml:space="preserve">5242585D60</t>
  </si>
  <si>
    <t xml:space="preserve">5242590701</t>
  </si>
  <si>
    <t xml:space="preserve">5242591365</t>
  </si>
  <si>
    <t xml:space="preserve">5242591C2E</t>
  </si>
  <si>
    <t xml:space="preserve">5242591F39</t>
  </si>
  <si>
    <t xml:space="preserve">524259296A</t>
  </si>
  <si>
    <t xml:space="preserve">5242592C53</t>
  </si>
  <si>
    <t xml:space="preserve">524259346B</t>
  </si>
  <si>
    <t xml:space="preserve">5242593548</t>
  </si>
  <si>
    <t xml:space="preserve">5242594B24</t>
  </si>
  <si>
    <t xml:space="preserve">5242595128</t>
  </si>
  <si>
    <t xml:space="preserve">5242595411</t>
  </si>
  <si>
    <t xml:space="preserve">5242595625</t>
  </si>
  <si>
    <t xml:space="preserve">5242596242</t>
  </si>
  <si>
    <t xml:space="preserve">5242596B27</t>
  </si>
  <si>
    <t xml:space="preserve">524259712B</t>
  </si>
  <si>
    <t xml:space="preserve">524259723C</t>
  </si>
  <si>
    <t xml:space="preserve">5242597531</t>
  </si>
  <si>
    <t xml:space="preserve">5242597705</t>
  </si>
  <si>
    <t xml:space="preserve">52425A0651</t>
  </si>
  <si>
    <t xml:space="preserve">52425A0B2E</t>
  </si>
  <si>
    <t xml:space="preserve">52425A1316</t>
  </si>
  <si>
    <t xml:space="preserve">52425A170C</t>
  </si>
  <si>
    <t xml:space="preserve">52425A1964</t>
  </si>
  <si>
    <t xml:space="preserve">52425A2466</t>
  </si>
  <si>
    <t xml:space="preserve">52425A2A0E</t>
  </si>
  <si>
    <t xml:space="preserve">52425A2E14</t>
  </si>
  <si>
    <t xml:space="preserve">52425A3236</t>
  </si>
  <si>
    <t xml:space="preserve">52425A3F49</t>
  </si>
  <si>
    <t xml:space="preserve">52425A4125</t>
  </si>
  <si>
    <t xml:space="preserve">52425A4C5A</t>
  </si>
  <si>
    <t xml:space="preserve">52425A5078</t>
  </si>
  <si>
    <t xml:space="preserve">52425A536F</t>
  </si>
  <si>
    <t xml:space="preserve">52425A5656</t>
  </si>
  <si>
    <t xml:space="preserve">52425A653C</t>
  </si>
  <si>
    <t xml:space="preserve">52425A6B54</t>
  </si>
  <si>
    <t xml:space="preserve">52425A783D</t>
  </si>
  <si>
    <t xml:space="preserve">52425B025F</t>
  </si>
  <si>
    <t xml:space="preserve">52425B0766</t>
  </si>
  <si>
    <t xml:space="preserve">52425B082D</t>
  </si>
  <si>
    <t xml:space="preserve">52425B1F5E</t>
  </si>
  <si>
    <t xml:space="preserve">52425B2765</t>
  </si>
  <si>
    <t xml:space="preserve">52425B3222</t>
  </si>
  <si>
    <t xml:space="preserve">52425B352F</t>
  </si>
  <si>
    <t xml:space="preserve">52425B3A64</t>
  </si>
  <si>
    <t xml:space="preserve">52425B3C4A</t>
  </si>
  <si>
    <t xml:space="preserve">52425B4305</t>
  </si>
  <si>
    <t xml:space="preserve">52425B4854</t>
  </si>
  <si>
    <t xml:space="preserve">52425B5476</t>
  </si>
  <si>
    <t xml:space="preserve">52425B5B3D</t>
  </si>
  <si>
    <t xml:space="preserve">52425B5C30</t>
  </si>
  <si>
    <t xml:space="preserve">52425B6306</t>
  </si>
  <si>
    <t xml:space="preserve">52425B640B</t>
  </si>
  <si>
    <t xml:space="preserve">52425B6974</t>
  </si>
  <si>
    <t xml:space="preserve">52425B6B40</t>
  </si>
  <si>
    <t xml:space="preserve">52425B7C33</t>
  </si>
  <si>
    <t xml:space="preserve">52425B7D10</t>
  </si>
  <si>
    <t xml:space="preserve">52425C0971</t>
  </si>
  <si>
    <t xml:space="preserve">52425C1470</t>
  </si>
  <si>
    <t xml:space="preserve">52425C1553</t>
  </si>
  <si>
    <t xml:space="preserve">52425C1C36</t>
  </si>
  <si>
    <t xml:space="preserve">52425C252E</t>
  </si>
  <si>
    <t xml:space="preserve">52425C2639</t>
  </si>
  <si>
    <t xml:space="preserve">52425C271A</t>
  </si>
  <si>
    <t xml:space="preserve">52425C337E</t>
  </si>
  <si>
    <t xml:space="preserve">52425C390C</t>
  </si>
  <si>
    <t xml:space="preserve">52425C3A1B</t>
  </si>
  <si>
    <t xml:space="preserve">52425C3D16</t>
  </si>
  <si>
    <t xml:space="preserve">52425C3F22</t>
  </si>
  <si>
    <t xml:space="preserve">52425C4477</t>
  </si>
  <si>
    <t xml:space="preserve">52425C5B42</t>
  </si>
  <si>
    <t xml:space="preserve">52425C5E7B</t>
  </si>
  <si>
    <t xml:space="preserve">52425C6C32</t>
  </si>
  <si>
    <t xml:space="preserve">52425C7529</t>
  </si>
  <si>
    <t xml:space="preserve">52425C7B41</t>
  </si>
  <si>
    <t xml:space="preserve">52425D0234</t>
  </si>
  <si>
    <t xml:space="preserve">52425D0317</t>
  </si>
  <si>
    <t xml:space="preserve">52425D041A</t>
  </si>
  <si>
    <t xml:space="preserve">52425D0D7F</t>
  </si>
  <si>
    <t xml:space="preserve">52425D124A</t>
  </si>
  <si>
    <t xml:space="preserve">52425D1369</t>
  </si>
  <si>
    <t xml:space="preserve">52425D1547</t>
  </si>
  <si>
    <t xml:space="preserve">52425D1B2F</t>
  </si>
  <si>
    <t xml:space="preserve">52425D2419</t>
  </si>
  <si>
    <t xml:space="preserve">52425D262D</t>
  </si>
  <si>
    <t xml:space="preserve">52425D270E</t>
  </si>
  <si>
    <t xml:space="preserve">52425D2B52</t>
  </si>
  <si>
    <t xml:space="preserve">52425D315E</t>
  </si>
  <si>
    <t xml:space="preserve">52425D3D02</t>
  </si>
  <si>
    <t xml:space="preserve">52425D436E</t>
  </si>
  <si>
    <t xml:space="preserve">52425D4774</t>
  </si>
  <si>
    <t xml:space="preserve">52425D4B28</t>
  </si>
  <si>
    <t xml:space="preserve">52425D4C25</t>
  </si>
  <si>
    <t xml:space="preserve">52425D4E11</t>
  </si>
  <si>
    <t xml:space="preserve">52425D541D</t>
  </si>
  <si>
    <t xml:space="preserve">52425D607A</t>
  </si>
  <si>
    <t xml:space="preserve">52425D624E</t>
  </si>
  <si>
    <t xml:space="preserve">52425D7127</t>
  </si>
  <si>
    <t xml:space="preserve">52425D741E</t>
  </si>
  <si>
    <t xml:space="preserve">52425E0073</t>
  </si>
  <si>
    <t xml:space="preserve">52425E0B22</t>
  </si>
  <si>
    <t xml:space="preserve">52425E0C2F</t>
  </si>
  <si>
    <t xml:space="preserve">52425E112E</t>
  </si>
  <si>
    <t xml:space="preserve">52425E1417</t>
  </si>
  <si>
    <t xml:space="preserve">52425E1623</t>
  </si>
  <si>
    <t xml:space="preserve">52425E184B</t>
  </si>
  <si>
    <t xml:space="preserve">52425E1C51</t>
  </si>
  <si>
    <t xml:space="preserve">52425E312D</t>
  </si>
  <si>
    <t xml:space="preserve">52425E396B</t>
  </si>
  <si>
    <t xml:space="preserve">52425E484C</t>
  </si>
  <si>
    <t xml:space="preserve">52425E4C56</t>
  </si>
  <si>
    <t xml:space="preserve">52425E5363</t>
  </si>
  <si>
    <t xml:space="preserve">52425E5779</t>
  </si>
  <si>
    <t xml:space="preserve">52425E612A</t>
  </si>
  <si>
    <t xml:space="preserve">52425E6704</t>
  </si>
  <si>
    <t xml:space="preserve">52425E6D76</t>
  </si>
  <si>
    <t xml:space="preserve">52425E746D</t>
  </si>
  <si>
    <t xml:space="preserve">52425E7659</t>
  </si>
  <si>
    <t xml:space="preserve">52425E7E1F</t>
  </si>
  <si>
    <t xml:space="preserve">52425E7F3C</t>
  </si>
  <si>
    <t xml:space="preserve">52425F0E0F</t>
  </si>
  <si>
    <t xml:space="preserve">52425F0F2C</t>
  </si>
  <si>
    <t xml:space="preserve">52425F122D</t>
  </si>
  <si>
    <t xml:space="preserve">52425F1403</t>
  </si>
  <si>
    <t xml:space="preserve">52425F1714</t>
  </si>
  <si>
    <t xml:space="preserve">52425F330D</t>
  </si>
  <si>
    <t xml:space="preserve">52425F3E72</t>
  </si>
  <si>
    <t xml:space="preserve">52425F401E</t>
  </si>
  <si>
    <t xml:space="preserve">52425F4527</t>
  </si>
  <si>
    <t xml:space="preserve">52425F4C42</t>
  </si>
  <si>
    <t xml:space="preserve">52425F5377</t>
  </si>
  <si>
    <t xml:space="preserve">52425F6C41</t>
  </si>
  <si>
    <t xml:space="preserve">52425F7257</t>
  </si>
  <si>
    <t xml:space="preserve">52425F7374</t>
  </si>
  <si>
    <t xml:space="preserve">52425F764D</t>
  </si>
  <si>
    <t xml:space="preserve">5242600323</t>
  </si>
  <si>
    <t xml:space="preserve">5242600D4B</t>
  </si>
  <si>
    <t xml:space="preserve">524260104A</t>
  </si>
  <si>
    <t xml:space="preserve">5242601B1B</t>
  </si>
  <si>
    <t xml:space="preserve">524260250E</t>
  </si>
  <si>
    <t xml:space="preserve">5242602B66</t>
  </si>
  <si>
    <t xml:space="preserve">5242602D48</t>
  </si>
  <si>
    <t xml:space="preserve">5242603E21</t>
  </si>
  <si>
    <t xml:space="preserve">5242604574</t>
  </si>
  <si>
    <t xml:space="preserve">5242605875</t>
  </si>
  <si>
    <t xml:space="preserve">5242605D4C</t>
  </si>
  <si>
    <t xml:space="preserve">5242606743</t>
  </si>
  <si>
    <t xml:space="preserve">524260692B</t>
  </si>
  <si>
    <t xml:space="preserve">5242606A3C</t>
  </si>
  <si>
    <t xml:space="preserve">5242606E26</t>
  </si>
  <si>
    <t xml:space="preserve">5242607509</t>
  </si>
  <si>
    <t xml:space="preserve">5242610020</t>
  </si>
  <si>
    <t xml:space="preserve">524261060E</t>
  </si>
  <si>
    <t xml:space="preserve">524261072D</t>
  </si>
  <si>
    <t xml:space="preserve">5242610C7C</t>
  </si>
  <si>
    <t xml:space="preserve">5242611349</t>
  </si>
  <si>
    <t xml:space="preserve">5242611444</t>
  </si>
  <si>
    <t xml:space="preserve">5242611A2C</t>
  </si>
  <si>
    <t xml:space="preserve">5242611E36</t>
  </si>
  <si>
    <t xml:space="preserve">5242613750</t>
  </si>
  <si>
    <t xml:space="preserve">5242613B0C</t>
  </si>
  <si>
    <t xml:space="preserve">5242614D26</t>
  </si>
  <si>
    <t xml:space="preserve">5242614E31</t>
  </si>
  <si>
    <t xml:space="preserve">5242615330</t>
  </si>
  <si>
    <t xml:space="preserve">524261543D</t>
  </si>
  <si>
    <t xml:space="preserve">5242615B76</t>
  </si>
  <si>
    <t xml:space="preserve">5242615C7B</t>
  </si>
  <si>
    <t xml:space="preserve">5242615D58</t>
  </si>
  <si>
    <t xml:space="preserve">524261693F</t>
  </si>
  <si>
    <t xml:space="preserve">5242617210</t>
  </si>
  <si>
    <t xml:space="preserve">5242620170</t>
  </si>
  <si>
    <t xml:space="preserve">5242620449</t>
  </si>
  <si>
    <t xml:space="preserve">524262056A</t>
  </si>
  <si>
    <t xml:space="preserve">5242620E3B</t>
  </si>
  <si>
    <t xml:space="preserve">5242621219</t>
  </si>
  <si>
    <t xml:space="preserve">524262244A</t>
  </si>
  <si>
    <t xml:space="preserve">5242622E38</t>
  </si>
  <si>
    <t xml:space="preserve">5242622F1B</t>
  </si>
  <si>
    <t xml:space="preserve">5242623E46</t>
  </si>
  <si>
    <t xml:space="preserve">5242625260</t>
  </si>
  <si>
    <t xml:space="preserve">524262544E</t>
  </si>
  <si>
    <t xml:space="preserve">524262567A</t>
  </si>
  <si>
    <t xml:space="preserve">5242625A26</t>
  </si>
  <si>
    <t xml:space="preserve">5242625B05</t>
  </si>
  <si>
    <t xml:space="preserve">5242626029</t>
  </si>
  <si>
    <t xml:space="preserve">5242631617</t>
  </si>
  <si>
    <t xml:space="preserve">5242631D46</t>
  </si>
  <si>
    <t xml:space="preserve">5242632C18</t>
  </si>
  <si>
    <t xml:space="preserve">5242632E2C</t>
  </si>
  <si>
    <t xml:space="preserve">524263320E</t>
  </si>
  <si>
    <t xml:space="preserve">5242633420</t>
  </si>
  <si>
    <t xml:space="preserve">5242633C66</t>
  </si>
  <si>
    <t xml:space="preserve">5242633F71</t>
  </si>
  <si>
    <t xml:space="preserve">5242634733</t>
  </si>
  <si>
    <t xml:space="preserve">5242634E56</t>
  </si>
  <si>
    <t xml:space="preserve">5242636958</t>
  </si>
  <si>
    <t xml:space="preserve">5242636D42</t>
  </si>
  <si>
    <t xml:space="preserve">524264087E</t>
  </si>
  <si>
    <t xml:space="preserve">5242640C64</t>
  </si>
  <si>
    <t xml:space="preserve">5242640F73</t>
  </si>
  <si>
    <t xml:space="preserve">5242794256</t>
  </si>
  <si>
    <t xml:space="preserve">524279476F</t>
  </si>
  <si>
    <t xml:space="preserve">524279501C</t>
  </si>
  <si>
    <t xml:space="preserve">524279513F</t>
  </si>
  <si>
    <t xml:space="preserve">524279530B</t>
  </si>
  <si>
    <t xml:space="preserve">5242795D63</t>
  </si>
  <si>
    <t xml:space="preserve">5242795E74</t>
  </si>
  <si>
    <t xml:space="preserve">5242796061</t>
  </si>
  <si>
    <t xml:space="preserve">5242796E09</t>
  </si>
  <si>
    <t xml:space="preserve">5242797E77</t>
  </si>
  <si>
    <t xml:space="preserve">52427A0068</t>
  </si>
  <si>
    <t xml:space="preserve">52427A0551</t>
  </si>
  <si>
    <t xml:space="preserve">52427A0C34</t>
  </si>
  <si>
    <t xml:space="preserve">52427A1222</t>
  </si>
  <si>
    <t xml:space="preserve">52427A2552</t>
  </si>
  <si>
    <t xml:space="preserve">52427A3970</t>
  </si>
  <si>
    <t xml:space="preserve">52427A4011</t>
  </si>
  <si>
    <t xml:space="preserve">52427A4B40</t>
  </si>
  <si>
    <t xml:space="preserve">52427A4F5A</t>
  </si>
  <si>
    <t xml:space="preserve">52427A506F</t>
  </si>
  <si>
    <t xml:space="preserve">52427A5641</t>
  </si>
  <si>
    <t xml:space="preserve">52427A590A</t>
  </si>
  <si>
    <t xml:space="preserve">52427A6B43</t>
  </si>
  <si>
    <t xml:space="preserve">52427A6F59</t>
  </si>
  <si>
    <t xml:space="preserve">52427A7258</t>
  </si>
  <si>
    <t xml:space="preserve">52427A7E04</t>
  </si>
  <si>
    <t xml:space="preserve">52427B1D7D</t>
  </si>
  <si>
    <t xml:space="preserve">52427B362F</t>
  </si>
  <si>
    <t xml:space="preserve">52427B3847</t>
  </si>
  <si>
    <t xml:space="preserve">52427B3964</t>
  </si>
  <si>
    <t xml:space="preserve">52427B4126</t>
  </si>
  <si>
    <t xml:space="preserve">52427B5A09</t>
  </si>
  <si>
    <t xml:space="preserve">52427B641C</t>
  </si>
  <si>
    <t xml:space="preserve">52427B736F</t>
  </si>
  <si>
    <t xml:space="preserve">52427B7462</t>
  </si>
  <si>
    <t xml:space="preserve">52427B7775</t>
  </si>
  <si>
    <t xml:space="preserve">52427B783E</t>
  </si>
  <si>
    <t xml:space="preserve">52427B7A0A</t>
  </si>
  <si>
    <t xml:space="preserve">52427B7B29</t>
  </si>
  <si>
    <t xml:space="preserve">52427C0237</t>
  </si>
  <si>
    <t xml:space="preserve">52427C136A</t>
  </si>
  <si>
    <t xml:space="preserve">52427C1544</t>
  </si>
  <si>
    <t xml:space="preserve">52427C1918</t>
  </si>
  <si>
    <t xml:space="preserve">52427C3369</t>
  </si>
  <si>
    <t xml:space="preserve">52427C3E16</t>
  </si>
  <si>
    <t xml:space="preserve">52427C3F35</t>
  </si>
  <si>
    <t xml:space="preserve">52427C4654</t>
  </si>
  <si>
    <t xml:space="preserve">52427C4777</t>
  </si>
  <si>
    <t xml:space="preserve">52427C553D</t>
  </si>
  <si>
    <t xml:space="preserve">52427C5A76</t>
  </si>
  <si>
    <t xml:space="preserve">52427C5B55</t>
  </si>
  <si>
    <t xml:space="preserve">52427C691C</t>
  </si>
  <si>
    <t xml:space="preserve">52427C6C25</t>
  </si>
  <si>
    <t xml:space="preserve">52427C741D</t>
  </si>
  <si>
    <t xml:space="preserve">52427C7629</t>
  </si>
  <si>
    <t xml:space="preserve">52427C7F4C</t>
  </si>
  <si>
    <t xml:space="preserve">52427D0017</t>
  </si>
  <si>
    <t xml:space="preserve">52427D052E</t>
  </si>
  <si>
    <t xml:space="preserve">52427D137E</t>
  </si>
  <si>
    <t xml:space="preserve">52427D190C</t>
  </si>
  <si>
    <t xml:space="preserve">52427D1D16</t>
  </si>
  <si>
    <t xml:space="preserve">52427D1F22</t>
  </si>
  <si>
    <t xml:space="preserve">52427D3C36</t>
  </si>
  <si>
    <t xml:space="preserve">52427D4474</t>
  </si>
  <si>
    <t xml:space="preserve">52427D5133</t>
  </si>
  <si>
    <t xml:space="preserve">52427D614E</t>
  </si>
  <si>
    <t xml:space="preserve">52427D637A</t>
  </si>
  <si>
    <t xml:space="preserve">52427D6908</t>
  </si>
  <si>
    <t xml:space="preserve">52427D6A1F</t>
  </si>
  <si>
    <t xml:space="preserve">52427D7013</t>
  </si>
  <si>
    <t xml:space="preserve">52427D7B42</t>
  </si>
  <si>
    <t xml:space="preserve">52427E0B35</t>
  </si>
  <si>
    <t xml:space="preserve">52427E1139</t>
  </si>
  <si>
    <t xml:space="preserve">52427E2370</t>
  </si>
  <si>
    <t xml:space="preserve">52427E2C3B</t>
  </si>
  <si>
    <t xml:space="preserve">52427E2D18</t>
  </si>
  <si>
    <t xml:space="preserve">52427E3637</t>
  </si>
  <si>
    <t xml:space="preserve">52427E3A6B</t>
  </si>
  <si>
    <t xml:space="preserve">52427E3B48</t>
  </si>
  <si>
    <t xml:space="preserve">52427E3C45</t>
  </si>
  <si>
    <t xml:space="preserve">52427E4F56</t>
  </si>
  <si>
    <t xml:space="preserve">52427E5825</t>
  </si>
  <si>
    <t xml:space="preserve">52427E5C3F</t>
  </si>
  <si>
    <t xml:space="preserve">52427E6404</t>
  </si>
  <si>
    <t xml:space="preserve">52427E7559</t>
  </si>
  <si>
    <t xml:space="preserve">52427F0367</t>
  </si>
  <si>
    <t xml:space="preserve">52427F0B21</t>
  </si>
  <si>
    <t xml:space="preserve">52427F1537</t>
  </si>
  <si>
    <t xml:space="preserve">52427F1848</t>
  </si>
  <si>
    <t xml:space="preserve">52427F1A7C</t>
  </si>
  <si>
    <t xml:space="preserve">52427F2073</t>
  </si>
  <si>
    <t xml:space="preserve">52427F2150</t>
  </si>
  <si>
    <t xml:space="preserve">52427F2B22</t>
  </si>
  <si>
    <t xml:space="preserve">52427F3E65</t>
  </si>
  <si>
    <t xml:space="preserve">52427F4530</t>
  </si>
  <si>
    <t xml:space="preserve">52427F4704</t>
  </si>
  <si>
    <t xml:space="preserve">52427F5A05</t>
  </si>
  <si>
    <t xml:space="preserve">52427F5F3C</t>
  </si>
  <si>
    <t xml:space="preserve">52427F6410</t>
  </si>
  <si>
    <t xml:space="preserve">52427F746E</t>
  </si>
  <si>
    <t xml:space="preserve">52427F7D0B</t>
  </si>
  <si>
    <t xml:space="preserve">5243000026</t>
  </si>
  <si>
    <t xml:space="preserve">5243000331</t>
  </si>
  <si>
    <t xml:space="preserve">524300051F</t>
  </si>
  <si>
    <t xml:space="preserve">5243000860</t>
  </si>
  <si>
    <t xml:space="preserve">5243000943</t>
  </si>
  <si>
    <t xml:space="preserve">5243000B77</t>
  </si>
  <si>
    <t xml:space="preserve">5243001058</t>
  </si>
  <si>
    <t xml:space="preserve">5243003D24</t>
  </si>
  <si>
    <t xml:space="preserve">5243004671</t>
  </si>
  <si>
    <t xml:space="preserve">5243004C03</t>
  </si>
  <si>
    <t xml:space="preserve">5243005336</t>
  </si>
  <si>
    <t xml:space="preserve">5243005B70</t>
  </si>
  <si>
    <t xml:space="preserve">5243005C7D</t>
  </si>
  <si>
    <t xml:space="preserve">5243005E49</t>
  </si>
  <si>
    <t xml:space="preserve">5243005F6A</t>
  </si>
  <si>
    <t xml:space="preserve">524300617F</t>
  </si>
  <si>
    <t xml:space="preserve">5243006446</t>
  </si>
  <si>
    <t xml:space="preserve">5243006565</t>
  </si>
  <si>
    <t xml:space="preserve">5243006751</t>
  </si>
  <si>
    <t xml:space="preserve">5243006939</t>
  </si>
  <si>
    <t xml:space="preserve">5243006C00</t>
  </si>
  <si>
    <t xml:space="preserve">524300772F</t>
  </si>
  <si>
    <t xml:space="preserve">5243007947</t>
  </si>
  <si>
    <t xml:space="preserve">5243010325</t>
  </si>
  <si>
    <t xml:space="preserve">5243010E5A</t>
  </si>
  <si>
    <t xml:space="preserve">524301116F</t>
  </si>
  <si>
    <t xml:space="preserve">5243011B1D</t>
  </si>
  <si>
    <t xml:space="preserve">524301261F</t>
  </si>
  <si>
    <t xml:space="preserve">524301273C</t>
  </si>
  <si>
    <t xml:space="preserve">5243012954</t>
  </si>
  <si>
    <t xml:space="preserve">5243012C6D</t>
  </si>
  <si>
    <t xml:space="preserve">5243012F7A</t>
  </si>
  <si>
    <t xml:space="preserve">524301316C</t>
  </si>
  <si>
    <t xml:space="preserve">5243014D34</t>
  </si>
  <si>
    <t xml:space="preserve">5243015738</t>
  </si>
  <si>
    <t xml:space="preserve">5243015873</t>
  </si>
  <si>
    <t xml:space="preserve">5243015C69</t>
  </si>
  <si>
    <t xml:space="preserve">524301635F</t>
  </si>
  <si>
    <t xml:space="preserve">5243016C14</t>
  </si>
  <si>
    <t xml:space="preserve">5243017C6A</t>
  </si>
  <si>
    <t xml:space="preserve">5243020275</t>
  </si>
  <si>
    <t xml:space="preserve">5243020578</t>
  </si>
  <si>
    <t xml:space="preserve">524302066F</t>
  </si>
  <si>
    <t xml:space="preserve">524302074C</t>
  </si>
  <si>
    <t xml:space="preserve">5243020E29</t>
  </si>
  <si>
    <t xml:space="preserve">5243021F74</t>
  </si>
  <si>
    <t xml:space="preserve">5243022D3D</t>
  </si>
  <si>
    <t xml:space="preserve">5243023A4E</t>
  </si>
  <si>
    <t xml:space="preserve">5243023B6D</t>
  </si>
  <si>
    <t xml:space="preserve">5243023C60</t>
  </si>
  <si>
    <t xml:space="preserve">524302420C</t>
  </si>
  <si>
    <t xml:space="preserve">5243024616</t>
  </si>
  <si>
    <t xml:space="preserve">5243025668</t>
  </si>
  <si>
    <t xml:space="preserve">5243025C1A</t>
  </si>
  <si>
    <t xml:space="preserve">5243026118</t>
  </si>
  <si>
    <t xml:space="preserve">524302632C</t>
  </si>
  <si>
    <t xml:space="preserve">5243026615</t>
  </si>
  <si>
    <t xml:space="preserve">524302695E</t>
  </si>
  <si>
    <t xml:space="preserve">5243026B6A</t>
  </si>
  <si>
    <t xml:space="preserve">5243026D44</t>
  </si>
  <si>
    <t xml:space="preserve">5243027A37</t>
  </si>
  <si>
    <t xml:space="preserve">5243027B14</t>
  </si>
  <si>
    <t xml:space="preserve">5243027C19</t>
  </si>
  <si>
    <t xml:space="preserve">5243030261</t>
  </si>
  <si>
    <t xml:space="preserve">524303056C</t>
  </si>
  <si>
    <t xml:space="preserve">524303121F</t>
  </si>
  <si>
    <t xml:space="preserve">5243033028</t>
  </si>
  <si>
    <t xml:space="preserve">5243033606</t>
  </si>
  <si>
    <t xml:space="preserve">5243033E40</t>
  </si>
  <si>
    <t xml:space="preserve">5243034602</t>
  </si>
  <si>
    <t xml:space="preserve">5243034B7D</t>
  </si>
  <si>
    <t xml:space="preserve">5243034C70</t>
  </si>
  <si>
    <t xml:space="preserve">5243034D53</t>
  </si>
  <si>
    <t xml:space="preserve">5243035171</t>
  </si>
  <si>
    <t xml:space="preserve">5243035345</t>
  </si>
  <si>
    <t xml:space="preserve">5243035448</t>
  </si>
  <si>
    <t xml:space="preserve">524303602F</t>
  </si>
  <si>
    <t xml:space="preserve">5243036E47</t>
  </si>
  <si>
    <t xml:space="preserve">5243040C76</t>
  </si>
  <si>
    <t xml:space="preserve">5243041054</t>
  </si>
  <si>
    <t xml:space="preserve">524304210A</t>
  </si>
  <si>
    <t xml:space="preserve">5243042510</t>
  </si>
  <si>
    <t xml:space="preserve">5243042724</t>
  </si>
  <si>
    <t xml:space="preserve">524304344D</t>
  </si>
  <si>
    <t xml:space="preserve">5243043D28</t>
  </si>
  <si>
    <t xml:space="preserve">5243044344</t>
  </si>
  <si>
    <t xml:space="preserve">5243046050</t>
  </si>
  <si>
    <t xml:space="preserve">524304667E</t>
  </si>
  <si>
    <t xml:space="preserve">5243047A5C</t>
  </si>
  <si>
    <t xml:space="preserve">5243047D51</t>
  </si>
  <si>
    <t xml:space="preserve">524305011D</t>
  </si>
  <si>
    <t xml:space="preserve">5243050424</t>
  </si>
  <si>
    <t xml:space="preserve">5243051579</t>
  </si>
  <si>
    <t xml:space="preserve">524305166E</t>
  </si>
  <si>
    <t xml:space="preserve">5243051806</t>
  </si>
  <si>
    <t xml:space="preserve">5243053805</t>
  </si>
  <si>
    <t xml:space="preserve">5243053F08</t>
  </si>
  <si>
    <t xml:space="preserve">524305445D</t>
  </si>
  <si>
    <t xml:space="preserve">524305474A</t>
  </si>
  <si>
    <t xml:space="preserve">5243055E51</t>
  </si>
  <si>
    <t xml:space="preserve">5243056044</t>
  </si>
  <si>
    <t xml:space="preserve">5243056167</t>
  </si>
  <si>
    <t xml:space="preserve">5243056C18</t>
  </si>
  <si>
    <t xml:space="preserve">5243057503</t>
  </si>
  <si>
    <t xml:space="preserve">524305787C</t>
  </si>
  <si>
    <t xml:space="preserve">5243060663</t>
  </si>
  <si>
    <t xml:space="preserve">524306373D</t>
  </si>
  <si>
    <t xml:space="preserve">5243063955</t>
  </si>
  <si>
    <t xml:space="preserve">5243064C68</t>
  </si>
  <si>
    <t xml:space="preserve">5243064F7F</t>
  </si>
  <si>
    <t xml:space="preserve">524306504A</t>
  </si>
  <si>
    <t xml:space="preserve">5243065169</t>
  </si>
  <si>
    <t xml:space="preserve">5243065B1B</t>
  </si>
  <si>
    <t xml:space="preserve">5243065E22</t>
  </si>
  <si>
    <t xml:space="preserve">5243065F01</t>
  </si>
  <si>
    <t xml:space="preserve">5243067667</t>
  </si>
  <si>
    <t xml:space="preserve">5243071A55</t>
  </si>
  <si>
    <t xml:space="preserve">5243071B76</t>
  </si>
  <si>
    <t xml:space="preserve">5243071F6C</t>
  </si>
  <si>
    <t xml:space="preserve">524307293F</t>
  </si>
  <si>
    <t xml:space="preserve">5243072D25</t>
  </si>
  <si>
    <t xml:space="preserve">5243073024</t>
  </si>
  <si>
    <t xml:space="preserve">5243073729</t>
  </si>
  <si>
    <t xml:space="preserve">5243074866</t>
  </si>
  <si>
    <t xml:space="preserve">5243074E48</t>
  </si>
  <si>
    <t xml:space="preserve">524307593B</t>
  </si>
  <si>
    <t xml:space="preserve">5243075C02</t>
  </si>
  <si>
    <t xml:space="preserve">5243076865</t>
  </si>
  <si>
    <t xml:space="preserve">5243077269</t>
  </si>
  <si>
    <t xml:space="preserve">5243077447</t>
  </si>
  <si>
    <t xml:space="preserve">5243077938</t>
  </si>
  <si>
    <t xml:space="preserve">5243080152</t>
  </si>
  <si>
    <t xml:space="preserve">524308077C</t>
  </si>
  <si>
    <t xml:space="preserve">5243080B20</t>
  </si>
  <si>
    <t xml:space="preserve">524308277F</t>
  </si>
  <si>
    <t xml:space="preserve">5243083701</t>
  </si>
  <si>
    <t xml:space="preserve">5243083D73</t>
  </si>
  <si>
    <t xml:space="preserve">524308423C</t>
  </si>
  <si>
    <t xml:space="preserve">5243084412</t>
  </si>
  <si>
    <t xml:space="preserve">5243084531</t>
  </si>
  <si>
    <t xml:space="preserve">5243084626</t>
  </si>
  <si>
    <t xml:space="preserve">5243084B59</t>
  </si>
  <si>
    <t xml:space="preserve">5243084C54</t>
  </si>
  <si>
    <t xml:space="preserve">5243084D77</t>
  </si>
  <si>
    <t xml:space="preserve">5243084F43</t>
  </si>
  <si>
    <t xml:space="preserve">5243085242</t>
  </si>
  <si>
    <t xml:space="preserve">5243085913</t>
  </si>
  <si>
    <t xml:space="preserve">5243086B5A</t>
  </si>
  <si>
    <t xml:space="preserve">5243087075</t>
  </si>
  <si>
    <t xml:space="preserve">5243087B24</t>
  </si>
  <si>
    <t xml:space="preserve">5243090146</t>
  </si>
  <si>
    <t xml:space="preserve">5243091E73</t>
  </si>
  <si>
    <t xml:space="preserve">5243093715</t>
  </si>
  <si>
    <t xml:space="preserve">5243093D67</t>
  </si>
  <si>
    <t xml:space="preserve">5243093E70</t>
  </si>
  <si>
    <t xml:space="preserve">5243094711</t>
  </si>
  <si>
    <t xml:space="preserve">5243094A6E</t>
  </si>
  <si>
    <t xml:space="preserve">5243094B4D</t>
  </si>
  <si>
    <t xml:space="preserve">5243096A6D</t>
  </si>
  <si>
    <t xml:space="preserve">5243097142</t>
  </si>
  <si>
    <t xml:space="preserve">52430A0A64</t>
  </si>
  <si>
    <t xml:space="preserve">52430A0B47</t>
  </si>
  <si>
    <t xml:space="preserve">52430A125C</t>
  </si>
  <si>
    <t xml:space="preserve">52430A1C34</t>
  </si>
  <si>
    <t xml:space="preserve">52430A1D17</t>
  </si>
  <si>
    <t xml:space="preserve">52430A263B</t>
  </si>
  <si>
    <t xml:space="preserve">52430A306B</t>
  </si>
  <si>
    <t xml:space="preserve">52430A3471</t>
  </si>
  <si>
    <t xml:space="preserve">52430A382D</t>
  </si>
  <si>
    <t xml:space="preserve">52430A3D14</t>
  </si>
  <si>
    <t xml:space="preserve">52430A4378</t>
  </si>
  <si>
    <t xml:space="preserve">52430A4556</t>
  </si>
  <si>
    <t xml:space="preserve">52430A4641</t>
  </si>
  <si>
    <t xml:space="preserve">52430A4762</t>
  </si>
  <si>
    <t xml:space="preserve">52430A490A</t>
  </si>
  <si>
    <t xml:space="preserve">52430A4A1D</t>
  </si>
  <si>
    <t xml:space="preserve">52430A4C33</t>
  </si>
  <si>
    <t xml:space="preserve">52430A563F</t>
  </si>
  <si>
    <t xml:space="preserve">52430A5E79</t>
  </si>
  <si>
    <t xml:space="preserve">52430A6A1E</t>
  </si>
  <si>
    <t xml:space="preserve">52430A6C30</t>
  </si>
  <si>
    <t xml:space="preserve">52430A6D13</t>
  </si>
  <si>
    <t xml:space="preserve">52430A6E04</t>
  </si>
  <si>
    <t xml:space="preserve">52430A7C4E</t>
  </si>
  <si>
    <t xml:space="preserve">52430B0A70</t>
  </si>
  <si>
    <t xml:space="preserve">52430B1C20</t>
  </si>
  <si>
    <t xml:space="preserve">52430B2F4A</t>
  </si>
  <si>
    <t xml:space="preserve">52430B3E17</t>
  </si>
  <si>
    <t xml:space="preserve">52430B3F34</t>
  </si>
  <si>
    <t xml:space="preserve">52430B407B</t>
  </si>
  <si>
    <t xml:space="preserve">52430B4542</t>
  </si>
  <si>
    <t xml:space="preserve">52430B483D</t>
  </si>
  <si>
    <t xml:space="preserve">52430B4A09</t>
  </si>
  <si>
    <t xml:space="preserve">52430B4F30</t>
  </si>
  <si>
    <t xml:space="preserve">52430B5A77</t>
  </si>
  <si>
    <t xml:space="preserve">52430B5C59</t>
  </si>
  <si>
    <t xml:space="preserve">52430B615B</t>
  </si>
  <si>
    <t xml:space="preserve">52430B624C</t>
  </si>
  <si>
    <t xml:space="preserve">52430B636F</t>
  </si>
  <si>
    <t xml:space="preserve">52430B6D07</t>
  </si>
  <si>
    <t xml:space="preserve">52430C0653</t>
  </si>
  <si>
    <t xml:space="preserve">52430C1237</t>
  </si>
  <si>
    <t xml:space="preserve">52430C3234</t>
  </si>
  <si>
    <t xml:space="preserve">52430C3846</t>
  </si>
  <si>
    <t xml:space="preserve">52430C3A72</t>
  </si>
  <si>
    <t xml:space="preserve">52430C3E68</t>
  </si>
  <si>
    <t xml:space="preserve">52430C3F4B</t>
  </si>
  <si>
    <t xml:space="preserve">52430C4004</t>
  </si>
  <si>
    <t xml:space="preserve">52430C462A</t>
  </si>
  <si>
    <t xml:space="preserve">52430C6007</t>
  </si>
  <si>
    <t xml:space="preserve">52430C6A75</t>
  </si>
  <si>
    <t xml:space="preserve">52430C7463</t>
  </si>
  <si>
    <t xml:space="preserve">52430D1017</t>
  </si>
  <si>
    <t xml:space="preserve">52430D1134</t>
  </si>
  <si>
    <t xml:space="preserve">52430D140D</t>
  </si>
  <si>
    <t xml:space="preserve">52430D1972</t>
  </si>
  <si>
    <t xml:space="preserve">52430D1C4B</t>
  </si>
  <si>
    <t xml:space="preserve">52430D3137</t>
  </si>
  <si>
    <t xml:space="preserve">52430D3971</t>
  </si>
  <si>
    <t xml:space="preserve">52430D3F5F</t>
  </si>
  <si>
    <t xml:space="preserve">52430D440A</t>
  </si>
  <si>
    <t xml:space="preserve">52430D5379</t>
  </si>
  <si>
    <t xml:space="preserve">52430D5474</t>
  </si>
  <si>
    <t xml:space="preserve">52430D5763</t>
  </si>
  <si>
    <t xml:space="preserve">52430D5C32</t>
  </si>
  <si>
    <t xml:space="preserve">52430D6855</t>
  </si>
  <si>
    <t xml:space="preserve">52430D6D6C</t>
  </si>
  <si>
    <t xml:space="preserve">52430D7E05</t>
  </si>
  <si>
    <t xml:space="preserve">52430E001A</t>
  </si>
  <si>
    <t xml:space="preserve">52430E0634</t>
  </si>
  <si>
    <t xml:space="preserve">52430E0E72</t>
  </si>
  <si>
    <t xml:space="preserve">52430E147E</t>
  </si>
  <si>
    <t xml:space="preserve">52430E1901</t>
  </si>
  <si>
    <t xml:space="preserve">52430E1A16</t>
  </si>
  <si>
    <t xml:space="preserve">52430E1E0C</t>
  </si>
  <si>
    <t xml:space="preserve">52430E2019</t>
  </si>
  <si>
    <t xml:space="preserve">52430E222D</t>
  </si>
  <si>
    <t xml:space="preserve">52430E230E</t>
  </si>
  <si>
    <t xml:space="preserve">52430E2403</t>
  </si>
  <si>
    <t xml:space="preserve">52430E297C</t>
  </si>
  <si>
    <t xml:space="preserve">52430E3D18</t>
  </si>
  <si>
    <t xml:space="preserve">52430E3E0F</t>
  </si>
  <si>
    <t xml:space="preserve">52430E4479</t>
  </si>
  <si>
    <t xml:space="preserve">52430E6905</t>
  </si>
  <si>
    <t xml:space="preserve">52430E7858</t>
  </si>
  <si>
    <t xml:space="preserve">52430F0620</t>
  </si>
  <si>
    <t xml:space="preserve">52430F0B5F</t>
  </si>
  <si>
    <t xml:space="preserve">52430F0D71</t>
  </si>
  <si>
    <t xml:space="preserve">52430F1153</t>
  </si>
  <si>
    <t xml:space="preserve">52430F146A</t>
  </si>
  <si>
    <t xml:space="preserve">52430F2D72</t>
  </si>
  <si>
    <t xml:space="preserve">52430F2F46</t>
  </si>
  <si>
    <t xml:space="preserve">52430F354A</t>
  </si>
  <si>
    <t xml:space="preserve">52430F3916</t>
  </si>
  <si>
    <t xml:space="preserve">52430F3A01</t>
  </si>
  <si>
    <t xml:space="preserve">52430F5530</t>
  </si>
  <si>
    <t xml:space="preserve">52430F5627</t>
  </si>
  <si>
    <t xml:space="preserve">52430F596C</t>
  </si>
  <si>
    <t xml:space="preserve">52430F5B58</t>
  </si>
  <si>
    <t xml:space="preserve">52430F6A06</t>
  </si>
  <si>
    <t xml:space="preserve">52430F6E1C</t>
  </si>
  <si>
    <t xml:space="preserve">52430F6F3F</t>
  </si>
  <si>
    <t xml:space="preserve">52430F7129</t>
  </si>
  <si>
    <t xml:space="preserve">5243100664</t>
  </si>
  <si>
    <t xml:space="preserve">5243100C16</t>
  </si>
  <si>
    <t xml:space="preserve">5243102453</t>
  </si>
  <si>
    <t xml:space="preserve">5243102667</t>
  </si>
  <si>
    <t xml:space="preserve">524310280F</t>
  </si>
  <si>
    <t xml:space="preserve">524310292C</t>
  </si>
  <si>
    <t xml:space="preserve">5243102A3B</t>
  </si>
  <si>
    <t xml:space="preserve">524310350E</t>
  </si>
  <si>
    <t xml:space="preserve">5243103B66</t>
  </si>
  <si>
    <t xml:space="preserve">524310461D</t>
  </si>
  <si>
    <t xml:space="preserve">524310516E</t>
  </si>
  <si>
    <t xml:space="preserve">5243105F06</t>
  </si>
  <si>
    <t xml:space="preserve">524310704E</t>
  </si>
  <si>
    <t xml:space="preserve">5243110567</t>
  </si>
  <si>
    <t xml:space="preserve">5243111945</t>
  </si>
  <si>
    <t xml:space="preserve">5243111F6B</t>
  </si>
  <si>
    <t xml:space="preserve">5243112C01</t>
  </si>
  <si>
    <t xml:space="preserve">5243113023</t>
  </si>
  <si>
    <t xml:space="preserve">5243113217</t>
  </si>
  <si>
    <t xml:space="preserve">5243113865</t>
  </si>
  <si>
    <t xml:space="preserve">5243114027</t>
  </si>
  <si>
    <t xml:space="preserve">5243114213</t>
  </si>
  <si>
    <t xml:space="preserve">524311593C</t>
  </si>
  <si>
    <t xml:space="preserve">5243115A2B</t>
  </si>
  <si>
    <t xml:space="preserve">524311643E</t>
  </si>
  <si>
    <t xml:space="preserve">524311660A</t>
  </si>
  <si>
    <t xml:space="preserve">5243120948</t>
  </si>
  <si>
    <t xml:space="preserve">524312156A</t>
  </si>
  <si>
    <t xml:space="preserve">5243122339</t>
  </si>
  <si>
    <t xml:space="preserve">5243122D51</t>
  </si>
  <si>
    <t xml:space="preserve">5243123050</t>
  </si>
  <si>
    <t xml:space="preserve">5243123173</t>
  </si>
  <si>
    <t xml:space="preserve">5243123569</t>
  </si>
  <si>
    <t xml:space="preserve">524328630B</t>
  </si>
  <si>
    <t xml:space="preserve">5243286A6E</t>
  </si>
  <si>
    <t xml:space="preserve">5243287141</t>
  </si>
  <si>
    <t xml:space="preserve">524328755B</t>
  </si>
  <si>
    <t xml:space="preserve">5243287907</t>
  </si>
  <si>
    <t xml:space="preserve">5243287B33</t>
  </si>
  <si>
    <t xml:space="preserve">5243290365</t>
  </si>
  <si>
    <t xml:space="preserve">524329054B</t>
  </si>
  <si>
    <t xml:space="preserve">5243290917</t>
  </si>
  <si>
    <t xml:space="preserve">5243290B23</t>
  </si>
  <si>
    <t xml:space="preserve">5243290C2E</t>
  </si>
  <si>
    <t xml:space="preserve">524329112F</t>
  </si>
  <si>
    <t xml:space="preserve">5243291969</t>
  </si>
  <si>
    <t xml:space="preserve">5243292152</t>
  </si>
  <si>
    <t xml:space="preserve">5243292245</t>
  </si>
  <si>
    <t xml:space="preserve">5243292366</t>
  </si>
  <si>
    <t xml:space="preserve">5243292914</t>
  </si>
  <si>
    <t xml:space="preserve">5243292D0E</t>
  </si>
  <si>
    <t xml:space="preserve">5243292E19</t>
  </si>
  <si>
    <t xml:space="preserve">5243293536</t>
  </si>
  <si>
    <t xml:space="preserve">5243293A7D</t>
  </si>
  <si>
    <t xml:space="preserve">5243293B5E</t>
  </si>
  <si>
    <t xml:space="preserve">5243294B5A</t>
  </si>
  <si>
    <t xml:space="preserve">5243294C57</t>
  </si>
  <si>
    <t xml:space="preserve">5243294D74</t>
  </si>
  <si>
    <t xml:space="preserve">5243294F40</t>
  </si>
  <si>
    <t xml:space="preserve">5243295A07</t>
  </si>
  <si>
    <t xml:space="preserve">5243295E1D</t>
  </si>
  <si>
    <t xml:space="preserve">5243295F3E</t>
  </si>
  <si>
    <t xml:space="preserve">524329623C</t>
  </si>
  <si>
    <t xml:space="preserve">524329696D</t>
  </si>
  <si>
    <t xml:space="preserve">5243296E60</t>
  </si>
  <si>
    <t xml:space="preserve">5243297361</t>
  </si>
  <si>
    <t xml:space="preserve">524329754F</t>
  </si>
  <si>
    <t xml:space="preserve">5243297C2A</t>
  </si>
  <si>
    <t xml:space="preserve">52432A0001</t>
  </si>
  <si>
    <t xml:space="preserve">52432A0235</t>
  </si>
  <si>
    <t xml:space="preserve">52432A041B</t>
  </si>
  <si>
    <t xml:space="preserve">52432A0847</t>
  </si>
  <si>
    <t xml:space="preserve">52432A0A73</t>
  </si>
  <si>
    <t xml:space="preserve">52432A0F4A</t>
  </si>
  <si>
    <t xml:space="preserve">52432A1368</t>
  </si>
  <si>
    <t xml:space="preserve">52432A1651</t>
  </si>
  <si>
    <t xml:space="preserve">52432A2121</t>
  </si>
  <si>
    <t xml:space="preserve">52432A2315</t>
  </si>
  <si>
    <t xml:space="preserve">52432A2418</t>
  </si>
  <si>
    <t xml:space="preserve">52432A262C</t>
  </si>
  <si>
    <t xml:space="preserve">52432A270F</t>
  </si>
  <si>
    <t xml:space="preserve">52432A2C5E</t>
  </si>
  <si>
    <t xml:space="preserve">52432A3D03</t>
  </si>
  <si>
    <t xml:space="preserve">52432A3E14</t>
  </si>
  <si>
    <t xml:space="preserve">52432A436F</t>
  </si>
  <si>
    <t xml:space="preserve">52432A4462</t>
  </si>
  <si>
    <t xml:space="preserve">52432A483E</t>
  </si>
  <si>
    <t xml:space="preserve">52432A491D</t>
  </si>
  <si>
    <t xml:space="preserve">52432A541C</t>
  </si>
  <si>
    <t xml:space="preserve">52432A5B57</t>
  </si>
  <si>
    <t xml:space="preserve">52432A6461</t>
  </si>
  <si>
    <t xml:space="preserve">52432A6542</t>
  </si>
  <si>
    <t xml:space="preserve">52432A683D</t>
  </si>
  <si>
    <t xml:space="preserve">52432A6A09</t>
  </si>
  <si>
    <t xml:space="preserve">52432A6C27</t>
  </si>
  <si>
    <t xml:space="preserve">52432A6D04</t>
  </si>
  <si>
    <t xml:space="preserve">52432A6F30</t>
  </si>
  <si>
    <t xml:space="preserve">52432A7708</t>
  </si>
  <si>
    <t xml:space="preserve">52432A7960</t>
  </si>
  <si>
    <t xml:space="preserve">52432A7C59</t>
  </si>
  <si>
    <t xml:space="preserve">52432B1148</t>
  </si>
  <si>
    <t xml:space="preserve">52432B137C</t>
  </si>
  <si>
    <t xml:space="preserve">52432B2301</t>
  </si>
  <si>
    <t xml:space="preserve">52432B2638</t>
  </si>
  <si>
    <t xml:space="preserve">52432B2850</t>
  </si>
  <si>
    <t xml:space="preserve">52432B2A64</t>
  </si>
  <si>
    <t xml:space="preserve">52432B314B</t>
  </si>
  <si>
    <t xml:space="preserve">52432B337F</t>
  </si>
  <si>
    <t xml:space="preserve">52432B3646</t>
  </si>
  <si>
    <t xml:space="preserve">52432B382E</t>
  </si>
  <si>
    <t xml:space="preserve">52432B3F23</t>
  </si>
  <si>
    <t xml:space="preserve">52432B406C</t>
  </si>
  <si>
    <t xml:space="preserve">52432B4476</t>
  </si>
  <si>
    <t xml:space="preserve">52432B4642</t>
  </si>
  <si>
    <t xml:space="preserve">52432B4A1E</t>
  </si>
  <si>
    <t xml:space="preserve">52432B4C30</t>
  </si>
  <si>
    <t xml:space="preserve">52432B4E04</t>
  </si>
  <si>
    <t xml:space="preserve">52432B5977</t>
  </si>
  <si>
    <t xml:space="preserve">52432B5E7A</t>
  </si>
  <si>
    <t xml:space="preserve">52432B6475</t>
  </si>
  <si>
    <t xml:space="preserve">52432B6556</t>
  </si>
  <si>
    <t xml:space="preserve">52432B6B3E</t>
  </si>
  <si>
    <t xml:space="preserve">52432B740B</t>
  </si>
  <si>
    <t xml:space="preserve">52432B7528</t>
  </si>
  <si>
    <t xml:space="preserve">52432B7857</t>
  </si>
  <si>
    <t xml:space="preserve">52432B7B40</t>
  </si>
  <si>
    <t xml:space="preserve">52432B7D6E</t>
  </si>
  <si>
    <t xml:space="preserve">52432B7F5A</t>
  </si>
  <si>
    <t xml:space="preserve">52432C0149</t>
  </si>
  <si>
    <t xml:space="preserve">52432C037D</t>
  </si>
  <si>
    <t xml:space="preserve">52432C0470</t>
  </si>
  <si>
    <t xml:space="preserve">52432C0767</t>
  </si>
  <si>
    <t xml:space="preserve">52432C1014</t>
  </si>
  <si>
    <t xml:space="preserve">52432C1220</t>
  </si>
  <si>
    <t xml:space="preserve">52432C163A</t>
  </si>
  <si>
    <t xml:space="preserve">52432C1B45</t>
  </si>
  <si>
    <t xml:space="preserve">52432C225D</t>
  </si>
  <si>
    <t xml:space="preserve">52432C2647</t>
  </si>
  <si>
    <t xml:space="preserve">52432C282F</t>
  </si>
  <si>
    <t xml:space="preserve">52432C3017</t>
  </si>
  <si>
    <t xml:space="preserve">52432C3851</t>
  </si>
  <si>
    <t xml:space="preserve">52432C4013</t>
  </si>
  <si>
    <t xml:space="preserve">52432C4A61</t>
  </si>
  <si>
    <t xml:space="preserve">52432C4C4F</t>
  </si>
  <si>
    <t xml:space="preserve">52432C5477</t>
  </si>
  <si>
    <t xml:space="preserve">52432C5908</t>
  </si>
  <si>
    <t xml:space="preserve">52432C5B3C</t>
  </si>
  <si>
    <t xml:space="preserve">52432C5D12</t>
  </si>
  <si>
    <t xml:space="preserve">52432C5F26</t>
  </si>
  <si>
    <t xml:space="preserve">52432C6224</t>
  </si>
  <si>
    <t xml:space="preserve">52432C6307</t>
  </si>
  <si>
    <t xml:space="preserve">52432C663E</t>
  </si>
  <si>
    <t xml:space="preserve">52432C6C4C</t>
  </si>
  <si>
    <t xml:space="preserve">52432C6D6F</t>
  </si>
  <si>
    <t xml:space="preserve">52432C6E78</t>
  </si>
  <si>
    <t xml:space="preserve">52432C7640</t>
  </si>
  <si>
    <t xml:space="preserve">52432C790B</t>
  </si>
  <si>
    <t xml:space="preserve">52432C7A1C</t>
  </si>
  <si>
    <t xml:space="preserve">52432D0464</t>
  </si>
  <si>
    <t xml:space="preserve">52432D0650</t>
  </si>
  <si>
    <t xml:space="preserve">52432D0773</t>
  </si>
  <si>
    <t xml:space="preserve">52432D091B</t>
  </si>
  <si>
    <t xml:space="preserve">52432D0C22</t>
  </si>
  <si>
    <t xml:space="preserve">52432D0D01</t>
  </si>
  <si>
    <t xml:space="preserve">52432D1000</t>
  </si>
  <si>
    <t xml:space="preserve">52432D170D</t>
  </si>
  <si>
    <t xml:space="preserve">52432D1A72</t>
  </si>
  <si>
    <t xml:space="preserve">52432D207D</t>
  </si>
  <si>
    <t xml:space="preserve">52432D2653</t>
  </si>
  <si>
    <t xml:space="preserve">52432D2A0F</t>
  </si>
  <si>
    <t xml:space="preserve">52432D3003</t>
  </si>
  <si>
    <t xml:space="preserve">52432D3845</t>
  </si>
  <si>
    <t xml:space="preserve">52432D4233</t>
  </si>
  <si>
    <t xml:space="preserve">52432D470A</t>
  </si>
  <si>
    <t xml:space="preserve">52432D515A</t>
  </si>
  <si>
    <t xml:space="preserve">52432D524D</t>
  </si>
  <si>
    <t xml:space="preserve">52432D5657</t>
  </si>
  <si>
    <t xml:space="preserve">52432D5B28</t>
  </si>
  <si>
    <t xml:space="preserve">52432D5C25</t>
  </si>
  <si>
    <t xml:space="preserve">52432D5D06</t>
  </si>
  <si>
    <t xml:space="preserve">52432D5F32</t>
  </si>
  <si>
    <t xml:space="preserve">52432D6004</t>
  </si>
  <si>
    <t xml:space="preserve">52432D6127</t>
  </si>
  <si>
    <t xml:space="preserve">52432D662A</t>
  </si>
  <si>
    <t xml:space="preserve">52432D6A76</t>
  </si>
  <si>
    <t xml:space="preserve">52432D6D7B</t>
  </si>
  <si>
    <t xml:space="preserve">52432D7460</t>
  </si>
  <si>
    <t xml:space="preserve">52432D7654</t>
  </si>
  <si>
    <t xml:space="preserve">52432D783C</t>
  </si>
  <si>
    <t xml:space="preserve">52432E0239</t>
  </si>
  <si>
    <t xml:space="preserve">52432E0417</t>
  </si>
  <si>
    <t xml:space="preserve">52432E0623</t>
  </si>
  <si>
    <t xml:space="preserve">52432E084B</t>
  </si>
  <si>
    <t xml:space="preserve">52432E0D72</t>
  </si>
  <si>
    <t xml:space="preserve">52432E0F46</t>
  </si>
  <si>
    <t xml:space="preserve">52432E200E</t>
  </si>
  <si>
    <t xml:space="preserve">52432E2703</t>
  </si>
  <si>
    <t xml:space="preserve">52432E296B</t>
  </si>
  <si>
    <t xml:space="preserve">52432E2C52</t>
  </si>
  <si>
    <t xml:space="preserve">52432E2D71</t>
  </si>
  <si>
    <t xml:space="preserve">52432E3367</t>
  </si>
  <si>
    <t xml:space="preserve">52432E3B21</t>
  </si>
  <si>
    <t xml:space="preserve">52432E446E</t>
  </si>
  <si>
    <t xml:space="preserve">52432E500A</t>
  </si>
  <si>
    <t xml:space="preserve">52432E5129</t>
  </si>
  <si>
    <t xml:space="preserve">52432E584C</t>
  </si>
  <si>
    <t xml:space="preserve">52432E5D75</t>
  </si>
  <si>
    <t xml:space="preserve">52432E6154</t>
  </si>
  <si>
    <t xml:space="preserve">52432E6659</t>
  </si>
  <si>
    <t xml:space="preserve">52432E6831</t>
  </si>
  <si>
    <t xml:space="preserve">52432E6912</t>
  </si>
  <si>
    <t xml:space="preserve">52432E6A05</t>
  </si>
  <si>
    <t xml:space="preserve">52432E6B26</t>
  </si>
  <si>
    <t xml:space="preserve">52432E6D08</t>
  </si>
  <si>
    <t xml:space="preserve">52432E6E1F</t>
  </si>
  <si>
    <t xml:space="preserve">52432E712A</t>
  </si>
  <si>
    <t xml:space="preserve">52432E723D</t>
  </si>
  <si>
    <t xml:space="preserve">52432E731E</t>
  </si>
  <si>
    <t xml:space="preserve">52432E7413</t>
  </si>
  <si>
    <t xml:space="preserve">52432E7530</t>
  </si>
  <si>
    <t xml:space="preserve">52432E7627</t>
  </si>
  <si>
    <t xml:space="preserve">52432E7B58</t>
  </si>
  <si>
    <t xml:space="preserve">52432E7D76</t>
  </si>
  <si>
    <t xml:space="preserve">52432F022D</t>
  </si>
  <si>
    <t xml:space="preserve">52432F0403</t>
  </si>
  <si>
    <t xml:space="preserve">52432F097C</t>
  </si>
  <si>
    <t xml:space="preserve">52432F155E</t>
  </si>
  <si>
    <t xml:space="preserve">52432F1E0F</t>
  </si>
  <si>
    <t xml:space="preserve">52432F2400</t>
  </si>
  <si>
    <t xml:space="preserve">52432F2E72</t>
  </si>
  <si>
    <t xml:space="preserve">52432F347E</t>
  </si>
  <si>
    <t xml:space="preserve">52432F364A</t>
  </si>
  <si>
    <t xml:space="preserve">52432F3822</t>
  </si>
  <si>
    <t xml:space="preserve">52432F3901</t>
  </si>
  <si>
    <t xml:space="preserve">52432F3C38</t>
  </si>
  <si>
    <t xml:space="preserve">52432F4559</t>
  </si>
  <si>
    <t xml:space="preserve">52432F476D</t>
  </si>
  <si>
    <t xml:space="preserve">52432F4905</t>
  </si>
  <si>
    <t xml:space="preserve">52432F5713</t>
  </si>
  <si>
    <t xml:space="preserve">52432F5A6C</t>
  </si>
  <si>
    <t xml:space="preserve">52432F6906</t>
  </si>
  <si>
    <t xml:space="preserve">52432F6A11</t>
  </si>
  <si>
    <t xml:space="preserve">52432F730A</t>
  </si>
  <si>
    <t xml:space="preserve">52432F785B</t>
  </si>
  <si>
    <t xml:space="preserve">52432F7F56</t>
  </si>
  <si>
    <t xml:space="preserve">5243300447</t>
  </si>
  <si>
    <t xml:space="preserve">5243300673</t>
  </si>
  <si>
    <t xml:space="preserve">5243300E35</t>
  </si>
  <si>
    <t xml:space="preserve">5243300F16</t>
  </si>
  <si>
    <t xml:space="preserve">5243301865</t>
  </si>
  <si>
    <t xml:space="preserve">5243301946</t>
  </si>
  <si>
    <t xml:space="preserve">524330293B</t>
  </si>
  <si>
    <t xml:space="preserve">5243302C02</t>
  </si>
  <si>
    <t xml:space="preserve">5243302F15</t>
  </si>
  <si>
    <t xml:space="preserve">524330343A</t>
  </si>
  <si>
    <t xml:space="preserve">5243303519</t>
  </si>
  <si>
    <t xml:space="preserve">5243303866</t>
  </si>
  <si>
    <t xml:space="preserve">524330451D</t>
  </si>
  <si>
    <t xml:space="preserve">5243304729</t>
  </si>
  <si>
    <t xml:space="preserve">5243305179</t>
  </si>
  <si>
    <t xml:space="preserve">5243305440</t>
  </si>
  <si>
    <t xml:space="preserve">5243306213</t>
  </si>
  <si>
    <t xml:space="preserve">524330672A</t>
  </si>
  <si>
    <t xml:space="preserve">5243306861</t>
  </si>
  <si>
    <t xml:space="preserve">524330717A</t>
  </si>
  <si>
    <t xml:space="preserve">5243307754</t>
  </si>
  <si>
    <t xml:space="preserve">5243307C05</t>
  </si>
  <si>
    <t xml:space="preserve">5243307D26</t>
  </si>
  <si>
    <t xml:space="preserve">524331027D</t>
  </si>
  <si>
    <t xml:space="preserve">5243310F02</t>
  </si>
  <si>
    <t xml:space="preserve">5243311203</t>
  </si>
  <si>
    <t xml:space="preserve">524331173A</t>
  </si>
  <si>
    <t xml:space="preserve">524331204A</t>
  </si>
  <si>
    <t xml:space="preserve">5243312169</t>
  </si>
  <si>
    <t xml:space="preserve">5243312450</t>
  </si>
  <si>
    <t xml:space="preserve">524331280C</t>
  </si>
  <si>
    <t xml:space="preserve">5243312B1B</t>
  </si>
  <si>
    <t xml:space="preserve">5243312F01</t>
  </si>
  <si>
    <t xml:space="preserve">5243313117</t>
  </si>
  <si>
    <t xml:space="preserve">524331350D</t>
  </si>
  <si>
    <t xml:space="preserve">5243313A46</t>
  </si>
  <si>
    <t xml:space="preserve">5243313C68</t>
  </si>
  <si>
    <t xml:space="preserve">5243313E5C</t>
  </si>
  <si>
    <t xml:space="preserve">524331442A</t>
  </si>
  <si>
    <t xml:space="preserve">5243314509</t>
  </si>
  <si>
    <t xml:space="preserve">524331473D</t>
  </si>
  <si>
    <t xml:space="preserve">5243314C6C</t>
  </si>
  <si>
    <t xml:space="preserve">524331527A</t>
  </si>
  <si>
    <t xml:space="preserve">5243315808</t>
  </si>
  <si>
    <t xml:space="preserve">5243315D31</t>
  </si>
  <si>
    <t xml:space="preserve">5243315E26</t>
  </si>
  <si>
    <t xml:space="preserve">5243316956</t>
  </si>
  <si>
    <t xml:space="preserve">5243316A41</t>
  </si>
  <si>
    <t xml:space="preserve">5243317A3F</t>
  </si>
  <si>
    <t xml:space="preserve">5243320420</t>
  </si>
  <si>
    <t xml:space="preserve">524332095F</t>
  </si>
  <si>
    <t xml:space="preserve">5243320E52</t>
  </si>
  <si>
    <t xml:space="preserve">524332145E</t>
  </si>
  <si>
    <t xml:space="preserve">524332157D</t>
  </si>
  <si>
    <t xml:space="preserve">5243321C18</t>
  </si>
  <si>
    <t xml:space="preserve">5243322423</t>
  </si>
  <si>
    <t xml:space="preserve">5243322D46</t>
  </si>
  <si>
    <t xml:space="preserve">5243322E51</t>
  </si>
  <si>
    <t xml:space="preserve">5243323164</t>
  </si>
  <si>
    <t xml:space="preserve">5243323273</t>
  </si>
  <si>
    <t xml:space="preserve">524332345D</t>
  </si>
  <si>
    <t xml:space="preserve">524332357E</t>
  </si>
  <si>
    <t xml:space="preserve">524332374A</t>
  </si>
  <si>
    <t xml:space="preserve">5243323801</t>
  </si>
  <si>
    <t xml:space="preserve">5243323D38</t>
  </si>
  <si>
    <t xml:space="preserve">5243323E2F</t>
  </si>
  <si>
    <t xml:space="preserve">524332466D</t>
  </si>
  <si>
    <t xml:space="preserve">5243325613</t>
  </si>
  <si>
    <t xml:space="preserve">5243325C61</t>
  </si>
  <si>
    <t xml:space="preserve">5243325F76</t>
  </si>
  <si>
    <t xml:space="preserve">5243326357</t>
  </si>
  <si>
    <t xml:space="preserve">524332666E</t>
  </si>
  <si>
    <t xml:space="preserve">5243326925</t>
  </si>
  <si>
    <t xml:space="preserve">5243327878</t>
  </si>
  <si>
    <t xml:space="preserve">524332795B</t>
  </si>
  <si>
    <t xml:space="preserve">5243330434</t>
  </si>
  <si>
    <t xml:space="preserve">5243330A5C</t>
  </si>
  <si>
    <t xml:space="preserve">5243330C72</t>
  </si>
  <si>
    <t xml:space="preserve">5243330D51</t>
  </si>
  <si>
    <t xml:space="preserve">5243331050</t>
  </si>
  <si>
    <t xml:space="preserve">524333175D</t>
  </si>
  <si>
    <t xml:space="preserve">5243331935</t>
  </si>
  <si>
    <t xml:space="preserve">5243331A22</t>
  </si>
  <si>
    <t xml:space="preserve">5243331E38</t>
  </si>
  <si>
    <t xml:space="preserve">524333210E</t>
  </si>
  <si>
    <t xml:space="preserve">5243332437</t>
  </si>
  <si>
    <t xml:space="preserve">5243332514</t>
  </si>
  <si>
    <t xml:space="preserve">5243332603</t>
  </si>
  <si>
    <t xml:space="preserve">5243332720</t>
  </si>
  <si>
    <t xml:space="preserve">5243332948</t>
  </si>
  <si>
    <t xml:space="preserve">5243332D52</t>
  </si>
  <si>
    <t xml:space="preserve">5243332E45</t>
  </si>
  <si>
    <t xml:space="preserve">5243332F66</t>
  </si>
  <si>
    <t xml:space="preserve">5243333815</t>
  </si>
  <si>
    <t xml:space="preserve">5243334263</t>
  </si>
  <si>
    <t xml:space="preserve">524333475A</t>
  </si>
  <si>
    <t xml:space="preserve">5243334932</t>
  </si>
  <si>
    <t xml:space="preserve">5243334C0B</t>
  </si>
  <si>
    <t xml:space="preserve">524333510A</t>
  </si>
  <si>
    <t xml:space="preserve">5243335724</t>
  </si>
  <si>
    <t xml:space="preserve">524333586F</t>
  </si>
  <si>
    <t xml:space="preserve">524333656D</t>
  </si>
  <si>
    <t xml:space="preserve">5243336B05</t>
  </si>
  <si>
    <t xml:space="preserve">5243336D2B</t>
  </si>
  <si>
    <t xml:space="preserve">5243336E3C</t>
  </si>
  <si>
    <t xml:space="preserve">5243337109</t>
  </si>
  <si>
    <t xml:space="preserve">524333721E</t>
  </si>
  <si>
    <t xml:space="preserve">524333733D</t>
  </si>
  <si>
    <t xml:space="preserve">5243340A23</t>
  </si>
  <si>
    <t xml:space="preserve">5243340F1A</t>
  </si>
  <si>
    <t xml:space="preserve">5243341869</t>
  </si>
  <si>
    <t xml:space="preserve">5243342266</t>
  </si>
  <si>
    <t xml:space="preserve">524334256B</t>
  </si>
  <si>
    <t xml:space="preserve">524334267C</t>
  </si>
  <si>
    <t xml:space="preserve">5243342D2D</t>
  </si>
  <si>
    <t xml:space="preserve">5243342E3A</t>
  </si>
  <si>
    <t xml:space="preserve">5243342F19</t>
  </si>
  <si>
    <t xml:space="preserve">5243343C70</t>
  </si>
  <si>
    <t xml:space="preserve">5243343E44</t>
  </si>
  <si>
    <t xml:space="preserve">5243344028</t>
  </si>
  <si>
    <t xml:space="preserve">5243344A5A</t>
  </si>
  <si>
    <t xml:space="preserve">524334575B</t>
  </si>
  <si>
    <t xml:space="preserve">524334602B</t>
  </si>
  <si>
    <t xml:space="preserve">5243346E43</t>
  </si>
  <si>
    <t xml:space="preserve">5243346F60</t>
  </si>
  <si>
    <t xml:space="preserve">5243347055</t>
  </si>
  <si>
    <t xml:space="preserve">5243347342</t>
  </si>
  <si>
    <t xml:space="preserve">524334756C</t>
  </si>
  <si>
    <t xml:space="preserve">5243347C09</t>
  </si>
  <si>
    <t xml:space="preserve">5243347E3D</t>
  </si>
  <si>
    <t xml:space="preserve">5243350166</t>
  </si>
  <si>
    <t xml:space="preserve">5243350352</t>
  </si>
  <si>
    <t xml:space="preserve">5243350748</t>
  </si>
  <si>
    <t xml:space="preserve">5243350C19</t>
  </si>
  <si>
    <t xml:space="preserve">5243350D3A</t>
  </si>
  <si>
    <t xml:space="preserve">524335103B</t>
  </si>
  <si>
    <t xml:space="preserve">5243351C67</t>
  </si>
  <si>
    <t xml:space="preserve">5243352668</t>
  </si>
  <si>
    <t xml:space="preserve">524335274B</t>
  </si>
  <si>
    <t xml:space="preserve">5243353A4A</t>
  </si>
  <si>
    <t xml:space="preserve">5243353E50</t>
  </si>
  <si>
    <t xml:space="preserve">5243353F73</t>
  </si>
  <si>
    <t xml:space="preserve">5243354208</t>
  </si>
  <si>
    <t xml:space="preserve">524335487A</t>
  </si>
  <si>
    <t xml:space="preserve">5243354D43</t>
  </si>
  <si>
    <t xml:space="preserve">5243355042</t>
  </si>
  <si>
    <t xml:space="preserve">5243355161</t>
  </si>
  <si>
    <t xml:space="preserve">5243355C1E</t>
  </si>
  <si>
    <t xml:space="preserve">5243355E2A</t>
  </si>
  <si>
    <t xml:space="preserve">524335603F</t>
  </si>
  <si>
    <t xml:space="preserve">5243356328</t>
  </si>
  <si>
    <t xml:space="preserve">5243356D40</t>
  </si>
  <si>
    <t xml:space="preserve">5243356E57</t>
  </si>
  <si>
    <t xml:space="preserve">5243357041</t>
  </si>
  <si>
    <t xml:space="preserve">5243357162</t>
  </si>
  <si>
    <t xml:space="preserve">5243357356</t>
  </si>
  <si>
    <t xml:space="preserve">524335745B</t>
  </si>
  <si>
    <t xml:space="preserve">5243357578</t>
  </si>
  <si>
    <t xml:space="preserve">524335766F</t>
  </si>
  <si>
    <t xml:space="preserve">5243357807</t>
  </si>
  <si>
    <t xml:space="preserve">5243357924</t>
  </si>
  <si>
    <t xml:space="preserve">5243357A33</t>
  </si>
  <si>
    <t xml:space="preserve">5243357E29</t>
  </si>
  <si>
    <t xml:space="preserve">5243357F0A</t>
  </si>
  <si>
    <t xml:space="preserve">5243360618</t>
  </si>
  <si>
    <t xml:space="preserve">5243360A44</t>
  </si>
  <si>
    <t xml:space="preserve">5243360C6A</t>
  </si>
  <si>
    <t xml:space="preserve">5243360E5E</t>
  </si>
  <si>
    <t xml:space="preserve">5243360F7D</t>
  </si>
  <si>
    <t xml:space="preserve">524336127C</t>
  </si>
  <si>
    <t xml:space="preserve">5243361745</t>
  </si>
  <si>
    <t xml:space="preserve">524336180E</t>
  </si>
  <si>
    <t xml:space="preserve">524336192D</t>
  </si>
  <si>
    <t xml:space="preserve">5243361A3A</t>
  </si>
  <si>
    <t xml:space="preserve">5243362201</t>
  </si>
  <si>
    <t xml:space="preserve">524336250C</t>
  </si>
  <si>
    <t xml:space="preserve">5243362F7E</t>
  </si>
  <si>
    <t xml:space="preserve">5243363168</t>
  </si>
  <si>
    <t xml:space="preserve">524336392E</t>
  </si>
  <si>
    <t xml:space="preserve">5243363B1A</t>
  </si>
  <si>
    <t xml:space="preserve">5243364358</t>
  </si>
  <si>
    <t xml:space="preserve">5243364576</t>
  </si>
  <si>
    <t xml:space="preserve">5243364661</t>
  </si>
  <si>
    <t xml:space="preserve">5243364B1E</t>
  </si>
  <si>
    <t xml:space="preserve">5243364C13</t>
  </si>
  <si>
    <t xml:space="preserve">5243365326</t>
  </si>
  <si>
    <t xml:space="preserve">524336561F</t>
  </si>
  <si>
    <t xml:space="preserve">524336573C</t>
  </si>
  <si>
    <t xml:space="preserve">5243365954</t>
  </si>
  <si>
    <t xml:space="preserve">5243365A43</t>
  </si>
  <si>
    <t xml:space="preserve">5243365E59</t>
  </si>
  <si>
    <t xml:space="preserve">5243365F7A</t>
  </si>
  <si>
    <t xml:space="preserve">5243366929</t>
  </si>
  <si>
    <t xml:space="preserve">5243366B1D</t>
  </si>
  <si>
    <t xml:space="preserve">5243366C10</t>
  </si>
  <si>
    <t xml:space="preserve">5243366F07</t>
  </si>
  <si>
    <t xml:space="preserve">5243367325</t>
  </si>
  <si>
    <t xml:space="preserve">5243367B63</t>
  </si>
  <si>
    <t xml:space="preserve">5243370022</t>
  </si>
  <si>
    <t xml:space="preserve">5243370335</t>
  </si>
  <si>
    <t xml:space="preserve">524337060C</t>
  </si>
  <si>
    <t xml:space="preserve">5243370B73</t>
  </si>
  <si>
    <t xml:space="preserve">5243370E4A</t>
  </si>
  <si>
    <t xml:space="preserve">5243371446</t>
  </si>
  <si>
    <t xml:space="preserve">5243371751</t>
  </si>
  <si>
    <t xml:space="preserve">5243371939</t>
  </si>
  <si>
    <t xml:space="preserve">5243371B0D</t>
  </si>
  <si>
    <t xml:space="preserve">5243371E34</t>
  </si>
  <si>
    <t xml:space="preserve">524337243B</t>
  </si>
  <si>
    <t xml:space="preserve">5243372B70</t>
  </si>
  <si>
    <t xml:space="preserve">524337317C</t>
  </si>
  <si>
    <t xml:space="preserve">5243373671</t>
  </si>
  <si>
    <t xml:space="preserve">5243373A2D</t>
  </si>
  <si>
    <t xml:space="preserve">5243373B0E</t>
  </si>
  <si>
    <t xml:space="preserve">5243374C07</t>
  </si>
  <si>
    <t xml:space="preserve">5243374D24</t>
  </si>
  <si>
    <t xml:space="preserve">5243374E33</t>
  </si>
  <si>
    <t xml:space="preserve">5243374F10</t>
  </si>
  <si>
    <t xml:space="preserve">5243375211</t>
  </si>
  <si>
    <t xml:space="preserve">5243376F13</t>
  </si>
  <si>
    <t xml:space="preserve">524337772B</t>
  </si>
  <si>
    <t xml:space="preserve">524338154D</t>
  </si>
  <si>
    <t xml:space="preserve">5243381832</t>
  </si>
  <si>
    <t xml:space="preserve">5243381A06</t>
  </si>
  <si>
    <t xml:space="preserve">5243382D76</t>
  </si>
  <si>
    <t xml:space="preserve">5243383B26</t>
  </si>
  <si>
    <t xml:space="preserve">5243383D08</t>
  </si>
  <si>
    <t xml:space="preserve">524338465D</t>
  </si>
  <si>
    <t xml:space="preserve">5243384C2F</t>
  </si>
  <si>
    <t xml:space="preserve">5243384D0C</t>
  </si>
  <si>
    <t xml:space="preserve">524338531A</t>
  </si>
  <si>
    <t xml:space="preserve">5243385534</t>
  </si>
  <si>
    <t xml:space="preserve">524338584B</t>
  </si>
  <si>
    <t xml:space="preserve">5243385C51</t>
  </si>
  <si>
    <t xml:space="preserve">5243385D72</t>
  </si>
  <si>
    <t xml:space="preserve">5243386070</t>
  </si>
  <si>
    <t xml:space="preserve">524338665E</t>
  </si>
  <si>
    <t xml:space="preserve">5243386836</t>
  </si>
  <si>
    <t xml:space="preserve">5243387537</t>
  </si>
  <si>
    <t xml:space="preserve">5243390527</t>
  </si>
  <si>
    <t xml:space="preserve">5243390858</t>
  </si>
  <si>
    <t xml:space="preserve">5243390F55</t>
  </si>
  <si>
    <t xml:space="preserve">5243391C3C</t>
  </si>
  <si>
    <t xml:space="preserve">5243391D1F</t>
  </si>
  <si>
    <t xml:space="preserve">5243391F2B</t>
  </si>
  <si>
    <t xml:space="preserve">5243392407</t>
  </si>
  <si>
    <t xml:space="preserve">5243393140</t>
  </si>
  <si>
    <t xml:space="preserve">5243393374</t>
  </si>
  <si>
    <t xml:space="preserve">524339376E</t>
  </si>
  <si>
    <t xml:space="preserve">5243393A11</t>
  </si>
  <si>
    <t xml:space="preserve">5243394253</t>
  </si>
  <si>
    <t xml:space="preserve">5243394821</t>
  </si>
  <si>
    <t xml:space="preserve">5243394B36</t>
  </si>
  <si>
    <t xml:space="preserve">5243394E0F</t>
  </si>
  <si>
    <t xml:space="preserve">5243395019</t>
  </si>
  <si>
    <t xml:space="preserve">524339530E</t>
  </si>
  <si>
    <t xml:space="preserve">5243395637</t>
  </si>
  <si>
    <t xml:space="preserve">5243395714</t>
  </si>
  <si>
    <t xml:space="preserve">524339585F</t>
  </si>
  <si>
    <t xml:space="preserve">5243396147</t>
  </si>
  <si>
    <t xml:space="preserve">524339655D</t>
  </si>
  <si>
    <t xml:space="preserve">5243396901</t>
  </si>
  <si>
    <t xml:space="preserve">5243396C38</t>
  </si>
  <si>
    <t xml:space="preserve">5243396F2F</t>
  </si>
  <si>
    <t xml:space="preserve">5243397634</t>
  </si>
  <si>
    <t xml:space="preserve">524339797F</t>
  </si>
  <si>
    <t xml:space="preserve">52433A0259</t>
  </si>
  <si>
    <t xml:space="preserve">52433A0B3C</t>
  </si>
  <si>
    <t xml:space="preserve">52433A0C31</t>
  </si>
  <si>
    <t xml:space="preserve">52433A152A</t>
  </si>
  <si>
    <t xml:space="preserve">52433A163D</t>
  </si>
  <si>
    <t xml:space="preserve">52433A1976</t>
  </si>
  <si>
    <t xml:space="preserve">52433A1A61</t>
  </si>
  <si>
    <t xml:space="preserve">52433A1D6C</t>
  </si>
  <si>
    <t xml:space="preserve">52433A1E7B</t>
  </si>
  <si>
    <t xml:space="preserve">52433A206E</t>
  </si>
  <si>
    <t xml:space="preserve">52433A214D</t>
  </si>
  <si>
    <t xml:space="preserve">52433A2D11</t>
  </si>
  <si>
    <t xml:space="preserve">52433A3224</t>
  </si>
  <si>
    <t xml:space="preserve">52433A3856</t>
  </si>
  <si>
    <t xml:space="preserve">52433A3D6F</t>
  </si>
  <si>
    <t xml:space="preserve">52433A3E78</t>
  </si>
  <si>
    <t xml:space="preserve">52433A4014</t>
  </si>
  <si>
    <t xml:space="preserve">52433A4137</t>
  </si>
  <si>
    <t xml:space="preserve">52433A4719</t>
  </si>
  <si>
    <t xml:space="preserve">52433A4971</t>
  </si>
  <si>
    <t xml:space="preserve">52433A506A</t>
  </si>
  <si>
    <t xml:space="preserve">52433A5149</t>
  </si>
  <si>
    <t xml:space="preserve">52433A590F</t>
  </si>
  <si>
    <t xml:space="preserve">52433A5C36</t>
  </si>
  <si>
    <t xml:space="preserve">52433A671A</t>
  </si>
  <si>
    <t xml:space="preserve">52433A6A65</t>
  </si>
  <si>
    <t xml:space="preserve">52433A6B46</t>
  </si>
  <si>
    <t xml:space="preserve">52433A6E7F</t>
  </si>
  <si>
    <t xml:space="preserve">52433A782F</t>
  </si>
  <si>
    <t xml:space="preserve">52433A790C</t>
  </si>
  <si>
    <t xml:space="preserve">52433A7B38</t>
  </si>
  <si>
    <t xml:space="preserve">52433B015A</t>
  </si>
  <si>
    <t xml:space="preserve">52433B0774</t>
  </si>
  <si>
    <t xml:space="preserve">52433B0C25</t>
  </si>
  <si>
    <t xml:space="preserve">52433B0D06</t>
  </si>
  <si>
    <t xml:space="preserve">52433B0E11</t>
  </si>
  <si>
    <t xml:space="preserve">52433B1007</t>
  </si>
  <si>
    <t xml:space="preserve">52433B1233</t>
  </si>
  <si>
    <t xml:space="preserve">52433B1629</t>
  </si>
  <si>
    <t xml:space="preserve">52433B170A</t>
  </si>
  <si>
    <t xml:space="preserve">52433B1B56</t>
  </si>
  <si>
    <t xml:space="preserve">52433B207A</t>
  </si>
  <si>
    <t xml:space="preserve">52433B291F</t>
  </si>
  <si>
    <t xml:space="preserve">52433B2D05</t>
  </si>
  <si>
    <t xml:space="preserve">52433B353D</t>
  </si>
  <si>
    <t xml:space="preserve">52433B3961</t>
  </si>
  <si>
    <t xml:space="preserve">52433B441A</t>
  </si>
  <si>
    <t xml:space="preserve">52433B4846</t>
  </si>
  <si>
    <t xml:space="preserve">52433B4B51</t>
  </si>
  <si>
    <t xml:space="preserve">52433B4D7F</t>
  </si>
  <si>
    <t xml:space="preserve">52433B507E</t>
  </si>
  <si>
    <t xml:space="preserve">52433B5773</t>
  </si>
  <si>
    <t xml:space="preserve">52433B5838</t>
  </si>
  <si>
    <t xml:space="preserve">52433B5B2F</t>
  </si>
  <si>
    <t xml:space="preserve">52433B5D01</t>
  </si>
  <si>
    <t xml:space="preserve">52433B6120</t>
  </si>
  <si>
    <t xml:space="preserve">52433B6237</t>
  </si>
  <si>
    <t xml:space="preserve">52433B6314</t>
  </si>
  <si>
    <t xml:space="preserve">52433B6419</t>
  </si>
  <si>
    <t xml:space="preserve">52433B707D</t>
  </si>
  <si>
    <t xml:space="preserve">52433C0232</t>
  </si>
  <si>
    <t xml:space="preserve">52433C0840</t>
  </si>
  <si>
    <t xml:space="preserve">52433C0F4D</t>
  </si>
  <si>
    <t xml:space="preserve">52433C115B</t>
  </si>
  <si>
    <t xml:space="preserve">52433C136F</t>
  </si>
  <si>
    <t xml:space="preserve">52433C1656</t>
  </si>
  <si>
    <t xml:space="preserve">52433C1B29</t>
  </si>
  <si>
    <t xml:space="preserve">52433C241F</t>
  </si>
  <si>
    <t xml:space="preserve">52433C2708</t>
  </si>
  <si>
    <t xml:space="preserve">52433C2843</t>
  </si>
  <si>
    <t xml:space="preserve">52433C2C59</t>
  </si>
  <si>
    <t xml:space="preserve">52433C3158</t>
  </si>
  <si>
    <t xml:space="preserve">52433C3542</t>
  </si>
  <si>
    <t xml:space="preserve">52433C3E13</t>
  </si>
  <si>
    <t xml:space="preserve">52433C4651</t>
  </si>
  <si>
    <t xml:space="preserve">52433C4E17</t>
  </si>
  <si>
    <t xml:space="preserve">52433C5538</t>
  </si>
  <si>
    <t xml:space="preserve">52433C5964</t>
  </si>
  <si>
    <t xml:space="preserve">52433C5D7E</t>
  </si>
  <si>
    <t xml:space="preserve">52433C5F4A</t>
  </si>
  <si>
    <t xml:space="preserve">52433C6545</t>
  </si>
  <si>
    <t xml:space="preserve">52433C6A0E</t>
  </si>
  <si>
    <t xml:space="preserve">52433C6F37</t>
  </si>
  <si>
    <t xml:space="preserve">52433C7B53</t>
  </si>
  <si>
    <t xml:space="preserve">52433C7C5E</t>
  </si>
  <si>
    <t xml:space="preserve">52433C7E6A</t>
  </si>
  <si>
    <t xml:space="preserve">52433D0305</t>
  </si>
  <si>
    <t xml:space="preserve">52433D137B</t>
  </si>
  <si>
    <t xml:space="preserve">52433D1476</t>
  </si>
  <si>
    <t xml:space="preserve">52433D182A</t>
  </si>
  <si>
    <t xml:space="preserve">52433D2974</t>
  </si>
  <si>
    <t xml:space="preserve">52433D2A63</t>
  </si>
  <si>
    <t xml:space="preserve">52433D2D6E</t>
  </si>
  <si>
    <t xml:space="preserve">52433D3378</t>
  </si>
  <si>
    <t xml:space="preserve">52433D3641</t>
  </si>
  <si>
    <t xml:space="preserve">52433D3762</t>
  </si>
  <si>
    <t xml:space="preserve">52433D3B3E</t>
  </si>
  <si>
    <t xml:space="preserve">52433D406B</t>
  </si>
  <si>
    <t xml:space="preserve">52433D4148</t>
  </si>
  <si>
    <t xml:space="preserve">52433D4645</t>
  </si>
  <si>
    <t xml:space="preserve">52433D4A19</t>
  </si>
  <si>
    <t xml:space="preserve">52433D4D14</t>
  </si>
  <si>
    <t xml:space="preserve">52433D563B</t>
  </si>
  <si>
    <t xml:space="preserve">52433D5B44</t>
  </si>
  <si>
    <t xml:space="preserve">52433D6068</t>
  </si>
  <si>
    <t xml:space="preserve">52433D6A1A</t>
  </si>
  <si>
    <t xml:space="preserve">52433D6B39</t>
  </si>
  <si>
    <t xml:space="preserve">52433D7016</t>
  </si>
  <si>
    <t xml:space="preserve">52433D7E7E</t>
  </si>
  <si>
    <t xml:space="preserve">52433E064F</t>
  </si>
  <si>
    <t xml:space="preserve">52433E076C</t>
  </si>
  <si>
    <t xml:space="preserve">52433E0C3D</t>
  </si>
  <si>
    <t xml:space="preserve">52433E0D1E</t>
  </si>
  <si>
    <t xml:space="preserve">52433E0E09</t>
  </si>
  <si>
    <t xml:space="preserve">52433E113C</t>
  </si>
  <si>
    <t xml:space="preserve">52433E1308</t>
  </si>
  <si>
    <t xml:space="preserve">52433E1631</t>
  </si>
  <si>
    <t xml:space="preserve">52433E1859</t>
  </si>
  <si>
    <t xml:space="preserve">52433E1B4E</t>
  </si>
  <si>
    <t xml:space="preserve">52433E2375</t>
  </si>
  <si>
    <t xml:space="preserve">52433E2478</t>
  </si>
  <si>
    <t xml:space="preserve">52433E276F</t>
  </si>
  <si>
    <t xml:space="preserve">52433E2C3E</t>
  </si>
  <si>
    <t xml:space="preserve">52433E2E0A</t>
  </si>
  <si>
    <t xml:space="preserve">52433E3406</t>
  </si>
  <si>
    <t xml:space="preserve">52433E3711</t>
  </si>
  <si>
    <t xml:space="preserve">52433E385A</t>
  </si>
  <si>
    <t xml:space="preserve">52433E3F57</t>
  </si>
  <si>
    <t xml:space="preserve">52433E430F</t>
  </si>
  <si>
    <t xml:space="preserve">52433E4715</t>
  </si>
  <si>
    <t xml:space="preserve">52433E4A6A</t>
  </si>
  <si>
    <t xml:space="preserve">52433E4D67</t>
  </si>
  <si>
    <t xml:space="preserve">52433E4F53</t>
  </si>
  <si>
    <t xml:space="preserve">52433E5A14</t>
  </si>
  <si>
    <t xml:space="preserve">52433E5E0E</t>
  </si>
  <si>
    <t xml:space="preserve">52433E630C</t>
  </si>
  <si>
    <t xml:space="preserve">52433E6401</t>
  </si>
  <si>
    <t xml:space="preserve">52433E6716</t>
  </si>
  <si>
    <t xml:space="preserve">52433E697E</t>
  </si>
  <si>
    <t xml:space="preserve">52433E6A69</t>
  </si>
  <si>
    <t xml:space="preserve">52433E747F</t>
  </si>
  <si>
    <t xml:space="preserve">52433E7823</t>
  </si>
  <si>
    <t xml:space="preserve">52433E7900</t>
  </si>
  <si>
    <t xml:space="preserve">52433E7A17</t>
  </si>
  <si>
    <t xml:space="preserve">52433F0075</t>
  </si>
  <si>
    <t xml:space="preserve">52433F046F</t>
  </si>
  <si>
    <t xml:space="preserve">52433F196E</t>
  </si>
  <si>
    <t xml:space="preserve">52433F1D74</t>
  </si>
  <si>
    <t xml:space="preserve">52433F1E63</t>
  </si>
  <si>
    <t xml:space="preserve">52433F254F</t>
  </si>
  <si>
    <t xml:space="preserve">52433F277B</t>
  </si>
  <si>
    <t xml:space="preserve">52433F3705</t>
  </si>
  <si>
    <t xml:space="preserve">52433F3C54</t>
  </si>
  <si>
    <t xml:space="preserve">52433F4622</t>
  </si>
  <si>
    <t xml:space="preserve">52433F4F47</t>
  </si>
  <si>
    <t xml:space="preserve">52433F577F</t>
  </si>
  <si>
    <t xml:space="preserve">52433F6318</t>
  </si>
  <si>
    <t xml:space="preserve">52433F6C53</t>
  </si>
  <si>
    <t xml:space="preserve">52433F6D70</t>
  </si>
  <si>
    <t xml:space="preserve">5243400164</t>
  </si>
  <si>
    <t xml:space="preserve">524340111A</t>
  </si>
  <si>
    <t xml:space="preserve">524340120D</t>
  </si>
  <si>
    <t xml:space="preserve">5243401423</t>
  </si>
  <si>
    <t xml:space="preserve">524340195C</t>
  </si>
  <si>
    <t xml:space="preserve">5243402044</t>
  </si>
  <si>
    <t xml:space="preserve">5243402353</t>
  </si>
  <si>
    <t xml:space="preserve">524340245E</t>
  </si>
  <si>
    <t xml:space="preserve">524340266A</t>
  </si>
  <si>
    <t xml:space="preserve">5243402E2C</t>
  </si>
  <si>
    <t xml:space="preserve">5243403C66</t>
  </si>
  <si>
    <t xml:space="preserve">5243403D45</t>
  </si>
  <si>
    <t xml:space="preserve">5243404329</t>
  </si>
  <si>
    <t xml:space="preserve">5243404507</t>
  </si>
  <si>
    <t xml:space="preserve">5243404610</t>
  </si>
  <si>
    <t xml:space="preserve">5243404733</t>
  </si>
  <si>
    <t xml:space="preserve">5243404A4C</t>
  </si>
  <si>
    <t xml:space="preserve">5243404B6F</t>
  </si>
  <si>
    <t xml:space="preserve">5243404C62</t>
  </si>
  <si>
    <t xml:space="preserve">5243404E56</t>
  </si>
  <si>
    <t xml:space="preserve">5243405274</t>
  </si>
  <si>
    <t xml:space="preserve">5243405806</t>
  </si>
  <si>
    <t xml:space="preserve">5243405A32</t>
  </si>
  <si>
    <t xml:space="preserve">5243405C1C</t>
  </si>
  <si>
    <t xml:space="preserve">5243406504</t>
  </si>
  <si>
    <t xml:space="preserve">5243407354</t>
  </si>
  <si>
    <t xml:space="preserve">5243407C1F</t>
  </si>
  <si>
    <t xml:space="preserve">5243407F08</t>
  </si>
  <si>
    <t xml:space="preserve">5243410A21</t>
  </si>
  <si>
    <t xml:space="preserve">5243410C0F</t>
  </si>
  <si>
    <t xml:space="preserve">5243411437</t>
  </si>
  <si>
    <t xml:space="preserve">5243411514</t>
  </si>
  <si>
    <t xml:space="preserve">5243411B7C</t>
  </si>
  <si>
    <t xml:space="preserve">5243412347</t>
  </si>
  <si>
    <t xml:space="preserve">5243412E38</t>
  </si>
  <si>
    <t xml:space="preserve">5243413339</t>
  </si>
  <si>
    <t xml:space="preserve">5243413D51</t>
  </si>
  <si>
    <t xml:space="preserve">524341402A</t>
  </si>
  <si>
    <t xml:space="preserve">524358291A</t>
  </si>
  <si>
    <t xml:space="preserve">5243583A73</t>
  </si>
  <si>
    <t xml:space="preserve">5243586840</t>
  </si>
  <si>
    <t xml:space="preserve">524359082E</t>
  </si>
  <si>
    <t xml:space="preserve">5243591A64</t>
  </si>
  <si>
    <t xml:space="preserve">524359225F</t>
  </si>
  <si>
    <t xml:space="preserve">5243593853</t>
  </si>
  <si>
    <t xml:space="preserve">5243595A1D</t>
  </si>
  <si>
    <t xml:space="preserve">524359782A</t>
  </si>
  <si>
    <t xml:space="preserve">5243597B3D</t>
  </si>
  <si>
    <t xml:space="preserve">52435A0C47</t>
  </si>
  <si>
    <t xml:space="preserve">52435A4C3E</t>
  </si>
  <si>
    <t xml:space="preserve">52435A501C</t>
  </si>
  <si>
    <t xml:space="preserve">52435A6827</t>
  </si>
  <si>
    <t xml:space="preserve">52435A6E09</t>
  </si>
  <si>
    <t xml:space="preserve">52435A713C</t>
  </si>
  <si>
    <t xml:space="preserve">52435A7405</t>
  </si>
  <si>
    <t xml:space="preserve">52435A7B4E</t>
  </si>
  <si>
    <t xml:space="preserve">52435B0849</t>
  </si>
  <si>
    <t xml:space="preserve">52435B3F39</t>
  </si>
  <si>
    <t xml:space="preserve">52435C0D0F</t>
  </si>
  <si>
    <t xml:space="preserve">52435C1B5F</t>
  </si>
  <si>
    <t xml:space="preserve">52435C2B22</t>
  </si>
  <si>
    <t xml:space="preserve">52435C3C51</t>
  </si>
  <si>
    <t xml:space="preserve">52435C4B58</t>
  </si>
  <si>
    <t xml:space="preserve">52435C5243</t>
  </si>
  <si>
    <t xml:space="preserve">52435C746E</t>
  </si>
  <si>
    <t xml:space="preserve">52435D330E</t>
  </si>
  <si>
    <t xml:space="preserve">52435D4E75</t>
  </si>
  <si>
    <t xml:space="preserve">52435E0E7F</t>
  </si>
  <si>
    <t xml:space="preserve">52435E0F5C</t>
  </si>
  <si>
    <t xml:space="preserve">52435E1B38</t>
  </si>
  <si>
    <t xml:space="preserve">52435E3553</t>
  </si>
  <si>
    <t xml:space="preserve">52435E3F21</t>
  </si>
  <si>
    <t xml:space="preserve">52435E571D</t>
  </si>
  <si>
    <t xml:space="preserve">52435E682B</t>
  </si>
  <si>
    <t xml:space="preserve">52435F1B2C</t>
  </si>
  <si>
    <t xml:space="preserve">52435F424E</t>
  </si>
  <si>
    <t xml:space="preserve">52435F436D</t>
  </si>
  <si>
    <t xml:space="preserve">52435F5313</t>
  </si>
  <si>
    <t xml:space="preserve">52435F562A</t>
  </si>
  <si>
    <t xml:space="preserve">5243603720</t>
  </si>
  <si>
    <t xml:space="preserve">5243604B78</t>
  </si>
  <si>
    <t xml:space="preserve">524360556E</t>
  </si>
  <si>
    <t xml:space="preserve">524360744E</t>
  </si>
  <si>
    <t xml:space="preserve">5243610F0F</t>
  </si>
  <si>
    <t xml:space="preserve">5243614209</t>
  </si>
  <si>
    <t xml:space="preserve">5243614427</t>
  </si>
  <si>
    <t xml:space="preserve">5243614F76</t>
  </si>
  <si>
    <t xml:space="preserve">524361566D</t>
  </si>
  <si>
    <t xml:space="preserve">5243615F08</t>
  </si>
  <si>
    <t xml:space="preserve">5243616329</t>
  </si>
  <si>
    <t xml:space="preserve">5243620B66</t>
  </si>
  <si>
    <t xml:space="preserve">524362127D</t>
  </si>
  <si>
    <t xml:space="preserve">5243622739</t>
  </si>
  <si>
    <t xml:space="preserve">5243623F01</t>
  </si>
  <si>
    <t xml:space="preserve">524362492B</t>
  </si>
  <si>
    <t xml:space="preserve">5243624C12</t>
  </si>
  <si>
    <t xml:space="preserve">524362635A</t>
  </si>
  <si>
    <t xml:space="preserve">5243630023</t>
  </si>
  <si>
    <t xml:space="preserve">5243630334</t>
  </si>
  <si>
    <t xml:space="preserve">5243630439</t>
  </si>
  <si>
    <t xml:space="preserve">5243630946</t>
  </si>
  <si>
    <t xml:space="preserve">5243633753</t>
  </si>
  <si>
    <t xml:space="preserve">5243634D25</t>
  </si>
  <si>
    <t xml:space="preserve">5243634E32</t>
  </si>
  <si>
    <t xml:space="preserve">5243636A2B</t>
  </si>
  <si>
    <t xml:space="preserve">5243637330</t>
  </si>
  <si>
    <t xml:space="preserve">5243641D5D</t>
  </si>
  <si>
    <t xml:space="preserve">5243642348</t>
  </si>
  <si>
    <t xml:space="preserve">524364293A</t>
  </si>
  <si>
    <t xml:space="preserve">5243644728</t>
  </si>
  <si>
    <t xml:space="preserve">524364643C</t>
  </si>
  <si>
    <t xml:space="preserve">524364781E</t>
  </si>
  <si>
    <t xml:space="preserve">524364793D</t>
  </si>
  <si>
    <t xml:space="preserve">524365516C</t>
  </si>
  <si>
    <t xml:space="preserve">524365592A</t>
  </si>
  <si>
    <t xml:space="preserve">5243655A3D</t>
  </si>
  <si>
    <t xml:space="preserve">5243655F04</t>
  </si>
  <si>
    <t xml:space="preserve">524365735B</t>
  </si>
  <si>
    <t xml:space="preserve">5243663C1A</t>
  </si>
  <si>
    <t xml:space="preserve">5243663E2E</t>
  </si>
  <si>
    <t xml:space="preserve">5243664B13</t>
  </si>
  <si>
    <t xml:space="preserve">5243664C1E</t>
  </si>
  <si>
    <t xml:space="preserve">5243666D3E</t>
  </si>
  <si>
    <t xml:space="preserve">5243666E29</t>
  </si>
  <si>
    <t xml:space="preserve">524367002F</t>
  </si>
  <si>
    <t xml:space="preserve">524367010C</t>
  </si>
  <si>
    <t xml:space="preserve">5243673814</t>
  </si>
  <si>
    <t xml:space="preserve">524367456F</t>
  </si>
  <si>
    <t xml:space="preserve">5243677108</t>
  </si>
  <si>
    <t xml:space="preserve">524367786D</t>
  </si>
  <si>
    <t xml:space="preserve">5243680962</t>
  </si>
  <si>
    <t xml:space="preserve">524368241E</t>
  </si>
  <si>
    <t xml:space="preserve">524368253D</t>
  </si>
  <si>
    <t xml:space="preserve">5243682842</t>
  </si>
  <si>
    <t xml:space="preserve">5243683777</t>
  </si>
  <si>
    <t xml:space="preserve">5243683B2B</t>
  </si>
  <si>
    <t xml:space="preserve">524368424A</t>
  </si>
  <si>
    <t xml:space="preserve">524368541A</t>
  </si>
  <si>
    <t xml:space="preserve">5243686770</t>
  </si>
  <si>
    <t xml:space="preserve">524368753A</t>
  </si>
  <si>
    <t xml:space="preserve">5243690A61</t>
  </si>
  <si>
    <t xml:space="preserve">5243692307</t>
  </si>
  <si>
    <t xml:space="preserve">5243692F5B</t>
  </si>
  <si>
    <t xml:space="preserve">5243693557</t>
  </si>
  <si>
    <t xml:space="preserve">5243693E06</t>
  </si>
  <si>
    <t xml:space="preserve">5243695719</t>
  </si>
  <si>
    <t xml:space="preserve">5243695D6B</t>
  </si>
  <si>
    <t xml:space="preserve">52436A0254</t>
  </si>
  <si>
    <t xml:space="preserve">52436A1309</t>
  </si>
  <si>
    <t xml:space="preserve">52436A2257</t>
  </si>
  <si>
    <t xml:space="preserve">52436A2C3F</t>
  </si>
  <si>
    <t xml:space="preserve">52436A4637</t>
  </si>
  <si>
    <t xml:space="preserve">52436A547D</t>
  </si>
  <si>
    <t xml:space="preserve">52436A7B35</t>
  </si>
  <si>
    <t xml:space="preserve">52436B131D</t>
  </si>
  <si>
    <t xml:space="preserve">52436B3F42</t>
  </si>
  <si>
    <t xml:space="preserve">52436B5B22</t>
  </si>
  <si>
    <t xml:space="preserve">52436B5C2F</t>
  </si>
  <si>
    <t xml:space="preserve">52436C1156</t>
  </si>
  <si>
    <t xml:space="preserve">52436C3658</t>
  </si>
  <si>
    <t xml:space="preserve">52436D0308</t>
  </si>
  <si>
    <t xml:space="preserve">52436D0405</t>
  </si>
  <si>
    <t xml:space="preserve">52436D0859</t>
  </si>
  <si>
    <t xml:space="preserve">52436D3141</t>
  </si>
  <si>
    <t xml:space="preserve">52436D5636</t>
  </si>
  <si>
    <t xml:space="preserve">52436D585E</t>
  </si>
  <si>
    <t xml:space="preserve">52436D5C44</t>
  </si>
  <si>
    <t xml:space="preserve">52436D647F</t>
  </si>
  <si>
    <t xml:space="preserve">52436D6C39</t>
  </si>
  <si>
    <t xml:space="preserve">52436D7B4A</t>
  </si>
  <si>
    <t xml:space="preserve">52436E1977</t>
  </si>
  <si>
    <t xml:space="preserve">52436E5471</t>
  </si>
  <si>
    <t xml:space="preserve">52436E5552</t>
  </si>
  <si>
    <t xml:space="preserve">52436E5D14</t>
  </si>
  <si>
    <t xml:space="preserve">52436E640C</t>
  </si>
  <si>
    <t xml:space="preserve">52436E7B39</t>
  </si>
  <si>
    <t xml:space="preserve">52436F1B57</t>
  </si>
  <si>
    <t xml:space="preserve">52436F2E13</t>
  </si>
  <si>
    <t xml:space="preserve">52436F4A73</t>
  </si>
  <si>
    <t xml:space="preserve">52436F5368</t>
  </si>
  <si>
    <t xml:space="preserve">52436F5F34</t>
  </si>
  <si>
    <t xml:space="preserve">52436F6967</t>
  </si>
  <si>
    <t xml:space="preserve">52436F707C</t>
  </si>
  <si>
    <t xml:space="preserve">52436F715F</t>
  </si>
  <si>
    <t xml:space="preserve">52436F7545</t>
  </si>
  <si>
    <t xml:space="preserve">524370032B</t>
  </si>
  <si>
    <t xml:space="preserve">5243700B6D</t>
  </si>
  <si>
    <t xml:space="preserve">5243700E54</t>
  </si>
  <si>
    <t xml:space="preserve">5243701161</t>
  </si>
  <si>
    <t xml:space="preserve">524370174F</t>
  </si>
  <si>
    <t xml:space="preserve">5243705736</t>
  </si>
  <si>
    <t xml:space="preserve">5243706F0D</t>
  </si>
  <si>
    <t xml:space="preserve">524370720C</t>
  </si>
  <si>
    <t xml:space="preserve">524371010B</t>
  </si>
  <si>
    <t xml:space="preserve">524371021C</t>
  </si>
  <si>
    <t xml:space="preserve">5243713930</t>
  </si>
  <si>
    <t xml:space="preserve">5243714A23</t>
  </si>
  <si>
    <t xml:space="preserve">5243716C0E</t>
  </si>
  <si>
    <t xml:space="preserve">5243717C70</t>
  </si>
  <si>
    <t xml:space="preserve">5243720178</t>
  </si>
  <si>
    <t xml:space="preserve">5243721332</t>
  </si>
  <si>
    <t xml:space="preserve">5243722D27</t>
  </si>
  <si>
    <t xml:space="preserve">5243723026</t>
  </si>
  <si>
    <t xml:space="preserve">524372343C</t>
  </si>
  <si>
    <t xml:space="preserve">524372460C</t>
  </si>
  <si>
    <t xml:space="preserve">5243724E4A</t>
  </si>
  <si>
    <t xml:space="preserve">5243726944</t>
  </si>
  <si>
    <t xml:space="preserve">524372705F</t>
  </si>
  <si>
    <t xml:space="preserve">524372717C</t>
  </si>
  <si>
    <t xml:space="preserve">524373173C</t>
  </si>
  <si>
    <t xml:space="preserve">5243732D33</t>
  </si>
  <si>
    <t xml:space="preserve">5243733F79</t>
  </si>
  <si>
    <t xml:space="preserve">5243734953</t>
  </si>
  <si>
    <t xml:space="preserve">5243734A44</t>
  </si>
  <si>
    <t xml:space="preserve">5243735D37</t>
  </si>
  <si>
    <t xml:space="preserve">524373642F</t>
  </si>
  <si>
    <t xml:space="preserve">5243737665</t>
  </si>
  <si>
    <t xml:space="preserve">5243740204</t>
  </si>
  <si>
    <t xml:space="preserve">5244076B3D</t>
  </si>
  <si>
    <t xml:space="preserve">524408357A</t>
  </si>
  <si>
    <t xml:space="preserve">5244085C65</t>
  </si>
  <si>
    <t xml:space="preserve">524409144E</t>
  </si>
  <si>
    <t xml:space="preserve">52440A4103</t>
  </si>
  <si>
    <t xml:space="preserve">52440A6E4B</t>
  </si>
  <si>
    <t xml:space="preserve">52440A7938</t>
  </si>
  <si>
    <t xml:space="preserve">52440B1875</t>
  </si>
  <si>
    <t xml:space="preserve">52440B4F7F</t>
  </si>
  <si>
    <t xml:space="preserve">52440C1D33</t>
  </si>
  <si>
    <t xml:space="preserve">52440C561B</t>
  </si>
  <si>
    <t xml:space="preserve">52440C5738</t>
  </si>
  <si>
    <t xml:space="preserve">52440D193D</t>
  </si>
  <si>
    <t xml:space="preserve">52440D2940</t>
  </si>
  <si>
    <t xml:space="preserve">52440E056C</t>
  </si>
  <si>
    <t xml:space="preserve">52440E4602</t>
  </si>
  <si>
    <t xml:space="preserve">52440E6338</t>
  </si>
  <si>
    <t xml:space="preserve">52440F2161</t>
  </si>
  <si>
    <t xml:space="preserve">52440F274F</t>
  </si>
  <si>
    <t xml:space="preserve">52440F3731</t>
  </si>
  <si>
    <t xml:space="preserve">52440F4E50</t>
  </si>
  <si>
    <t xml:space="preserve">52440F6615</t>
  </si>
  <si>
    <t xml:space="preserve">5244101B2A</t>
  </si>
  <si>
    <t xml:space="preserve">5244104466</t>
  </si>
  <si>
    <t xml:space="preserve">5244107E69</t>
  </si>
  <si>
    <t xml:space="preserve">5244110011</t>
  </si>
  <si>
    <t xml:space="preserve">5244116471</t>
  </si>
  <si>
    <t xml:space="preserve">5244120478</t>
  </si>
  <si>
    <t xml:space="preserve">524412422F</t>
  </si>
  <si>
    <t xml:space="preserve">5244127C3A</t>
  </si>
  <si>
    <t xml:space="preserve">5244136C50</t>
  </si>
  <si>
    <t xml:space="preserve">524415013E</t>
  </si>
  <si>
    <t xml:space="preserve">5244155E72</t>
  </si>
  <si>
    <t xml:space="preserve">5244160557</t>
  </si>
  <si>
    <t xml:space="preserve">524416282B</t>
  </si>
  <si>
    <t xml:space="preserve">524417091F</t>
  </si>
  <si>
    <t xml:space="preserve">5244174237</t>
  </si>
  <si>
    <t xml:space="preserve">524418275C</t>
  </si>
  <si>
    <t xml:space="preserve">5244183D50</t>
  </si>
  <si>
    <t xml:space="preserve">5244186C74</t>
  </si>
  <si>
    <t xml:space="preserve">5244196505</t>
  </si>
  <si>
    <t xml:space="preserve">52441B3A2E</t>
  </si>
  <si>
    <t xml:space="preserve">52441B4E30</t>
  </si>
  <si>
    <t xml:space="preserve">52441B605B</t>
  </si>
  <si>
    <t xml:space="preserve">52441C0C02</t>
  </si>
  <si>
    <t xml:space="preserve">52441C6F6F</t>
  </si>
  <si>
    <t xml:space="preserve">52441D2453</t>
  </si>
  <si>
    <t xml:space="preserve">52441E6459</t>
  </si>
  <si>
    <t xml:space="preserve">52441F5604</t>
  </si>
  <si>
    <t xml:space="preserve">52441F721D</t>
  </si>
  <si>
    <t xml:space="preserve">52441F7724</t>
  </si>
  <si>
    <t xml:space="preserve">5244201F4B</t>
  </si>
  <si>
    <t xml:space="preserve">524420441D</t>
  </si>
  <si>
    <t xml:space="preserve">5244222B4B</t>
  </si>
  <si>
    <t xml:space="preserve">524437037A</t>
  </si>
  <si>
    <t xml:space="preserve">5244372474</t>
  </si>
  <si>
    <t xml:space="preserve">524438045F</t>
  </si>
  <si>
    <t xml:space="preserve">5244383B69</t>
  </si>
  <si>
    <t xml:space="preserve">5244384F77</t>
  </si>
  <si>
    <t xml:space="preserve">524439121B</t>
  </si>
  <si>
    <t xml:space="preserve">5244394432</t>
  </si>
  <si>
    <t xml:space="preserve">52443A0022</t>
  </si>
  <si>
    <t xml:space="preserve">52443A5863</t>
  </si>
  <si>
    <t xml:space="preserve">52443A681E</t>
  </si>
  <si>
    <t xml:space="preserve">52443B6C10</t>
  </si>
  <si>
    <t xml:space="preserve">52443B750B</t>
  </si>
  <si>
    <t xml:space="preserve">52443C0F02</t>
  </si>
  <si>
    <t xml:space="preserve">52443C1F7C</t>
  </si>
  <si>
    <t xml:space="preserve">52443C3D4B</t>
  </si>
  <si>
    <t xml:space="preserve">52443C4B61</t>
  </si>
  <si>
    <t xml:space="preserve">52443C6110</t>
  </si>
  <si>
    <t xml:space="preserve">52443C6E5B</t>
  </si>
  <si>
    <t xml:space="preserve">52443C7574</t>
  </si>
  <si>
    <t xml:space="preserve">52443D1F68</t>
  </si>
  <si>
    <t xml:space="preserve">52443D4210</t>
  </si>
  <si>
    <t xml:space="preserve">52443E0339</t>
  </si>
  <si>
    <t xml:space="preserve">52443E5D56</t>
  </si>
  <si>
    <t xml:space="preserve">52443F0B6B</t>
  </si>
  <si>
    <t xml:space="preserve">52443F6F0B</t>
  </si>
  <si>
    <t xml:space="preserve">524440154F</t>
  </si>
  <si>
    <t xml:space="preserve">5244401830</t>
  </si>
  <si>
    <t xml:space="preserve">5244403075</t>
  </si>
  <si>
    <t xml:space="preserve">5244404152</t>
  </si>
  <si>
    <t xml:space="preserve">5244404548</t>
  </si>
  <si>
    <t xml:space="preserve">5244405621</t>
  </si>
  <si>
    <t xml:space="preserve">5244406151</t>
  </si>
  <si>
    <t xml:space="preserve">5244407238</t>
  </si>
  <si>
    <t xml:space="preserve">5244407C50</t>
  </si>
  <si>
    <t xml:space="preserve">5244407D73</t>
  </si>
  <si>
    <t xml:space="preserve">5244410A6E</t>
  </si>
  <si>
    <t xml:space="preserve">5244413904</t>
  </si>
  <si>
    <t xml:space="preserve">5244416648</t>
  </si>
  <si>
    <t xml:space="preserve">5244416A14</t>
  </si>
  <si>
    <t xml:space="preserve">524441785E</t>
  </si>
  <si>
    <t xml:space="preserve">5244421306</t>
  </si>
  <si>
    <t xml:space="preserve">5244424F5D</t>
  </si>
  <si>
    <t xml:space="preserve">524443091E</t>
  </si>
  <si>
    <t xml:space="preserve">524443462C</t>
  </si>
  <si>
    <t xml:space="preserve">524443507C</t>
  </si>
  <si>
    <t xml:space="preserve">524443715C</t>
  </si>
  <si>
    <t xml:space="preserve">5244444918</t>
  </si>
  <si>
    <t xml:space="preserve">5244450D6F</t>
  </si>
  <si>
    <t xml:space="preserve">524445106E</t>
  </si>
  <si>
    <t xml:space="preserve">5244452409</t>
  </si>
  <si>
    <t xml:space="preserve">524445306D</t>
  </si>
  <si>
    <t xml:space="preserve">5244453F26</t>
  </si>
  <si>
    <t xml:space="preserve">5244455300</t>
  </si>
  <si>
    <t xml:space="preserve">5244455B46</t>
  </si>
  <si>
    <t xml:space="preserve">5244457220</t>
  </si>
  <si>
    <t xml:space="preserve">5244462826</t>
  </si>
  <si>
    <t xml:space="preserve">5244463B4F</t>
  </si>
  <si>
    <t xml:space="preserve">5244465B35</t>
  </si>
  <si>
    <t xml:space="preserve">5244466E71</t>
  </si>
  <si>
    <t xml:space="preserve">5244467B36</t>
  </si>
  <si>
    <t xml:space="preserve">5244470B26</t>
  </si>
  <si>
    <t xml:space="preserve">524447384C</t>
  </si>
  <si>
    <t xml:space="preserve">5244475549</t>
  </si>
  <si>
    <t xml:space="preserve">5244475A02</t>
  </si>
  <si>
    <t xml:space="preserve">5244477150</t>
  </si>
  <si>
    <t xml:space="preserve">524448281A</t>
  </si>
  <si>
    <t xml:space="preserve">5244482E34</t>
  </si>
  <si>
    <t xml:space="preserve">5244483B73</t>
  </si>
  <si>
    <t xml:space="preserve">524448593D</t>
  </si>
  <si>
    <t xml:space="preserve">524448643F</t>
  </si>
  <si>
    <t xml:space="preserve">5244490B1A</t>
  </si>
  <si>
    <t xml:space="preserve">5244491201</t>
  </si>
  <si>
    <t xml:space="preserve">5244493036</t>
  </si>
  <si>
    <t xml:space="preserve">5244493321</t>
  </si>
  <si>
    <t xml:space="preserve">524449504C</t>
  </si>
  <si>
    <t xml:space="preserve">5244497742</t>
  </si>
  <si>
    <t xml:space="preserve">52444A095D</t>
  </si>
  <si>
    <t xml:space="preserve">52444A1165</t>
  </si>
  <si>
    <t xml:space="preserve">52444A1C1A</t>
  </si>
  <si>
    <t xml:space="preserve">52444A295E</t>
  </si>
  <si>
    <t xml:space="preserve">52444A3045</t>
  </si>
  <si>
    <t xml:space="preserve">52444A4275</t>
  </si>
  <si>
    <t xml:space="preserve">52444B0949</t>
  </si>
  <si>
    <t xml:space="preserve">52444B1266</t>
  </si>
  <si>
    <t xml:space="preserve">52444B4F1E</t>
  </si>
  <si>
    <t xml:space="preserve">52444C0053</t>
  </si>
  <si>
    <t xml:space="preserve">52444C0A21</t>
  </si>
  <si>
    <t xml:space="preserve">52444C0B02</t>
  </si>
  <si>
    <t xml:space="preserve">52444C3600</t>
  </si>
  <si>
    <t xml:space="preserve">52444C4727</t>
  </si>
  <si>
    <t xml:space="preserve">52444C6510</t>
  </si>
  <si>
    <t xml:space="preserve">52444D2353</t>
  </si>
  <si>
    <t xml:space="preserve">52444D4D41</t>
  </si>
  <si>
    <t xml:space="preserve">52444E5429</t>
  </si>
  <si>
    <t xml:space="preserve">52444E573E</t>
  </si>
  <si>
    <t xml:space="preserve">52444F2334</t>
  </si>
  <si>
    <t xml:space="preserve">52444F3269</t>
  </si>
  <si>
    <t xml:space="preserve">52444F4B08</t>
  </si>
  <si>
    <t xml:space="preserve">5244502D18</t>
  </si>
  <si>
    <t xml:space="preserve">5244504E75</t>
  </si>
  <si>
    <t xml:space="preserve">5244511A7C</t>
  </si>
  <si>
    <t xml:space="preserve">5244512835</t>
  </si>
  <si>
    <t xml:space="preserve">524451300D</t>
  </si>
  <si>
    <t xml:space="preserve">5246573974</t>
  </si>
  <si>
    <t xml:space="preserve">52470A1A46</t>
  </si>
  <si>
    <t xml:space="preserve">5247111D03</t>
  </si>
  <si>
    <t xml:space="preserve">Cle Elum Slough</t>
  </si>
  <si>
    <t xml:space="preserve">Cascade Stock</t>
  </si>
  <si>
    <t xml:space="preserve">BDW99085.CCL</t>
  </si>
  <si>
    <t xml:space="preserve">52262A7134</t>
  </si>
  <si>
    <t xml:space="preserve">5233793A7C</t>
  </si>
  <si>
    <t xml:space="preserve">5234157136</t>
  </si>
  <si>
    <t xml:space="preserve">5234161B4D</t>
  </si>
  <si>
    <t xml:space="preserve">5234166A6A</t>
  </si>
  <si>
    <t xml:space="preserve">5234167A14</t>
  </si>
  <si>
    <t xml:space="preserve">5234173B5A</t>
  </si>
  <si>
    <t xml:space="preserve">523417423B</t>
  </si>
  <si>
    <t xml:space="preserve">523418234A</t>
  </si>
  <si>
    <t xml:space="preserve">5234187B0B</t>
  </si>
  <si>
    <t xml:space="preserve">523419035D</t>
  </si>
  <si>
    <t xml:space="preserve">5234190450</t>
  </si>
  <si>
    <t xml:space="preserve">523419504D</t>
  </si>
  <si>
    <t xml:space="preserve">52341A2119</t>
  </si>
  <si>
    <t xml:space="preserve">52341A3802</t>
  </si>
  <si>
    <t xml:space="preserve">52341A7613</t>
  </si>
  <si>
    <t xml:space="preserve">52341C1436</t>
  </si>
  <si>
    <t xml:space="preserve">52341C1602</t>
  </si>
  <si>
    <t xml:space="preserve">52341D0668</t>
  </si>
  <si>
    <t xml:space="preserve">52341D332C</t>
  </si>
  <si>
    <t xml:space="preserve">52341D3E53</t>
  </si>
  <si>
    <t xml:space="preserve">52341D774F</t>
  </si>
  <si>
    <t xml:space="preserve">52341E0A47</t>
  </si>
  <si>
    <t xml:space="preserve">52341E4F07</t>
  </si>
  <si>
    <t xml:space="preserve">52341E5F79</t>
  </si>
  <si>
    <t xml:space="preserve">52341E6E27</t>
  </si>
  <si>
    <t xml:space="preserve">52341F3C00</t>
  </si>
  <si>
    <t xml:space="preserve">52341F417B</t>
  </si>
  <si>
    <t xml:space="preserve">52341F5943</t>
  </si>
  <si>
    <t xml:space="preserve">52341F7940</t>
  </si>
  <si>
    <t xml:space="preserve">5234201B5D</t>
  </si>
  <si>
    <t xml:space="preserve">523420431C</t>
  </si>
  <si>
    <t xml:space="preserve">523420546F</t>
  </si>
  <si>
    <t xml:space="preserve">523421047C</t>
  </si>
  <si>
    <t xml:space="preserve">5234210F2D</t>
  </si>
  <si>
    <t xml:space="preserve">5234217F29</t>
  </si>
  <si>
    <t xml:space="preserve">5234220B44</t>
  </si>
  <si>
    <t xml:space="preserve">523422252F</t>
  </si>
  <si>
    <t xml:space="preserve">523422437B</t>
  </si>
  <si>
    <t xml:space="preserve">5234224C30</t>
  </si>
  <si>
    <t xml:space="preserve">5234224D13</t>
  </si>
  <si>
    <t xml:space="preserve">523423315F</t>
  </si>
  <si>
    <t xml:space="preserve">5234240E16</t>
  </si>
  <si>
    <t xml:space="preserve">5234243A71</t>
  </si>
  <si>
    <t xml:space="preserve">5234245657</t>
  </si>
  <si>
    <t xml:space="preserve">5234252473</t>
  </si>
  <si>
    <t xml:space="preserve">5234254855</t>
  </si>
  <si>
    <t xml:space="preserve">5234254C4F</t>
  </si>
  <si>
    <t xml:space="preserve">5234255259</t>
  </si>
  <si>
    <t xml:space="preserve">5234257828</t>
  </si>
  <si>
    <t xml:space="preserve">5234264377</t>
  </si>
  <si>
    <t xml:space="preserve">5234273F3B</t>
  </si>
  <si>
    <t xml:space="preserve">5234274240</t>
  </si>
  <si>
    <t xml:space="preserve">5234283C04</t>
  </si>
  <si>
    <t xml:space="preserve">5234285022</t>
  </si>
  <si>
    <t xml:space="preserve">5234287518</t>
  </si>
  <si>
    <t xml:space="preserve">5234293C10</t>
  </si>
  <si>
    <t xml:space="preserve">5234294A3A</t>
  </si>
  <si>
    <t xml:space="preserve">52342A1208</t>
  </si>
  <si>
    <t xml:space="preserve">52342A303F</t>
  </si>
  <si>
    <t xml:space="preserve">52342A3328</t>
  </si>
  <si>
    <t xml:space="preserve">52342A4F70</t>
  </si>
  <si>
    <t xml:space="preserve">52342B2176</t>
  </si>
  <si>
    <t xml:space="preserve">52342B5817</t>
  </si>
  <si>
    <t xml:space="preserve">52342D0F76</t>
  </si>
  <si>
    <t xml:space="preserve">52342D1277</t>
  </si>
  <si>
    <t xml:space="preserve">52342D2424</t>
  </si>
  <si>
    <t xml:space="preserve">52342D2610</t>
  </si>
  <si>
    <t xml:space="preserve">52342D2F75</t>
  </si>
  <si>
    <t xml:space="preserve">52342D3806</t>
  </si>
  <si>
    <t xml:space="preserve">52342D6669</t>
  </si>
  <si>
    <t xml:space="preserve">52342E2E25</t>
  </si>
  <si>
    <t xml:space="preserve">52342E642E</t>
  </si>
  <si>
    <t xml:space="preserve">52342F093F</t>
  </si>
  <si>
    <t xml:space="preserve">52342F5673</t>
  </si>
  <si>
    <t xml:space="preserve">52342F6020</t>
  </si>
  <si>
    <t xml:space="preserve">5234300404</t>
  </si>
  <si>
    <t xml:space="preserve">5236610F3B</t>
  </si>
  <si>
    <t xml:space="preserve">523662070E</t>
  </si>
  <si>
    <t xml:space="preserve">5236652546</t>
  </si>
  <si>
    <t xml:space="preserve">523669243E</t>
  </si>
  <si>
    <t xml:space="preserve">52366B1E56</t>
  </si>
  <si>
    <t xml:space="preserve">52366C4272</t>
  </si>
  <si>
    <t xml:space="preserve">52366D1C09</t>
  </si>
  <si>
    <t xml:space="preserve">5236716648</t>
  </si>
  <si>
    <t xml:space="preserve">5236760257</t>
  </si>
  <si>
    <t xml:space="preserve">5236787A29</t>
  </si>
  <si>
    <t xml:space="preserve">5236787D24</t>
  </si>
  <si>
    <t xml:space="preserve">52367A1C1A</t>
  </si>
  <si>
    <t xml:space="preserve">523747225F</t>
  </si>
  <si>
    <t xml:space="preserve">52374B061D</t>
  </si>
  <si>
    <t xml:space="preserve">52374C535C</t>
  </si>
  <si>
    <t xml:space="preserve">52374D293E</t>
  </si>
  <si>
    <t xml:space="preserve">52374D2E33</t>
  </si>
  <si>
    <t xml:space="preserve">52374F5501</t>
  </si>
  <si>
    <t xml:space="preserve">5237521A10</t>
  </si>
  <si>
    <t xml:space="preserve">5237533E1D</t>
  </si>
  <si>
    <t xml:space="preserve">5237555769</t>
  </si>
  <si>
    <t xml:space="preserve">5237572124</t>
  </si>
  <si>
    <t xml:space="preserve">5238253807</t>
  </si>
  <si>
    <t xml:space="preserve">523830173B</t>
  </si>
  <si>
    <t xml:space="preserve">52384E2D12</t>
  </si>
  <si>
    <t xml:space="preserve">5238512D56</t>
  </si>
  <si>
    <t xml:space="preserve">5238524945</t>
  </si>
  <si>
    <t xml:space="preserve">523854392A</t>
  </si>
  <si>
    <t xml:space="preserve">5238557438</t>
  </si>
  <si>
    <t xml:space="preserve">5238565C0E</t>
  </si>
  <si>
    <t xml:space="preserve">5238577920</t>
  </si>
  <si>
    <t xml:space="preserve">52385A0E66</t>
  </si>
  <si>
    <t xml:space="preserve">52385A3C2F</t>
  </si>
  <si>
    <t xml:space="preserve">523860066B</t>
  </si>
  <si>
    <t xml:space="preserve">5238601A49</t>
  </si>
  <si>
    <t xml:space="preserve">5238614606</t>
  </si>
  <si>
    <t xml:space="preserve">5238646B62</t>
  </si>
  <si>
    <t xml:space="preserve">5238661816</t>
  </si>
  <si>
    <t xml:space="preserve">5239417860</t>
  </si>
  <si>
    <t xml:space="preserve">523E204658</t>
  </si>
  <si>
    <t xml:space="preserve">5246233E6F</t>
  </si>
  <si>
    <t xml:space="preserve">5246236539</t>
  </si>
  <si>
    <t xml:space="preserve">5246236C5C</t>
  </si>
  <si>
    <t xml:space="preserve">5246236F4B</t>
  </si>
  <si>
    <t xml:space="preserve">5246237A0C</t>
  </si>
  <si>
    <t xml:space="preserve">5246237D01</t>
  </si>
  <si>
    <t xml:space="preserve">5246241158</t>
  </si>
  <si>
    <t xml:space="preserve">5246242628</t>
  </si>
  <si>
    <t xml:space="preserve">5246243078</t>
  </si>
  <si>
    <t xml:space="preserve">524624336F</t>
  </si>
  <si>
    <t xml:space="preserve">524624415F</t>
  </si>
  <si>
    <t xml:space="preserve">5246246772</t>
  </si>
  <si>
    <t xml:space="preserve">5246250D6E</t>
  </si>
  <si>
    <t xml:space="preserve">5246251A1D</t>
  </si>
  <si>
    <t xml:space="preserve">524625271F</t>
  </si>
  <si>
    <t xml:space="preserve">524625437F</t>
  </si>
  <si>
    <t xml:space="preserve">5246261228</t>
  </si>
  <si>
    <t xml:space="preserve">5246262C3D</t>
  </si>
  <si>
    <t xml:space="preserve">5246262F2A</t>
  </si>
  <si>
    <t xml:space="preserve">5246264C47</t>
  </si>
  <si>
    <t xml:space="preserve">5246264D64</t>
  </si>
  <si>
    <t xml:space="preserve">524626630F</t>
  </si>
  <si>
    <t xml:space="preserve">5246266A6A</t>
  </si>
  <si>
    <t xml:space="preserve">524627112B</t>
  </si>
  <si>
    <t xml:space="preserve">5246272075</t>
  </si>
  <si>
    <t xml:space="preserve">524627246F</t>
  </si>
  <si>
    <t xml:space="preserve">5246272B24</t>
  </si>
  <si>
    <t xml:space="preserve">524627323F</t>
  </si>
  <si>
    <t xml:space="preserve">5246274621</t>
  </si>
  <si>
    <t xml:space="preserve">5246274702</t>
  </si>
  <si>
    <t xml:space="preserve">5246274C53</t>
  </si>
  <si>
    <t xml:space="preserve">5246275548</t>
  </si>
  <si>
    <t xml:space="preserve">5246275D0E</t>
  </si>
  <si>
    <t xml:space="preserve">524627684A</t>
  </si>
  <si>
    <t xml:space="preserve">5246276969</t>
  </si>
  <si>
    <t xml:space="preserve">5246277B23</t>
  </si>
  <si>
    <t xml:space="preserve">5246280670</t>
  </si>
  <si>
    <t xml:space="preserve">524628281B</t>
  </si>
  <si>
    <t xml:space="preserve">524628526D</t>
  </si>
  <si>
    <t xml:space="preserve">524628534E</t>
  </si>
  <si>
    <t xml:space="preserve">5246286333</t>
  </si>
  <si>
    <t xml:space="preserve">5246287179</t>
  </si>
  <si>
    <t xml:space="preserve">5246291951</t>
  </si>
  <si>
    <t xml:space="preserve">5246292C15</t>
  </si>
  <si>
    <t xml:space="preserve">52462A0E51</t>
  </si>
  <si>
    <t xml:space="preserve">52462A157E</t>
  </si>
  <si>
    <t xml:space="preserve">52462A2C66</t>
  </si>
  <si>
    <t xml:space="preserve">52462A5D41</t>
  </si>
  <si>
    <t xml:space="preserve">52462A6A31</t>
  </si>
  <si>
    <t xml:space="preserve">52462A7A4F</t>
  </si>
  <si>
    <t xml:space="preserve">52462A7C61</t>
  </si>
  <si>
    <t xml:space="preserve">52462B2F65</t>
  </si>
  <si>
    <t xml:space="preserve">52462B5D55</t>
  </si>
  <si>
    <t xml:space="preserve">52462B7C75</t>
  </si>
  <si>
    <t xml:space="preserve">52462C056B</t>
  </si>
  <si>
    <t xml:space="preserve">52462C2D2E</t>
  </si>
  <si>
    <t xml:space="preserve">52462C3C73</t>
  </si>
  <si>
    <t xml:space="preserve">52462C433C</t>
  </si>
  <si>
    <t xml:space="preserve">52462C544F</t>
  </si>
  <si>
    <t xml:space="preserve">52462C6725</t>
  </si>
  <si>
    <t xml:space="preserve">52462C6E40</t>
  </si>
  <si>
    <t xml:space="preserve">52462C7C0A</t>
  </si>
  <si>
    <t xml:space="preserve">52462C7D29</t>
  </si>
  <si>
    <t xml:space="preserve">52462D2F0E</t>
  </si>
  <si>
    <t xml:space="preserve">52462D303B</t>
  </si>
  <si>
    <t xml:space="preserve">52462D4879</t>
  </si>
  <si>
    <t xml:space="preserve">52462D5041</t>
  </si>
  <si>
    <t xml:space="preserve">52462D7042</t>
  </si>
  <si>
    <t xml:space="preserve">52462D7A30</t>
  </si>
  <si>
    <t xml:space="preserve">52462E127F</t>
  </si>
  <si>
    <t xml:space="preserve">52462E1572</t>
  </si>
  <si>
    <t xml:space="preserve">52462E250F</t>
  </si>
  <si>
    <t xml:space="preserve">52462E392D</t>
  </si>
  <si>
    <t xml:space="preserve">52462E3E20</t>
  </si>
  <si>
    <t xml:space="preserve">52462E416F</t>
  </si>
  <si>
    <t xml:space="preserve">52462E4C10</t>
  </si>
  <si>
    <t xml:space="preserve">52462E5874</t>
  </si>
  <si>
    <t xml:space="preserve">52462E7112</t>
  </si>
  <si>
    <t xml:space="preserve">52462F0F6A</t>
  </si>
  <si>
    <t xml:space="preserve">52462F5105</t>
  </si>
  <si>
    <t xml:space="preserve">52462F5331</t>
  </si>
  <si>
    <t xml:space="preserve">52462F5608</t>
  </si>
  <si>
    <t xml:space="preserve">5246305375</t>
  </si>
  <si>
    <t xml:space="preserve">5246305478</t>
  </si>
  <si>
    <t xml:space="preserve">5246305D1D</t>
  </si>
  <si>
    <t xml:space="preserve">5246307255</t>
  </si>
  <si>
    <t xml:space="preserve">524631112C</t>
  </si>
  <si>
    <t xml:space="preserve">5246312468</t>
  </si>
  <si>
    <t xml:space="preserve">5246316625</t>
  </si>
  <si>
    <t xml:space="preserve">5246317156</t>
  </si>
  <si>
    <t xml:space="preserve">524632241B</t>
  </si>
  <si>
    <t xml:space="preserve">5246322538</t>
  </si>
  <si>
    <t xml:space="preserve">5246322C5D</t>
  </si>
  <si>
    <t xml:space="preserve">5246323839</t>
  </si>
  <si>
    <t xml:space="preserve">5246325D7A</t>
  </si>
  <si>
    <t xml:space="preserve">5246331068</t>
  </si>
  <si>
    <t xml:space="preserve">524633125C</t>
  </si>
  <si>
    <t xml:space="preserve">524633190D</t>
  </si>
  <si>
    <t xml:space="preserve">5246332F5E</t>
  </si>
  <si>
    <t xml:space="preserve">524633325F</t>
  </si>
  <si>
    <t xml:space="preserve">5246333766</t>
  </si>
  <si>
    <t xml:space="preserve">524633414C</t>
  </si>
  <si>
    <t xml:space="preserve">5246334D10</t>
  </si>
  <si>
    <t xml:space="preserve">524633571C</t>
  </si>
  <si>
    <t xml:space="preserve">5246336555</t>
  </si>
  <si>
    <t xml:space="preserve">5246341300</t>
  </si>
  <si>
    <t xml:space="preserve">5246344B41</t>
  </si>
  <si>
    <t xml:space="preserve">524635015E</t>
  </si>
  <si>
    <t xml:space="preserve">5246351314</t>
  </si>
  <si>
    <t xml:space="preserve">5246352838</t>
  </si>
  <si>
    <t xml:space="preserve">5246360620</t>
  </si>
  <si>
    <t xml:space="preserve">5246360B5F</t>
  </si>
  <si>
    <t xml:space="preserve">5246360E66</t>
  </si>
  <si>
    <t xml:space="preserve">5246361070</t>
  </si>
  <si>
    <t xml:space="preserve">5246361367</t>
  </si>
  <si>
    <t xml:space="preserve">5246362968</t>
  </si>
  <si>
    <t xml:space="preserve">5246364243</t>
  </si>
  <si>
    <t xml:space="preserve">5246364A05</t>
  </si>
  <si>
    <t xml:space="preserve">5246364E1F</t>
  </si>
  <si>
    <t xml:space="preserve">5246366240</t>
  </si>
  <si>
    <t xml:space="preserve">5246366363</t>
  </si>
  <si>
    <t xml:space="preserve">5246370139</t>
  </si>
  <si>
    <t xml:space="preserve">5246373144</t>
  </si>
  <si>
    <t xml:space="preserve">524637376A</t>
  </si>
  <si>
    <t xml:space="preserve">5246374825</t>
  </si>
  <si>
    <t xml:space="preserve">5246376905</t>
  </si>
  <si>
    <t xml:space="preserve">5246377B4F</t>
  </si>
  <si>
    <t xml:space="preserve">5246381929</t>
  </si>
  <si>
    <t xml:space="preserve">5246381C10</t>
  </si>
  <si>
    <t xml:space="preserve">5246381D33</t>
  </si>
  <si>
    <t xml:space="preserve">5246382508</t>
  </si>
  <si>
    <t xml:space="preserve">5246382E59</t>
  </si>
  <si>
    <t xml:space="preserve">5246384572</t>
  </si>
  <si>
    <t xml:space="preserve">5246385116</t>
  </si>
  <si>
    <t xml:space="preserve">5246385E5D</t>
  </si>
  <si>
    <t xml:space="preserve">5246386048</t>
  </si>
  <si>
    <t xml:space="preserve">524639072B</t>
  </si>
  <si>
    <t xml:space="preserve">5246391F13</t>
  </si>
  <si>
    <t xml:space="preserve">5246392940</t>
  </si>
  <si>
    <t xml:space="preserve">5246392C79</t>
  </si>
  <si>
    <t xml:space="preserve">5246394D20</t>
  </si>
  <si>
    <t xml:space="preserve">5246395518</t>
  </si>
  <si>
    <t xml:space="preserve">52463A0D2A</t>
  </si>
  <si>
    <t xml:space="preserve">52463A4218</t>
  </si>
  <si>
    <t xml:space="preserve">52463A433B</t>
  </si>
  <si>
    <t xml:space="preserve">52463A4949</t>
  </si>
  <si>
    <t xml:space="preserve">52463A4B7D</t>
  </si>
  <si>
    <t xml:space="preserve">52463A7346</t>
  </si>
  <si>
    <t xml:space="preserve">52463B1A4D</t>
  </si>
  <si>
    <t xml:space="preserve">52463B4038</t>
  </si>
  <si>
    <t xml:space="preserve">52463B766B</t>
  </si>
  <si>
    <t xml:space="preserve">52463B7748</t>
  </si>
  <si>
    <t xml:space="preserve">52463B7C19</t>
  </si>
  <si>
    <t xml:space="preserve">52463C2A4F</t>
  </si>
  <si>
    <t xml:space="preserve">52463C457E</t>
  </si>
  <si>
    <t xml:space="preserve">52463C645E</t>
  </si>
  <si>
    <t xml:space="preserve">52463D1812</t>
  </si>
  <si>
    <t xml:space="preserve">52463D2510</t>
  </si>
  <si>
    <t xml:space="preserve">52463D4053</t>
  </si>
  <si>
    <t xml:space="preserve">52463D5C71</t>
  </si>
  <si>
    <t xml:space="preserve">52463D5D52</t>
  </si>
  <si>
    <t xml:space="preserve">52463E1330</t>
  </si>
  <si>
    <t xml:space="preserve">52463E1C7B</t>
  </si>
  <si>
    <t xml:space="preserve">52463E343E</t>
  </si>
  <si>
    <t xml:space="preserve">52463E3862</t>
  </si>
  <si>
    <t xml:space="preserve">52463E4A52</t>
  </si>
  <si>
    <t xml:space="preserve">52463E734A</t>
  </si>
  <si>
    <t xml:space="preserve">52463F0574</t>
  </si>
  <si>
    <t xml:space="preserve">52463F1033</t>
  </si>
  <si>
    <t xml:space="preserve">52463F161D</t>
  </si>
  <si>
    <t xml:space="preserve">5246527549</t>
  </si>
  <si>
    <t xml:space="preserve">5246533710</t>
  </si>
  <si>
    <t xml:space="preserve">5246535A15</t>
  </si>
  <si>
    <t xml:space="preserve">5246551A07</t>
  </si>
  <si>
    <t xml:space="preserve">5246553076</t>
  </si>
  <si>
    <t xml:space="preserve">524655346C</t>
  </si>
  <si>
    <t xml:space="preserve">5246553913</t>
  </si>
  <si>
    <t xml:space="preserve">5246554F39</t>
  </si>
  <si>
    <t xml:space="preserve">5246555238</t>
  </si>
  <si>
    <t xml:space="preserve">5246555C50</t>
  </si>
  <si>
    <t xml:space="preserve">5246564F4A</t>
  </si>
  <si>
    <t xml:space="preserve">524657290A</t>
  </si>
  <si>
    <t xml:space="preserve">5246573528</t>
  </si>
  <si>
    <t xml:space="preserve">5246575148</t>
  </si>
  <si>
    <t xml:space="preserve">5246576973</t>
  </si>
  <si>
    <t xml:space="preserve">5246591A5C</t>
  </si>
  <si>
    <t xml:space="preserve">52465A1564</t>
  </si>
  <si>
    <t xml:space="preserve">52465A1750</t>
  </si>
  <si>
    <t xml:space="preserve">52465A1938</t>
  </si>
  <si>
    <t xml:space="preserve">52465A1D22</t>
  </si>
  <si>
    <t xml:space="preserve">52465A2C7C</t>
  </si>
  <si>
    <t xml:space="preserve">52465B042D</t>
  </si>
  <si>
    <t xml:space="preserve">52465B073A</t>
  </si>
  <si>
    <t xml:space="preserve">52465B0E5F</t>
  </si>
  <si>
    <t xml:space="preserve">52465C1C6A</t>
  </si>
  <si>
    <t xml:space="preserve">52465C2746</t>
  </si>
  <si>
    <t xml:space="preserve">52465C5358</t>
  </si>
  <si>
    <t xml:space="preserve">52465C6D4D</t>
  </si>
  <si>
    <t xml:space="preserve">52465D4940</t>
  </si>
  <si>
    <t xml:space="preserve">52465D4C79</t>
  </si>
  <si>
    <t xml:space="preserve">52465E1B00</t>
  </si>
  <si>
    <t xml:space="preserve">52465F1271</t>
  </si>
  <si>
    <t xml:space="preserve">5246601222</t>
  </si>
  <si>
    <t xml:space="preserve">5246606977</t>
  </si>
  <si>
    <t xml:space="preserve">5246607C30</t>
  </si>
  <si>
    <t xml:space="preserve">5246607E04</t>
  </si>
  <si>
    <t xml:space="preserve">5246616C5A</t>
  </si>
  <si>
    <t xml:space="preserve">5246620B5E</t>
  </si>
  <si>
    <t xml:space="preserve">5246622A7E</t>
  </si>
  <si>
    <t xml:space="preserve">524662446C</t>
  </si>
  <si>
    <t xml:space="preserve">524662454F</t>
  </si>
  <si>
    <t xml:space="preserve">5246637A6D</t>
  </si>
  <si>
    <t xml:space="preserve">5246656410</t>
  </si>
  <si>
    <t xml:space="preserve">5246667B56</t>
  </si>
  <si>
    <t xml:space="preserve">5246673F21</t>
  </si>
  <si>
    <t xml:space="preserve">5246682208</t>
  </si>
  <si>
    <t xml:space="preserve">524668357B</t>
  </si>
  <si>
    <t xml:space="preserve">5246686B14</t>
  </si>
  <si>
    <t xml:space="preserve">5246692606</t>
  </si>
  <si>
    <t xml:space="preserve">5246693341</t>
  </si>
  <si>
    <t xml:space="preserve">52466A1943</t>
  </si>
  <si>
    <t xml:space="preserve">52466B1206</t>
  </si>
  <si>
    <t xml:space="preserve">52466B292A</t>
  </si>
  <si>
    <t xml:space="preserve">52466B7452</t>
  </si>
  <si>
    <t xml:space="preserve">52466B7666</t>
  </si>
  <si>
    <t xml:space="preserve">52466D3E32</t>
  </si>
  <si>
    <t xml:space="preserve">5247016B45</t>
  </si>
  <si>
    <t xml:space="preserve">5247023143</t>
  </si>
  <si>
    <t xml:space="preserve">5247025A68</t>
  </si>
  <si>
    <t xml:space="preserve">5247026821</t>
  </si>
  <si>
    <t xml:space="preserve">5247026B36</t>
  </si>
  <si>
    <t xml:space="preserve">5247027019</t>
  </si>
  <si>
    <t xml:space="preserve">524702722D</t>
  </si>
  <si>
    <t xml:space="preserve">5247030E61</t>
  </si>
  <si>
    <t xml:space="preserve">5247033B25</t>
  </si>
  <si>
    <t xml:space="preserve">5247033E1C</t>
  </si>
  <si>
    <t xml:space="preserve">5247034B21</t>
  </si>
  <si>
    <t xml:space="preserve">5247035B5F</t>
  </si>
  <si>
    <t xml:space="preserve">5247037534</t>
  </si>
  <si>
    <t xml:space="preserve">5247045914</t>
  </si>
  <si>
    <t xml:space="preserve">5247047834</t>
  </si>
  <si>
    <t xml:space="preserve">5247047917</t>
  </si>
  <si>
    <t xml:space="preserve">5247047C2E</t>
  </si>
  <si>
    <t xml:space="preserve">5247052558</t>
  </si>
  <si>
    <t xml:space="preserve">524705397A</t>
  </si>
  <si>
    <t xml:space="preserve">524705430C</t>
  </si>
  <si>
    <t xml:space="preserve">524705485D</t>
  </si>
  <si>
    <t xml:space="preserve">524705564B</t>
  </si>
  <si>
    <t xml:space="preserve">5247055A17</t>
  </si>
  <si>
    <t xml:space="preserve">5247063E04</t>
  </si>
  <si>
    <t xml:space="preserve">524706571B</t>
  </si>
  <si>
    <t xml:space="preserve">5247065C4A</t>
  </si>
  <si>
    <t xml:space="preserve">5247065E7E</t>
  </si>
  <si>
    <t xml:space="preserve">5247067A67</t>
  </si>
  <si>
    <t xml:space="preserve">524707053C</t>
  </si>
  <si>
    <t xml:space="preserve">5247070C59</t>
  </si>
  <si>
    <t xml:space="preserve">524707124F</t>
  </si>
  <si>
    <t xml:space="preserve">5247072006</t>
  </si>
  <si>
    <t xml:space="preserve">5247076546</t>
  </si>
  <si>
    <t xml:space="preserve">5247076A0D</t>
  </si>
  <si>
    <t xml:space="preserve">5247082600</t>
  </si>
  <si>
    <t xml:space="preserve">5247083F1B</t>
  </si>
  <si>
    <t xml:space="preserve">524708533D</t>
  </si>
  <si>
    <t xml:space="preserve">524709174A</t>
  </si>
  <si>
    <t xml:space="preserve">524709787B</t>
  </si>
  <si>
    <t xml:space="preserve">52470A092F</t>
  </si>
  <si>
    <t xml:space="preserve">52470A2E21</t>
  </si>
  <si>
    <t xml:space="preserve">52470A4F78</t>
  </si>
  <si>
    <t xml:space="preserve">52470B2447</t>
  </si>
  <si>
    <t xml:space="preserve">52470B2564</t>
  </si>
  <si>
    <t xml:space="preserve">52470B2938</t>
  </si>
  <si>
    <t xml:space="preserve">52470B2D22</t>
  </si>
  <si>
    <t xml:space="preserve">52470B2F16</t>
  </si>
  <si>
    <t xml:space="preserve">52470B3C7F</t>
  </si>
  <si>
    <t xml:space="preserve">52470B472A</t>
  </si>
  <si>
    <t xml:space="preserve">52470B705A</t>
  </si>
  <si>
    <t xml:space="preserve">52470B7674</t>
  </si>
  <si>
    <t xml:space="preserve">52470C3939</t>
  </si>
  <si>
    <t xml:space="preserve">52470C7863</t>
  </si>
  <si>
    <t xml:space="preserve">52470D135C</t>
  </si>
  <si>
    <t xml:space="preserve">52470D180D</t>
  </si>
  <si>
    <t xml:space="preserve">52470D3C14</t>
  </si>
  <si>
    <t xml:space="preserve">52470D4B1D</t>
  </si>
  <si>
    <t xml:space="preserve">52470D4E24</t>
  </si>
  <si>
    <t xml:space="preserve">52470D5E5A</t>
  </si>
  <si>
    <t xml:space="preserve">52470E245F</t>
  </si>
  <si>
    <t xml:space="preserve">52470E2803</t>
  </si>
  <si>
    <t xml:space="preserve">52470E3D44</t>
  </si>
  <si>
    <t xml:space="preserve">52470F3D50</t>
  </si>
  <si>
    <t xml:space="preserve">52470F744C</t>
  </si>
  <si>
    <t xml:space="preserve">5247101646</t>
  </si>
  <si>
    <t xml:space="preserve">524710337C</t>
  </si>
  <si>
    <t xml:space="preserve">524710406F</t>
  </si>
  <si>
    <t xml:space="preserve">5247106C30</t>
  </si>
  <si>
    <t xml:space="preserve">5247107D6D</t>
  </si>
  <si>
    <t xml:space="preserve">5247110F49</t>
  </si>
  <si>
    <t xml:space="preserve">5247111A0E</t>
  </si>
  <si>
    <t xml:space="preserve">5247116656</t>
  </si>
  <si>
    <t xml:space="preserve">5247116E10</t>
  </si>
  <si>
    <t xml:space="preserve">5247117963</t>
  </si>
  <si>
    <t xml:space="preserve">5247130A17</t>
  </si>
  <si>
    <t xml:space="preserve">524713185D</t>
  </si>
  <si>
    <t xml:space="preserve">5247135E0A</t>
  </si>
  <si>
    <t xml:space="preserve">524714476E</t>
  </si>
  <si>
    <t xml:space="preserve">5247145710</t>
  </si>
  <si>
    <t xml:space="preserve">524714585B</t>
  </si>
  <si>
    <t xml:space="preserve">5247145D62</t>
  </si>
  <si>
    <t xml:space="preserve">5247146C3C</t>
  </si>
  <si>
    <t xml:space="preserve">5247161237</t>
  </si>
  <si>
    <t xml:space="preserve">5247161D7C</t>
  </si>
  <si>
    <t xml:space="preserve">5247175763</t>
  </si>
  <si>
    <t xml:space="preserve">5247181B6E</t>
  </si>
  <si>
    <t xml:space="preserve">5247190813</t>
  </si>
  <si>
    <t xml:space="preserve">524719256F</t>
  </si>
  <si>
    <t xml:space="preserve">5247192933</t>
  </si>
  <si>
    <t xml:space="preserve">5247193432</t>
  </si>
  <si>
    <t xml:space="preserve">5247196869</t>
  </si>
  <si>
    <t xml:space="preserve">5247197C0D</t>
  </si>
  <si>
    <t xml:space="preserve">52471A3675</t>
  </si>
  <si>
    <t xml:space="preserve">52471A5A53</t>
  </si>
  <si>
    <t xml:space="preserve">52471B0D4D</t>
  </si>
  <si>
    <t xml:space="preserve">52471B261F</t>
  </si>
  <si>
    <t xml:space="preserve">52471B7C6A</t>
  </si>
  <si>
    <t xml:space="preserve">52471C150A</t>
  </si>
  <si>
    <t xml:space="preserve">5247311F20</t>
  </si>
  <si>
    <t xml:space="preserve">5247313F23</t>
  </si>
  <si>
    <t xml:space="preserve">5247314642</t>
  </si>
  <si>
    <t xml:space="preserve">5247314E04</t>
  </si>
  <si>
    <t xml:space="preserve">5247315A60</t>
  </si>
  <si>
    <t xml:space="preserve">5247320252</t>
  </si>
  <si>
    <t xml:space="preserve">5247321018</t>
  </si>
  <si>
    <t xml:space="preserve">5247322C39</t>
  </si>
  <si>
    <t xml:space="preserve">5247326B4D</t>
  </si>
  <si>
    <t xml:space="preserve">524733054B</t>
  </si>
  <si>
    <t xml:space="preserve">5247330E1A</t>
  </si>
  <si>
    <t xml:space="preserve">524733112F</t>
  </si>
  <si>
    <t xml:space="preserve">5247341C2F</t>
  </si>
  <si>
    <t xml:space="preserve">5247343E18</t>
  </si>
  <si>
    <t xml:space="preserve">5247343F3B</t>
  </si>
  <si>
    <t xml:space="preserve">5247346077</t>
  </si>
  <si>
    <t xml:space="preserve">524734712A</t>
  </si>
  <si>
    <t xml:space="preserve">5247354905</t>
  </si>
  <si>
    <t xml:space="preserve">5247362764</t>
  </si>
  <si>
    <t xml:space="preserve">5247370838</t>
  </si>
  <si>
    <t xml:space="preserve">5247371317</t>
  </si>
  <si>
    <t xml:space="preserve">5247372770</t>
  </si>
  <si>
    <t xml:space="preserve">5247373314</t>
  </si>
  <si>
    <t xml:space="preserve">5247373E6B</t>
  </si>
  <si>
    <t xml:space="preserve">5247376D7B</t>
  </si>
  <si>
    <t xml:space="preserve">5247381F63</t>
  </si>
  <si>
    <t xml:space="preserve">5247382758</t>
  </si>
  <si>
    <t xml:space="preserve">5247383E43</t>
  </si>
  <si>
    <t xml:space="preserve">5247384869</t>
  </si>
  <si>
    <t xml:space="preserve">524739420F</t>
  </si>
  <si>
    <t xml:space="preserve">5247396E50</t>
  </si>
  <si>
    <t xml:space="preserve">5247397B17</t>
  </si>
  <si>
    <t xml:space="preserve">52473A7738</t>
  </si>
  <si>
    <t xml:space="preserve">52473B2E4E</t>
  </si>
  <si>
    <t xml:space="preserve">52473B7A53</t>
  </si>
  <si>
    <t xml:space="preserve">52473C1862</t>
  </si>
  <si>
    <t xml:space="preserve">52473C660E</t>
  </si>
  <si>
    <t xml:space="preserve">52473D142A</t>
  </si>
  <si>
    <t xml:space="preserve">52473D2E25</t>
  </si>
  <si>
    <t xml:space="preserve">52473E1F08</t>
  </si>
  <si>
    <t xml:space="preserve">52473E2A4C</t>
  </si>
  <si>
    <t xml:space="preserve">52473E520E</t>
  </si>
  <si>
    <t xml:space="preserve">52473F175A</t>
  </si>
  <si>
    <t xml:space="preserve">52473F3054</t>
  </si>
  <si>
    <t xml:space="preserve">52473F6170</t>
  </si>
  <si>
    <t xml:space="preserve">52473F6815</t>
  </si>
  <si>
    <t xml:space="preserve">5247400B4A</t>
  </si>
  <si>
    <t xml:space="preserve">5247400E73</t>
  </si>
  <si>
    <t xml:space="preserve">5247405228</t>
  </si>
  <si>
    <t xml:space="preserve">5247405979</t>
  </si>
  <si>
    <t xml:space="preserve">5247406E09</t>
  </si>
  <si>
    <t xml:space="preserve">5247410702</t>
  </si>
  <si>
    <t xml:space="preserve">524741531F</t>
  </si>
  <si>
    <t xml:space="preserve">524742341B</t>
  </si>
  <si>
    <t xml:space="preserve">5247433136</t>
  </si>
  <si>
    <t xml:space="preserve">5247436131</t>
  </si>
  <si>
    <t xml:space="preserve">5247444D11</t>
  </si>
  <si>
    <t xml:space="preserve">5247445133</t>
  </si>
  <si>
    <t xml:space="preserve">5247445C4C</t>
  </si>
  <si>
    <t xml:space="preserve">5247445D6F</t>
  </si>
  <si>
    <t xml:space="preserve">5247447855</t>
  </si>
  <si>
    <t xml:space="preserve">524745115E</t>
  </si>
  <si>
    <t xml:space="preserve">5247465077</t>
  </si>
  <si>
    <t xml:space="preserve">5247480741</t>
  </si>
  <si>
    <t xml:space="preserve">5247486870</t>
  </si>
  <si>
    <t xml:space="preserve">524749143C</t>
  </si>
  <si>
    <t xml:space="preserve">5247493728</t>
  </si>
  <si>
    <t xml:space="preserve">5247495A2D</t>
  </si>
  <si>
    <t xml:space="preserve">524749672F</t>
  </si>
  <si>
    <t xml:space="preserve">52474A1D2A</t>
  </si>
  <si>
    <t xml:space="preserve">52474A6568</t>
  </si>
  <si>
    <t xml:space="preserve">52474B0328</t>
  </si>
  <si>
    <t xml:space="preserve">52474B232B</t>
  </si>
  <si>
    <t xml:space="preserve">52474B4F0D</t>
  </si>
  <si>
    <t xml:space="preserve">5247605128</t>
  </si>
  <si>
    <t xml:space="preserve">5247611D19</t>
  </si>
  <si>
    <t xml:space="preserve">5247613B34</t>
  </si>
  <si>
    <t xml:space="preserve">5247614376</t>
  </si>
  <si>
    <t xml:space="preserve">5247627A1D</t>
  </si>
  <si>
    <t xml:space="preserve">524763007F</t>
  </si>
  <si>
    <t xml:space="preserve">5247641650</t>
  </si>
  <si>
    <t xml:space="preserve">5247644079</t>
  </si>
  <si>
    <t xml:space="preserve">5247644C25</t>
  </si>
  <si>
    <t xml:space="preserve">5247647D7B</t>
  </si>
  <si>
    <t xml:space="preserve">524765137D</t>
  </si>
  <si>
    <t xml:space="preserve">5247652B46</t>
  </si>
  <si>
    <t xml:space="preserve">5247675157</t>
  </si>
  <si>
    <t xml:space="preserve">5247682C04</t>
  </si>
  <si>
    <t xml:space="preserve">5247696738</t>
  </si>
  <si>
    <t xml:space="preserve">52476B594A</t>
  </si>
  <si>
    <t xml:space="preserve">52476C2054</t>
  </si>
  <si>
    <t xml:space="preserve">52476C5816</t>
  </si>
  <si>
    <t xml:space="preserve">52476C6603</t>
  </si>
  <si>
    <t xml:space="preserve">524770385B</t>
  </si>
  <si>
    <t xml:space="preserve">5247707769</t>
  </si>
  <si>
    <t xml:space="preserve">5247710D0B</t>
  </si>
  <si>
    <t xml:space="preserve">524771431A</t>
  </si>
  <si>
    <t xml:space="preserve">524772683B</t>
  </si>
  <si>
    <t xml:space="preserve">5247730B42</t>
  </si>
  <si>
    <t xml:space="preserve">5247731259</t>
  </si>
  <si>
    <t xml:space="preserve">5247740F27</t>
  </si>
  <si>
    <t xml:space="preserve">52481F0776</t>
  </si>
  <si>
    <t xml:space="preserve">52484D5C4A</t>
  </si>
  <si>
    <t xml:space="preserve">52486E246C</t>
  </si>
  <si>
    <t xml:space="preserve">5248713F07</t>
  </si>
  <si>
    <t xml:space="preserve">524871627F</t>
  </si>
  <si>
    <t xml:space="preserve">5248730810</t>
  </si>
  <si>
    <t xml:space="preserve">5248734A5D</t>
  </si>
  <si>
    <t xml:space="preserve">5248737448</t>
  </si>
  <si>
    <t xml:space="preserve">5248745517</t>
  </si>
  <si>
    <t xml:space="preserve">5248752733</t>
  </si>
  <si>
    <t xml:space="preserve">5248753A32</t>
  </si>
  <si>
    <t xml:space="preserve">524875457D</t>
  </si>
  <si>
    <t xml:space="preserve">5248757A4B</t>
  </si>
  <si>
    <t xml:space="preserve">524876142A</t>
  </si>
  <si>
    <t xml:space="preserve">5248764320</t>
  </si>
  <si>
    <t xml:space="preserve">5248772059</t>
  </si>
  <si>
    <t xml:space="preserve">5248782366</t>
  </si>
  <si>
    <t xml:space="preserve">5248786626</t>
  </si>
  <si>
    <t xml:space="preserve">524879247F</t>
  </si>
  <si>
    <t xml:space="preserve">52487A0136</t>
  </si>
  <si>
    <t xml:space="preserve">52487A1766</t>
  </si>
  <si>
    <t xml:space="preserve">52487A190E</t>
  </si>
  <si>
    <t xml:space="preserve">52487B3248</t>
  </si>
  <si>
    <t xml:space="preserve">52487B415B</t>
  </si>
  <si>
    <t xml:space="preserve">52487B5963</t>
  </si>
  <si>
    <t xml:space="preserve">52487D0149</t>
  </si>
  <si>
    <t xml:space="preserve">52487E030E</t>
  </si>
  <si>
    <t xml:space="preserve">52487E0B48</t>
  </si>
  <si>
    <t xml:space="preserve">52487F7413</t>
  </si>
  <si>
    <t xml:space="preserve">524900081D</t>
  </si>
  <si>
    <t xml:space="preserve">524900517F</t>
  </si>
  <si>
    <t xml:space="preserve">5249005446</t>
  </si>
  <si>
    <t xml:space="preserve">5249007A2D</t>
  </si>
  <si>
    <t xml:space="preserve">5249014618</t>
  </si>
  <si>
    <t xml:space="preserve">5249015666</t>
  </si>
  <si>
    <t xml:space="preserve">524901661B</t>
  </si>
  <si>
    <t xml:space="preserve">5249027C64</t>
  </si>
  <si>
    <t xml:space="preserve">524903094D</t>
  </si>
  <si>
    <t xml:space="preserve">5249033B04</t>
  </si>
  <si>
    <t xml:space="preserve">5249036052</t>
  </si>
  <si>
    <t xml:space="preserve">5249037D53</t>
  </si>
  <si>
    <t xml:space="preserve">5249052274</t>
  </si>
  <si>
    <t xml:space="preserve">5249065952</t>
  </si>
  <si>
    <t xml:space="preserve">5249065F7C</t>
  </si>
  <si>
    <t xml:space="preserve">524907326D</t>
  </si>
  <si>
    <t xml:space="preserve">5249074564</t>
  </si>
  <si>
    <t xml:space="preserve">524907560D</t>
  </si>
  <si>
    <t xml:space="preserve">5249075B72</t>
  </si>
  <si>
    <t xml:space="preserve">5249077C7C</t>
  </si>
  <si>
    <t xml:space="preserve">5249077E48</t>
  </si>
  <si>
    <t xml:space="preserve">5249080416</t>
  </si>
  <si>
    <t xml:space="preserve">5249082536</t>
  </si>
  <si>
    <t xml:space="preserve">52491D7771</t>
  </si>
  <si>
    <t xml:space="preserve">52491E212B</t>
  </si>
  <si>
    <t xml:space="preserve">52491E4246</t>
  </si>
  <si>
    <t xml:space="preserve">52491F013C</t>
  </si>
  <si>
    <t xml:space="preserve">52491F2D63</t>
  </si>
  <si>
    <t xml:space="preserve">52491F3141</t>
  </si>
  <si>
    <t xml:space="preserve">52491F513B</t>
  </si>
  <si>
    <t xml:space="preserve">52491F7B4A</t>
  </si>
  <si>
    <t xml:space="preserve">5249201206</t>
  </si>
  <si>
    <t xml:space="preserve">524920173F</t>
  </si>
  <si>
    <t xml:space="preserve">5249202E27</t>
  </si>
  <si>
    <t xml:space="preserve">524920373C</t>
  </si>
  <si>
    <t xml:space="preserve">5249204C69</t>
  </si>
  <si>
    <t xml:space="preserve">5249206115</t>
  </si>
  <si>
    <t xml:space="preserve">5249211105</t>
  </si>
  <si>
    <t xml:space="preserve">524921205B</t>
  </si>
  <si>
    <t xml:space="preserve">5249221261</t>
  </si>
  <si>
    <t xml:space="preserve">5249222E40</t>
  </si>
  <si>
    <t xml:space="preserve">5249223175</t>
  </si>
  <si>
    <t xml:space="preserve">524922456B</t>
  </si>
  <si>
    <t xml:space="preserve">5249227D50</t>
  </si>
  <si>
    <t xml:space="preserve">524923174C</t>
  </si>
  <si>
    <t xml:space="preserve">5249232B6D</t>
  </si>
  <si>
    <t xml:space="preserve">5249235616</t>
  </si>
  <si>
    <t xml:space="preserve">524923703B</t>
  </si>
  <si>
    <t xml:space="preserve">524923720F</t>
  </si>
  <si>
    <t xml:space="preserve">5249237F70</t>
  </si>
  <si>
    <t xml:space="preserve">5249240163</t>
  </si>
  <si>
    <t xml:space="preserve">5249240D3F</t>
  </si>
  <si>
    <t xml:space="preserve">5249241878</t>
  </si>
  <si>
    <t xml:space="preserve">5249245164</t>
  </si>
  <si>
    <t xml:space="preserve">524924545D</t>
  </si>
  <si>
    <t xml:space="preserve">5249245669</t>
  </si>
  <si>
    <t xml:space="preserve">5249247F0F</t>
  </si>
  <si>
    <t xml:space="preserve">5249250D2B</t>
  </si>
  <si>
    <t xml:space="preserve">5249251C76</t>
  </si>
  <si>
    <t xml:space="preserve">524925410E</t>
  </si>
  <si>
    <t xml:space="preserve">5249255815</t>
  </si>
  <si>
    <t xml:space="preserve">5249262C78</t>
  </si>
  <si>
    <t xml:space="preserve">5249263179</t>
  </si>
  <si>
    <t xml:space="preserve">5249263440</t>
  </si>
  <si>
    <t xml:space="preserve">5249266A2F</t>
  </si>
  <si>
    <t xml:space="preserve">524927135A</t>
  </si>
  <si>
    <t xml:space="preserve">524927273D</t>
  </si>
  <si>
    <t xml:space="preserve">5249272B61</t>
  </si>
  <si>
    <t xml:space="preserve">5249277D48</t>
  </si>
  <si>
    <t xml:space="preserve">5249281A17</t>
  </si>
  <si>
    <t xml:space="preserve">5249283903</t>
  </si>
  <si>
    <t xml:space="preserve">5249284062</t>
  </si>
  <si>
    <t xml:space="preserve">5249285A6E</t>
  </si>
  <si>
    <t xml:space="preserve">524928701F</t>
  </si>
  <si>
    <t xml:space="preserve">5249291F3A</t>
  </si>
  <si>
    <t xml:space="preserve">5249293E1A</t>
  </si>
  <si>
    <t xml:space="preserve">5249296075</t>
  </si>
  <si>
    <t xml:space="preserve">52492A3C5D</t>
  </si>
  <si>
    <t xml:space="preserve">52492A6311</t>
  </si>
  <si>
    <t xml:space="preserve">52492B4225</t>
  </si>
  <si>
    <t xml:space="preserve">52492B5B3E</t>
  </si>
  <si>
    <t xml:space="preserve">52492B6E7A</t>
  </si>
  <si>
    <t xml:space="preserve">52492B714F</t>
  </si>
  <si>
    <t xml:space="preserve">52492C1C35</t>
  </si>
  <si>
    <t xml:space="preserve">52492C5C4C</t>
  </si>
  <si>
    <t xml:space="preserve">52492D2539</t>
  </si>
  <si>
    <t xml:space="preserve">52492D4543</t>
  </si>
  <si>
    <t xml:space="preserve">52492D615A</t>
  </si>
  <si>
    <t xml:space="preserve">52492D7841</t>
  </si>
  <si>
    <t xml:space="preserve">52492E6D75</t>
  </si>
  <si>
    <t xml:space="preserve">52492E7363</t>
  </si>
  <si>
    <t xml:space="preserve">52492F047E</t>
  </si>
  <si>
    <t xml:space="preserve">52492F1634</t>
  </si>
  <si>
    <t xml:space="preserve">5249300F6B</t>
  </si>
  <si>
    <t xml:space="preserve">5249302439</t>
  </si>
  <si>
    <t xml:space="preserve">524930551E</t>
  </si>
  <si>
    <t xml:space="preserve">524931242D</t>
  </si>
  <si>
    <t xml:space="preserve">5249313667</t>
  </si>
  <si>
    <t xml:space="preserve">524931404D</t>
  </si>
  <si>
    <t xml:space="preserve">5249316743</t>
  </si>
  <si>
    <t xml:space="preserve">524932332D</t>
  </si>
  <si>
    <t xml:space="preserve">5249325D3F</t>
  </si>
  <si>
    <t xml:space="preserve">5249332173</t>
  </si>
  <si>
    <t xml:space="preserve">5249333E46</t>
  </si>
  <si>
    <t xml:space="preserve">524933556D</t>
  </si>
  <si>
    <t xml:space="preserve">524934221B</t>
  </si>
  <si>
    <t xml:space="preserve">5249343A23</t>
  </si>
  <si>
    <t xml:space="preserve">5249344D2A</t>
  </si>
  <si>
    <t xml:space="preserve">5249347A5A</t>
  </si>
  <si>
    <t xml:space="preserve">5249351923</t>
  </si>
  <si>
    <t xml:space="preserve">5249354C1D</t>
  </si>
  <si>
    <t xml:space="preserve">5249354F0A</t>
  </si>
  <si>
    <t xml:space="preserve">52494D196E</t>
  </si>
  <si>
    <t xml:space="preserve">52494D4D73</t>
  </si>
  <si>
    <t xml:space="preserve">52494E2843</t>
  </si>
  <si>
    <t xml:space="preserve">52494E407F</t>
  </si>
  <si>
    <t xml:space="preserve">52494F1F27</t>
  </si>
  <si>
    <t xml:space="preserve">52494F3378</t>
  </si>
  <si>
    <t xml:space="preserve">5249505F1A</t>
  </si>
  <si>
    <t xml:space="preserve">5249512356</t>
  </si>
  <si>
    <t xml:space="preserve">5249515F0E</t>
  </si>
  <si>
    <t xml:space="preserve">5249517351</t>
  </si>
  <si>
    <t xml:space="preserve">5249521576</t>
  </si>
  <si>
    <t xml:space="preserve">5249527E5D</t>
  </si>
  <si>
    <t xml:space="preserve">5249530025</t>
  </si>
  <si>
    <t xml:space="preserve">5249532E4E</t>
  </si>
  <si>
    <t xml:space="preserve">5249535101</t>
  </si>
  <si>
    <t xml:space="preserve">5249545673</t>
  </si>
  <si>
    <t xml:space="preserve">5249550F05</t>
  </si>
  <si>
    <t xml:space="preserve">5249552740</t>
  </si>
  <si>
    <t xml:space="preserve">5249552C11</t>
  </si>
  <si>
    <t xml:space="preserve">5249554E5F</t>
  </si>
  <si>
    <t xml:space="preserve">5249561277</t>
  </si>
  <si>
    <t xml:space="preserve">5249563D3F</t>
  </si>
  <si>
    <t xml:space="preserve">5249574935</t>
  </si>
  <si>
    <t xml:space="preserve">5249586655</t>
  </si>
  <si>
    <t xml:space="preserve">5249591471</t>
  </si>
  <si>
    <t xml:space="preserve">5249591D14</t>
  </si>
  <si>
    <t xml:space="preserve">52495A0F2D</t>
  </si>
  <si>
    <t xml:space="preserve">52495A2768</t>
  </si>
  <si>
    <t xml:space="preserve">52495A3635</t>
  </si>
  <si>
    <t xml:space="preserve">52495A5827</t>
  </si>
  <si>
    <t xml:space="preserve">52495B0468</t>
  </si>
  <si>
    <t xml:space="preserve">52495B1416</t>
  </si>
  <si>
    <t xml:space="preserve">52495B2152</t>
  </si>
  <si>
    <t xml:space="preserve">52495B431C</t>
  </si>
  <si>
    <t xml:space="preserve">52495B612B</t>
  </si>
  <si>
    <t xml:space="preserve">52495C0A7F</t>
  </si>
  <si>
    <t xml:space="preserve">52495C3F3B</t>
  </si>
  <si>
    <t xml:space="preserve">52495C6831</t>
  </si>
  <si>
    <t xml:space="preserve">52495D0E71</t>
  </si>
  <si>
    <t xml:space="preserve">52495D0F52</t>
  </si>
  <si>
    <t xml:space="preserve">52495D155E</t>
  </si>
  <si>
    <t xml:space="preserve">52495D2E72</t>
  </si>
  <si>
    <t xml:space="preserve">52495D4826</t>
  </si>
  <si>
    <t xml:space="preserve">52495D4C3C</t>
  </si>
  <si>
    <t xml:space="preserve">52495D7E75</t>
  </si>
  <si>
    <t xml:space="preserve">52495E0470</t>
  </si>
  <si>
    <t xml:space="preserve">52495E0553</t>
  </si>
  <si>
    <t xml:space="preserve">52495E4D6C</t>
  </si>
  <si>
    <t xml:space="preserve">52495F1A72</t>
  </si>
  <si>
    <t xml:space="preserve">52495F2467</t>
  </si>
  <si>
    <t xml:space="preserve">52495F2A0F</t>
  </si>
  <si>
    <t xml:space="preserve">52495F453E</t>
  </si>
  <si>
    <t xml:space="preserve">5249602339</t>
  </si>
  <si>
    <t xml:space="preserve">5249605A58</t>
  </si>
  <si>
    <t xml:space="preserve">5249612119</t>
  </si>
  <si>
    <t xml:space="preserve">524961366A</t>
  </si>
  <si>
    <t xml:space="preserve">5249613749</t>
  </si>
  <si>
    <t xml:space="preserve">5249613921</t>
  </si>
  <si>
    <t xml:space="preserve">5249615610</t>
  </si>
  <si>
    <t xml:space="preserve">5249616B12</t>
  </si>
  <si>
    <t xml:space="preserve">5249617209</t>
  </si>
  <si>
    <t xml:space="preserve">5249621A46</t>
  </si>
  <si>
    <t xml:space="preserve">5249625574</t>
  </si>
  <si>
    <t xml:space="preserve">5249634609</t>
  </si>
  <si>
    <t xml:space="preserve">524963472A</t>
  </si>
  <si>
    <t xml:space="preserve">524964117C</t>
  </si>
  <si>
    <t xml:space="preserve">524964481E</t>
  </si>
  <si>
    <t xml:space="preserve">5249645331</t>
  </si>
  <si>
    <t xml:space="preserve">5249645C7A</t>
  </si>
  <si>
    <t xml:space="preserve">5249650322</t>
  </si>
  <si>
    <t xml:space="preserve">5249653571</t>
  </si>
  <si>
    <t xml:space="preserve">5249662803</t>
  </si>
  <si>
    <t xml:space="preserve">524967302F</t>
  </si>
  <si>
    <t xml:space="preserve">5249674D54</t>
  </si>
  <si>
    <t xml:space="preserve">5249675813</t>
  </si>
  <si>
    <t xml:space="preserve">5249680F31</t>
  </si>
  <si>
    <t xml:space="preserve">524A012348</t>
  </si>
  <si>
    <t xml:space="preserve">524A031E2D</t>
  </si>
  <si>
    <t xml:space="preserve">524A0C3D11</t>
  </si>
  <si>
    <t xml:space="preserve">524A0D5846</t>
  </si>
  <si>
    <t xml:space="preserve">524A0E7549</t>
  </si>
  <si>
    <t xml:space="preserve">524A0F2825</t>
  </si>
  <si>
    <t xml:space="preserve">524A14675F</t>
  </si>
  <si>
    <t xml:space="preserve">524A153041</t>
  </si>
  <si>
    <t xml:space="preserve">524A2B462C</t>
  </si>
  <si>
    <t xml:space="preserve">524A2D1763</t>
  </si>
  <si>
    <t xml:space="preserve">524A2D482F</t>
  </si>
  <si>
    <t xml:space="preserve">524A2E422E</t>
  </si>
  <si>
    <t xml:space="preserve">524A2E4523</t>
  </si>
  <si>
    <t xml:space="preserve">524A2F2B25</t>
  </si>
  <si>
    <t xml:space="preserve">524A2F2E1C</t>
  </si>
  <si>
    <t xml:space="preserve">524A2F4F45</t>
  </si>
  <si>
    <t xml:space="preserve">524A2F7916</t>
  </si>
  <si>
    <t xml:space="preserve">524A301C11</t>
  </si>
  <si>
    <t xml:space="preserve">524A303D31</t>
  </si>
  <si>
    <t xml:space="preserve">524A313179</t>
  </si>
  <si>
    <t xml:space="preserve">524A314753</t>
  </si>
  <si>
    <t xml:space="preserve">524A326B7F</t>
  </si>
  <si>
    <t xml:space="preserve">524A332926</t>
  </si>
  <si>
    <t xml:space="preserve">524A33557E</t>
  </si>
  <si>
    <t xml:space="preserve">524A34232B</t>
  </si>
  <si>
    <t xml:space="preserve">524A344F0D</t>
  </si>
  <si>
    <t xml:space="preserve">524A350A59</t>
  </si>
  <si>
    <t xml:space="preserve">524A357516</t>
  </si>
  <si>
    <t xml:space="preserve">524A360A2A</t>
  </si>
  <si>
    <t xml:space="preserve">524A36443B</t>
  </si>
  <si>
    <t xml:space="preserve">524A381400</t>
  </si>
  <si>
    <t xml:space="preserve">524A39754D</t>
  </si>
  <si>
    <t xml:space="preserve">524A397779</t>
  </si>
  <si>
    <t xml:space="preserve">524A3A262E</t>
  </si>
  <si>
    <t xml:space="preserve">524A3A483C</t>
  </si>
  <si>
    <t xml:space="preserve">524A3A6079</t>
  </si>
  <si>
    <t xml:space="preserve">524A3C4F5A</t>
  </si>
  <si>
    <t xml:space="preserve">524A3D291A</t>
  </si>
  <si>
    <t xml:space="preserve">524A3D3122</t>
  </si>
  <si>
    <t xml:space="preserve">524A3E1F3A</t>
  </si>
  <si>
    <t xml:space="preserve">524A3F7526</t>
  </si>
  <si>
    <t xml:space="preserve">524A400029</t>
  </si>
  <si>
    <t xml:space="preserve">524A404173</t>
  </si>
  <si>
    <t xml:space="preserve">524A425570</t>
  </si>
  <si>
    <t xml:space="preserve">524A43726A</t>
  </si>
  <si>
    <t xml:space="preserve">524A441178</t>
  </si>
  <si>
    <t xml:space="preserve">524A44334F</t>
  </si>
  <si>
    <t xml:space="preserve">524A443442</t>
  </si>
  <si>
    <t xml:space="preserve">524A452428</t>
  </si>
  <si>
    <t xml:space="preserve">524A454666</t>
  </si>
  <si>
    <t xml:space="preserve">Releae Number</t>
  </si>
  <si>
    <t xml:space="preserve">BDW99085.CCE</t>
  </si>
  <si>
    <t xml:space="preserve">52251D0709</t>
  </si>
  <si>
    <t xml:space="preserve">523415540C</t>
  </si>
  <si>
    <t xml:space="preserve">5234161406</t>
  </si>
  <si>
    <t xml:space="preserve">5234163712</t>
  </si>
  <si>
    <t xml:space="preserve">5234167C3A</t>
  </si>
  <si>
    <t xml:space="preserve">5234170D09</t>
  </si>
  <si>
    <t xml:space="preserve">523417300B</t>
  </si>
  <si>
    <t xml:space="preserve">5234176238</t>
  </si>
  <si>
    <t xml:space="preserve">5234177365</t>
  </si>
  <si>
    <t xml:space="preserve">5234195928</t>
  </si>
  <si>
    <t xml:space="preserve">5234197A3C</t>
  </si>
  <si>
    <t xml:space="preserve">52341A095C</t>
  </si>
  <si>
    <t xml:space="preserve">52341A295F</t>
  </si>
  <si>
    <t xml:space="preserve">52341A357D</t>
  </si>
  <si>
    <t xml:space="preserve">52341B3935</t>
  </si>
  <si>
    <t xml:space="preserve">52341B502A</t>
  </si>
  <si>
    <t xml:space="preserve">52341B6B06</t>
  </si>
  <si>
    <t xml:space="preserve">52341D257C</t>
  </si>
  <si>
    <t xml:space="preserve">52341D7042</t>
  </si>
  <si>
    <t xml:space="preserve">52341E335F</t>
  </si>
  <si>
    <t xml:space="preserve">52341F0E49</t>
  </si>
  <si>
    <t xml:space="preserve">5234201C50</t>
  </si>
  <si>
    <t xml:space="preserve">523420484D</t>
  </si>
  <si>
    <t xml:space="preserve">523420496E</t>
  </si>
  <si>
    <t xml:space="preserve">5234207B27</t>
  </si>
  <si>
    <t xml:space="preserve">5234222222</t>
  </si>
  <si>
    <t xml:space="preserve">5234226762</t>
  </si>
  <si>
    <t xml:space="preserve">5234233248</t>
  </si>
  <si>
    <t xml:space="preserve">523423691E</t>
  </si>
  <si>
    <t xml:space="preserve">523424283B</t>
  </si>
  <si>
    <t xml:space="preserve">5234244124</t>
  </si>
  <si>
    <t xml:space="preserve">5234251852</t>
  </si>
  <si>
    <t xml:space="preserve">5234253C4B</t>
  </si>
  <si>
    <t xml:space="preserve">5234254976</t>
  </si>
  <si>
    <t xml:space="preserve">5234263901</t>
  </si>
  <si>
    <t xml:space="preserve">5234265527</t>
  </si>
  <si>
    <t xml:space="preserve">5234272414</t>
  </si>
  <si>
    <t xml:space="preserve">523427446E</t>
  </si>
  <si>
    <t xml:space="preserve">5234280211</t>
  </si>
  <si>
    <t xml:space="preserve">523429073C</t>
  </si>
  <si>
    <t xml:space="preserve">5234292F79</t>
  </si>
  <si>
    <t xml:space="preserve">52342A545F</t>
  </si>
  <si>
    <t xml:space="preserve">52342A5B14</t>
  </si>
  <si>
    <t xml:space="preserve">52342A695D</t>
  </si>
  <si>
    <t xml:space="preserve">52342A7D39</t>
  </si>
  <si>
    <t xml:space="preserve">52342B0F1D</t>
  </si>
  <si>
    <t xml:space="preserve">52342B1D57</t>
  </si>
  <si>
    <t xml:space="preserve">52342B5B00</t>
  </si>
  <si>
    <t xml:space="preserve">52342B7345</t>
  </si>
  <si>
    <t xml:space="preserve">52342C0B78</t>
  </si>
  <si>
    <t xml:space="preserve">52342C2430</t>
  </si>
  <si>
    <t xml:space="preserve">52342C6936</t>
  </si>
  <si>
    <t xml:space="preserve">52342C7F66</t>
  </si>
  <si>
    <t xml:space="preserve">52342D3F0B</t>
  </si>
  <si>
    <t xml:space="preserve">52342D6922</t>
  </si>
  <si>
    <t xml:space="preserve">52342D6C1B</t>
  </si>
  <si>
    <t xml:space="preserve">52342D7500</t>
  </si>
  <si>
    <t xml:space="preserve">52342E0577</t>
  </si>
  <si>
    <t xml:space="preserve">52342E3F78</t>
  </si>
  <si>
    <t xml:space="preserve">52342E4619</t>
  </si>
  <si>
    <t xml:space="preserve">52342F2F12</t>
  </si>
  <si>
    <t xml:space="preserve">5234301377</t>
  </si>
  <si>
    <t xml:space="preserve">523660776D</t>
  </si>
  <si>
    <t xml:space="preserve">5236642645</t>
  </si>
  <si>
    <t xml:space="preserve">5236661A03</t>
  </si>
  <si>
    <t xml:space="preserve">5236667E63</t>
  </si>
  <si>
    <t xml:space="preserve">52366A4514</t>
  </si>
  <si>
    <t xml:space="preserve">5236716145</t>
  </si>
  <si>
    <t xml:space="preserve">523677131E</t>
  </si>
  <si>
    <t xml:space="preserve">523678472B</t>
  </si>
  <si>
    <t xml:space="preserve">5237436404</t>
  </si>
  <si>
    <t xml:space="preserve">5237481A4C</t>
  </si>
  <si>
    <t xml:space="preserve">5237482354</t>
  </si>
  <si>
    <t xml:space="preserve">52374F6B14</t>
  </si>
  <si>
    <t xml:space="preserve">5237504002</t>
  </si>
  <si>
    <t xml:space="preserve">5237522B4E</t>
  </si>
  <si>
    <t xml:space="preserve">523758733F</t>
  </si>
  <si>
    <t xml:space="preserve">523759357C</t>
  </si>
  <si>
    <t xml:space="preserve">5238363753</t>
  </si>
  <si>
    <t xml:space="preserve">52384D4D1B</t>
  </si>
  <si>
    <t xml:space="preserve">52384E0828</t>
  </si>
  <si>
    <t xml:space="preserve">52384E4C4B</t>
  </si>
  <si>
    <t xml:space="preserve">5238507737</t>
  </si>
  <si>
    <t xml:space="preserve">523851021E</t>
  </si>
  <si>
    <t xml:space="preserve">5238534E5C</t>
  </si>
  <si>
    <t xml:space="preserve">523854180A</t>
  </si>
  <si>
    <t xml:space="preserve">5238564D53</t>
  </si>
  <si>
    <t xml:space="preserve">5238596629</t>
  </si>
  <si>
    <t xml:space="preserve">52385A2E65</t>
  </si>
  <si>
    <t xml:space="preserve">52385A6F3F</t>
  </si>
  <si>
    <t xml:space="preserve">52385E615B</t>
  </si>
  <si>
    <t xml:space="preserve">5238604B6D</t>
  </si>
  <si>
    <t xml:space="preserve">5238606879</t>
  </si>
  <si>
    <t xml:space="preserve">5238611A5D</t>
  </si>
  <si>
    <t xml:space="preserve">5238615F1D</t>
  </si>
  <si>
    <t xml:space="preserve">5238625F6E</t>
  </si>
  <si>
    <t xml:space="preserve">5238627D59</t>
  </si>
  <si>
    <t xml:space="preserve">5238633B1A</t>
  </si>
  <si>
    <t xml:space="preserve">5238634F04</t>
  </si>
  <si>
    <t xml:space="preserve">524623162A</t>
  </si>
  <si>
    <t xml:space="preserve">5246231C58</t>
  </si>
  <si>
    <t xml:space="preserve">5246231E6C</t>
  </si>
  <si>
    <t xml:space="preserve">5246233B56</t>
  </si>
  <si>
    <t xml:space="preserve">524623453A</t>
  </si>
  <si>
    <t xml:space="preserve">5246236123</t>
  </si>
  <si>
    <t xml:space="preserve">524623641A</t>
  </si>
  <si>
    <t xml:space="preserve">5246237650</t>
  </si>
  <si>
    <t xml:space="preserve">524624136C</t>
  </si>
  <si>
    <t xml:space="preserve">5246241D04</t>
  </si>
  <si>
    <t xml:space="preserve">5246242840</t>
  </si>
  <si>
    <t xml:space="preserve">5246242E6E</t>
  </si>
  <si>
    <t xml:space="preserve">5246245E6A</t>
  </si>
  <si>
    <t xml:space="preserve">5246247001</t>
  </si>
  <si>
    <t xml:space="preserve">5246247122</t>
  </si>
  <si>
    <t xml:space="preserve">5246247316</t>
  </si>
  <si>
    <t xml:space="preserve">5246247E69</t>
  </si>
  <si>
    <t xml:space="preserve">5246252F59</t>
  </si>
  <si>
    <t xml:space="preserve">524625482E</t>
  </si>
  <si>
    <t xml:space="preserve">5246254D17</t>
  </si>
  <si>
    <t xml:space="preserve">5246255973</t>
  </si>
  <si>
    <t xml:space="preserve">5246255E7E</t>
  </si>
  <si>
    <t xml:space="preserve">5246256F20</t>
  </si>
  <si>
    <t xml:space="preserve">524625763B</t>
  </si>
  <si>
    <t xml:space="preserve">5246260A10</t>
  </si>
  <si>
    <t xml:space="preserve">5246262061</t>
  </si>
  <si>
    <t xml:space="preserve">5246262255</t>
  </si>
  <si>
    <t xml:space="preserve">5246263F54</t>
  </si>
  <si>
    <t xml:space="preserve">524626401B</t>
  </si>
  <si>
    <t xml:space="preserve">5246264522</t>
  </si>
  <si>
    <t xml:space="preserve">5246265372</t>
  </si>
  <si>
    <t xml:space="preserve">524626613B</t>
  </si>
  <si>
    <t xml:space="preserve">5246267D19</t>
  </si>
  <si>
    <t xml:space="preserve">524627054F</t>
  </si>
  <si>
    <t xml:space="preserve">524627077B</t>
  </si>
  <si>
    <t xml:space="preserve">5246270913</t>
  </si>
  <si>
    <t xml:space="preserve">5246270A04</t>
  </si>
  <si>
    <t xml:space="preserve">5246270B27</t>
  </si>
  <si>
    <t xml:space="preserve">524627196D</t>
  </si>
  <si>
    <t xml:space="preserve">5246273B5A</t>
  </si>
  <si>
    <t xml:space="preserve">524628026A</t>
  </si>
  <si>
    <t xml:space="preserve">5246280349</t>
  </si>
  <si>
    <t xml:space="preserve">5246281519</t>
  </si>
  <si>
    <t xml:space="preserve">524628205D</t>
  </si>
  <si>
    <t xml:space="preserve">5246282F16</t>
  </si>
  <si>
    <t xml:space="preserve">5246283865</t>
  </si>
  <si>
    <t xml:space="preserve">5246283A51</t>
  </si>
  <si>
    <t xml:space="preserve">5246285677</t>
  </si>
  <si>
    <t xml:space="preserve">5246287440</t>
  </si>
  <si>
    <t xml:space="preserve">524628781C</t>
  </si>
  <si>
    <t xml:space="preserve">5246287E32</t>
  </si>
  <si>
    <t xml:space="preserve">524629035D</t>
  </si>
  <si>
    <t xml:space="preserve">5246292049</t>
  </si>
  <si>
    <t xml:space="preserve">524629292C</t>
  </si>
  <si>
    <t xml:space="preserve">5246293320</t>
  </si>
  <si>
    <t xml:space="preserve">524629450A</t>
  </si>
  <si>
    <t xml:space="preserve">5246295574</t>
  </si>
  <si>
    <t xml:space="preserve">5246296204</t>
  </si>
  <si>
    <t xml:space="preserve">524629704E</t>
  </si>
  <si>
    <t xml:space="preserve">52462A1C1B</t>
  </si>
  <si>
    <t xml:space="preserve">52462A1F0C</t>
  </si>
  <si>
    <t xml:space="preserve">52462A2614</t>
  </si>
  <si>
    <t xml:space="preserve">52462A3D3B</t>
  </si>
  <si>
    <t xml:space="preserve">52462A4040</t>
  </si>
  <si>
    <t xml:space="preserve">52462A5610</t>
  </si>
  <si>
    <t xml:space="preserve">52462A5F75</t>
  </si>
  <si>
    <t xml:space="preserve">52462A6926</t>
  </si>
  <si>
    <t xml:space="preserve">52462B0A5F</t>
  </si>
  <si>
    <t xml:space="preserve">52462B0F66</t>
  </si>
  <si>
    <t xml:space="preserve">52462B4E3C</t>
  </si>
  <si>
    <t xml:space="preserve">52462B6679</t>
  </si>
  <si>
    <t xml:space="preserve">52462B7724</t>
  </si>
  <si>
    <t xml:space="preserve">52462C0937</t>
  </si>
  <si>
    <t xml:space="preserve">52462C2265</t>
  </si>
  <si>
    <t xml:space="preserve">52462C2B00</t>
  </si>
  <si>
    <t xml:space="preserve">52462C4E43</t>
  </si>
  <si>
    <t xml:space="preserve">52462C5D2A</t>
  </si>
  <si>
    <t xml:space="preserve">52462C5F1E</t>
  </si>
  <si>
    <t xml:space="preserve">52462D120C</t>
  </si>
  <si>
    <t xml:space="preserve">52462D1B69</t>
  </si>
  <si>
    <t xml:space="preserve">52462D1C64</t>
  </si>
  <si>
    <t xml:space="preserve">52462D257C</t>
  </si>
  <si>
    <t xml:space="preserve">52462D2803</t>
  </si>
  <si>
    <t xml:space="preserve">52462D2E2D</t>
  </si>
  <si>
    <t xml:space="preserve">52462D5578</t>
  </si>
  <si>
    <t xml:space="preserve">52462D566F</t>
  </si>
  <si>
    <t xml:space="preserve">52462D7B13</t>
  </si>
  <si>
    <t xml:space="preserve">52462E3D37</t>
  </si>
  <si>
    <t xml:space="preserve">52462E4F07</t>
  </si>
  <si>
    <t xml:space="preserve">52462E5111</t>
  </si>
  <si>
    <t xml:space="preserve">52462E6E27</t>
  </si>
  <si>
    <t xml:space="preserve">52462E6F04</t>
  </si>
  <si>
    <t xml:space="preserve">52462F2022</t>
  </si>
  <si>
    <t xml:space="preserve">52462F2B73</t>
  </si>
  <si>
    <t xml:space="preserve">52462F2F69</t>
  </si>
  <si>
    <t xml:space="preserve">52462F3268</t>
  </si>
  <si>
    <t xml:space="preserve">52462F5212</t>
  </si>
  <si>
    <t xml:space="preserve">5246300E0D</t>
  </si>
  <si>
    <t xml:space="preserve">5246302B37</t>
  </si>
  <si>
    <t xml:space="preserve">524630313B</t>
  </si>
  <si>
    <t xml:space="preserve">5246305141</t>
  </si>
  <si>
    <t xml:space="preserve">524630747B</t>
  </si>
  <si>
    <t xml:space="preserve">5246310E19</t>
  </si>
  <si>
    <t xml:space="preserve">5246312834</t>
  </si>
  <si>
    <t xml:space="preserve">5246315076</t>
  </si>
  <si>
    <t xml:space="preserve">524632053B</t>
  </si>
  <si>
    <t xml:space="preserve">5246321B2D</t>
  </si>
  <si>
    <t xml:space="preserve">5246322E69</t>
  </si>
  <si>
    <t xml:space="preserve">5246323651</t>
  </si>
  <si>
    <t xml:space="preserve">524632541F</t>
  </si>
  <si>
    <t xml:space="preserve">524632624C</t>
  </si>
  <si>
    <t xml:space="preserve">5246326C24</t>
  </si>
  <si>
    <t xml:space="preserve">5246327628</t>
  </si>
  <si>
    <t xml:space="preserve">5246327A74</t>
  </si>
  <si>
    <t xml:space="preserve">5246331D17</t>
  </si>
  <si>
    <t xml:space="preserve">5246333E03</t>
  </si>
  <si>
    <t xml:space="preserve">5246334475</t>
  </si>
  <si>
    <t xml:space="preserve">5246340069</t>
  </si>
  <si>
    <t xml:space="preserve">524634152E</t>
  </si>
  <si>
    <t xml:space="preserve">5246342C36</t>
  </si>
  <si>
    <t xml:space="preserve">5246342E02</t>
  </si>
  <si>
    <t xml:space="preserve">524635007D</t>
  </si>
  <si>
    <t xml:space="preserve">5246350B2C</t>
  </si>
  <si>
    <t xml:space="preserve">524635170E</t>
  </si>
  <si>
    <t xml:space="preserve">5246353317</t>
  </si>
  <si>
    <t xml:space="preserve">5246353846</t>
  </si>
  <si>
    <t xml:space="preserve">5246357D06</t>
  </si>
  <si>
    <t xml:space="preserve">5246362E65</t>
  </si>
  <si>
    <t xml:space="preserve">5246364077</t>
  </si>
  <si>
    <t xml:space="preserve">5246364F3C</t>
  </si>
  <si>
    <t xml:space="preserve">5246366911</t>
  </si>
  <si>
    <t xml:space="preserve">5246371A16</t>
  </si>
  <si>
    <t xml:space="preserve">5246373649</t>
  </si>
  <si>
    <t xml:space="preserve">5246374374</t>
  </si>
  <si>
    <t xml:space="preserve">5246375407</t>
  </si>
  <si>
    <t xml:space="preserve">524637647A</t>
  </si>
  <si>
    <t xml:space="preserve">5246380C6E</t>
  </si>
  <si>
    <t xml:space="preserve">5246381E24</t>
  </si>
  <si>
    <t xml:space="preserve">5246382D4E</t>
  </si>
  <si>
    <t xml:space="preserve">5246382F7A</t>
  </si>
  <si>
    <t xml:space="preserve">524638327B</t>
  </si>
  <si>
    <t xml:space="preserve">5246383C13</t>
  </si>
  <si>
    <t xml:space="preserve">5246386B19</t>
  </si>
  <si>
    <t xml:space="preserve">5246387321</t>
  </si>
  <si>
    <t xml:space="preserve">524639181E</t>
  </si>
  <si>
    <t xml:space="preserve">5246392A57</t>
  </si>
  <si>
    <t xml:space="preserve">524639393E</t>
  </si>
  <si>
    <t xml:space="preserve">5246396E34</t>
  </si>
  <si>
    <t xml:space="preserve">52463A256F</t>
  </si>
  <si>
    <t xml:space="preserve">52463A575F</t>
  </si>
  <si>
    <t xml:space="preserve">52463A6722</t>
  </si>
  <si>
    <t xml:space="preserve">52463A7934</t>
  </si>
  <si>
    <t xml:space="preserve">52463B0D3E</t>
  </si>
  <si>
    <t xml:space="preserve">52463B1425</t>
  </si>
  <si>
    <t xml:space="preserve">52463B257B</t>
  </si>
  <si>
    <t xml:space="preserve">52463B5E2E</t>
  </si>
  <si>
    <t xml:space="preserve">52463B6118</t>
  </si>
  <si>
    <t xml:space="preserve">52463C1F0B</t>
  </si>
  <si>
    <t xml:space="preserve">52463C3E2B</t>
  </si>
  <si>
    <t xml:space="preserve">52463C4350</t>
  </si>
  <si>
    <t xml:space="preserve">52463C4669</t>
  </si>
  <si>
    <t xml:space="preserve">52463C5500</t>
  </si>
  <si>
    <t xml:space="preserve">52463C5F72</t>
  </si>
  <si>
    <t xml:space="preserve">52463D2724</t>
  </si>
  <si>
    <t xml:space="preserve">52463D586B</t>
  </si>
  <si>
    <t xml:space="preserve">52463E0F12</t>
  </si>
  <si>
    <t xml:space="preserve">52463E1104</t>
  </si>
  <si>
    <t xml:space="preserve">52463E2E32</t>
  </si>
  <si>
    <t xml:space="preserve">52463E517D</t>
  </si>
  <si>
    <t xml:space="preserve">52463F150A</t>
  </si>
  <si>
    <t xml:space="preserve">5246530C3C</t>
  </si>
  <si>
    <t xml:space="preserve">5246531713</t>
  </si>
  <si>
    <t xml:space="preserve">5246532906</t>
  </si>
  <si>
    <t xml:space="preserve">524653313E</t>
  </si>
  <si>
    <t xml:space="preserve">5246541255</t>
  </si>
  <si>
    <t xml:space="preserve">5246546065</t>
  </si>
  <si>
    <t xml:space="preserve">5246551362</t>
  </si>
  <si>
    <t xml:space="preserve">5246556152</t>
  </si>
  <si>
    <t xml:space="preserve">524655665F</t>
  </si>
  <si>
    <t xml:space="preserve">5246557C53</t>
  </si>
  <si>
    <t xml:space="preserve">5246562461</t>
  </si>
  <si>
    <t xml:space="preserve">5246567771</t>
  </si>
  <si>
    <t xml:space="preserve">524657225B</t>
  </si>
  <si>
    <t xml:space="preserve">5246574D6A</t>
  </si>
  <si>
    <t xml:space="preserve">524657537C</t>
  </si>
  <si>
    <t xml:space="preserve">5246576301</t>
  </si>
  <si>
    <t xml:space="preserve">524658187C</t>
  </si>
  <si>
    <t xml:space="preserve">5246591868</t>
  </si>
  <si>
    <t xml:space="preserve">524659275E</t>
  </si>
  <si>
    <t xml:space="preserve">5246596430</t>
  </si>
  <si>
    <t xml:space="preserve">524659686C</t>
  </si>
  <si>
    <t xml:space="preserve">52465B1049</t>
  </si>
  <si>
    <t xml:space="preserve">52465B4454</t>
  </si>
  <si>
    <t xml:space="preserve">52465B7429</t>
  </si>
  <si>
    <t xml:space="preserve">52465B7A41</t>
  </si>
  <si>
    <t xml:space="preserve">52465D1947</t>
  </si>
  <si>
    <t xml:space="preserve">52465D3215</t>
  </si>
  <si>
    <t xml:space="preserve">52465E0C73</t>
  </si>
  <si>
    <t xml:space="preserve">52465E7E43</t>
  </si>
  <si>
    <t xml:space="preserve">5246603E7D</t>
  </si>
  <si>
    <t xml:space="preserve">524660514C</t>
  </si>
  <si>
    <t xml:space="preserve">5246610B2D</t>
  </si>
  <si>
    <t xml:space="preserve">5246613964</t>
  </si>
  <si>
    <t xml:space="preserve">524661441F</t>
  </si>
  <si>
    <t xml:space="preserve">5246615542</t>
  </si>
  <si>
    <t xml:space="preserve">5246616D79</t>
  </si>
  <si>
    <t xml:space="preserve">5246617078</t>
  </si>
  <si>
    <t xml:space="preserve">5246626D0A</t>
  </si>
  <si>
    <t xml:space="preserve">5246633145</t>
  </si>
  <si>
    <t xml:space="preserve">5246636142</t>
  </si>
  <si>
    <t xml:space="preserve">5246637308</t>
  </si>
  <si>
    <t xml:space="preserve">5246641E72</t>
  </si>
  <si>
    <t xml:space="preserve">5246646D61</t>
  </si>
  <si>
    <t xml:space="preserve">5246650244</t>
  </si>
  <si>
    <t xml:space="preserve">5246655243</t>
  </si>
  <si>
    <t xml:space="preserve">5246655912</t>
  </si>
  <si>
    <t xml:space="preserve">5246657240</t>
  </si>
  <si>
    <t xml:space="preserve">5246657A06</t>
  </si>
  <si>
    <t xml:space="preserve">5246657D0B</t>
  </si>
  <si>
    <t xml:space="preserve">5246665A76</t>
  </si>
  <si>
    <t xml:space="preserve">5246674E06</t>
  </si>
  <si>
    <t xml:space="preserve">5246675224</t>
  </si>
  <si>
    <t xml:space="preserve">5246677130</t>
  </si>
  <si>
    <t xml:space="preserve">5246677976</t>
  </si>
  <si>
    <t xml:space="preserve">5246677D6C</t>
  </si>
  <si>
    <t xml:space="preserve">5246680506</t>
  </si>
  <si>
    <t xml:space="preserve">5246681041</t>
  </si>
  <si>
    <t xml:space="preserve">5246683458</t>
  </si>
  <si>
    <t xml:space="preserve">524668445C</t>
  </si>
  <si>
    <t xml:space="preserve">524668520C</t>
  </si>
  <si>
    <t xml:space="preserve">5246694171</t>
  </si>
  <si>
    <t xml:space="preserve">52466A2675</t>
  </si>
  <si>
    <t xml:space="preserve">52466A4102</t>
  </si>
  <si>
    <t xml:space="preserve">52466A6101</t>
  </si>
  <si>
    <t xml:space="preserve">52466B6C6A</t>
  </si>
  <si>
    <t xml:space="preserve">52466C616A</t>
  </si>
  <si>
    <t xml:space="preserve">52466C6667</t>
  </si>
  <si>
    <t xml:space="preserve">52466C6D36</t>
  </si>
  <si>
    <t xml:space="preserve">5247017A18</t>
  </si>
  <si>
    <t xml:space="preserve">5247020407</t>
  </si>
  <si>
    <t xml:space="preserve">5247021C3F</t>
  </si>
  <si>
    <t xml:space="preserve">5247022A6C</t>
  </si>
  <si>
    <t xml:space="preserve">5247033240</t>
  </si>
  <si>
    <t xml:space="preserve">524703500E</t>
  </si>
  <si>
    <t xml:space="preserve">5247037C51</t>
  </si>
  <si>
    <t xml:space="preserve">5247040076</t>
  </si>
  <si>
    <t xml:space="preserve">5247043A79</t>
  </si>
  <si>
    <t xml:space="preserve">5247045071</t>
  </si>
  <si>
    <t xml:space="preserve">5247045152</t>
  </si>
  <si>
    <t xml:space="preserve">524704777F</t>
  </si>
  <si>
    <t xml:space="preserve">5247051C40</t>
  </si>
  <si>
    <t xml:space="preserve">5247053859</t>
  </si>
  <si>
    <t xml:space="preserve">524705497E</t>
  </si>
  <si>
    <t xml:space="preserve">524705613B</t>
  </si>
  <si>
    <t xml:space="preserve">5247063D13</t>
  </si>
  <si>
    <t xml:space="preserve">5247065222</t>
  </si>
  <si>
    <t xml:space="preserve">5247071158</t>
  </si>
  <si>
    <t xml:space="preserve">5247071655</t>
  </si>
  <si>
    <t xml:space="preserve">5247073A0A</t>
  </si>
  <si>
    <t xml:space="preserve">5247074248</t>
  </si>
  <si>
    <t xml:space="preserve">5247074E14</t>
  </si>
  <si>
    <t xml:space="preserve">524708467A</t>
  </si>
  <si>
    <t xml:space="preserve">5247085604</t>
  </si>
  <si>
    <t xml:space="preserve">5247085F61</t>
  </si>
  <si>
    <t xml:space="preserve">5247086F1C</t>
  </si>
  <si>
    <t xml:space="preserve">5247087510</t>
  </si>
  <si>
    <t xml:space="preserve">5247087B78</t>
  </si>
  <si>
    <t xml:space="preserve">5247092420</t>
  </si>
  <si>
    <t xml:space="preserve">5247092A48</t>
  </si>
  <si>
    <t xml:space="preserve">5247093044</t>
  </si>
  <si>
    <t xml:space="preserve">524709345E</t>
  </si>
  <si>
    <t xml:space="preserve">52470A1951</t>
  </si>
  <si>
    <t xml:space="preserve">52470A5F06</t>
  </si>
  <si>
    <t xml:space="preserve">52470A792B</t>
  </si>
  <si>
    <t xml:space="preserve">52470A7F05</t>
  </si>
  <si>
    <t xml:space="preserve">52470B1D5F</t>
  </si>
  <si>
    <t xml:space="preserve">52470B3D5C</t>
  </si>
  <si>
    <t xml:space="preserve">52470B4330</t>
  </si>
  <si>
    <t xml:space="preserve">52470C2216</t>
  </si>
  <si>
    <t xml:space="preserve">52470C3565</t>
  </si>
  <si>
    <t xml:space="preserve">52470C3E34</t>
  </si>
  <si>
    <t xml:space="preserve">52470C481E</t>
  </si>
  <si>
    <t xml:space="preserve">52470C543C</t>
  </si>
  <si>
    <t xml:space="preserve">52470D1A39</t>
  </si>
  <si>
    <t xml:space="preserve">52470D2202</t>
  </si>
  <si>
    <t xml:space="preserve">52470D242C</t>
  </si>
  <si>
    <t xml:space="preserve">52470D2953</t>
  </si>
  <si>
    <t xml:space="preserve">52470D327C</t>
  </si>
  <si>
    <t xml:space="preserve">52470D3452</t>
  </si>
  <si>
    <t xml:space="preserve">52470D3B19</t>
  </si>
  <si>
    <t xml:space="preserve">52470D7112</t>
  </si>
  <si>
    <t xml:space="preserve">52470D7205</t>
  </si>
  <si>
    <t xml:space="preserve">52470D7508</t>
  </si>
  <si>
    <t xml:space="preserve">52470E1422</t>
  </si>
  <si>
    <t xml:space="preserve">52470E2352</t>
  </si>
  <si>
    <t xml:space="preserve">52470F1515</t>
  </si>
  <si>
    <t xml:space="preserve">52470F2265</t>
  </si>
  <si>
    <t xml:space="preserve">52470F2817</t>
  </si>
  <si>
    <t xml:space="preserve">52470F2D2E</t>
  </si>
  <si>
    <t xml:space="preserve">52470F486D</t>
  </si>
  <si>
    <t xml:space="preserve">52470F610B</t>
  </si>
  <si>
    <t xml:space="preserve">52470F6B79</t>
  </si>
  <si>
    <t xml:space="preserve">52470F756F</t>
  </si>
  <si>
    <t xml:space="preserve">524710190D</t>
  </si>
  <si>
    <t xml:space="preserve">5247101E00</t>
  </si>
  <si>
    <t xml:space="preserve">5247103B3A</t>
  </si>
  <si>
    <t xml:space="preserve">5247104F24</t>
  </si>
  <si>
    <t xml:space="preserve">5247106909</t>
  </si>
  <si>
    <t xml:space="preserve">5247110C5E</t>
  </si>
  <si>
    <t xml:space="preserve">524711183A</t>
  </si>
  <si>
    <t xml:space="preserve">524711741C</t>
  </si>
  <si>
    <t xml:space="preserve">5247120071</t>
  </si>
  <si>
    <t xml:space="preserve">5247124626</t>
  </si>
  <si>
    <t xml:space="preserve">5247127778</t>
  </si>
  <si>
    <t xml:space="preserve">5247130F2E</t>
  </si>
  <si>
    <t xml:space="preserve">5247132903</t>
  </si>
  <si>
    <t xml:space="preserve">5247133E70</t>
  </si>
  <si>
    <t xml:space="preserve">5247134525</t>
  </si>
  <si>
    <t xml:space="preserve">524713622B</t>
  </si>
  <si>
    <t xml:space="preserve">5247141769</t>
  </si>
  <si>
    <t xml:space="preserve">5247145F56</t>
  </si>
  <si>
    <t xml:space="preserve">524714647A</t>
  </si>
  <si>
    <t xml:space="preserve">524714713D</t>
  </si>
  <si>
    <t xml:space="preserve">5247147527</t>
  </si>
  <si>
    <t xml:space="preserve">5247151A02</t>
  </si>
  <si>
    <t xml:space="preserve">5247152417</t>
  </si>
  <si>
    <t xml:space="preserve">5247161C5F</t>
  </si>
  <si>
    <t xml:space="preserve">524716207E</t>
  </si>
  <si>
    <t xml:space="preserve">5247163A72</t>
  </si>
  <si>
    <t xml:space="preserve">5247171C4B</t>
  </si>
  <si>
    <t xml:space="preserve">524717237D</t>
  </si>
  <si>
    <t xml:space="preserve">5247174F5B</t>
  </si>
  <si>
    <t xml:space="preserve">5247181C63</t>
  </si>
  <si>
    <t xml:space="preserve">524718266C</t>
  </si>
  <si>
    <t xml:space="preserve">524718387A</t>
  </si>
  <si>
    <t xml:space="preserve">5247184422</t>
  </si>
  <si>
    <t xml:space="preserve">5247184D47</t>
  </si>
  <si>
    <t xml:space="preserve">5247187A37</t>
  </si>
  <si>
    <t xml:space="preserve">524719067B</t>
  </si>
  <si>
    <t xml:space="preserve">5247190758</t>
  </si>
  <si>
    <t xml:space="preserve">5247192C0A</t>
  </si>
  <si>
    <t xml:space="preserve">5247193028</t>
  </si>
  <si>
    <t xml:space="preserve">5247195052</t>
  </si>
  <si>
    <t xml:space="preserve">5247196F64</t>
  </si>
  <si>
    <t xml:space="preserve">52471A3B0A</t>
  </si>
  <si>
    <t xml:space="preserve">52471A4445</t>
  </si>
  <si>
    <t xml:space="preserve">52471A7E4A</t>
  </si>
  <si>
    <t xml:space="preserve">52471B1278</t>
  </si>
  <si>
    <t xml:space="preserve">52471B2A43</t>
  </si>
  <si>
    <t xml:space="preserve">52471B3A3D</t>
  </si>
  <si>
    <t xml:space="preserve">52471B7A44</t>
  </si>
  <si>
    <t xml:space="preserve">52471B7D49</t>
  </si>
  <si>
    <t xml:space="preserve">5247311148</t>
  </si>
  <si>
    <t xml:space="preserve">5247316475</t>
  </si>
  <si>
    <t xml:space="preserve">5247322D1A</t>
  </si>
  <si>
    <t xml:space="preserve">5247323C47</t>
  </si>
  <si>
    <t xml:space="preserve">5247323F50</t>
  </si>
  <si>
    <t xml:space="preserve">5247327F29</t>
  </si>
  <si>
    <t xml:space="preserve">5247332152</t>
  </si>
  <si>
    <t xml:space="preserve">524733265F</t>
  </si>
  <si>
    <t xml:space="preserve">5247333A7D</t>
  </si>
  <si>
    <t xml:space="preserve">5247335910</t>
  </si>
  <si>
    <t xml:space="preserve">5247342E66</t>
  </si>
  <si>
    <t xml:space="preserve">5247346831</t>
  </si>
  <si>
    <t xml:space="preserve">5247351067</t>
  </si>
  <si>
    <t xml:space="preserve">524735155E</t>
  </si>
  <si>
    <t xml:space="preserve">524735201A</t>
  </si>
  <si>
    <t xml:space="preserve">5247352634</t>
  </si>
  <si>
    <t xml:space="preserve">5247355858</t>
  </si>
  <si>
    <t xml:space="preserve">5247361137</t>
  </si>
  <si>
    <t xml:space="preserve">5247361220</t>
  </si>
  <si>
    <t xml:space="preserve">5247361C48</t>
  </si>
  <si>
    <t xml:space="preserve">524736471E</t>
  </si>
  <si>
    <t xml:space="preserve">5247364D6C</t>
  </si>
  <si>
    <t xml:space="preserve">524737024A</t>
  </si>
  <si>
    <t xml:space="preserve">5247372D02</t>
  </si>
  <si>
    <t xml:space="preserve">5247372E15</t>
  </si>
  <si>
    <t xml:space="preserve">5247390927</t>
  </si>
  <si>
    <t xml:space="preserve">524739495E</t>
  </si>
  <si>
    <t xml:space="preserve">52473A1358</t>
  </si>
  <si>
    <t xml:space="preserve">52473A3662</t>
  </si>
  <si>
    <t xml:space="preserve">52473B3E30</t>
  </si>
  <si>
    <t xml:space="preserve">52473C081C</t>
  </si>
  <si>
    <t xml:space="preserve">52473C151D</t>
  </si>
  <si>
    <t xml:space="preserve">52473C5E35</t>
  </si>
  <si>
    <t xml:space="preserve">52473D4320</t>
  </si>
  <si>
    <t xml:space="preserve">52473E3925</t>
  </si>
  <si>
    <t xml:space="preserve">52473E3A32</t>
  </si>
  <si>
    <t xml:space="preserve">52473E7617</t>
  </si>
  <si>
    <t xml:space="preserve">52473F010A</t>
  </si>
  <si>
    <t xml:space="preserve">52473F094C</t>
  </si>
  <si>
    <t xml:space="preserve">52473F2513</t>
  </si>
  <si>
    <t xml:space="preserve">52473F3B05</t>
  </si>
  <si>
    <t xml:space="preserve">524740155C</t>
  </si>
  <si>
    <t xml:space="preserve">5247402715</t>
  </si>
  <si>
    <t xml:space="preserve">5247407631</t>
  </si>
  <si>
    <t xml:space="preserve">5247410318</t>
  </si>
  <si>
    <t xml:space="preserve">524741165F</t>
  </si>
  <si>
    <t xml:space="preserve">5247417625</t>
  </si>
  <si>
    <t xml:space="preserve">5247420C20</t>
  </si>
  <si>
    <t xml:space="preserve">5247426840</t>
  </si>
  <si>
    <t xml:space="preserve">524742715B</t>
  </si>
  <si>
    <t xml:space="preserve">5247433A67</t>
  </si>
  <si>
    <t xml:space="preserve">5247442C48</t>
  </si>
  <si>
    <t xml:space="preserve">524744390F</t>
  </si>
  <si>
    <t xml:space="preserve">5247450F48</t>
  </si>
  <si>
    <t xml:space="preserve">5247454159</t>
  </si>
  <si>
    <t xml:space="preserve">5247457007</t>
  </si>
  <si>
    <t xml:space="preserve">5247461E66</t>
  </si>
  <si>
    <t xml:space="preserve">5247464F42</t>
  </si>
  <si>
    <t xml:space="preserve">5247483205</t>
  </si>
  <si>
    <t xml:space="preserve">5247484035</t>
  </si>
  <si>
    <t xml:space="preserve">5247492562</t>
  </si>
  <si>
    <t xml:space="preserve">5247492675</t>
  </si>
  <si>
    <t xml:space="preserve">52474A167B</t>
  </si>
  <si>
    <t xml:space="preserve">52474A2028</t>
  </si>
  <si>
    <t xml:space="preserve">52474A210B</t>
  </si>
  <si>
    <t xml:space="preserve">52474A6A23</t>
  </si>
  <si>
    <t xml:space="preserve">52474A7C73</t>
  </si>
  <si>
    <t xml:space="preserve">52474C0357</t>
  </si>
  <si>
    <t xml:space="preserve">52474C111D</t>
  </si>
  <si>
    <t xml:space="preserve">52474C1329</t>
  </si>
  <si>
    <t xml:space="preserve">5247621136</t>
  </si>
  <si>
    <t xml:space="preserve">5247640F4B</t>
  </si>
  <si>
    <t xml:space="preserve">524764253A</t>
  </si>
  <si>
    <t xml:space="preserve">5247651644</t>
  </si>
  <si>
    <t xml:space="preserve">5247661D66</t>
  </si>
  <si>
    <t xml:space="preserve">5247665060</t>
  </si>
  <si>
    <t xml:space="preserve">5247665826</t>
  </si>
  <si>
    <t xml:space="preserve">524768034C</t>
  </si>
  <si>
    <t xml:space="preserve">5247692A3E</t>
  </si>
  <si>
    <t xml:space="preserve">5247693032</t>
  </si>
  <si>
    <t xml:space="preserve">52476A1276</t>
  </si>
  <si>
    <t xml:space="preserve">52476A4C19</t>
  </si>
  <si>
    <t xml:space="preserve">52476A6668</t>
  </si>
  <si>
    <t xml:space="preserve">52476B233C</t>
  </si>
  <si>
    <t xml:space="preserve">52476C1E41</t>
  </si>
  <si>
    <t xml:space="preserve">52476D5270</t>
  </si>
  <si>
    <t xml:space="preserve">52476D5D3B</t>
  </si>
  <si>
    <t xml:space="preserve">52476D6B68</t>
  </si>
  <si>
    <t xml:space="preserve">52476E604A</t>
  </si>
  <si>
    <t xml:space="preserve">52476F2E4F</t>
  </si>
  <si>
    <t xml:space="preserve">52476F5946</t>
  </si>
  <si>
    <t xml:space="preserve">5247701713</t>
  </si>
  <si>
    <t xml:space="preserve">524771196F</t>
  </si>
  <si>
    <t xml:space="preserve">5247716B5F</t>
  </si>
  <si>
    <t xml:space="preserve">5247721A0B</t>
  </si>
  <si>
    <t xml:space="preserve">5247723777</t>
  </si>
  <si>
    <t xml:space="preserve">524772562E</t>
  </si>
  <si>
    <t xml:space="preserve">5247743132</t>
  </si>
  <si>
    <t xml:space="preserve">5248111B68</t>
  </si>
  <si>
    <t xml:space="preserve">5248192D6C</t>
  </si>
  <si>
    <t xml:space="preserve">52486E2155</t>
  </si>
  <si>
    <t xml:space="preserve">52486E484A</t>
  </si>
  <si>
    <t xml:space="preserve">52486E4969</t>
  </si>
  <si>
    <t xml:space="preserve">52486E6318</t>
  </si>
  <si>
    <t xml:space="preserve">52486E7837</t>
  </si>
  <si>
    <t xml:space="preserve">524870617C</t>
  </si>
  <si>
    <t xml:space="preserve">524871250B</t>
  </si>
  <si>
    <t xml:space="preserve">5248757D46</t>
  </si>
  <si>
    <t xml:space="preserve">524877343D</t>
  </si>
  <si>
    <t xml:space="preserve">5248783E67</t>
  </si>
  <si>
    <t xml:space="preserve">524878423F</t>
  </si>
  <si>
    <t xml:space="preserve">52487A3C34</t>
  </si>
  <si>
    <t xml:space="preserve">52487A614C</t>
  </si>
  <si>
    <t xml:space="preserve">52487E1821</t>
  </si>
  <si>
    <t xml:space="preserve">524900343C</t>
  </si>
  <si>
    <t xml:space="preserve">5249010C13</t>
  </si>
  <si>
    <t xml:space="preserve">5249011D4E</t>
  </si>
  <si>
    <t xml:space="preserve">5249015048</t>
  </si>
  <si>
    <t xml:space="preserve">524901516B</t>
  </si>
  <si>
    <t xml:space="preserve">5249020612</t>
  </si>
  <si>
    <t xml:space="preserve">524902595E</t>
  </si>
  <si>
    <t xml:space="preserve">5249043430</t>
  </si>
  <si>
    <t xml:space="preserve">524907126E</t>
  </si>
  <si>
    <t xml:space="preserve">52491D7D03</t>
  </si>
  <si>
    <t xml:space="preserve">52491E0C57</t>
  </si>
  <si>
    <t xml:space="preserve">52491E5B5D</t>
  </si>
  <si>
    <t xml:space="preserve">52491F213F</t>
  </si>
  <si>
    <t xml:space="preserve">5249203508</t>
  </si>
  <si>
    <t xml:space="preserve">524920727C</t>
  </si>
  <si>
    <t xml:space="preserve">5249215F14</t>
  </si>
  <si>
    <t xml:space="preserve">5249217939</t>
  </si>
  <si>
    <t xml:space="preserve">5249224052</t>
  </si>
  <si>
    <t xml:space="preserve">5249225218</t>
  </si>
  <si>
    <t xml:space="preserve">5249231A33</t>
  </si>
  <si>
    <t xml:space="preserve">5249232505</t>
  </si>
  <si>
    <t xml:space="preserve">5249235A4A</t>
  </si>
  <si>
    <t xml:space="preserve">5249237502</t>
  </si>
  <si>
    <t xml:space="preserve">5249243D42</t>
  </si>
  <si>
    <t xml:space="preserve">5249246614</t>
  </si>
  <si>
    <t xml:space="preserve">5249246D45</t>
  </si>
  <si>
    <t xml:space="preserve">5249247921</t>
  </si>
  <si>
    <t xml:space="preserve">524925121E</t>
  </si>
  <si>
    <t xml:space="preserve">5249255B02</t>
  </si>
  <si>
    <t xml:space="preserve">5249260942</t>
  </si>
  <si>
    <t xml:space="preserve">5249263B0B</t>
  </si>
  <si>
    <t xml:space="preserve">524926405E</t>
  </si>
  <si>
    <t xml:space="preserve">524926417D</t>
  </si>
  <si>
    <t xml:space="preserve">5249266673</t>
  </si>
  <si>
    <t xml:space="preserve">5249266750</t>
  </si>
  <si>
    <t xml:space="preserve">524926681B</t>
  </si>
  <si>
    <t xml:space="preserve">5249270429</t>
  </si>
  <si>
    <t xml:space="preserve">5249271928</t>
  </si>
  <si>
    <t xml:space="preserve">5249272E58</t>
  </si>
  <si>
    <t xml:space="preserve">5249274747</t>
  </si>
  <si>
    <t xml:space="preserve">524928085D</t>
  </si>
  <si>
    <t xml:space="preserve">524928285E</t>
  </si>
  <si>
    <t xml:space="preserve">524928530B</t>
  </si>
  <si>
    <t xml:space="preserve">524929000F</t>
  </si>
  <si>
    <t xml:space="preserve">5249290318</t>
  </si>
  <si>
    <t xml:space="preserve">5249293F39</t>
  </si>
  <si>
    <t xml:space="preserve">5249296241</t>
  </si>
  <si>
    <t xml:space="preserve">524929723F</t>
  </si>
  <si>
    <t xml:space="preserve">52492A0248</t>
  </si>
  <si>
    <t xml:space="preserve">52492A1236</t>
  </si>
  <si>
    <t xml:space="preserve">52492A1D7D</t>
  </si>
  <si>
    <t xml:space="preserve">52492A1E6A</t>
  </si>
  <si>
    <t xml:space="preserve">52492A5158</t>
  </si>
  <si>
    <t xml:space="preserve">52492A583D</t>
  </si>
  <si>
    <t xml:space="preserve">52492A6E6E</t>
  </si>
  <si>
    <t xml:space="preserve">52492A7B29</t>
  </si>
  <si>
    <t xml:space="preserve">52492A7D07</t>
  </si>
  <si>
    <t xml:space="preserve">52492B0B39</t>
  </si>
  <si>
    <t xml:space="preserve">52492B0D17</t>
  </si>
  <si>
    <t xml:space="preserve">52492B1F5D</t>
  </si>
  <si>
    <t xml:space="preserve">52492B5C33</t>
  </si>
  <si>
    <t xml:space="preserve">52492B6854</t>
  </si>
  <si>
    <t xml:space="preserve">52492B6C4E</t>
  </si>
  <si>
    <t xml:space="preserve">52492B706C</t>
  </si>
  <si>
    <t xml:space="preserve">52492C0017</t>
  </si>
  <si>
    <t xml:space="preserve">52492C406E</t>
  </si>
  <si>
    <t xml:space="preserve">52492C7C4F</t>
  </si>
  <si>
    <t xml:space="preserve">52492D1653</t>
  </si>
  <si>
    <t xml:space="preserve">52492D262E</t>
  </si>
  <si>
    <t xml:space="preserve">52492D5961</t>
  </si>
  <si>
    <t xml:space="preserve">52492D7124</t>
  </si>
  <si>
    <t xml:space="preserve">52492D753E</t>
  </si>
  <si>
    <t xml:space="preserve">52492E312E</t>
  </si>
  <si>
    <t xml:space="preserve">52492E600A</t>
  </si>
  <si>
    <t xml:space="preserve">52492F2D18</t>
  </si>
  <si>
    <t xml:space="preserve">52492F3019</t>
  </si>
  <si>
    <t xml:space="preserve">52492F4978</t>
  </si>
  <si>
    <t xml:space="preserve">52492F5825</t>
  </si>
  <si>
    <t xml:space="preserve">52492F6D61</t>
  </si>
  <si>
    <t xml:space="preserve">52492F7826</t>
  </si>
  <si>
    <t xml:space="preserve">5249300214</t>
  </si>
  <si>
    <t xml:space="preserve">5249301349</t>
  </si>
  <si>
    <t xml:space="preserve">5249301753</t>
  </si>
  <si>
    <t xml:space="preserve">524930493C</t>
  </si>
  <si>
    <t xml:space="preserve">5249306563</t>
  </si>
  <si>
    <t xml:space="preserve">524930693F</t>
  </si>
  <si>
    <t xml:space="preserve">524930743E</t>
  </si>
  <si>
    <t xml:space="preserve">5249312320</t>
  </si>
  <si>
    <t xml:space="preserve">5249312619</t>
  </si>
  <si>
    <t xml:space="preserve">5249312D48</t>
  </si>
  <si>
    <t xml:space="preserve">5249323420</t>
  </si>
  <si>
    <t xml:space="preserve">5249325579</t>
  </si>
  <si>
    <t xml:space="preserve">5249325F0B</t>
  </si>
  <si>
    <t xml:space="preserve">5249330A21</t>
  </si>
  <si>
    <t xml:space="preserve">524933486C</t>
  </si>
  <si>
    <t xml:space="preserve">524934202F</t>
  </si>
  <si>
    <t xml:space="preserve">524934294A</t>
  </si>
  <si>
    <t xml:space="preserve">524934467B</t>
  </si>
  <si>
    <t xml:space="preserve">5249344A27</t>
  </si>
  <si>
    <t xml:space="preserve">524934521F</t>
  </si>
  <si>
    <t xml:space="preserve">5249346175</t>
  </si>
  <si>
    <t xml:space="preserve">524935511C</t>
  </si>
  <si>
    <t xml:space="preserve">52494D4969</t>
  </si>
  <si>
    <t xml:space="preserve">52494D5B23</t>
  </si>
  <si>
    <t xml:space="preserve">52494E4546</t>
  </si>
  <si>
    <t xml:space="preserve">52494E7418</t>
  </si>
  <si>
    <t xml:space="preserve">52494F1A1E</t>
  </si>
  <si>
    <t xml:space="preserve">52494F1B3D</t>
  </si>
  <si>
    <t xml:space="preserve">52494F1C30</t>
  </si>
  <si>
    <t xml:space="preserve">52494F4766</t>
  </si>
  <si>
    <t xml:space="preserve">52494F7850</t>
  </si>
  <si>
    <t xml:space="preserve">52494F7973</t>
  </si>
  <si>
    <t xml:space="preserve">52494F7A64</t>
  </si>
  <si>
    <t xml:space="preserve">5249500175</t>
  </si>
  <si>
    <t xml:space="preserve">5249503431</t>
  </si>
  <si>
    <t xml:space="preserve">524950610F</t>
  </si>
  <si>
    <t xml:space="preserve">524950633B</t>
  </si>
  <si>
    <t xml:space="preserve">524951495E</t>
  </si>
  <si>
    <t xml:space="preserve">5249515271</t>
  </si>
  <si>
    <t xml:space="preserve">5249515920</t>
  </si>
  <si>
    <t xml:space="preserve">5249521455</t>
  </si>
  <si>
    <t xml:space="preserve">5249521661</t>
  </si>
  <si>
    <t xml:space="preserve">524952273F</t>
  </si>
  <si>
    <t xml:space="preserve">5249523D33</t>
  </si>
  <si>
    <t xml:space="preserve">5249524B19</t>
  </si>
  <si>
    <t xml:space="preserve">524953560C</t>
  </si>
  <si>
    <t xml:space="preserve">5249553F78</t>
  </si>
  <si>
    <t xml:space="preserve">5249554037</t>
  </si>
  <si>
    <t xml:space="preserve">524955661A</t>
  </si>
  <si>
    <t xml:space="preserve">5249560C61</t>
  </si>
  <si>
    <t xml:space="preserve">5249564749</t>
  </si>
  <si>
    <t xml:space="preserve">5249564802</t>
  </si>
  <si>
    <t xml:space="preserve">5249565A48</t>
  </si>
  <si>
    <t xml:space="preserve">5249565B6B</t>
  </si>
  <si>
    <t xml:space="preserve">5249566A35</t>
  </si>
  <si>
    <t xml:space="preserve">5249574816</t>
  </si>
  <si>
    <t xml:space="preserve">5249582B53</t>
  </si>
  <si>
    <t xml:space="preserve">5249584775</t>
  </si>
  <si>
    <t xml:space="preserve">5249590E7D</t>
  </si>
  <si>
    <t xml:space="preserve">524959106B</t>
  </si>
  <si>
    <t xml:space="preserve">524959271B</t>
  </si>
  <si>
    <t xml:space="preserve">5249594258</t>
  </si>
  <si>
    <t xml:space="preserve">5249595408</t>
  </si>
  <si>
    <t xml:space="preserve">5249597B40</t>
  </si>
  <si>
    <t xml:space="preserve">52495B131B</t>
  </si>
  <si>
    <t xml:space="preserve">52495B1535</t>
  </si>
  <si>
    <t xml:space="preserve">52495B246B</t>
  </si>
  <si>
    <t xml:space="preserve">52495B2E19</t>
  </si>
  <si>
    <t xml:space="preserve">52495C1073</t>
  </si>
  <si>
    <t xml:space="preserve">52495C3549</t>
  </si>
  <si>
    <t xml:space="preserve">52495C4074</t>
  </si>
  <si>
    <t xml:space="preserve">52495C4C28</t>
  </si>
  <si>
    <t xml:space="preserve">52495D097C</t>
  </si>
  <si>
    <t xml:space="preserve">52495D1A15</t>
  </si>
  <si>
    <t xml:space="preserve">52495D2717</t>
  </si>
  <si>
    <t xml:space="preserve">52495D522A</t>
  </si>
  <si>
    <t xml:space="preserve">52495E452A</t>
  </si>
  <si>
    <t xml:space="preserve">52495E7E06</t>
  </si>
  <si>
    <t xml:space="preserve">52495F0838</t>
  </si>
  <si>
    <t xml:space="preserve">52495F2918</t>
  </si>
  <si>
    <t xml:space="preserve">524961087F</t>
  </si>
  <si>
    <t xml:space="preserve">5249622453</t>
  </si>
  <si>
    <t xml:space="preserve">5249626327</t>
  </si>
  <si>
    <t xml:space="preserve">524963143A</t>
  </si>
  <si>
    <t xml:space="preserve">5249634C7B</t>
  </si>
  <si>
    <t xml:space="preserve">5249646B0A</t>
  </si>
  <si>
    <t xml:space="preserve">5249650B64</t>
  </si>
  <si>
    <t xml:space="preserve">5249653666</t>
  </si>
  <si>
    <t xml:space="preserve">524965761F</t>
  </si>
  <si>
    <t xml:space="preserve">5249664A4D</t>
  </si>
  <si>
    <t xml:space="preserve">5249670171</t>
  </si>
  <si>
    <t xml:space="preserve">5249670A20</t>
  </si>
  <si>
    <t xml:space="preserve">5249672D2E</t>
  </si>
  <si>
    <t xml:space="preserve">524967494E</t>
  </si>
  <si>
    <t xml:space="preserve">5249674A59</t>
  </si>
  <si>
    <t xml:space="preserve">52497E6F4C</t>
  </si>
  <si>
    <t xml:space="preserve">52497F2C36</t>
  </si>
  <si>
    <t xml:space="preserve">524A030502</t>
  </si>
  <si>
    <t xml:space="preserve">524A061564</t>
  </si>
  <si>
    <t xml:space="preserve">524A06772A</t>
  </si>
  <si>
    <t xml:space="preserve">524A073747</t>
  </si>
  <si>
    <t xml:space="preserve">524A073D35</t>
  </si>
  <si>
    <t xml:space="preserve">524A075F7B</t>
  </si>
  <si>
    <t xml:space="preserve">524A0A0541</t>
  </si>
  <si>
    <t xml:space="preserve">524A0B5D14</t>
  </si>
  <si>
    <t xml:space="preserve">524A0C1B3C</t>
  </si>
  <si>
    <t xml:space="preserve">524A0C1C31</t>
  </si>
  <si>
    <t xml:space="preserve">524A0C7017</t>
  </si>
  <si>
    <t xml:space="preserve">524A13494B</t>
  </si>
  <si>
    <t xml:space="preserve">524A2B662F</t>
  </si>
  <si>
    <t xml:space="preserve">524A2B7C23</t>
  </si>
  <si>
    <t xml:space="preserve">524A2C062A</t>
  </si>
  <si>
    <t xml:space="preserve">524A2C0709</t>
  </si>
  <si>
    <t xml:space="preserve">524A2C4918</t>
  </si>
  <si>
    <t xml:space="preserve">524A2D0529</t>
  </si>
  <si>
    <t xml:space="preserve">524A2D1828</t>
  </si>
  <si>
    <t xml:space="preserve">524A2E6A6B</t>
  </si>
  <si>
    <t xml:space="preserve">524A2F3624</t>
  </si>
  <si>
    <t xml:space="preserve">524A2F3F41</t>
  </si>
  <si>
    <t xml:space="preserve">524A305034</t>
  </si>
  <si>
    <t xml:space="preserve">524A310F6C</t>
  </si>
  <si>
    <t xml:space="preserve">524A31617E</t>
  </si>
  <si>
    <t xml:space="preserve">524A320B05</t>
  </si>
  <si>
    <t xml:space="preserve">524A32333E</t>
  </si>
  <si>
    <t xml:space="preserve">524A32394C</t>
  </si>
  <si>
    <t xml:space="preserve">524A327816</t>
  </si>
  <si>
    <t xml:space="preserve">524A340D40</t>
  </si>
  <si>
    <t xml:space="preserve">524A341356</t>
  </si>
  <si>
    <t xml:space="preserve">524A341C1D</t>
  </si>
  <si>
    <t xml:space="preserve">524A342426</t>
  </si>
  <si>
    <t xml:space="preserve">524A34703B</t>
  </si>
  <si>
    <t xml:space="preserve">524A350512</t>
  </si>
  <si>
    <t xml:space="preserve">524A355436</t>
  </si>
  <si>
    <t xml:space="preserve">524A364102</t>
  </si>
  <si>
    <t xml:space="preserve">524A382B36</t>
  </si>
  <si>
    <t xml:space="preserve">524A38555A</t>
  </si>
  <si>
    <t xml:space="preserve">524A3A5313</t>
  </si>
  <si>
    <t xml:space="preserve">524A3B4C32</t>
  </si>
  <si>
    <t xml:space="preserve">524A3C0C34</t>
  </si>
  <si>
    <t xml:space="preserve">524A3C1C4A</t>
  </si>
  <si>
    <t xml:space="preserve">524A3C5762</t>
  </si>
  <si>
    <t xml:space="preserve">524A3C5A1D</t>
  </si>
  <si>
    <t xml:space="preserve">524A3D2839</t>
  </si>
  <si>
    <t xml:space="preserve">524A3D583D</t>
  </si>
  <si>
    <t xml:space="preserve">524A3F5406</t>
  </si>
  <si>
    <t xml:space="preserve">524A3F5F57</t>
  </si>
  <si>
    <t xml:space="preserve">524A401340</t>
  </si>
  <si>
    <t xml:space="preserve">524A403B05</t>
  </si>
  <si>
    <t xml:space="preserve">524A407D52</t>
  </si>
  <si>
    <t xml:space="preserve">524A413B11</t>
  </si>
  <si>
    <t xml:space="preserve">524A43093F</t>
  </si>
  <si>
    <t xml:space="preserve">524A43460D</t>
  </si>
  <si>
    <t xml:space="preserve">524A435D22</t>
  </si>
  <si>
    <t xml:space="preserve">524A452F79</t>
  </si>
  <si>
    <t xml:space="preserve">Jack Cr.</t>
  </si>
  <si>
    <t xml:space="preserve">BDW99062.JCL</t>
  </si>
  <si>
    <t xml:space="preserve">5234155850</t>
  </si>
  <si>
    <t xml:space="preserve">5234156148</t>
  </si>
  <si>
    <t xml:space="preserve">523415637C</t>
  </si>
  <si>
    <t xml:space="preserve">5234156471</t>
  </si>
  <si>
    <t xml:space="preserve">523415682D</t>
  </si>
  <si>
    <t xml:space="preserve">5234156E03</t>
  </si>
  <si>
    <t xml:space="preserve">5234160375</t>
  </si>
  <si>
    <t xml:space="preserve">5234160824</t>
  </si>
  <si>
    <t xml:space="preserve">5234160E0A</t>
  </si>
  <si>
    <t xml:space="preserve">5234161C40</t>
  </si>
  <si>
    <t xml:space="preserve">5234162827</t>
  </si>
  <si>
    <t xml:space="preserve">5234164716</t>
  </si>
  <si>
    <t xml:space="preserve">5234165251</t>
  </si>
  <si>
    <t xml:space="preserve">5234166402</t>
  </si>
  <si>
    <t xml:space="preserve">5234166D67</t>
  </si>
  <si>
    <t xml:space="preserve">5234167648</t>
  </si>
  <si>
    <t xml:space="preserve">5234171B59</t>
  </si>
  <si>
    <t xml:space="preserve">523417265B</t>
  </si>
  <si>
    <t xml:space="preserve">5234173F40</t>
  </si>
  <si>
    <t xml:space="preserve">5234175152</t>
  </si>
  <si>
    <t xml:space="preserve">5234175245</t>
  </si>
  <si>
    <t xml:space="preserve">523417546B</t>
  </si>
  <si>
    <t xml:space="preserve">5234175C2D</t>
  </si>
  <si>
    <t xml:space="preserve">5234176416</t>
  </si>
  <si>
    <t xml:space="preserve">5234177917</t>
  </si>
  <si>
    <t xml:space="preserve">5234180C02</t>
  </si>
  <si>
    <t xml:space="preserve">5234182C01</t>
  </si>
  <si>
    <t xml:space="preserve">5234184C7B</t>
  </si>
  <si>
    <t xml:space="preserve">5234186C78</t>
  </si>
  <si>
    <t xml:space="preserve">5234187674</t>
  </si>
  <si>
    <t xml:space="preserve">5234187F11</t>
  </si>
  <si>
    <t xml:space="preserve">5234192C15</t>
  </si>
  <si>
    <t xml:space="preserve">5234193B66</t>
  </si>
  <si>
    <t xml:space="preserve">523419450A</t>
  </si>
  <si>
    <t xml:space="preserve">5234195E25</t>
  </si>
  <si>
    <t xml:space="preserve">523419704E</t>
  </si>
  <si>
    <t xml:space="preserve">5234197454</t>
  </si>
  <si>
    <t xml:space="preserve">5234197743</t>
  </si>
  <si>
    <t xml:space="preserve">52341A0A4B</t>
  </si>
  <si>
    <t xml:space="preserve">52341A174A</t>
  </si>
  <si>
    <t xml:space="preserve">52341A1922</t>
  </si>
  <si>
    <t xml:space="preserve">52341A4806</t>
  </si>
  <si>
    <t xml:space="preserve">52341A5A4C</t>
  </si>
  <si>
    <t xml:space="preserve">52341A5D41</t>
  </si>
  <si>
    <t xml:space="preserve">52341A5E56</t>
  </si>
  <si>
    <t xml:space="preserve">52341A732A</t>
  </si>
  <si>
    <t xml:space="preserve">52341B033A</t>
  </si>
  <si>
    <t xml:space="preserve">52341B1053</t>
  </si>
  <si>
    <t xml:space="preserve">52341B1815</t>
  </si>
  <si>
    <t xml:space="preserve">52341B3569</t>
  </si>
  <si>
    <t xml:space="preserve">52341B4343</t>
  </si>
  <si>
    <t xml:space="preserve">52341B4E3C</t>
  </si>
  <si>
    <t xml:space="preserve">52341B586C</t>
  </si>
  <si>
    <t xml:space="preserve">52341B6174</t>
  </si>
  <si>
    <t xml:space="preserve">52341B675A</t>
  </si>
  <si>
    <t xml:space="preserve">52341C394A</t>
  </si>
  <si>
    <t xml:space="preserve">52341C486D</t>
  </si>
  <si>
    <t xml:space="preserve">52341C5342</t>
  </si>
  <si>
    <t xml:space="preserve">52341C5930</t>
  </si>
  <si>
    <t xml:space="preserve">52341C6725</t>
  </si>
  <si>
    <t xml:space="preserve">52341C6C74</t>
  </si>
  <si>
    <t xml:space="preserve">52341C7F1D</t>
  </si>
  <si>
    <t xml:space="preserve">52341D1422</t>
  </si>
  <si>
    <t xml:space="preserve">52341D4611</t>
  </si>
  <si>
    <t xml:space="preserve">52341D7D3D</t>
  </si>
  <si>
    <t xml:space="preserve">52341E1451</t>
  </si>
  <si>
    <t xml:space="preserve">52341E1665</t>
  </si>
  <si>
    <t xml:space="preserve">52341E2618</t>
  </si>
  <si>
    <t xml:space="preserve">52341E2E5E</t>
  </si>
  <si>
    <t xml:space="preserve">52341E3E20</t>
  </si>
  <si>
    <t xml:space="preserve">52341E4B1D</t>
  </si>
  <si>
    <t xml:space="preserve">52341E5957</t>
  </si>
  <si>
    <t xml:space="preserve">52341E6455</t>
  </si>
  <si>
    <t xml:space="preserve">52341E6C13</t>
  </si>
  <si>
    <t xml:space="preserve">52341E7205</t>
  </si>
  <si>
    <t xml:space="preserve">52341E7326</t>
  </si>
  <si>
    <t xml:space="preserve">52341F0021</t>
  </si>
  <si>
    <t xml:space="preserve">52341F2F69</t>
  </si>
  <si>
    <t xml:space="preserve">52341F4561</t>
  </si>
  <si>
    <t xml:space="preserve">52341F693E</t>
  </si>
  <si>
    <t xml:space="preserve">52341F6D24</t>
  </si>
  <si>
    <t xml:space="preserve">52341F7A57</t>
  </si>
  <si>
    <t xml:space="preserve">52341F7D5A</t>
  </si>
  <si>
    <t xml:space="preserve">5234200246</t>
  </si>
  <si>
    <t xml:space="preserve">5234200834</t>
  </si>
  <si>
    <t xml:space="preserve">5234201E64</t>
  </si>
  <si>
    <t xml:space="preserve">5234204E63</t>
  </si>
  <si>
    <t xml:space="preserve">5234205362</t>
  </si>
  <si>
    <t xml:space="preserve">523420554C</t>
  </si>
  <si>
    <t xml:space="preserve">5234205833</t>
  </si>
  <si>
    <t xml:space="preserve">5234205C29</t>
  </si>
  <si>
    <t xml:space="preserve">523420631F</t>
  </si>
  <si>
    <t xml:space="preserve">5234206412</t>
  </si>
  <si>
    <t xml:space="preserve">523420754F</t>
  </si>
  <si>
    <t xml:space="preserve">5234207A04</t>
  </si>
  <si>
    <t xml:space="preserve">5234210820</t>
  </si>
  <si>
    <t xml:space="preserve">5234214631</t>
  </si>
  <si>
    <t xml:space="preserve">5234214C43</t>
  </si>
  <si>
    <t xml:space="preserve">523421630B</t>
  </si>
  <si>
    <t xml:space="preserve">5234216525</t>
  </si>
  <si>
    <t xml:space="preserve">5234216A6E</t>
  </si>
  <si>
    <t xml:space="preserve">5234217824</t>
  </si>
  <si>
    <t xml:space="preserve">523422040F</t>
  </si>
  <si>
    <t xml:space="preserve">5234222301</t>
  </si>
  <si>
    <t xml:space="preserve">523422240C</t>
  </si>
  <si>
    <t xml:space="preserve">5234222638</t>
  </si>
  <si>
    <t xml:space="preserve">5234222E7E</t>
  </si>
  <si>
    <t xml:space="preserve">5234222F5D</t>
  </si>
  <si>
    <t xml:space="preserve">523422337F</t>
  </si>
  <si>
    <t xml:space="preserve">5234224909</t>
  </si>
  <si>
    <t xml:space="preserve">523422552B</t>
  </si>
  <si>
    <t xml:space="preserve">523422606F</t>
  </si>
  <si>
    <t xml:space="preserve">5234227132</t>
  </si>
  <si>
    <t xml:space="preserve">5234230B50</t>
  </si>
  <si>
    <t xml:space="preserve">5234231839</t>
  </si>
  <si>
    <t xml:space="preserve">5234231A0D</t>
  </si>
  <si>
    <t xml:space="preserve">5234232A70</t>
  </si>
  <si>
    <t xml:space="preserve">5234232B53</t>
  </si>
  <si>
    <t xml:space="preserve">523423336B</t>
  </si>
  <si>
    <t xml:space="preserve">523423383A</t>
  </si>
  <si>
    <t xml:space="preserve">523423415B</t>
  </si>
  <si>
    <t xml:space="preserve">5234234A0A</t>
  </si>
  <si>
    <t xml:space="preserve">5234235628</t>
  </si>
  <si>
    <t xml:space="preserve">5234235B57</t>
  </si>
  <si>
    <t xml:space="preserve">5234236655</t>
  </si>
  <si>
    <t xml:space="preserve">5234237F4E</t>
  </si>
  <si>
    <t xml:space="preserve">523424162E</t>
  </si>
  <si>
    <t xml:space="preserve">523424362D</t>
  </si>
  <si>
    <t xml:space="preserve">5234243E6B</t>
  </si>
  <si>
    <t xml:space="preserve">523424470A</t>
  </si>
  <si>
    <t xml:space="preserve">5234244E6F</t>
  </si>
  <si>
    <t xml:space="preserve">523424641E</t>
  </si>
  <si>
    <t xml:space="preserve">523424707A</t>
  </si>
  <si>
    <t xml:space="preserve">5234247159</t>
  </si>
  <si>
    <t xml:space="preserve">5234250B3B</t>
  </si>
  <si>
    <t xml:space="preserve">5234251303</t>
  </si>
  <si>
    <t xml:space="preserve">523425152D</t>
  </si>
  <si>
    <t xml:space="preserve">5234254D6C</t>
  </si>
  <si>
    <t xml:space="preserve">5234255643</t>
  </si>
  <si>
    <t xml:space="preserve">523425582B</t>
  </si>
  <si>
    <t xml:space="preserve">5234256529</t>
  </si>
  <si>
    <t xml:space="preserve">523425725A</t>
  </si>
  <si>
    <t xml:space="preserve">5234257A1C</t>
  </si>
  <si>
    <t xml:space="preserve">5234261253</t>
  </si>
  <si>
    <t xml:space="preserve">523426147D</t>
  </si>
  <si>
    <t xml:space="preserve">523426155E</t>
  </si>
  <si>
    <t xml:space="preserve">5234261A15</t>
  </si>
  <si>
    <t xml:space="preserve">5234261E0F</t>
  </si>
  <si>
    <t xml:space="preserve">5234262139</t>
  </si>
  <si>
    <t xml:space="preserve">5234262523</t>
  </si>
  <si>
    <t xml:space="preserve">523426297F</t>
  </si>
  <si>
    <t xml:space="preserve">5234262B4B</t>
  </si>
  <si>
    <t xml:space="preserve">5234263E0C</t>
  </si>
  <si>
    <t xml:space="preserve">5234264B31</t>
  </si>
  <si>
    <t xml:space="preserve">5234267E75</t>
  </si>
  <si>
    <t xml:space="preserve">5234270C51</t>
  </si>
  <si>
    <t xml:space="preserve">5234271469</t>
  </si>
  <si>
    <t xml:space="preserve">5234271A01</t>
  </si>
  <si>
    <t xml:space="preserve">5234271B22</t>
  </si>
  <si>
    <t xml:space="preserve">5234272319</t>
  </si>
  <si>
    <t xml:space="preserve">5234272620</t>
  </si>
  <si>
    <t xml:space="preserve">5234273549</t>
  </si>
  <si>
    <t xml:space="preserve">5234273836</t>
  </si>
  <si>
    <t xml:space="preserve">5234273E18</t>
  </si>
  <si>
    <t xml:space="preserve">523427584C</t>
  </si>
  <si>
    <t xml:space="preserve">5234275E62</t>
  </si>
  <si>
    <t xml:space="preserve">5234276C2B</t>
  </si>
  <si>
    <t xml:space="preserve">523427784F</t>
  </si>
  <si>
    <t xml:space="preserve">5234277C55</t>
  </si>
  <si>
    <t xml:space="preserve">5234277E61</t>
  </si>
  <si>
    <t xml:space="preserve">5234280863</t>
  </si>
  <si>
    <t xml:space="preserve">523428105B</t>
  </si>
  <si>
    <t xml:space="preserve">5234281A29</t>
  </si>
  <si>
    <t xml:space="preserve">5234282026</t>
  </si>
  <si>
    <t xml:space="preserve">5234282A54</t>
  </si>
  <si>
    <t xml:space="preserve">5234283058</t>
  </si>
  <si>
    <t xml:space="preserve">5234283755</t>
  </si>
  <si>
    <t xml:space="preserve">523428381E</t>
  </si>
  <si>
    <t xml:space="preserve">5234285947</t>
  </si>
  <si>
    <t xml:space="preserve">5234290877</t>
  </si>
  <si>
    <t xml:space="preserve">523429116C</t>
  </si>
  <si>
    <t xml:space="preserve">5234291455</t>
  </si>
  <si>
    <t xml:space="preserve">5234292E5A</t>
  </si>
  <si>
    <t xml:space="preserve">5234293456</t>
  </si>
  <si>
    <t xml:space="preserve">5234293F07</t>
  </si>
  <si>
    <t xml:space="preserve">523429550F</t>
  </si>
  <si>
    <t xml:space="preserve">5234296E23</t>
  </si>
  <si>
    <t xml:space="preserve">5234296F00</t>
  </si>
  <si>
    <t xml:space="preserve">5234297116</t>
  </si>
  <si>
    <t xml:space="preserve">5234297201</t>
  </si>
  <si>
    <t xml:space="preserve">52342A0276</t>
  </si>
  <si>
    <t xml:space="preserve">52342A103C</t>
  </si>
  <si>
    <t xml:space="preserve">52342A5F0E</t>
  </si>
  <si>
    <t xml:space="preserve">52342A6616</t>
  </si>
  <si>
    <t xml:space="preserve">52342A7351</t>
  </si>
  <si>
    <t xml:space="preserve">52342A774B</t>
  </si>
  <si>
    <t xml:space="preserve">52342A7A34</t>
  </si>
  <si>
    <t xml:space="preserve">52342B0933</t>
  </si>
  <si>
    <t xml:space="preserve">52342B244F</t>
  </si>
  <si>
    <t xml:space="preserve">52342B267B</t>
  </si>
  <si>
    <t xml:space="preserve">52342B2A27</t>
  </si>
  <si>
    <t xml:space="preserve">52342B2E3D</t>
  </si>
  <si>
    <t xml:space="preserve">52342B3B7A</t>
  </si>
  <si>
    <t xml:space="preserve">52342B767C</t>
  </si>
  <si>
    <t xml:space="preserve">52342B775F</t>
  </si>
  <si>
    <t xml:space="preserve">52342C144D</t>
  </si>
  <si>
    <t xml:space="preserve">52342C356D</t>
  </si>
  <si>
    <t xml:space="preserve">52342C3931</t>
  </si>
  <si>
    <t xml:space="preserve">52342C4F1B</t>
  </si>
  <si>
    <t xml:space="preserve">52342C656A</t>
  </si>
  <si>
    <t xml:space="preserve">52342D1354</t>
  </si>
  <si>
    <t xml:space="preserve">52342D1459</t>
  </si>
  <si>
    <t xml:space="preserve">52342D2733</t>
  </si>
  <si>
    <t xml:space="preserve">52342D3579</t>
  </si>
  <si>
    <t xml:space="preserve">52342D4C18</t>
  </si>
  <si>
    <t xml:space="preserve">52342D5420</t>
  </si>
  <si>
    <t xml:space="preserve">52342D5E52</t>
  </si>
  <si>
    <t xml:space="preserve">52342D674A</t>
  </si>
  <si>
    <t xml:space="preserve">52342D795C</t>
  </si>
  <si>
    <t xml:space="preserve">52342D7F72</t>
  </si>
  <si>
    <t xml:space="preserve">52342E004E</t>
  </si>
  <si>
    <t xml:space="preserve">52342E3875</t>
  </si>
  <si>
    <t xml:space="preserve">52342E5667</t>
  </si>
  <si>
    <t xml:space="preserve">52342E5744</t>
  </si>
  <si>
    <t xml:space="preserve">52342E592C</t>
  </si>
  <si>
    <t xml:space="preserve">52342E780C</t>
  </si>
  <si>
    <t xml:space="preserve">52342F0674</t>
  </si>
  <si>
    <t xml:space="preserve">52342F2D26</t>
  </si>
  <si>
    <t xml:space="preserve">52342F4946</t>
  </si>
  <si>
    <t xml:space="preserve">52342F517E</t>
  </si>
  <si>
    <t xml:space="preserve">52342F534A</t>
  </si>
  <si>
    <t xml:space="preserve">5234301060</t>
  </si>
  <si>
    <t xml:space="preserve">5236605A11</t>
  </si>
  <si>
    <t xml:space="preserve">5236611A7C</t>
  </si>
  <si>
    <t xml:space="preserve">5236611F45</t>
  </si>
  <si>
    <t xml:space="preserve">523661277E</t>
  </si>
  <si>
    <t xml:space="preserve">5236614E61</t>
  </si>
  <si>
    <t xml:space="preserve">5236616624</t>
  </si>
  <si>
    <t xml:space="preserve">5236620845</t>
  </si>
  <si>
    <t xml:space="preserve">523662424E</t>
  </si>
  <si>
    <t xml:space="preserve">5236627233</t>
  </si>
  <si>
    <t xml:space="preserve">523663252D</t>
  </si>
  <si>
    <t xml:space="preserve">5236635856</t>
  </si>
  <si>
    <t xml:space="preserve">523663771E</t>
  </si>
  <si>
    <t xml:space="preserve">5236641135</t>
  </si>
  <si>
    <t xml:space="preserve">5236642148</t>
  </si>
  <si>
    <t xml:space="preserve">5236650C20</t>
  </si>
  <si>
    <t xml:space="preserve">5236651002</t>
  </si>
  <si>
    <t xml:space="preserve">5236655E13</t>
  </si>
  <si>
    <t xml:space="preserve">5236656232</t>
  </si>
  <si>
    <t xml:space="preserve">5236657F33</t>
  </si>
  <si>
    <t xml:space="preserve">5236665626</t>
  </si>
  <si>
    <t xml:space="preserve">5236673F2D</t>
  </si>
  <si>
    <t xml:space="preserve">5236682327</t>
  </si>
  <si>
    <t xml:space="preserve">5236683808</t>
  </si>
  <si>
    <t xml:space="preserve">5236692024</t>
  </si>
  <si>
    <t xml:space="preserve">5236692941</t>
  </si>
  <si>
    <t xml:space="preserve">5236694E36</t>
  </si>
  <si>
    <t xml:space="preserve">5236695866</t>
  </si>
  <si>
    <t xml:space="preserve">52366A4720</t>
  </si>
  <si>
    <t xml:space="preserve">52366A7C0C</t>
  </si>
  <si>
    <t xml:space="preserve">52366B0C1C</t>
  </si>
  <si>
    <t xml:space="preserve">52366B1D41</t>
  </si>
  <si>
    <t xml:space="preserve">52366C095A</t>
  </si>
  <si>
    <t xml:space="preserve">52366C5038</t>
  </si>
  <si>
    <t xml:space="preserve">52366C511B</t>
  </si>
  <si>
    <t xml:space="preserve">52366C587E</t>
  </si>
  <si>
    <t xml:space="preserve">52366C645F</t>
  </si>
  <si>
    <t xml:space="preserve">52366D0512</t>
  </si>
  <si>
    <t xml:space="preserve">52366D1055</t>
  </si>
  <si>
    <t xml:space="preserve">52366D1930</t>
  </si>
  <si>
    <t xml:space="preserve">52366D533B</t>
  </si>
  <si>
    <t xml:space="preserve">52366D6F1A</t>
  </si>
  <si>
    <t xml:space="preserve">52366E0A2A</t>
  </si>
  <si>
    <t xml:space="preserve">52366E151F</t>
  </si>
  <si>
    <t xml:space="preserve">52366E4102</t>
  </si>
  <si>
    <t xml:space="preserve">52366F0929</t>
  </si>
  <si>
    <t xml:space="preserve">52366F1325</t>
  </si>
  <si>
    <t xml:space="preserve">52366F6C6A</t>
  </si>
  <si>
    <t xml:space="preserve">52366F7A3A</t>
  </si>
  <si>
    <t xml:space="preserve">5236700008</t>
  </si>
  <si>
    <t xml:space="preserve">5236701C2A</t>
  </si>
  <si>
    <t xml:space="preserve">5236714823</t>
  </si>
  <si>
    <t xml:space="preserve">5236716371</t>
  </si>
  <si>
    <t xml:space="preserve">5236722761</t>
  </si>
  <si>
    <t xml:space="preserve">523672582E</t>
  </si>
  <si>
    <t xml:space="preserve">5236727645</t>
  </si>
  <si>
    <t xml:space="preserve">5236730D04</t>
  </si>
  <si>
    <t xml:space="preserve">5236737368</t>
  </si>
  <si>
    <t xml:space="preserve">5236746C22</t>
  </si>
  <si>
    <t xml:space="preserve">5236751828</t>
  </si>
  <si>
    <t xml:space="preserve">5236754550</t>
  </si>
  <si>
    <t xml:space="preserve">5236757C48</t>
  </si>
  <si>
    <t xml:space="preserve">5236766019</t>
  </si>
  <si>
    <t xml:space="preserve">5236772240</t>
  </si>
  <si>
    <t xml:space="preserve">523677412D</t>
  </si>
  <si>
    <t xml:space="preserve">5236774E66</t>
  </si>
  <si>
    <t xml:space="preserve">523677577D</t>
  </si>
  <si>
    <t xml:space="preserve">5236775E18</t>
  </si>
  <si>
    <t xml:space="preserve">5236777916</t>
  </si>
  <si>
    <t xml:space="preserve">5236784212</t>
  </si>
  <si>
    <t xml:space="preserve">523679142F</t>
  </si>
  <si>
    <t xml:space="preserve">5237444D1D</t>
  </si>
  <si>
    <t xml:space="preserve">5237446D1E</t>
  </si>
  <si>
    <t xml:space="preserve">5237475762</t>
  </si>
  <si>
    <t xml:space="preserve">5237493510</t>
  </si>
  <si>
    <t xml:space="preserve">5237496868</t>
  </si>
  <si>
    <t xml:space="preserve">52374A7439</t>
  </si>
  <si>
    <t xml:space="preserve">52374C0575</t>
  </si>
  <si>
    <t xml:space="preserve">52374E5218</t>
  </si>
  <si>
    <t xml:space="preserve">5237502C24</t>
  </si>
  <si>
    <t xml:space="preserve">5237550D1C</t>
  </si>
  <si>
    <t xml:space="preserve">5237556019</t>
  </si>
  <si>
    <t xml:space="preserve">5237581052</t>
  </si>
  <si>
    <t xml:space="preserve">5237586341</t>
  </si>
  <si>
    <t xml:space="preserve">5237586B07</t>
  </si>
  <si>
    <t xml:space="preserve">5237586F1D</t>
  </si>
  <si>
    <t xml:space="preserve">523759174B</t>
  </si>
  <si>
    <t xml:space="preserve">5237595E57</t>
  </si>
  <si>
    <t xml:space="preserve">52375A0B1A</t>
  </si>
  <si>
    <t xml:space="preserve">5238254C19</t>
  </si>
  <si>
    <t xml:space="preserve">52382D640B</t>
  </si>
  <si>
    <t xml:space="preserve">523833087D</t>
  </si>
  <si>
    <t xml:space="preserve">5238380859</t>
  </si>
  <si>
    <t xml:space="preserve">523839665F</t>
  </si>
  <si>
    <t xml:space="preserve">52384F353E</t>
  </si>
  <si>
    <t xml:space="preserve">5238506044</t>
  </si>
  <si>
    <t xml:space="preserve">5238511E3C</t>
  </si>
  <si>
    <t xml:space="preserve">523852505E</t>
  </si>
  <si>
    <t xml:space="preserve">523856067B</t>
  </si>
  <si>
    <t xml:space="preserve">5238567346</t>
  </si>
  <si>
    <t xml:space="preserve">52385A5704</t>
  </si>
  <si>
    <t xml:space="preserve">52385B0400</t>
  </si>
  <si>
    <t xml:space="preserve">52385B1F2F</t>
  </si>
  <si>
    <t xml:space="preserve">52385C0E0D</t>
  </si>
  <si>
    <t xml:space="preserve">52385C3715</t>
  </si>
  <si>
    <t xml:space="preserve">52385D431F</t>
  </si>
  <si>
    <t xml:space="preserve">52385E1E14</t>
  </si>
  <si>
    <t xml:space="preserve">52385F1646</t>
  </si>
  <si>
    <t xml:space="preserve">5238602E2E</t>
  </si>
  <si>
    <t xml:space="preserve">5238610172</t>
  </si>
  <si>
    <t xml:space="preserve">523861333B</t>
  </si>
  <si>
    <t xml:space="preserve">523862105C</t>
  </si>
  <si>
    <t xml:space="preserve">5238622021</t>
  </si>
  <si>
    <t xml:space="preserve">5238635A43</t>
  </si>
  <si>
    <t xml:space="preserve">5238640B18</t>
  </si>
  <si>
    <t xml:space="preserve">5238657677</t>
  </si>
  <si>
    <t xml:space="preserve">5238667109</t>
  </si>
  <si>
    <t xml:space="preserve">5238667B7B</t>
  </si>
  <si>
    <t xml:space="preserve">5238667D55</t>
  </si>
  <si>
    <t xml:space="preserve">5238682011</t>
  </si>
  <si>
    <t xml:space="preserve">524623291C</t>
  </si>
  <si>
    <t xml:space="preserve">524624053C</t>
  </si>
  <si>
    <t xml:space="preserve">524624124F</t>
  </si>
  <si>
    <t xml:space="preserve">524624241C</t>
  </si>
  <si>
    <t xml:space="preserve">5246245B53</t>
  </si>
  <si>
    <t xml:space="preserve">5246246F34</t>
  </si>
  <si>
    <t xml:space="preserve">5246247D7E</t>
  </si>
  <si>
    <t xml:space="preserve">5246251641</t>
  </si>
  <si>
    <t xml:space="preserve">5246251829</t>
  </si>
  <si>
    <t xml:space="preserve">5246252854</t>
  </si>
  <si>
    <t xml:space="preserve">5246253A1E</t>
  </si>
  <si>
    <t xml:space="preserve">5246253F27</t>
  </si>
  <si>
    <t xml:space="preserve">5246254765</t>
  </si>
  <si>
    <t xml:space="preserve">524625552F</t>
  </si>
  <si>
    <t xml:space="preserve">5246255638</t>
  </si>
  <si>
    <t xml:space="preserve">5246255850</t>
  </si>
  <si>
    <t xml:space="preserve">5246256148</t>
  </si>
  <si>
    <t xml:space="preserve">5246264E73</t>
  </si>
  <si>
    <t xml:space="preserve">5246265065</t>
  </si>
  <si>
    <t xml:space="preserve">5246265B34</t>
  </si>
  <si>
    <t xml:space="preserve">5246266018</t>
  </si>
  <si>
    <t xml:space="preserve">5246267E0E</t>
  </si>
  <si>
    <t xml:space="preserve">524627123C</t>
  </si>
  <si>
    <t xml:space="preserve">5246271531</t>
  </si>
  <si>
    <t xml:space="preserve">5246271B59</t>
  </si>
  <si>
    <t xml:space="preserve">5246272156</t>
  </si>
  <si>
    <t xml:space="preserve">5246272241</t>
  </si>
  <si>
    <t xml:space="preserve">5246275B20</t>
  </si>
  <si>
    <t xml:space="preserve">524627612F</t>
  </si>
  <si>
    <t xml:space="preserve">5246277151</t>
  </si>
  <si>
    <t xml:space="preserve">524628351A</t>
  </si>
  <si>
    <t xml:space="preserve">5246284C7B</t>
  </si>
  <si>
    <t xml:space="preserve">5246286C78</t>
  </si>
  <si>
    <t xml:space="preserve">524628726E</t>
  </si>
  <si>
    <t xml:space="preserve">524628793F</t>
  </si>
  <si>
    <t xml:space="preserve">5246287B0B</t>
  </si>
  <si>
    <t xml:space="preserve">5246291C68</t>
  </si>
  <si>
    <t xml:space="preserve">5246292667</t>
  </si>
  <si>
    <t xml:space="preserve">524629342D</t>
  </si>
  <si>
    <t xml:space="preserve">524629373A</t>
  </si>
  <si>
    <t xml:space="preserve">5246293C6B</t>
  </si>
  <si>
    <t xml:space="preserve">5246293F7C</t>
  </si>
  <si>
    <t xml:space="preserve">5246295279</t>
  </si>
  <si>
    <t xml:space="preserve">5246295928</t>
  </si>
  <si>
    <t xml:space="preserve">5246295E25</t>
  </si>
  <si>
    <t xml:space="preserve">5246296D4F</t>
  </si>
  <si>
    <t xml:space="preserve">524629792B</t>
  </si>
  <si>
    <t xml:space="preserve">52462A3167</t>
  </si>
  <si>
    <t xml:space="preserve">52462B344A</t>
  </si>
  <si>
    <t xml:space="preserve">52462B367E</t>
  </si>
  <si>
    <t xml:space="preserve">52462B4260</t>
  </si>
  <si>
    <t xml:space="preserve">52462B4343</t>
  </si>
  <si>
    <t xml:space="preserve">52462B4931</t>
  </si>
  <si>
    <t xml:space="preserve">52462B5430</t>
  </si>
  <si>
    <t xml:space="preserve">52462B6A25</t>
  </si>
  <si>
    <t xml:space="preserve">52462B6B06</t>
  </si>
  <si>
    <t xml:space="preserve">52462B7029</t>
  </si>
  <si>
    <t xml:space="preserve">52462B7B78</t>
  </si>
  <si>
    <t xml:space="preserve">52462C0052</t>
  </si>
  <si>
    <t xml:space="preserve">52462C067C</t>
  </si>
  <si>
    <t xml:space="preserve">52462C133B</t>
  </si>
  <si>
    <t xml:space="preserve">52462C3722</t>
  </si>
  <si>
    <t xml:space="preserve">52462C494E</t>
  </si>
  <si>
    <t xml:space="preserve">52462D320F</t>
  </si>
  <si>
    <t xml:space="preserve">52462E0738</t>
  </si>
  <si>
    <t xml:space="preserve">52462E0950</t>
  </si>
  <si>
    <t xml:space="preserve">52462E2036</t>
  </si>
  <si>
    <t xml:space="preserve">52462E2321</t>
  </si>
  <si>
    <t xml:space="preserve">52462E2D49</t>
  </si>
  <si>
    <t xml:space="preserve">52462E327C</t>
  </si>
  <si>
    <t xml:space="preserve">52462E5D4D</t>
  </si>
  <si>
    <t xml:space="preserve">52462E742B</t>
  </si>
  <si>
    <t xml:space="preserve">52462F0B70</t>
  </si>
  <si>
    <t xml:space="preserve">52462F0C7D</t>
  </si>
  <si>
    <t xml:space="preserve">52462F2335</t>
  </si>
  <si>
    <t xml:space="preserve">52462F2C7E</t>
  </si>
  <si>
    <t xml:space="preserve">52462F426C</t>
  </si>
  <si>
    <t xml:space="preserve">52462F481E</t>
  </si>
  <si>
    <t xml:space="preserve">52462F5F6D</t>
  </si>
  <si>
    <t xml:space="preserve">52462F6E33</t>
  </si>
  <si>
    <t xml:space="preserve">524630255F</t>
  </si>
  <si>
    <t xml:space="preserve">5246303B49</t>
  </si>
  <si>
    <t xml:space="preserve">5246304406</t>
  </si>
  <si>
    <t xml:space="preserve">5246305F29</t>
  </si>
  <si>
    <t xml:space="preserve">524631196A</t>
  </si>
  <si>
    <t xml:space="preserve">5246312D0D</t>
  </si>
  <si>
    <t xml:space="preserve">5246314D77</t>
  </si>
  <si>
    <t xml:space="preserve">524631623F</t>
  </si>
  <si>
    <t xml:space="preserve">5246316E63</t>
  </si>
  <si>
    <t xml:space="preserve">5246317778</t>
  </si>
  <si>
    <t xml:space="preserve">5246321A0E</t>
  </si>
  <si>
    <t xml:space="preserve">5246322B50</t>
  </si>
  <si>
    <t xml:space="preserve">5246324776</t>
  </si>
  <si>
    <t xml:space="preserve">524632683E</t>
  </si>
  <si>
    <t xml:space="preserve">5246326B29</t>
  </si>
  <si>
    <t xml:space="preserve">5246327006</t>
  </si>
  <si>
    <t xml:space="preserve">524632753F</t>
  </si>
  <si>
    <t xml:space="preserve">5246330850</t>
  </si>
  <si>
    <t xml:space="preserve">5246333552</t>
  </si>
  <si>
    <t xml:space="preserve">5246335132</t>
  </si>
  <si>
    <t xml:space="preserve">5246335857</t>
  </si>
  <si>
    <t xml:space="preserve">524633637B</t>
  </si>
  <si>
    <t xml:space="preserve">524634025D</t>
  </si>
  <si>
    <t xml:space="preserve">5246340B38</t>
  </si>
  <si>
    <t xml:space="preserve">5246342470</t>
  </si>
  <si>
    <t xml:space="preserve">5246342F21</t>
  </si>
  <si>
    <t xml:space="preserve">5246343303</t>
  </si>
  <si>
    <t xml:space="preserve">5246345A1C</t>
  </si>
  <si>
    <t xml:space="preserve">5246350770</t>
  </si>
  <si>
    <t xml:space="preserve">5246351003</t>
  </si>
  <si>
    <t xml:space="preserve">5246351B52</t>
  </si>
  <si>
    <t xml:space="preserve">5246352547</t>
  </si>
  <si>
    <t xml:space="preserve">5246356629</t>
  </si>
  <si>
    <t xml:space="preserve">524636231A</t>
  </si>
  <si>
    <t xml:space="preserve">5246364B26</t>
  </si>
  <si>
    <t xml:space="preserve">5246365009</t>
  </si>
  <si>
    <t xml:space="preserve">524637085C</t>
  </si>
  <si>
    <t xml:space="preserve">5246371064</t>
  </si>
  <si>
    <t xml:space="preserve">524637713D</t>
  </si>
  <si>
    <t xml:space="preserve">524637797B</t>
  </si>
  <si>
    <t xml:space="preserve">5246380957</t>
  </si>
  <si>
    <t xml:space="preserve">5246382205</t>
  </si>
  <si>
    <t xml:space="preserve">524638392A</t>
  </si>
  <si>
    <t xml:space="preserve">5246383A3D</t>
  </si>
  <si>
    <t xml:space="preserve">5246383B1E</t>
  </si>
  <si>
    <t xml:space="preserve">5246383F04</t>
  </si>
  <si>
    <t xml:space="preserve">5246384F00</t>
  </si>
  <si>
    <t xml:space="preserve">524638542F</t>
  </si>
  <si>
    <t xml:space="preserve">5246385950</t>
  </si>
  <si>
    <t xml:space="preserve">5246385F7E</t>
  </si>
  <si>
    <t xml:space="preserve">5246386571</t>
  </si>
  <si>
    <t xml:space="preserve">5246392025</t>
  </si>
  <si>
    <t xml:space="preserve">5246393B0A</t>
  </si>
  <si>
    <t xml:space="preserve">5246395867</t>
  </si>
  <si>
    <t xml:space="preserve">5246395D5E</t>
  </si>
  <si>
    <t xml:space="preserve">5246396446</t>
  </si>
  <si>
    <t xml:space="preserve">5246397947</t>
  </si>
  <si>
    <t xml:space="preserve">5246397D5D</t>
  </si>
  <si>
    <t xml:space="preserve">52463A0176</t>
  </si>
  <si>
    <t xml:space="preserve">52463A0A27</t>
  </si>
  <si>
    <t xml:space="preserve">52463A121F</t>
  </si>
  <si>
    <t xml:space="preserve">52463A133C</t>
  </si>
  <si>
    <t xml:space="preserve">52463A2810</t>
  </si>
  <si>
    <t xml:space="preserve">52463A567C</t>
  </si>
  <si>
    <t xml:space="preserve">52463A6869</t>
  </si>
  <si>
    <t xml:space="preserve">52463B0356</t>
  </si>
  <si>
    <t xml:space="preserve">52463B632C</t>
  </si>
  <si>
    <t xml:space="preserve">52463B6421</t>
  </si>
  <si>
    <t xml:space="preserve">52463B695E</t>
  </si>
  <si>
    <t xml:space="preserve">52463B6E53</t>
  </si>
  <si>
    <t xml:space="preserve">52463C1274</t>
  </si>
  <si>
    <t xml:space="preserve">52463C4A35</t>
  </si>
  <si>
    <t xml:space="preserve">52463C5039</t>
  </si>
  <si>
    <t xml:space="preserve">52463D6347</t>
  </si>
  <si>
    <t xml:space="preserve">52463E0443</t>
  </si>
  <si>
    <t xml:space="preserve">52463E660D</t>
  </si>
  <si>
    <t xml:space="preserve">52463E6E4B</t>
  </si>
  <si>
    <t xml:space="preserve">5246523A7B</t>
  </si>
  <si>
    <t xml:space="preserve">5246524B5C</t>
  </si>
  <si>
    <t xml:space="preserve">5246527836</t>
  </si>
  <si>
    <t xml:space="preserve">524653047A</t>
  </si>
  <si>
    <t xml:space="preserve">5246531A6C</t>
  </si>
  <si>
    <t xml:space="preserve">5246532B32</t>
  </si>
  <si>
    <t xml:space="preserve">5246533407</t>
  </si>
  <si>
    <t xml:space="preserve">5246533E75</t>
  </si>
  <si>
    <t xml:space="preserve">5246534403</t>
  </si>
  <si>
    <t xml:space="preserve">5246534520</t>
  </si>
  <si>
    <t xml:space="preserve">5246537250</t>
  </si>
  <si>
    <t xml:space="preserve">5246537F2F</t>
  </si>
  <si>
    <t xml:space="preserve">524654001F</t>
  </si>
  <si>
    <t xml:space="preserve">5246541376</t>
  </si>
  <si>
    <t xml:space="preserve">5246542632</t>
  </si>
  <si>
    <t xml:space="preserve">5246543256</t>
  </si>
  <si>
    <t xml:space="preserve">5246544371</t>
  </si>
  <si>
    <t xml:space="preserve">5246547A69</t>
  </si>
  <si>
    <t xml:space="preserve">5246550411</t>
  </si>
  <si>
    <t xml:space="preserve">524655096E</t>
  </si>
  <si>
    <t xml:space="preserve">5246552B59</t>
  </si>
  <si>
    <t xml:space="preserve">524655377B</t>
  </si>
  <si>
    <t xml:space="preserve">5246554246</t>
  </si>
  <si>
    <t xml:space="preserve">524655454B</t>
  </si>
  <si>
    <t xml:space="preserve">5246555B5D</t>
  </si>
  <si>
    <t xml:space="preserve">5246556D0E</t>
  </si>
  <si>
    <t xml:space="preserve">5246560A0A</t>
  </si>
  <si>
    <t xml:space="preserve">5246561232</t>
  </si>
  <si>
    <t xml:space="preserve">5246561628</t>
  </si>
  <si>
    <t xml:space="preserve">5246561840</t>
  </si>
  <si>
    <t xml:space="preserve">5246562C27</t>
  </si>
  <si>
    <t xml:space="preserve">5246563843</t>
  </si>
  <si>
    <t xml:space="preserve">5246563D7A</t>
  </si>
  <si>
    <t xml:space="preserve">5246565839</t>
  </si>
  <si>
    <t xml:space="preserve">5246566236</t>
  </si>
  <si>
    <t xml:space="preserve">5246570258</t>
  </si>
  <si>
    <t xml:space="preserve">5246570F27</t>
  </si>
  <si>
    <t xml:space="preserve">5246571854</t>
  </si>
  <si>
    <t xml:space="preserve">5246572556</t>
  </si>
  <si>
    <t xml:space="preserve">5246573F5A</t>
  </si>
  <si>
    <t xml:space="preserve">5246574302</t>
  </si>
  <si>
    <t xml:space="preserve">5246574E7D</t>
  </si>
  <si>
    <t xml:space="preserve">524657725C</t>
  </si>
  <si>
    <t xml:space="preserve">5246581E52</t>
  </si>
  <si>
    <t xml:space="preserve">5246582164</t>
  </si>
  <si>
    <t xml:space="preserve">5246582350</t>
  </si>
  <si>
    <t xml:space="preserve">5246583D46</t>
  </si>
  <si>
    <t xml:space="preserve">5246584958</t>
  </si>
  <si>
    <t xml:space="preserve">524658557A</t>
  </si>
  <si>
    <t xml:space="preserve">524658620A</t>
  </si>
  <si>
    <t xml:space="preserve">5246587274</t>
  </si>
  <si>
    <t xml:space="preserve">524659067E</t>
  </si>
  <si>
    <t xml:space="preserve">524659121A</t>
  </si>
  <si>
    <t xml:space="preserve">524659410A</t>
  </si>
  <si>
    <t xml:space="preserve">524659421D</t>
  </si>
  <si>
    <t xml:space="preserve">5246594433</t>
  </si>
  <si>
    <t xml:space="preserve">5246597054</t>
  </si>
  <si>
    <t xml:space="preserve">524659744E</t>
  </si>
  <si>
    <t xml:space="preserve">52465A0B72</t>
  </si>
  <si>
    <t xml:space="preserve">52465A0E4B</t>
  </si>
  <si>
    <t xml:space="preserve">52465A134A</t>
  </si>
  <si>
    <t xml:space="preserve">52465A393B</t>
  </si>
  <si>
    <t xml:space="preserve">52465A405A</t>
  </si>
  <si>
    <t xml:space="preserve">52465A4E32</t>
  </si>
  <si>
    <t xml:space="preserve">52465A5D5B</t>
  </si>
  <si>
    <t xml:space="preserve">52465A6C05</t>
  </si>
  <si>
    <t xml:space="preserve">52465B2117</t>
  </si>
  <si>
    <t xml:space="preserve">52465B3450</t>
  </si>
  <si>
    <t xml:space="preserve">52465B5030</t>
  </si>
  <si>
    <t xml:space="preserve">52465C0048</t>
  </si>
  <si>
    <t xml:space="preserve">52465C0745</t>
  </si>
  <si>
    <t xml:space="preserve">52465C2572</t>
  </si>
  <si>
    <t xml:space="preserve">52465C4B60</t>
  </si>
  <si>
    <t xml:space="preserve">52465C527B</t>
  </si>
  <si>
    <t xml:space="preserve">52465C6111</t>
  </si>
  <si>
    <t xml:space="preserve">52465C6E5A</t>
  </si>
  <si>
    <t xml:space="preserve">52465C7A3E</t>
  </si>
  <si>
    <t xml:space="preserve">52465D081A</t>
  </si>
  <si>
    <t xml:space="preserve">52465D0F17</t>
  </si>
  <si>
    <t xml:space="preserve">52465D1C7E</t>
  </si>
  <si>
    <t xml:space="preserve">52465D3F6A</t>
  </si>
  <si>
    <t xml:space="preserve">52465D4B74</t>
  </si>
  <si>
    <t xml:space="preserve">52465D581D</t>
  </si>
  <si>
    <t xml:space="preserve">52465D6608</t>
  </si>
  <si>
    <t xml:space="preserve">52465D6B77</t>
  </si>
  <si>
    <t xml:space="preserve">52465D726C</t>
  </si>
  <si>
    <t xml:space="preserve">52465E0A5D</t>
  </si>
  <si>
    <t xml:space="preserve">52465E1051</t>
  </si>
  <si>
    <t xml:space="preserve">52465E1346</t>
  </si>
  <si>
    <t xml:space="preserve">52465E3F19</t>
  </si>
  <si>
    <t xml:space="preserve">52465E456F</t>
  </si>
  <si>
    <t xml:space="preserve">52465E4933</t>
  </si>
  <si>
    <t xml:space="preserve">52465E4C0A</t>
  </si>
  <si>
    <t xml:space="preserve">52465E4E3E</t>
  </si>
  <si>
    <t xml:space="preserve">52465E667B</t>
  </si>
  <si>
    <t xml:space="preserve">52465F0615</t>
  </si>
  <si>
    <t xml:space="preserve">52465F1E2D</t>
  </si>
  <si>
    <t xml:space="preserve">52465F4276</t>
  </si>
  <si>
    <t xml:space="preserve">52465F5B6D</t>
  </si>
  <si>
    <t xml:space="preserve">5246600B39</t>
  </si>
  <si>
    <t xml:space="preserve">524660171B</t>
  </si>
  <si>
    <t xml:space="preserve">5246601F5D</t>
  </si>
  <si>
    <t xml:space="preserve">524660206B</t>
  </si>
  <si>
    <t xml:space="preserve">524660225F</t>
  </si>
  <si>
    <t xml:space="preserve">5246602A19</t>
  </si>
  <si>
    <t xml:space="preserve">5246603B44</t>
  </si>
  <si>
    <t xml:space="preserve">5246604D6E</t>
  </si>
  <si>
    <t xml:space="preserve">524660706C</t>
  </si>
  <si>
    <t xml:space="preserve">5246610248</t>
  </si>
  <si>
    <t xml:space="preserve">5246611121</t>
  </si>
  <si>
    <t xml:space="preserve">524661162C</t>
  </si>
  <si>
    <t xml:space="preserve">5246612D00</t>
  </si>
  <si>
    <t xml:space="preserve">5246616006</t>
  </si>
  <si>
    <t xml:space="preserve">5246616A74</t>
  </si>
  <si>
    <t xml:space="preserve">5246616E6E</t>
  </si>
  <si>
    <t xml:space="preserve">5246617541</t>
  </si>
  <si>
    <t xml:space="preserve">524662177C</t>
  </si>
  <si>
    <t xml:space="preserve">524662377F</t>
  </si>
  <si>
    <t xml:space="preserve">524662523C</t>
  </si>
  <si>
    <t xml:space="preserve">5246626156</t>
  </si>
  <si>
    <t xml:space="preserve">5246627C57</t>
  </si>
  <si>
    <t xml:space="preserve">5246631768</t>
  </si>
  <si>
    <t xml:space="preserve">5246632402</t>
  </si>
  <si>
    <t xml:space="preserve">5246633D19</t>
  </si>
  <si>
    <t xml:space="preserve">5246634824</t>
  </si>
  <si>
    <t xml:space="preserve">5246636904</t>
  </si>
  <si>
    <t xml:space="preserve">5246640147</t>
  </si>
  <si>
    <t xml:space="preserve">5246640373</t>
  </si>
  <si>
    <t xml:space="preserve">5246640822</t>
  </si>
  <si>
    <t xml:space="preserve">5246642370</t>
  </si>
  <si>
    <t xml:space="preserve">524664385F</t>
  </si>
  <si>
    <t xml:space="preserve">5246645906</t>
  </si>
  <si>
    <t xml:space="preserve">5246646630</t>
  </si>
  <si>
    <t xml:space="preserve">5246646713</t>
  </si>
  <si>
    <t xml:space="preserve">5246646C42</t>
  </si>
  <si>
    <t xml:space="preserve">5246647377</t>
  </si>
  <si>
    <t xml:space="preserve">524664776D</t>
  </si>
  <si>
    <t xml:space="preserve">5246650915</t>
  </si>
  <si>
    <t xml:space="preserve">524665100E</t>
  </si>
  <si>
    <t xml:space="preserve">524665254A</t>
  </si>
  <si>
    <t xml:space="preserve">5246653623</t>
  </si>
  <si>
    <t xml:space="preserve">5246657363</t>
  </si>
  <si>
    <t xml:space="preserve">5246657C28</t>
  </si>
  <si>
    <t xml:space="preserve">5246661770</t>
  </si>
  <si>
    <t xml:space="preserve">524666183B</t>
  </si>
  <si>
    <t xml:space="preserve">5246663B2F</t>
  </si>
  <si>
    <t xml:space="preserve">5246664E12</t>
  </si>
  <si>
    <t xml:space="preserve">5246665E6C</t>
  </si>
  <si>
    <t xml:space="preserve">5246667A75</t>
  </si>
  <si>
    <t xml:space="preserve">5246671B38</t>
  </si>
  <si>
    <t xml:space="preserve">5246672137</t>
  </si>
  <si>
    <t xml:space="preserve">5246675B41</t>
  </si>
  <si>
    <t xml:space="preserve">5246675E78</t>
  </si>
  <si>
    <t xml:space="preserve">5246680611</t>
  </si>
  <si>
    <t xml:space="preserve">5246680D40</t>
  </si>
  <si>
    <t xml:space="preserve">5246683D3D</t>
  </si>
  <si>
    <t xml:space="preserve">5246683F09</t>
  </si>
  <si>
    <t xml:space="preserve">5246684668</t>
  </si>
  <si>
    <t xml:space="preserve">524668474B</t>
  </si>
  <si>
    <t xml:space="preserve">5246686D3A</t>
  </si>
  <si>
    <t xml:space="preserve">5246690726</t>
  </si>
  <si>
    <t xml:space="preserve">5246690D54</t>
  </si>
  <si>
    <t xml:space="preserve">5246692028</t>
  </si>
  <si>
    <t xml:space="preserve">524669210B</t>
  </si>
  <si>
    <t xml:space="preserve">524669344C</t>
  </si>
  <si>
    <t xml:space="preserve">5246693C0A</t>
  </si>
  <si>
    <t xml:space="preserve">5246697D50</t>
  </si>
  <si>
    <t xml:space="preserve">5246697E47</t>
  </si>
  <si>
    <t xml:space="preserve">5246697F64</t>
  </si>
  <si>
    <t xml:space="preserve">52466A0A2A</t>
  </si>
  <si>
    <t xml:space="preserve">52466A2D24</t>
  </si>
  <si>
    <t xml:space="preserve">52466A3B74</t>
  </si>
  <si>
    <t xml:space="preserve">52466A4518</t>
  </si>
  <si>
    <t xml:space="preserve">52466A5B0E</t>
  </si>
  <si>
    <t xml:space="preserve">52466A6D5D</t>
  </si>
  <si>
    <t xml:space="preserve">52466A6E4A</t>
  </si>
  <si>
    <t xml:space="preserve">52466B035B</t>
  </si>
  <si>
    <t xml:space="preserve">52466B0741</t>
  </si>
  <si>
    <t xml:space="preserve">52466B1D4D</t>
  </si>
  <si>
    <t xml:space="preserve">52466B373C</t>
  </si>
  <si>
    <t xml:space="preserve">52466B5C17</t>
  </si>
  <si>
    <t xml:space="preserve">52466C0E5B</t>
  </si>
  <si>
    <t xml:space="preserve">52466C1740</t>
  </si>
  <si>
    <t xml:space="preserve">52466C180B</t>
  </si>
  <si>
    <t xml:space="preserve">52466C1E25</t>
  </si>
  <si>
    <t xml:space="preserve">52466C3808</t>
  </si>
  <si>
    <t xml:space="preserve">52466C4450</t>
  </si>
  <si>
    <t xml:space="preserve">52466C4573</t>
  </si>
  <si>
    <t xml:space="preserve">52466C6E21</t>
  </si>
  <si>
    <t xml:space="preserve">52466D0104</t>
  </si>
  <si>
    <t xml:space="preserve">52466D181F</t>
  </si>
  <si>
    <t xml:space="preserve">52466D3179</t>
  </si>
  <si>
    <t xml:space="preserve">5247022D61</t>
  </si>
  <si>
    <t xml:space="preserve">5247023826</t>
  </si>
  <si>
    <t xml:space="preserve">5247023E08</t>
  </si>
  <si>
    <t xml:space="preserve">5247024C38</t>
  </si>
  <si>
    <t xml:space="preserve">5247024E0C</t>
  </si>
  <si>
    <t xml:space="preserve">5247026902</t>
  </si>
  <si>
    <t xml:space="preserve">5247026C3B</t>
  </si>
  <si>
    <t xml:space="preserve">5247030C55</t>
  </si>
  <si>
    <t xml:space="preserve">524703177A</t>
  </si>
  <si>
    <t xml:space="preserve">5247031B26</t>
  </si>
  <si>
    <t xml:space="preserve">5247032A78</t>
  </si>
  <si>
    <t xml:space="preserve">5247033832</t>
  </si>
  <si>
    <t xml:space="preserve">5247033A06</t>
  </si>
  <si>
    <t xml:space="preserve">5247035537</t>
  </si>
  <si>
    <t xml:space="preserve">5247040E1E</t>
  </si>
  <si>
    <t xml:space="preserve">524704184E</t>
  </si>
  <si>
    <t xml:space="preserve">5247041E60</t>
  </si>
  <si>
    <t xml:space="preserve">5247043E63</t>
  </si>
  <si>
    <t xml:space="preserve">5247044621</t>
  </si>
  <si>
    <t xml:space="preserve">5247046535</t>
  </si>
  <si>
    <t xml:space="preserve">5247050E0A</t>
  </si>
  <si>
    <t xml:space="preserve">5247051D63</t>
  </si>
  <si>
    <t xml:space="preserve">5247055900</t>
  </si>
  <si>
    <t xml:space="preserve">5247056F53</t>
  </si>
  <si>
    <t xml:space="preserve">5247057145</t>
  </si>
  <si>
    <t xml:space="preserve">5247060F5A</t>
  </si>
  <si>
    <t xml:space="preserve">5247062B43</t>
  </si>
  <si>
    <t xml:space="preserve">524706337B</t>
  </si>
  <si>
    <t xml:space="preserve">5247063555</t>
  </si>
  <si>
    <t xml:space="preserve">5247063F27</t>
  </si>
  <si>
    <t xml:space="preserve">5247066D14</t>
  </si>
  <si>
    <t xml:space="preserve">5247066F20</t>
  </si>
  <si>
    <t xml:space="preserve">5247067D6A</t>
  </si>
  <si>
    <t xml:space="preserve">524707324C</t>
  </si>
  <si>
    <t xml:space="preserve">524707383E</t>
  </si>
  <si>
    <t xml:space="preserve">5247076465</t>
  </si>
  <si>
    <t xml:space="preserve">5247077001</t>
  </si>
  <si>
    <t xml:space="preserve">5247084054</t>
  </si>
  <si>
    <t xml:space="preserve">5247084343</t>
  </si>
  <si>
    <t xml:space="preserve">5247085109</t>
  </si>
  <si>
    <t xml:space="preserve">5247085430</t>
  </si>
  <si>
    <t xml:space="preserve">524708586C</t>
  </si>
  <si>
    <t xml:space="preserve">524708594F</t>
  </si>
  <si>
    <t xml:space="preserve">5247086B06</t>
  </si>
  <si>
    <t xml:space="preserve">5247090734</t>
  </si>
  <si>
    <t xml:space="preserve">5247091273</t>
  </si>
  <si>
    <t xml:space="preserve">5247095D41</t>
  </si>
  <si>
    <t xml:space="preserve">524709711E</t>
  </si>
  <si>
    <t xml:space="preserve">52470A1F7F</t>
  </si>
  <si>
    <t xml:space="preserve">52470A2744</t>
  </si>
  <si>
    <t xml:space="preserve">52470A280F</t>
  </si>
  <si>
    <t xml:space="preserve">52470A2A3B</t>
  </si>
  <si>
    <t xml:space="preserve">52470A4110</t>
  </si>
  <si>
    <t xml:space="preserve">52470A4207</t>
  </si>
  <si>
    <t xml:space="preserve">52470A5663</t>
  </si>
  <si>
    <t xml:space="preserve">52470A6D4F</t>
  </si>
  <si>
    <t xml:space="preserve">52470B2269</t>
  </si>
  <si>
    <t xml:space="preserve">52470B234A</t>
  </si>
  <si>
    <t xml:space="preserve">52470B3100</t>
  </si>
  <si>
    <t xml:space="preserve">52470B534E</t>
  </si>
  <si>
    <t xml:space="preserve">52470B7F11</t>
  </si>
  <si>
    <t xml:space="preserve">52470C0F6A</t>
  </si>
  <si>
    <t xml:space="preserve">52470C105F</t>
  </si>
  <si>
    <t xml:space="preserve">52470D050C</t>
  </si>
  <si>
    <t xml:space="preserve">52470D061B</t>
  </si>
  <si>
    <t xml:space="preserve">52470D0B64</t>
  </si>
  <si>
    <t xml:space="preserve">52470D5032</t>
  </si>
  <si>
    <t xml:space="preserve">52470D5206</t>
  </si>
  <si>
    <t xml:space="preserve">52470D5428</t>
  </si>
  <si>
    <t xml:space="preserve">52470D6C13</t>
  </si>
  <si>
    <t xml:space="preserve">52470E2166</t>
  </si>
  <si>
    <t xml:space="preserve">52470E6959</t>
  </si>
  <si>
    <t xml:space="preserve">52470F0448</t>
  </si>
  <si>
    <t xml:space="preserve">52470F186A</t>
  </si>
  <si>
    <t xml:space="preserve">52470F2C0D</t>
  </si>
  <si>
    <t xml:space="preserve">52470F302F</t>
  </si>
  <si>
    <t xml:space="preserve">524710071B</t>
  </si>
  <si>
    <t xml:space="preserve">5247100B47</t>
  </si>
  <si>
    <t xml:space="preserve">5247107C4E</t>
  </si>
  <si>
    <t xml:space="preserve">524711062C</t>
  </si>
  <si>
    <t xml:space="preserve">5247113D00</t>
  </si>
  <si>
    <t xml:space="preserve">524711424F</t>
  </si>
  <si>
    <t xml:space="preserve">5247114461</t>
  </si>
  <si>
    <t xml:space="preserve">524711753F</t>
  </si>
  <si>
    <t xml:space="preserve">5247120366</t>
  </si>
  <si>
    <t xml:space="preserve">524712112C</t>
  </si>
  <si>
    <t xml:space="preserve">5247122072</t>
  </si>
  <si>
    <t xml:space="preserve">5247123535</t>
  </si>
  <si>
    <t xml:space="preserve">5247126A79</t>
  </si>
  <si>
    <t xml:space="preserve">5247126B5A</t>
  </si>
  <si>
    <t xml:space="preserve">5247127A07</t>
  </si>
  <si>
    <t xml:space="preserve">5247130372</t>
  </si>
  <si>
    <t xml:space="preserve">5247130768</t>
  </si>
  <si>
    <t xml:space="preserve">5247130C39</t>
  </si>
  <si>
    <t xml:space="preserve">5247131716</t>
  </si>
  <si>
    <t xml:space="preserve">5247133715</t>
  </si>
  <si>
    <t xml:space="preserve">524713776C</t>
  </si>
  <si>
    <t xml:space="preserve">5247140F51</t>
  </si>
  <si>
    <t xml:space="preserve">5247143E0F</t>
  </si>
  <si>
    <t xml:space="preserve">5247147B4F</t>
  </si>
  <si>
    <t xml:space="preserve">5247151367</t>
  </si>
  <si>
    <t xml:space="preserve">524715146A</t>
  </si>
  <si>
    <t xml:space="preserve">5247151915</t>
  </si>
  <si>
    <t xml:space="preserve">5247153B22</t>
  </si>
  <si>
    <t xml:space="preserve">5247153E1B</t>
  </si>
  <si>
    <t xml:space="preserve">5247154077</t>
  </si>
  <si>
    <t xml:space="preserve">5247155530</t>
  </si>
  <si>
    <t xml:space="preserve">524715584F</t>
  </si>
  <si>
    <t xml:space="preserve">5247156911</t>
  </si>
  <si>
    <t xml:space="preserve">5247163123</t>
  </si>
  <si>
    <t xml:space="preserve">5247163E68</t>
  </si>
  <si>
    <t xml:space="preserve">5247163F4B</t>
  </si>
  <si>
    <t xml:space="preserve">524716453D</t>
  </si>
  <si>
    <t xml:space="preserve">5247165B2B</t>
  </si>
  <si>
    <t xml:space="preserve">5247171017</t>
  </si>
  <si>
    <t xml:space="preserve">524717171A</t>
  </si>
  <si>
    <t xml:space="preserve">524717363A</t>
  </si>
  <si>
    <t xml:space="preserve">5247174529</t>
  </si>
  <si>
    <t xml:space="preserve">5247185272</t>
  </si>
  <si>
    <t xml:space="preserve">5247190B04</t>
  </si>
  <si>
    <t xml:space="preserve">524719102B</t>
  </si>
  <si>
    <t xml:space="preserve">5247194F67</t>
  </si>
  <si>
    <t xml:space="preserve">5247197172</t>
  </si>
  <si>
    <t xml:space="preserve">52471A2B74</t>
  </si>
  <si>
    <t xml:space="preserve">52471A3F10</t>
  </si>
  <si>
    <t xml:space="preserve">52471A6A2E</t>
  </si>
  <si>
    <t xml:space="preserve">52471A6F17</t>
  </si>
  <si>
    <t xml:space="preserve">52471A7438</t>
  </si>
  <si>
    <t xml:space="preserve">52471B2508</t>
  </si>
  <si>
    <t xml:space="preserve">52471B2B60</t>
  </si>
  <si>
    <t xml:space="preserve">52471B3C13</t>
  </si>
  <si>
    <t xml:space="preserve">52471B550C</t>
  </si>
  <si>
    <t xml:space="preserve">52471B6571</t>
  </si>
  <si>
    <t xml:space="preserve">52471C1956</t>
  </si>
  <si>
    <t xml:space="preserve">5247311645</t>
  </si>
  <si>
    <t xml:space="preserve">524731482A</t>
  </si>
  <si>
    <t xml:space="preserve">5247321B49</t>
  </si>
  <si>
    <t xml:space="preserve">5247325B30</t>
  </si>
  <si>
    <t xml:space="preserve">5247326C40</t>
  </si>
  <si>
    <t xml:space="preserve">524733065C</t>
  </si>
  <si>
    <t xml:space="preserve">5247334A79</t>
  </si>
  <si>
    <t xml:space="preserve">5247346A05</t>
  </si>
  <si>
    <t xml:space="preserve">5247361B45</t>
  </si>
  <si>
    <t xml:space="preserve">5247367763</t>
  </si>
  <si>
    <t xml:space="preserve">5247374233</t>
  </si>
  <si>
    <t xml:space="preserve">524738044C</t>
  </si>
  <si>
    <t xml:space="preserve">524738633B</t>
  </si>
  <si>
    <t xml:space="preserve">52473B060B</t>
  </si>
  <si>
    <t xml:space="preserve">52473B5022</t>
  </si>
  <si>
    <t xml:space="preserve">52473B7215</t>
  </si>
  <si>
    <t xml:space="preserve">52473C234E</t>
  </si>
  <si>
    <t xml:space="preserve">52473C3F6C</t>
  </si>
  <si>
    <t xml:space="preserve">52473D2574</t>
  </si>
  <si>
    <t xml:space="preserve">52473D4203</t>
  </si>
  <si>
    <t xml:space="preserve">52473E0613</t>
  </si>
  <si>
    <t xml:space="preserve">52473E532D</t>
  </si>
  <si>
    <t xml:space="preserve">52473E7500</t>
  </si>
  <si>
    <t xml:space="preserve">52473E795C</t>
  </si>
  <si>
    <t xml:space="preserve">52473F4935</t>
  </si>
  <si>
    <t xml:space="preserve">52473F7603</t>
  </si>
  <si>
    <t xml:space="preserve">5247401372</t>
  </si>
  <si>
    <t xml:space="preserve">5247404E0A</t>
  </si>
  <si>
    <t xml:space="preserve">5247414A04</t>
  </si>
  <si>
    <t xml:space="preserve">5247417E63</t>
  </si>
  <si>
    <t xml:space="preserve">5247430B39</t>
  </si>
  <si>
    <t xml:space="preserve">524743714F</t>
  </si>
  <si>
    <t xml:space="preserve">5247440017</t>
  </si>
  <si>
    <t xml:space="preserve">5247441473</t>
  </si>
  <si>
    <t xml:space="preserve">524744682B</t>
  </si>
  <si>
    <t xml:space="preserve">5247457233</t>
  </si>
  <si>
    <t xml:space="preserve">524748150B</t>
  </si>
  <si>
    <t xml:space="preserve">524748173F</t>
  </si>
  <si>
    <t xml:space="preserve">5247482742</t>
  </si>
  <si>
    <t xml:space="preserve">5247493332</t>
  </si>
  <si>
    <t xml:space="preserve">52474B4668</t>
  </si>
  <si>
    <t xml:space="preserve">52474C1A4C</t>
  </si>
  <si>
    <t xml:space="preserve">524761447B</t>
  </si>
  <si>
    <t xml:space="preserve">524762463C</t>
  </si>
  <si>
    <t xml:space="preserve">5247625642</t>
  </si>
  <si>
    <t xml:space="preserve">5247625909</t>
  </si>
  <si>
    <t xml:space="preserve">524763162F</t>
  </si>
  <si>
    <t xml:space="preserve">5247636F4E</t>
  </si>
  <si>
    <t xml:space="preserve">5247642C5F</t>
  </si>
  <si>
    <t xml:space="preserve">5247652300</t>
  </si>
  <si>
    <t xml:space="preserve">5247656640</t>
  </si>
  <si>
    <t xml:space="preserve">5247657B41</t>
  </si>
  <si>
    <t xml:space="preserve">524766630A</t>
  </si>
  <si>
    <t xml:space="preserve">5247667257</t>
  </si>
  <si>
    <t xml:space="preserve">524767131A</t>
  </si>
  <si>
    <t xml:space="preserve">5247671C51</t>
  </si>
  <si>
    <t xml:space="preserve">5247682F13</t>
  </si>
  <si>
    <t xml:space="preserve">524769580E</t>
  </si>
  <si>
    <t xml:space="preserve">5247695E20</t>
  </si>
  <si>
    <t xml:space="preserve">52476B2E43</t>
  </si>
  <si>
    <t xml:space="preserve">52476B467F</t>
  </si>
  <si>
    <t xml:space="preserve">52476C0C0B</t>
  </si>
  <si>
    <t xml:space="preserve">52476D1958</t>
  </si>
  <si>
    <t xml:space="preserve">52476E1660</t>
  </si>
  <si>
    <t xml:space="preserve">52476E573A</t>
  </si>
  <si>
    <t xml:space="preserve">5247700D1F</t>
  </si>
  <si>
    <t xml:space="preserve">524771746A</t>
  </si>
  <si>
    <t xml:space="preserve">5247721B28</t>
  </si>
  <si>
    <t xml:space="preserve">5247727845</t>
  </si>
  <si>
    <t xml:space="preserve">524773690C</t>
  </si>
  <si>
    <t xml:space="preserve">5247737639</t>
  </si>
  <si>
    <t xml:space="preserve">52480F5C4C</t>
  </si>
  <si>
    <t xml:space="preserve">5248107057</t>
  </si>
  <si>
    <t xml:space="preserve">5248110A35</t>
  </si>
  <si>
    <t xml:space="preserve">5248115A32</t>
  </si>
  <si>
    <t xml:space="preserve">5248122037</t>
  </si>
  <si>
    <t xml:space="preserve">5248135B76</t>
  </si>
  <si>
    <t xml:space="preserve">5248156112</t>
  </si>
  <si>
    <t xml:space="preserve">5248192B42</t>
  </si>
  <si>
    <t xml:space="preserve">5248196D15</t>
  </si>
  <si>
    <t xml:space="preserve">52481A5D1B</t>
  </si>
  <si>
    <t xml:space="preserve">52481B323E</t>
  </si>
  <si>
    <t xml:space="preserve">52481B546A</t>
  </si>
  <si>
    <t xml:space="preserve">52481C0008</t>
  </si>
  <si>
    <t xml:space="preserve">52481D3F2A</t>
  </si>
  <si>
    <t xml:space="preserve">52481F341C</t>
  </si>
  <si>
    <t xml:space="preserve">524822727F</t>
  </si>
  <si>
    <t xml:space="preserve">524822792E</t>
  </si>
  <si>
    <t xml:space="preserve">5248243560</t>
  </si>
  <si>
    <t xml:space="preserve">5248260D3C</t>
  </si>
  <si>
    <t xml:space="preserve">524826395B</t>
  </si>
  <si>
    <t xml:space="preserve">52485A115F</t>
  </si>
  <si>
    <t xml:space="preserve">52486F047B</t>
  </si>
  <si>
    <t xml:space="preserve">52486F0A13</t>
  </si>
  <si>
    <t xml:space="preserve">52486F5145</t>
  </si>
  <si>
    <t xml:space="preserve">52486F5371</t>
  </si>
  <si>
    <t xml:space="preserve">52486F622F</t>
  </si>
  <si>
    <t xml:space="preserve">52486F6C47</t>
  </si>
  <si>
    <t xml:space="preserve">5248704E34</t>
  </si>
  <si>
    <t xml:space="preserve">5248727272</t>
  </si>
  <si>
    <t xml:space="preserve">5248732758</t>
  </si>
  <si>
    <t xml:space="preserve">5248732C09</t>
  </si>
  <si>
    <t xml:space="preserve">5248733431</t>
  </si>
  <si>
    <t xml:space="preserve">5248743C08</t>
  </si>
  <si>
    <t xml:space="preserve">5248746E3B</t>
  </si>
  <si>
    <t xml:space="preserve">524875157A</t>
  </si>
  <si>
    <t xml:space="preserve">5248753357</t>
  </si>
  <si>
    <t xml:space="preserve">5248753D3F</t>
  </si>
  <si>
    <t xml:space="preserve">5248755420</t>
  </si>
  <si>
    <t xml:space="preserve">5248757039</t>
  </si>
  <si>
    <t xml:space="preserve">5248763033</t>
  </si>
  <si>
    <t xml:space="preserve">5248771107</t>
  </si>
  <si>
    <t xml:space="preserve">5248774C7F</t>
  </si>
  <si>
    <t xml:space="preserve">5248774D5C</t>
  </si>
  <si>
    <t xml:space="preserve">524877581B</t>
  </si>
  <si>
    <t xml:space="preserve">5248782837</t>
  </si>
  <si>
    <t xml:space="preserve">5248782C2D</t>
  </si>
  <si>
    <t xml:space="preserve">5248782D0E</t>
  </si>
  <si>
    <t xml:space="preserve">524878431C</t>
  </si>
  <si>
    <t xml:space="preserve">5248793E73</t>
  </si>
  <si>
    <t xml:space="preserve">5248795255</t>
  </si>
  <si>
    <t xml:space="preserve">5248796632</t>
  </si>
  <si>
    <t xml:space="preserve">52487A4909</t>
  </si>
  <si>
    <t xml:space="preserve">52487A6762</t>
  </si>
  <si>
    <t xml:space="preserve">52487D582B</t>
  </si>
  <si>
    <t xml:space="preserve">52487D6010</t>
  </si>
  <si>
    <t xml:space="preserve">52487E222E</t>
  </si>
  <si>
    <t xml:space="preserve">52487F0417</t>
  </si>
  <si>
    <t xml:space="preserve">52487F377D</t>
  </si>
  <si>
    <t xml:space="preserve">52487F5533</t>
  </si>
  <si>
    <t xml:space="preserve">5249007819</t>
  </si>
  <si>
    <t xml:space="preserve">524901173C</t>
  </si>
  <si>
    <t xml:space="preserve">5249012278</t>
  </si>
  <si>
    <t xml:space="preserve">5249027038</t>
  </si>
  <si>
    <t xml:space="preserve">524903656B</t>
  </si>
  <si>
    <t xml:space="preserve">5249041433</t>
  </si>
  <si>
    <t xml:space="preserve">5249041B78</t>
  </si>
  <si>
    <t xml:space="preserve">5249056423</t>
  </si>
  <si>
    <t xml:space="preserve">524906127A</t>
  </si>
  <si>
    <t xml:space="preserve">5249071440</t>
  </si>
  <si>
    <t xml:space="preserve">5249081C2E</t>
  </si>
  <si>
    <t xml:space="preserve">524908465B</t>
  </si>
  <si>
    <t xml:space="preserve">52491D5465</t>
  </si>
  <si>
    <t xml:space="preserve">52491E1F3E</t>
  </si>
  <si>
    <t xml:space="preserve">52491E346C</t>
  </si>
  <si>
    <t xml:space="preserve">52491E454B</t>
  </si>
  <si>
    <t xml:space="preserve">52491E6914</t>
  </si>
  <si>
    <t xml:space="preserve">52491E712C</t>
  </si>
  <si>
    <t xml:space="preserve">52491F1C3D</t>
  </si>
  <si>
    <t xml:space="preserve">52491F2525</t>
  </si>
  <si>
    <t xml:space="preserve">52491F4648</t>
  </si>
  <si>
    <t xml:space="preserve">52491F5715</t>
  </si>
  <si>
    <t xml:space="preserve">5249200B1D</t>
  </si>
  <si>
    <t xml:space="preserve">5249200E24</t>
  </si>
  <si>
    <t xml:space="preserve">5249202C13</t>
  </si>
  <si>
    <t xml:space="preserve">5249202D30</t>
  </si>
  <si>
    <t xml:space="preserve">5249207C14</t>
  </si>
  <si>
    <t xml:space="preserve">5249207E20</t>
  </si>
  <si>
    <t xml:space="preserve">524921093D</t>
  </si>
  <si>
    <t xml:space="preserve">5249210B09</t>
  </si>
  <si>
    <t xml:space="preserve">5249211943</t>
  </si>
  <si>
    <t xml:space="preserve">5249215348</t>
  </si>
  <si>
    <t xml:space="preserve">5249217446</t>
  </si>
  <si>
    <t xml:space="preserve">5249221813</t>
  </si>
  <si>
    <t xml:space="preserve">5249223933</t>
  </si>
  <si>
    <t xml:space="preserve">5249223D29</t>
  </si>
  <si>
    <t xml:space="preserve">5249224266</t>
  </si>
  <si>
    <t xml:space="preserve">524922475F</t>
  </si>
  <si>
    <t xml:space="preserve">5249224B03</t>
  </si>
  <si>
    <t xml:space="preserve">5249225D53</t>
  </si>
  <si>
    <t xml:space="preserve">5249226A23</t>
  </si>
  <si>
    <t xml:space="preserve">5249226B00</t>
  </si>
  <si>
    <t xml:space="preserve">5249226C0D</t>
  </si>
  <si>
    <t xml:space="preserve">5249230879</t>
  </si>
  <si>
    <t xml:space="preserve">5249230A4D</t>
  </si>
  <si>
    <t xml:space="preserve">5249232731</t>
  </si>
  <si>
    <t xml:space="preserve">5249232A4E</t>
  </si>
  <si>
    <t xml:space="preserve">5249233355</t>
  </si>
  <si>
    <t xml:space="preserve">5249233804</t>
  </si>
  <si>
    <t xml:space="preserve">5249235422</t>
  </si>
  <si>
    <t xml:space="preserve">524923666B</t>
  </si>
  <si>
    <t xml:space="preserve">5249236B14</t>
  </si>
  <si>
    <t xml:space="preserve">5249236D3A</t>
  </si>
  <si>
    <t xml:space="preserve">524923787D</t>
  </si>
  <si>
    <t xml:space="preserve">5249241E56</t>
  </si>
  <si>
    <t xml:space="preserve">5249244F72</t>
  </si>
  <si>
    <t xml:space="preserve">5249245350</t>
  </si>
  <si>
    <t xml:space="preserve">5249245A35</t>
  </si>
  <si>
    <t xml:space="preserve">5249245D38</t>
  </si>
  <si>
    <t xml:space="preserve">5249247C18</t>
  </si>
  <si>
    <t xml:space="preserve">5249253724</t>
  </si>
  <si>
    <t xml:space="preserve">5249254A5F</t>
  </si>
  <si>
    <t xml:space="preserve">5249254B7C</t>
  </si>
  <si>
    <t xml:space="preserve">524926043D</t>
  </si>
  <si>
    <t xml:space="preserve">5249260F6C</t>
  </si>
  <si>
    <t xml:space="preserve">5249261677</t>
  </si>
  <si>
    <t xml:space="preserve">5249262941</t>
  </si>
  <si>
    <t xml:space="preserve">5249262B75</t>
  </si>
  <si>
    <t xml:space="preserve">524926305A</t>
  </si>
  <si>
    <t xml:space="preserve">5249265B71</t>
  </si>
  <si>
    <t xml:space="preserve">5249265F6B</t>
  </si>
  <si>
    <t xml:space="preserve">524926772E</t>
  </si>
  <si>
    <t xml:space="preserve">5249270033</t>
  </si>
  <si>
    <t xml:space="preserve">5249271574</t>
  </si>
  <si>
    <t xml:space="preserve">5249272327</t>
  </si>
  <si>
    <t xml:space="preserve">524927242A</t>
  </si>
  <si>
    <t xml:space="preserve">5249274169</t>
  </si>
  <si>
    <t xml:space="preserve">524927492F</t>
  </si>
  <si>
    <t xml:space="preserve">5249274E22</t>
  </si>
  <si>
    <t xml:space="preserve">5249275034</t>
  </si>
  <si>
    <t xml:space="preserve">5249276570</t>
  </si>
  <si>
    <t xml:space="preserve">5249277B66</t>
  </si>
  <si>
    <t xml:space="preserve">5249280F50</t>
  </si>
  <si>
    <t xml:space="preserve">524928222C</t>
  </si>
  <si>
    <t xml:space="preserve">5249284824</t>
  </si>
  <si>
    <t xml:space="preserve">5249287859</t>
  </si>
  <si>
    <t xml:space="preserve">5249292701</t>
  </si>
  <si>
    <t xml:space="preserve">524929523C</t>
  </si>
  <si>
    <t xml:space="preserve">5249297625</t>
  </si>
  <si>
    <t xml:space="preserve">52492A036B</t>
  </si>
  <si>
    <t xml:space="preserve">52492A0466</t>
  </si>
  <si>
    <t xml:space="preserve">52492A370C</t>
  </si>
  <si>
    <t xml:space="preserve">52492A536C</t>
  </si>
  <si>
    <t xml:space="preserve">52492A791D</t>
  </si>
  <si>
    <t xml:space="preserve">52492B3015</t>
  </si>
  <si>
    <t xml:space="preserve">52492B3F5E</t>
  </si>
  <si>
    <t xml:space="preserve">52492B440B</t>
  </si>
  <si>
    <t xml:space="preserve">52492B471C</t>
  </si>
  <si>
    <t xml:space="preserve">52492B4B40</t>
  </si>
  <si>
    <t xml:space="preserve">52492B671F</t>
  </si>
  <si>
    <t xml:space="preserve">52492B7642</t>
  </si>
  <si>
    <t xml:space="preserve">52492B7B3D</t>
  </si>
  <si>
    <t xml:space="preserve">52492C040D</t>
  </si>
  <si>
    <t xml:space="preserve">52492C1B38</t>
  </si>
  <si>
    <t xml:space="preserve">52492C2719</t>
  </si>
  <si>
    <t xml:space="preserve">52492C2971</t>
  </si>
  <si>
    <t xml:space="preserve">52492C337D</t>
  </si>
  <si>
    <t xml:space="preserve">52492C6C31</t>
  </si>
  <si>
    <t xml:space="preserve">52492D2000</t>
  </si>
  <si>
    <t xml:space="preserve">52492D241A</t>
  </si>
  <si>
    <t xml:space="preserve">52492D2846</t>
  </si>
  <si>
    <t xml:space="preserve">52492D324A</t>
  </si>
  <si>
    <t xml:space="preserve">52492D3D01</t>
  </si>
  <si>
    <t xml:space="preserve">52492D541E</t>
  </si>
  <si>
    <t xml:space="preserve">52492D7F4C</t>
  </si>
  <si>
    <t xml:space="preserve">52492E1B5F</t>
  </si>
  <si>
    <t xml:space="preserve">52492E2073</t>
  </si>
  <si>
    <t xml:space="preserve">52492E2469</t>
  </si>
  <si>
    <t xml:space="preserve">52492E3239</t>
  </si>
  <si>
    <t xml:space="preserve">52492E4F42</t>
  </si>
  <si>
    <t xml:space="preserve">52492E5154</t>
  </si>
  <si>
    <t xml:space="preserve">52492E5D08</t>
  </si>
  <si>
    <t xml:space="preserve">52492E6C56</t>
  </si>
  <si>
    <t xml:space="preserve">52492F1F51</t>
  </si>
  <si>
    <t xml:space="preserve">52492F7905</t>
  </si>
  <si>
    <t xml:space="preserve">52492F7A12</t>
  </si>
  <si>
    <t xml:space="preserve">5249300A52</t>
  </si>
  <si>
    <t xml:space="preserve">5249302100</t>
  </si>
  <si>
    <t xml:space="preserve">5249303B0C</t>
  </si>
  <si>
    <t xml:space="preserve">524930481F</t>
  </si>
  <si>
    <t xml:space="preserve">5249305609</t>
  </si>
  <si>
    <t xml:space="preserve">5249306757</t>
  </si>
  <si>
    <t xml:space="preserve">5249307210</t>
  </si>
  <si>
    <t xml:space="preserve">5249313C15</t>
  </si>
  <si>
    <t xml:space="preserve">5249315207</t>
  </si>
  <si>
    <t xml:space="preserve">524931627A</t>
  </si>
  <si>
    <t xml:space="preserve">5249316C12</t>
  </si>
  <si>
    <t xml:space="preserve">524932057E</t>
  </si>
  <si>
    <t xml:space="preserve">5249320C1B</t>
  </si>
  <si>
    <t xml:space="preserve">5249321734</t>
  </si>
  <si>
    <t xml:space="preserve">524932266A</t>
  </si>
  <si>
    <t xml:space="preserve">5249322749</t>
  </si>
  <si>
    <t xml:space="preserve">5249323119</t>
  </si>
  <si>
    <t xml:space="preserve">5249326730</t>
  </si>
  <si>
    <t xml:space="preserve">524933075E</t>
  </si>
  <si>
    <t xml:space="preserve">5249332816</t>
  </si>
  <si>
    <t xml:space="preserve">5249332935</t>
  </si>
  <si>
    <t xml:space="preserve">524933302E</t>
  </si>
  <si>
    <t xml:space="preserve">5249337174</t>
  </si>
  <si>
    <t xml:space="preserve">5249337C0B</t>
  </si>
  <si>
    <t xml:space="preserve">5249337F1C</t>
  </si>
  <si>
    <t xml:space="preserve">5249340436</t>
  </si>
  <si>
    <t xml:space="preserve">5249347432</t>
  </si>
  <si>
    <t xml:space="preserve">5249355F74</t>
  </si>
  <si>
    <t xml:space="preserve">52494D4416</t>
  </si>
  <si>
    <t xml:space="preserve">52494D565C</t>
  </si>
  <si>
    <t xml:space="preserve">52494D577F</t>
  </si>
  <si>
    <t xml:space="preserve">52494D6A7D</t>
  </si>
  <si>
    <t xml:space="preserve">52494D7D0E</t>
  </si>
  <si>
    <t xml:space="preserve">52494F482D</t>
  </si>
  <si>
    <t xml:space="preserve">5249502813</t>
  </si>
  <si>
    <t xml:space="preserve">524950386D</t>
  </si>
  <si>
    <t xml:space="preserve">5249506218</t>
  </si>
  <si>
    <t xml:space="preserve">5249506E44</t>
  </si>
  <si>
    <t xml:space="preserve">524951103C</t>
  </si>
  <si>
    <t xml:space="preserve">524951132B</t>
  </si>
  <si>
    <t xml:space="preserve">524951320B</t>
  </si>
  <si>
    <t xml:space="preserve">5249530332</t>
  </si>
  <si>
    <t xml:space="preserve">524953417F</t>
  </si>
  <si>
    <t xml:space="preserve">5249540563</t>
  </si>
  <si>
    <t xml:space="preserve">5249545C01</t>
  </si>
  <si>
    <t xml:space="preserve">5249553D4C</t>
  </si>
  <si>
    <t xml:space="preserve">5249561B12</t>
  </si>
  <si>
    <t xml:space="preserve">5249571E3F</t>
  </si>
  <si>
    <t xml:space="preserve">5249581B2E</t>
  </si>
  <si>
    <t xml:space="preserve">5249584078</t>
  </si>
  <si>
    <t xml:space="preserve">5249585E6E</t>
  </si>
  <si>
    <t xml:space="preserve">5249591A19</t>
  </si>
  <si>
    <t xml:space="preserve">5249593068</t>
  </si>
  <si>
    <t xml:space="preserve">5249595F59</t>
  </si>
  <si>
    <t xml:space="preserve">524959625B</t>
  </si>
  <si>
    <t xml:space="preserve">52495A0371</t>
  </si>
  <si>
    <t xml:space="preserve">52495A2823</t>
  </si>
  <si>
    <t xml:space="preserve">52495B754F</t>
  </si>
  <si>
    <t xml:space="preserve">52495C2A7C</t>
  </si>
  <si>
    <t xml:space="preserve">52495C365E</t>
  </si>
  <si>
    <t xml:space="preserve">52495C5129</t>
  </si>
  <si>
    <t xml:space="preserve">52495C5D75</t>
  </si>
  <si>
    <t xml:space="preserve">52495C6077</t>
  </si>
  <si>
    <t xml:space="preserve">52495D2634</t>
  </si>
  <si>
    <t xml:space="preserve">52495D6063</t>
  </si>
  <si>
    <t xml:space="preserve">52495E1137</t>
  </si>
  <si>
    <t xml:space="preserve">5249600603</t>
  </si>
  <si>
    <t xml:space="preserve">5249621323</t>
  </si>
  <si>
    <t xml:space="preserve">5249630D21</t>
  </si>
  <si>
    <t xml:space="preserve">5249633C7F</t>
  </si>
  <si>
    <t xml:space="preserve">5249634330</t>
  </si>
  <si>
    <t xml:space="preserve">5249636B75</t>
  </si>
  <si>
    <t xml:space="preserve">5249637C06</t>
  </si>
  <si>
    <t xml:space="preserve">5249637D25</t>
  </si>
  <si>
    <t xml:space="preserve">5249642335</t>
  </si>
  <si>
    <t xml:space="preserve">5249645608</t>
  </si>
  <si>
    <t xml:space="preserve">524965316B</t>
  </si>
  <si>
    <t xml:space="preserve">5249666505</t>
  </si>
  <si>
    <t xml:space="preserve">5249666612</t>
  </si>
  <si>
    <t xml:space="preserve">5249667804</t>
  </si>
  <si>
    <t xml:space="preserve">52497D7E62</t>
  </si>
  <si>
    <t xml:space="preserve">52497E1B52</t>
  </si>
  <si>
    <t xml:space="preserve">52497E224A</t>
  </si>
  <si>
    <t xml:space="preserve">52497E5460</t>
  </si>
  <si>
    <t xml:space="preserve">52497F206A</t>
  </si>
  <si>
    <t xml:space="preserve">52497F237D</t>
  </si>
  <si>
    <t xml:space="preserve">52497F4856</t>
  </si>
  <si>
    <t xml:space="preserve">524A002451</t>
  </si>
  <si>
    <t xml:space="preserve">524A005455</t>
  </si>
  <si>
    <t xml:space="preserve">524A00661C</t>
  </si>
  <si>
    <t xml:space="preserve">524A015441</t>
  </si>
  <si>
    <t xml:space="preserve">524A017755</t>
  </si>
  <si>
    <t xml:space="preserve">524A027F60</t>
  </si>
  <si>
    <t xml:space="preserve">524A05267D</t>
  </si>
  <si>
    <t xml:space="preserve">524A05494C</t>
  </si>
  <si>
    <t xml:space="preserve">524A06317D</t>
  </si>
  <si>
    <t xml:space="preserve">524A076279</t>
  </si>
  <si>
    <t xml:space="preserve">524A082632</t>
  </si>
  <si>
    <t xml:space="preserve">524A094917</t>
  </si>
  <si>
    <t xml:space="preserve">524A09665F</t>
  </si>
  <si>
    <t xml:space="preserve">524A09712C</t>
  </si>
  <si>
    <t xml:space="preserve">524A0E2D08</t>
  </si>
  <si>
    <t xml:space="preserve">524A0E5073</t>
  </si>
  <si>
    <t xml:space="preserve">524A0F5821</t>
  </si>
  <si>
    <t xml:space="preserve">524A105946</t>
  </si>
  <si>
    <t xml:space="preserve">524A126D46</t>
  </si>
  <si>
    <t xml:space="preserve">524A147602</t>
  </si>
  <si>
    <t xml:space="preserve">524A16027B</t>
  </si>
  <si>
    <t xml:space="preserve">524A2C2124</t>
  </si>
  <si>
    <t xml:space="preserve">524A2C6D01</t>
  </si>
  <si>
    <t xml:space="preserve">524A2E0C3F</t>
  </si>
  <si>
    <t xml:space="preserve">524A2E497F</t>
  </si>
  <si>
    <t xml:space="preserve">524A2E564A</t>
  </si>
  <si>
    <t xml:space="preserve">524A2E6E71</t>
  </si>
  <si>
    <t xml:space="preserve">524A2F0C2B</t>
  </si>
  <si>
    <t xml:space="preserve">524A2F6F46</t>
  </si>
  <si>
    <t xml:space="preserve">524A302C6C</t>
  </si>
  <si>
    <t xml:space="preserve">524A31043D</t>
  </si>
  <si>
    <t xml:space="preserve">524A315F6B</t>
  </si>
  <si>
    <t xml:space="preserve">524A323724</t>
  </si>
  <si>
    <t xml:space="preserve">524A325E3B</t>
  </si>
  <si>
    <t xml:space="preserve">524A337921</t>
  </si>
  <si>
    <t xml:space="preserve">524A342F77</t>
  </si>
  <si>
    <t xml:space="preserve">524A343161</t>
  </si>
  <si>
    <t xml:space="preserve">524A355949</t>
  </si>
  <si>
    <t xml:space="preserve">524A360561</t>
  </si>
  <si>
    <t xml:space="preserve">524A372358</t>
  </si>
  <si>
    <t xml:space="preserve">524A376953</t>
  </si>
  <si>
    <t xml:space="preserve">524A382E0F</t>
  </si>
  <si>
    <t xml:space="preserve">524A387D1F</t>
  </si>
  <si>
    <t xml:space="preserve">524A394627</t>
  </si>
  <si>
    <t xml:space="preserve">524A397A06</t>
  </si>
  <si>
    <t xml:space="preserve">524A3A136A</t>
  </si>
  <si>
    <t xml:space="preserve">524A3A1B2C</t>
  </si>
  <si>
    <t xml:space="preserve">524A3A7A75</t>
  </si>
  <si>
    <t xml:space="preserve">524A3A7B56</t>
  </si>
  <si>
    <t xml:space="preserve">524A3B5C4C</t>
  </si>
  <si>
    <t xml:space="preserve">524A3B6A1F</t>
  </si>
  <si>
    <t xml:space="preserve">524A3C1F5D</t>
  </si>
  <si>
    <t xml:space="preserve">524A3D6628</t>
  </si>
  <si>
    <t xml:space="preserve">524A3E5626</t>
  </si>
  <si>
    <t xml:space="preserve">524A413E28</t>
  </si>
  <si>
    <t xml:space="preserve">524A421509</t>
  </si>
  <si>
    <t xml:space="preserve">524A425A3B</t>
  </si>
  <si>
    <t xml:space="preserve">524A451A3D</t>
  </si>
  <si>
    <t xml:space="preserve">524A452032</t>
  </si>
  <si>
    <t xml:space="preserve">524A454E20</t>
  </si>
  <si>
    <t xml:space="preserve">524A45680D</t>
  </si>
  <si>
    <t xml:space="preserve">524A456B1A</t>
  </si>
  <si>
    <t xml:space="preserve">524A466616</t>
  </si>
  <si>
    <t xml:space="preserve">524A5C7D65</t>
  </si>
  <si>
    <t xml:space="preserve">524A631B62</t>
  </si>
  <si>
    <t xml:space="preserve">524A637E21</t>
  </si>
  <si>
    <t xml:space="preserve">524A67495D</t>
  </si>
  <si>
    <t xml:space="preserve">524A6A6F3F</t>
  </si>
  <si>
    <t xml:space="preserve">BDW99062.JCE</t>
  </si>
  <si>
    <t xml:space="preserve">5234163A6D</t>
  </si>
  <si>
    <t xml:space="preserve">5234163C43</t>
  </si>
  <si>
    <t xml:space="preserve">5234163E77</t>
  </si>
  <si>
    <t xml:space="preserve">5234165146</t>
  </si>
  <si>
    <t xml:space="preserve">523416755F</t>
  </si>
  <si>
    <t xml:space="preserve">5234167E0E</t>
  </si>
  <si>
    <t xml:space="preserve">523417184E</t>
  </si>
  <si>
    <t xml:space="preserve">5234172B24</t>
  </si>
  <si>
    <t xml:space="preserve">5234175548</t>
  </si>
  <si>
    <t xml:space="preserve">5234180349</t>
  </si>
  <si>
    <t xml:space="preserve">5234181103</t>
  </si>
  <si>
    <t xml:space="preserve">5234182269</t>
  </si>
  <si>
    <t xml:space="preserve">5234182F16</t>
  </si>
  <si>
    <t xml:space="preserve">523418734D</t>
  </si>
  <si>
    <t xml:space="preserve">5234187440</t>
  </si>
  <si>
    <t xml:space="preserve">5234190747</t>
  </si>
  <si>
    <t xml:space="preserve">5234191034</t>
  </si>
  <si>
    <t xml:space="preserve">5234191200</t>
  </si>
  <si>
    <t xml:space="preserve">5234191D4B</t>
  </si>
  <si>
    <t xml:space="preserve">5234195457</t>
  </si>
  <si>
    <t xml:space="preserve">5234195663</t>
  </si>
  <si>
    <t xml:space="preserve">5234196327</t>
  </si>
  <si>
    <t xml:space="preserve">5234197359</t>
  </si>
  <si>
    <t xml:space="preserve">52341A3353</t>
  </si>
  <si>
    <t xml:space="preserve">52341A466E</t>
  </si>
  <si>
    <t xml:space="preserve">52341B1D2C</t>
  </si>
  <si>
    <t xml:space="preserve">52341B3347</t>
  </si>
  <si>
    <t xml:space="preserve">52341B3F1B</t>
  </si>
  <si>
    <t xml:space="preserve">52341B467A</t>
  </si>
  <si>
    <t xml:space="preserve">52341B4812</t>
  </si>
  <si>
    <t xml:space="preserve">52341C0D2D</t>
  </si>
  <si>
    <t xml:space="preserve">52341C1F67</t>
  </si>
  <si>
    <t xml:space="preserve">52341C2051</t>
  </si>
  <si>
    <t xml:space="preserve">52341C275C</t>
  </si>
  <si>
    <t xml:space="preserve">52341C2A23</t>
  </si>
  <si>
    <t xml:space="preserve">52341C2E39</t>
  </si>
  <si>
    <t xml:space="preserve">52341C4431</t>
  </si>
  <si>
    <t xml:space="preserve">52341C6606</t>
  </si>
  <si>
    <t xml:space="preserve">52341C756F</t>
  </si>
  <si>
    <t xml:space="preserve">52341D0165</t>
  </si>
  <si>
    <t xml:space="preserve">52341D0351</t>
  </si>
  <si>
    <t xml:space="preserve">52341D0E2E</t>
  </si>
  <si>
    <t xml:space="preserve">52341D187E</t>
  </si>
  <si>
    <t xml:space="preserve">52341D2B14</t>
  </si>
  <si>
    <t xml:space="preserve">52341D2E2D</t>
  </si>
  <si>
    <t xml:space="preserve">52341D320F</t>
  </si>
  <si>
    <t xml:space="preserve">52341D5E29</t>
  </si>
  <si>
    <t xml:space="preserve">52341D6612</t>
  </si>
  <si>
    <t xml:space="preserve">52341D7276</t>
  </si>
  <si>
    <t xml:space="preserve">52341D766C</t>
  </si>
  <si>
    <t xml:space="preserve">52341E050C</t>
  </si>
  <si>
    <t xml:space="preserve">52341E0873</t>
  </si>
  <si>
    <t xml:space="preserve">52341E0B64</t>
  </si>
  <si>
    <t xml:space="preserve">52341E1746</t>
  </si>
  <si>
    <t xml:space="preserve">52341E3C14</t>
  </si>
  <si>
    <t xml:space="preserve">52341E742B</t>
  </si>
  <si>
    <t xml:space="preserve">52341E7508</t>
  </si>
  <si>
    <t xml:space="preserve">52341E7B60</t>
  </si>
  <si>
    <t xml:space="preserve">52341F0102</t>
  </si>
  <si>
    <t xml:space="preserve">52341F1819</t>
  </si>
  <si>
    <t xml:space="preserve">52341F1B0E</t>
  </si>
  <si>
    <t xml:space="preserve">52341F305C</t>
  </si>
  <si>
    <t xml:space="preserve">52341F5E4E</t>
  </si>
  <si>
    <t xml:space="preserve">52341F6A29</t>
  </si>
  <si>
    <t xml:space="preserve">52341F6F10</t>
  </si>
  <si>
    <t xml:space="preserve">5234200151</t>
  </si>
  <si>
    <t xml:space="preserve">5234206C54</t>
  </si>
  <si>
    <t xml:space="preserve">5234207361</t>
  </si>
  <si>
    <t xml:space="preserve">5234210371</t>
  </si>
  <si>
    <t xml:space="preserve">5234210B37</t>
  </si>
  <si>
    <t xml:space="preserve">5234211715</t>
  </si>
  <si>
    <t xml:space="preserve">5234213D64</t>
  </si>
  <si>
    <t xml:space="preserve">5234216632</t>
  </si>
  <si>
    <t xml:space="preserve">5234216E74</t>
  </si>
  <si>
    <t xml:space="preserve">523421776F</t>
  </si>
  <si>
    <t xml:space="preserve">5234217A10</t>
  </si>
  <si>
    <t xml:space="preserve">5234217B33</t>
  </si>
  <si>
    <t xml:space="preserve">523422052C</t>
  </si>
  <si>
    <t xml:space="preserve">5234220970</t>
  </si>
  <si>
    <t xml:space="preserve">5234220F5E</t>
  </si>
  <si>
    <t xml:space="preserve">5234222135</t>
  </si>
  <si>
    <t xml:space="preserve">523422382E</t>
  </si>
  <si>
    <t xml:space="preserve">523422390D</t>
  </si>
  <si>
    <t xml:space="preserve">523422406C</t>
  </si>
  <si>
    <t xml:space="preserve">5234226641</t>
  </si>
  <si>
    <t xml:space="preserve">5234231B2E</t>
  </si>
  <si>
    <t xml:space="preserve">5234232967</t>
  </si>
  <si>
    <t xml:space="preserve">5234233C20</t>
  </si>
  <si>
    <t xml:space="preserve">523423483E</t>
  </si>
  <si>
    <t xml:space="preserve">5234235006</t>
  </si>
  <si>
    <t xml:space="preserve">5234236158</t>
  </si>
  <si>
    <t xml:space="preserve">5234240D01</t>
  </si>
  <si>
    <t xml:space="preserve">5234241F4B</t>
  </si>
  <si>
    <t xml:space="preserve">5234244629</t>
  </si>
  <si>
    <t xml:space="preserve">5234244D78</t>
  </si>
  <si>
    <t xml:space="preserve">5234245A0B</t>
  </si>
  <si>
    <t xml:space="preserve">523425082C</t>
  </si>
  <si>
    <t xml:space="preserve">5234250E02</t>
  </si>
  <si>
    <t xml:space="preserve">5234251014</t>
  </si>
  <si>
    <t xml:space="preserve">523425225D</t>
  </si>
  <si>
    <t xml:space="preserve">523425290C</t>
  </si>
  <si>
    <t xml:space="preserve">5234252E01</t>
  </si>
  <si>
    <t xml:space="preserve">5234253E7F</t>
  </si>
  <si>
    <t xml:space="preserve">5234254304</t>
  </si>
  <si>
    <t xml:space="preserve">5234254409</t>
  </si>
  <si>
    <t xml:space="preserve">523425506D</t>
  </si>
  <si>
    <t xml:space="preserve">5234255F26</t>
  </si>
  <si>
    <t xml:space="preserve">523425640A</t>
  </si>
  <si>
    <t xml:space="preserve">5234256F5B</t>
  </si>
  <si>
    <t xml:space="preserve">5234260A6B</t>
  </si>
  <si>
    <t xml:space="preserve">5234261B36</t>
  </si>
  <si>
    <t xml:space="preserve">5234262F51</t>
  </si>
  <si>
    <t xml:space="preserve">5234263373</t>
  </si>
  <si>
    <t xml:space="preserve">5234264826</t>
  </si>
  <si>
    <t xml:space="preserve">5234265C42</t>
  </si>
  <si>
    <t xml:space="preserve">523426730A</t>
  </si>
  <si>
    <t xml:space="preserve">523427012E</t>
  </si>
  <si>
    <t xml:space="preserve">5234270417</t>
  </si>
  <si>
    <t xml:space="preserve">5234270534</t>
  </si>
  <si>
    <t xml:space="preserve">5234270623</t>
  </si>
  <si>
    <t xml:space="preserve">5234271150</t>
  </si>
  <si>
    <t xml:space="preserve">5234271247</t>
  </si>
  <si>
    <t xml:space="preserve">5234271D0C</t>
  </si>
  <si>
    <t xml:space="preserve">5234271E1B</t>
  </si>
  <si>
    <t xml:space="preserve">5234273D0F</t>
  </si>
  <si>
    <t xml:space="preserve">523427500A</t>
  </si>
  <si>
    <t xml:space="preserve">523427523E</t>
  </si>
  <si>
    <t xml:space="preserve">5234275F41</t>
  </si>
  <si>
    <t xml:space="preserve">5234276154</t>
  </si>
  <si>
    <t xml:space="preserve">523428051C</t>
  </si>
  <si>
    <t xml:space="preserve">5234280C79</t>
  </si>
  <si>
    <t xml:space="preserve">5234281562</t>
  </si>
  <si>
    <t xml:space="preserve">5234281675</t>
  </si>
  <si>
    <t xml:space="preserve">5234282F6D</t>
  </si>
  <si>
    <t xml:space="preserve">523428317B</t>
  </si>
  <si>
    <t xml:space="preserve">5234284C00</t>
  </si>
  <si>
    <t xml:space="preserve">5234286671</t>
  </si>
  <si>
    <t xml:space="preserve">5234290C6D</t>
  </si>
  <si>
    <t xml:space="preserve">5234290D4E</t>
  </si>
  <si>
    <t xml:space="preserve">5234292874</t>
  </si>
  <si>
    <t xml:space="preserve">523429304C</t>
  </si>
  <si>
    <t xml:space="preserve">5234293278</t>
  </si>
  <si>
    <t xml:space="preserve">5234293575</t>
  </si>
  <si>
    <t xml:space="preserve">5234293741</t>
  </si>
  <si>
    <t xml:space="preserve">5234296B1A</t>
  </si>
  <si>
    <t xml:space="preserve">5234297738</t>
  </si>
  <si>
    <t xml:space="preserve">5234297E5D</t>
  </si>
  <si>
    <t xml:space="preserve">52342A057B</t>
  </si>
  <si>
    <t xml:space="preserve">52342A0927</t>
  </si>
  <si>
    <t xml:space="preserve">52342A1505</t>
  </si>
  <si>
    <t xml:space="preserve">52342A3B6E</t>
  </si>
  <si>
    <t xml:space="preserve">52342A5920</t>
  </si>
  <si>
    <t xml:space="preserve">52342A6038</t>
  </si>
  <si>
    <t xml:space="preserve">52342A6D47</t>
  </si>
  <si>
    <t xml:space="preserve">52342B0056</t>
  </si>
  <si>
    <t xml:space="preserve">52342B1725</t>
  </si>
  <si>
    <t xml:space="preserve">52342B1C74</t>
  </si>
  <si>
    <t xml:space="preserve">52342B302B</t>
  </si>
  <si>
    <t xml:space="preserve">52342B494A</t>
  </si>
  <si>
    <t xml:space="preserve">52342B4E47</t>
  </si>
  <si>
    <t xml:space="preserve">52342B6949</t>
  </si>
  <si>
    <t xml:space="preserve">52342B6A5E</t>
  </si>
  <si>
    <t xml:space="preserve">52342B6B7D</t>
  </si>
  <si>
    <t xml:space="preserve">52342C0C75</t>
  </si>
  <si>
    <t xml:space="preserve">52342C2109</t>
  </si>
  <si>
    <t xml:space="preserve">52342C2604</t>
  </si>
  <si>
    <t xml:space="preserve">52342C2A58</t>
  </si>
  <si>
    <t xml:space="preserve">52342C3759</t>
  </si>
  <si>
    <t xml:space="preserve">52342C5A5C</t>
  </si>
  <si>
    <t xml:space="preserve">52342C6D2C</t>
  </si>
  <si>
    <t xml:space="preserve">52342D157A</t>
  </si>
  <si>
    <t xml:space="preserve">52342D2B6F</t>
  </si>
  <si>
    <t xml:space="preserve">52342D3274</t>
  </si>
  <si>
    <t xml:space="preserve">52342D3D3F</t>
  </si>
  <si>
    <t xml:space="preserve">52342D4044</t>
  </si>
  <si>
    <t xml:space="preserve">52342D6A35</t>
  </si>
  <si>
    <t xml:space="preserve">52342D6B16</t>
  </si>
  <si>
    <t xml:space="preserve">52342E0454</t>
  </si>
  <si>
    <t xml:space="preserve">52342E173D</t>
  </si>
  <si>
    <t xml:space="preserve">52342E3324</t>
  </si>
  <si>
    <t xml:space="preserve">52342E3C6F</t>
  </si>
  <si>
    <t xml:space="preserve">52342E3D4C</t>
  </si>
  <si>
    <t xml:space="preserve">52342E4114</t>
  </si>
  <si>
    <t xml:space="preserve">52342E5049</t>
  </si>
  <si>
    <t xml:space="preserve">52342E5A3B</t>
  </si>
  <si>
    <t xml:space="preserve">52342E5E21</t>
  </si>
  <si>
    <t xml:space="preserve">52342E6951</t>
  </si>
  <si>
    <t xml:space="preserve">52342E6B65</t>
  </si>
  <si>
    <t xml:space="preserve">52342F1941</t>
  </si>
  <si>
    <t xml:space="preserve">52342F217A</t>
  </si>
  <si>
    <t xml:space="preserve">52342F293C</t>
  </si>
  <si>
    <t xml:space="preserve">52342F3104</t>
  </si>
  <si>
    <t xml:space="preserve">52342F351E</t>
  </si>
  <si>
    <t xml:space="preserve">52342F3609</t>
  </si>
  <si>
    <t xml:space="preserve">52342F4F68</t>
  </si>
  <si>
    <t xml:space="preserve">52342F5750</t>
  </si>
  <si>
    <t xml:space="preserve">52342F6337</t>
  </si>
  <si>
    <t xml:space="preserve">52342F6C7C</t>
  </si>
  <si>
    <t xml:space="preserve">52342F6D5F</t>
  </si>
  <si>
    <t xml:space="preserve">52342F7D21</t>
  </si>
  <si>
    <t xml:space="preserve">5234300309</t>
  </si>
  <si>
    <t xml:space="preserve">5234301254</t>
  </si>
  <si>
    <t xml:space="preserve">5236606630</t>
  </si>
  <si>
    <t xml:space="preserve">5236610C2C</t>
  </si>
  <si>
    <t xml:space="preserve">5236620237</t>
  </si>
  <si>
    <t xml:space="preserve">523662270D</t>
  </si>
  <si>
    <t xml:space="preserve">5236627A75</t>
  </si>
  <si>
    <t xml:space="preserve">5236635A62</t>
  </si>
  <si>
    <t xml:space="preserve">523663606D</t>
  </si>
  <si>
    <t xml:space="preserve">5236640D17</t>
  </si>
  <si>
    <t xml:space="preserve">5236654960</t>
  </si>
  <si>
    <t xml:space="preserve">5236654A77</t>
  </si>
  <si>
    <t xml:space="preserve">5236655F30</t>
  </si>
  <si>
    <t xml:space="preserve">5236665705</t>
  </si>
  <si>
    <t xml:space="preserve">523667097E</t>
  </si>
  <si>
    <t xml:space="preserve">5236672B49</t>
  </si>
  <si>
    <t xml:space="preserve">5236676376</t>
  </si>
  <si>
    <t xml:space="preserve">5236676904</t>
  </si>
  <si>
    <t xml:space="preserve">5236681E25</t>
  </si>
  <si>
    <t xml:space="preserve">5236697E4B</t>
  </si>
  <si>
    <t xml:space="preserve">52366B0274</t>
  </si>
  <si>
    <t xml:space="preserve">52366B1610</t>
  </si>
  <si>
    <t xml:space="preserve">52366B2D3C</t>
  </si>
  <si>
    <t xml:space="preserve">52366B303D</t>
  </si>
  <si>
    <t xml:space="preserve">52366D294D</t>
  </si>
  <si>
    <t xml:space="preserve">52366D2A5A</t>
  </si>
  <si>
    <t xml:space="preserve">52366D4266</t>
  </si>
  <si>
    <t xml:space="preserve">52366F0662</t>
  </si>
  <si>
    <t xml:space="preserve">52366F3D4E</t>
  </si>
  <si>
    <t xml:space="preserve">52366F4738</t>
  </si>
  <si>
    <t xml:space="preserve">523670200B</t>
  </si>
  <si>
    <t xml:space="preserve">5236721011</t>
  </si>
  <si>
    <t xml:space="preserve">523672163F</t>
  </si>
  <si>
    <t xml:space="preserve">523672282A</t>
  </si>
  <si>
    <t xml:space="preserve">5236722909</t>
  </si>
  <si>
    <t xml:space="preserve">5236731A77</t>
  </si>
  <si>
    <t xml:space="preserve">5236736A73</t>
  </si>
  <si>
    <t xml:space="preserve">523673707F</t>
  </si>
  <si>
    <t xml:space="preserve">523673791A</t>
  </si>
  <si>
    <t xml:space="preserve">5236740127</t>
  </si>
  <si>
    <t xml:space="preserve">5236741460</t>
  </si>
  <si>
    <t xml:space="preserve">523674183C</t>
  </si>
  <si>
    <t xml:space="preserve">5236742124</t>
  </si>
  <si>
    <t xml:space="preserve">523674324D</t>
  </si>
  <si>
    <t xml:space="preserve">5236745314</t>
  </si>
  <si>
    <t xml:space="preserve">5236764A68</t>
  </si>
  <si>
    <t xml:space="preserve">5236766C45</t>
  </si>
  <si>
    <t xml:space="preserve">5236772911</t>
  </si>
  <si>
    <t xml:space="preserve">523678581E</t>
  </si>
  <si>
    <t xml:space="preserve">5236786106</t>
  </si>
  <si>
    <t xml:space="preserve">5237405A62</t>
  </si>
  <si>
    <t xml:space="preserve">5237420D0F</t>
  </si>
  <si>
    <t xml:space="preserve">5237423B5C</t>
  </si>
  <si>
    <t xml:space="preserve">523743385F</t>
  </si>
  <si>
    <t xml:space="preserve">5237452B5D</t>
  </si>
  <si>
    <t xml:space="preserve">5237454242</t>
  </si>
  <si>
    <t xml:space="preserve">5237461315</t>
  </si>
  <si>
    <t xml:space="preserve">5237462F34</t>
  </si>
  <si>
    <t xml:space="preserve">5237463316</t>
  </si>
  <si>
    <t xml:space="preserve">5237463964</t>
  </si>
  <si>
    <t xml:space="preserve">5237471301</t>
  </si>
  <si>
    <t xml:space="preserve">5237471E7E</t>
  </si>
  <si>
    <t xml:space="preserve">5237472B3A</t>
  </si>
  <si>
    <t xml:space="preserve">523748266D</t>
  </si>
  <si>
    <t xml:space="preserve">52374A1059</t>
  </si>
  <si>
    <t xml:space="preserve">52374A3A28</t>
  </si>
  <si>
    <t xml:space="preserve">52374B1F06</t>
  </si>
  <si>
    <t xml:space="preserve">52374B3577</t>
  </si>
  <si>
    <t xml:space="preserve">52374B5034</t>
  </si>
  <si>
    <t xml:space="preserve">52374C5572</t>
  </si>
  <si>
    <t xml:space="preserve">52374C5746</t>
  </si>
  <si>
    <t xml:space="preserve">52374C5F00</t>
  </si>
  <si>
    <t xml:space="preserve">52374C727C</t>
  </si>
  <si>
    <t xml:space="preserve">52374D2178</t>
  </si>
  <si>
    <t xml:space="preserve">52374D351C</t>
  </si>
  <si>
    <t xml:space="preserve">52374D360B</t>
  </si>
  <si>
    <t xml:space="preserve">52374D3863</t>
  </si>
  <si>
    <t xml:space="preserve">52374D651B</t>
  </si>
  <si>
    <t xml:space="preserve">52374D6D5D</t>
  </si>
  <si>
    <t xml:space="preserve">52374E0726</t>
  </si>
  <si>
    <t xml:space="preserve">52374E294D</t>
  </si>
  <si>
    <t xml:space="preserve">52374E3C0A</t>
  </si>
  <si>
    <t xml:space="preserve">52374E4266</t>
  </si>
  <si>
    <t xml:space="preserve">5237504418</t>
  </si>
  <si>
    <t xml:space="preserve">523750453B</t>
  </si>
  <si>
    <t xml:space="preserve">5237511C4D</t>
  </si>
  <si>
    <t xml:space="preserve">5237512642</t>
  </si>
  <si>
    <t xml:space="preserve">5237532128</t>
  </si>
  <si>
    <t xml:space="preserve">5237535B5E</t>
  </si>
  <si>
    <t xml:space="preserve">523753677F</t>
  </si>
  <si>
    <t xml:space="preserve">5237552254</t>
  </si>
  <si>
    <t xml:space="preserve">5237552D1F</t>
  </si>
  <si>
    <t xml:space="preserve">5237553E76</t>
  </si>
  <si>
    <t xml:space="preserve">5237554D65</t>
  </si>
  <si>
    <t xml:space="preserve">5237556E71</t>
  </si>
  <si>
    <t xml:space="preserve">5237557067</t>
  </si>
  <si>
    <t xml:space="preserve">523756125A</t>
  </si>
  <si>
    <t xml:space="preserve">5237564473</t>
  </si>
  <si>
    <t xml:space="preserve">5237565E7F</t>
  </si>
  <si>
    <t xml:space="preserve">5237566149</t>
  </si>
  <si>
    <t xml:space="preserve">5237582435</t>
  </si>
  <si>
    <t xml:space="preserve">5237585A59</t>
  </si>
  <si>
    <t xml:space="preserve">5237585B7A</t>
  </si>
  <si>
    <t xml:space="preserve">5237587A5A</t>
  </si>
  <si>
    <t xml:space="preserve">52375A4325</t>
  </si>
  <si>
    <t xml:space="preserve">52375A5662</t>
  </si>
  <si>
    <t xml:space="preserve">52375A5C10</t>
  </si>
  <si>
    <t xml:space="preserve">5238204673</t>
  </si>
  <si>
    <t xml:space="preserve">52382C0E17</t>
  </si>
  <si>
    <t xml:space="preserve">523831581D</t>
  </si>
  <si>
    <t xml:space="preserve">5238324341</t>
  </si>
  <si>
    <t xml:space="preserve">5238340044</t>
  </si>
  <si>
    <t xml:space="preserve">5238361D22</t>
  </si>
  <si>
    <t xml:space="preserve">5238367213</t>
  </si>
  <si>
    <t xml:space="preserve">5238390A79</t>
  </si>
  <si>
    <t xml:space="preserve">52384D2527</t>
  </si>
  <si>
    <t xml:space="preserve">52384D347A</t>
  </si>
  <si>
    <t xml:space="preserve">52384D4373</t>
  </si>
  <si>
    <t xml:space="preserve">52384E0640</t>
  </si>
  <si>
    <t xml:space="preserve">52384E7A18</t>
  </si>
  <si>
    <t xml:space="preserve">52384F083C</t>
  </si>
  <si>
    <t xml:space="preserve">52384F1A76</t>
  </si>
  <si>
    <t xml:space="preserve">52384F2774</t>
  </si>
  <si>
    <t xml:space="preserve">52384F4120</t>
  </si>
  <si>
    <t xml:space="preserve">52384F7547</t>
  </si>
  <si>
    <t xml:space="preserve">523850095B</t>
  </si>
  <si>
    <t xml:space="preserve">5238501579</t>
  </si>
  <si>
    <t xml:space="preserve">5238503043</t>
  </si>
  <si>
    <t xml:space="preserve">5238507503</t>
  </si>
  <si>
    <t xml:space="preserve">5238513F1C</t>
  </si>
  <si>
    <t xml:space="preserve">5238515437</t>
  </si>
  <si>
    <t xml:space="preserve">5238516569</t>
  </si>
  <si>
    <t xml:space="preserve">523852281C</t>
  </si>
  <si>
    <t xml:space="preserve">5238522D25</t>
  </si>
  <si>
    <t xml:space="preserve">523852443A</t>
  </si>
  <si>
    <t xml:space="preserve">523852593B</t>
  </si>
  <si>
    <t xml:space="preserve">523853292B</t>
  </si>
  <si>
    <t xml:space="preserve">5238535169</t>
  </si>
  <si>
    <t xml:space="preserve">5238536952</t>
  </si>
  <si>
    <t xml:space="preserve">5238536C6B</t>
  </si>
  <si>
    <t xml:space="preserve">523854680E</t>
  </si>
  <si>
    <t xml:space="preserve">5238560C09</t>
  </si>
  <si>
    <t xml:space="preserve">5238562810</t>
  </si>
  <si>
    <t xml:space="preserve">5238570275</t>
  </si>
  <si>
    <t xml:space="preserve">5238570578</t>
  </si>
  <si>
    <t xml:space="preserve">5238570C1D</t>
  </si>
  <si>
    <t xml:space="preserve">5238572042</t>
  </si>
  <si>
    <t xml:space="preserve">523857432F</t>
  </si>
  <si>
    <t xml:space="preserve">523857545C</t>
  </si>
  <si>
    <t xml:space="preserve">5238580A1B</t>
  </si>
  <si>
    <t xml:space="preserve">5238584A62</t>
  </si>
  <si>
    <t xml:space="preserve">5238584B41</t>
  </si>
  <si>
    <t xml:space="preserve">5238590918</t>
  </si>
  <si>
    <t xml:space="preserve">52385A3D0C</t>
  </si>
  <si>
    <t xml:space="preserve">52385A5009</t>
  </si>
  <si>
    <t xml:space="preserve">52385B0523</t>
  </si>
  <si>
    <t xml:space="preserve">52385B664E</t>
  </si>
  <si>
    <t xml:space="preserve">52385C3C44</t>
  </si>
  <si>
    <t xml:space="preserve">52385C5141</t>
  </si>
  <si>
    <t xml:space="preserve">52385C6F54</t>
  </si>
  <si>
    <t xml:space="preserve">52385D1F44</t>
  </si>
  <si>
    <t xml:space="preserve">52385D3622</t>
  </si>
  <si>
    <t xml:space="preserve">52385D5076</t>
  </si>
  <si>
    <t xml:space="preserve">52385D5B27</t>
  </si>
  <si>
    <t xml:space="preserve">52385E0A70</t>
  </si>
  <si>
    <t xml:space="preserve">52385E1248</t>
  </si>
  <si>
    <t xml:space="preserve">52385E2E69</t>
  </si>
  <si>
    <t xml:space="preserve">52385E391A</t>
  </si>
  <si>
    <t xml:space="preserve">52385F3471</t>
  </si>
  <si>
    <t xml:space="preserve">52385F5857</t>
  </si>
  <si>
    <t xml:space="preserve">5238603735</t>
  </si>
  <si>
    <t xml:space="preserve">5238607C1D</t>
  </si>
  <si>
    <t xml:space="preserve">523861075C</t>
  </si>
  <si>
    <t xml:space="preserve">5238610817</t>
  </si>
  <si>
    <t xml:space="preserve">5238614A5A</t>
  </si>
  <si>
    <t xml:space="preserve">523863127C</t>
  </si>
  <si>
    <t xml:space="preserve">5238635877</t>
  </si>
  <si>
    <t xml:space="preserve">5238637B63</t>
  </si>
  <si>
    <t xml:space="preserve">5238643A46</t>
  </si>
  <si>
    <t xml:space="preserve">523864442A</t>
  </si>
  <si>
    <t xml:space="preserve">5238644876</t>
  </si>
  <si>
    <t xml:space="preserve">523864516D</t>
  </si>
  <si>
    <t xml:space="preserve">5238650B0C</t>
  </si>
  <si>
    <t xml:space="preserve">5238662F66</t>
  </si>
  <si>
    <t xml:space="preserve">5238664A25</t>
  </si>
  <si>
    <t xml:space="preserve">5238674043</t>
  </si>
  <si>
    <t xml:space="preserve">5238674160</t>
  </si>
  <si>
    <t xml:space="preserve">5238674D3C</t>
  </si>
  <si>
    <t xml:space="preserve">5238680F59</t>
  </si>
  <si>
    <t xml:space="preserve">5246245844</t>
  </si>
  <si>
    <t xml:space="preserve">5246246465</t>
  </si>
  <si>
    <t xml:space="preserve">5246246A0D</t>
  </si>
  <si>
    <t xml:space="preserve">5246250F5A</t>
  </si>
  <si>
    <t xml:space="preserve">5246251E07</t>
  </si>
  <si>
    <t xml:space="preserve">5246254F23</t>
  </si>
  <si>
    <t xml:space="preserve">5246260C3E</t>
  </si>
  <si>
    <t xml:space="preserve">524626130B</t>
  </si>
  <si>
    <t xml:space="preserve">524626276C</t>
  </si>
  <si>
    <t xml:space="preserve">5246262827</t>
  </si>
  <si>
    <t xml:space="preserve">524626313C</t>
  </si>
  <si>
    <t xml:space="preserve">5246265768</t>
  </si>
  <si>
    <t xml:space="preserve">5246265E0D</t>
  </si>
  <si>
    <t xml:space="preserve">5246266D67</t>
  </si>
  <si>
    <t xml:space="preserve">5246271008</t>
  </si>
  <si>
    <t xml:space="preserve">5246277C2E</t>
  </si>
  <si>
    <t xml:space="preserve">5246280C02</t>
  </si>
  <si>
    <t xml:space="preserve">5246281C7C</t>
  </si>
  <si>
    <t xml:space="preserve">5246285A2B</t>
  </si>
  <si>
    <t xml:space="preserve">524628734D</t>
  </si>
  <si>
    <t xml:space="preserve">5246290169</t>
  </si>
  <si>
    <t xml:space="preserve">5246291034</t>
  </si>
  <si>
    <t xml:space="preserve">5246293871</t>
  </si>
  <si>
    <t xml:space="preserve">524629504D</t>
  </si>
  <si>
    <t xml:space="preserve">5246297660</t>
  </si>
  <si>
    <t xml:space="preserve">5246297D31</t>
  </si>
  <si>
    <t xml:space="preserve">52462A287C</t>
  </si>
  <si>
    <t xml:space="preserve">52462B0219</t>
  </si>
  <si>
    <t xml:space="preserve">52462B1267</t>
  </si>
  <si>
    <t xml:space="preserve">52462B1C0F</t>
  </si>
  <si>
    <t xml:space="preserve">52462B656E</t>
  </si>
  <si>
    <t xml:space="preserve">52462C686E</t>
  </si>
  <si>
    <t xml:space="preserve">52462C744C</t>
  </si>
  <si>
    <t xml:space="preserve">52462C7B07</t>
  </si>
  <si>
    <t xml:space="preserve">52462D0C1A</t>
  </si>
  <si>
    <t xml:space="preserve">52462D1735</t>
  </si>
  <si>
    <t xml:space="preserve">52462D2920</t>
  </si>
  <si>
    <t xml:space="preserve">52462D6D43</t>
  </si>
  <si>
    <t xml:space="preserve">52462E2618</t>
  </si>
  <si>
    <t xml:space="preserve">52462E5E5A</t>
  </si>
  <si>
    <t xml:space="preserve">52462F0944</t>
  </si>
  <si>
    <t xml:space="preserve">52462F0D5E</t>
  </si>
  <si>
    <t xml:space="preserve">52462F0E49</t>
  </si>
  <si>
    <t xml:space="preserve">5246302820</t>
  </si>
  <si>
    <t xml:space="preserve">5246303715</t>
  </si>
  <si>
    <t xml:space="preserve">5246303F53</t>
  </si>
  <si>
    <t xml:space="preserve">5246304525</t>
  </si>
  <si>
    <t xml:space="preserve">524630776C</t>
  </si>
  <si>
    <t xml:space="preserve">5246307904</t>
  </si>
  <si>
    <t xml:space="preserve">5246311415</t>
  </si>
  <si>
    <t xml:space="preserve">5246312B23</t>
  </si>
  <si>
    <t xml:space="preserve">5246316128</t>
  </si>
  <si>
    <t xml:space="preserve">5246320B53</t>
  </si>
  <si>
    <t xml:space="preserve">524632307F</t>
  </si>
  <si>
    <t xml:space="preserve">5246326541</t>
  </si>
  <si>
    <t xml:space="preserve">524633137F</t>
  </si>
  <si>
    <t xml:space="preserve">5246332302</t>
  </si>
  <si>
    <t xml:space="preserve">5246337226</t>
  </si>
  <si>
    <t xml:space="preserve">5246340E01</t>
  </si>
  <si>
    <t xml:space="preserve">5246342149</t>
  </si>
  <si>
    <t xml:space="preserve">524634363A</t>
  </si>
  <si>
    <t xml:space="preserve">5246344224</t>
  </si>
  <si>
    <t xml:space="preserve">5246344975</t>
  </si>
  <si>
    <t xml:space="preserve">524635341A</t>
  </si>
  <si>
    <t xml:space="preserve">5246353539</t>
  </si>
  <si>
    <t xml:space="preserve">524635362E</t>
  </si>
  <si>
    <t xml:space="preserve">5246360703</t>
  </si>
  <si>
    <t xml:space="preserve">524636177D</t>
  </si>
  <si>
    <t xml:space="preserve">5246362623</t>
  </si>
  <si>
    <t xml:space="preserve">5246363E1B</t>
  </si>
  <si>
    <t xml:space="preserve">5246363F38</t>
  </si>
  <si>
    <t xml:space="preserve">5246364C2B</t>
  </si>
  <si>
    <t xml:space="preserve">5246371147</t>
  </si>
  <si>
    <t xml:space="preserve">5246371B35</t>
  </si>
  <si>
    <t xml:space="preserve">5246372520</t>
  </si>
  <si>
    <t xml:space="preserve">5246372714</t>
  </si>
  <si>
    <t xml:space="preserve">5246373B36</t>
  </si>
  <si>
    <t xml:space="preserve">5246382326</t>
  </si>
  <si>
    <t xml:space="preserve">5246382B60</t>
  </si>
  <si>
    <t xml:space="preserve">5246393675</t>
  </si>
  <si>
    <t xml:space="preserve">5246395E49</t>
  </si>
  <si>
    <t xml:space="preserve">5246396A2E</t>
  </si>
  <si>
    <t xml:space="preserve">524639751B</t>
  </si>
  <si>
    <t xml:space="preserve">52463A0E3D</t>
  </si>
  <si>
    <t xml:space="preserve">52463A2341</t>
  </si>
  <si>
    <t xml:space="preserve">52463A6A5D</t>
  </si>
  <si>
    <t xml:space="preserve">52463A6E47</t>
  </si>
  <si>
    <t xml:space="preserve">52463B0E29</t>
  </si>
  <si>
    <t xml:space="preserve">52463C0610</t>
  </si>
  <si>
    <t xml:space="preserve">52463C1806</t>
  </si>
  <si>
    <t xml:space="preserve">52463C203D</t>
  </si>
  <si>
    <t xml:space="preserve">52463C3D3C</t>
  </si>
  <si>
    <t xml:space="preserve">52463C6353</t>
  </si>
  <si>
    <t xml:space="preserve">52463C7D45</t>
  </si>
  <si>
    <t xml:space="preserve">52463D1931</t>
  </si>
  <si>
    <t xml:space="preserve">52463D1A26</t>
  </si>
  <si>
    <t xml:space="preserve">52463D3932</t>
  </si>
  <si>
    <t xml:space="preserve">52463D7517</t>
  </si>
  <si>
    <t xml:space="preserve">52463E1B76</t>
  </si>
  <si>
    <t xml:space="preserve">52463E4E48</t>
  </si>
  <si>
    <t xml:space="preserve">52463F173E</t>
  </si>
  <si>
    <t xml:space="preserve">5246527244</t>
  </si>
  <si>
    <t xml:space="preserve">5246530F2B</t>
  </si>
  <si>
    <t xml:space="preserve">524653301D</t>
  </si>
  <si>
    <t xml:space="preserve">5246534C45</t>
  </si>
  <si>
    <t xml:space="preserve">5246537373</t>
  </si>
  <si>
    <t xml:space="preserve">5246537D1B</t>
  </si>
  <si>
    <t xml:space="preserve">5246540C43</t>
  </si>
  <si>
    <t xml:space="preserve">5246542711</t>
  </si>
  <si>
    <t xml:space="preserve">5246542E74</t>
  </si>
  <si>
    <t xml:space="preserve">5246543478</t>
  </si>
  <si>
    <t xml:space="preserve">524654585E</t>
  </si>
  <si>
    <t xml:space="preserve">5246551F3E</t>
  </si>
  <si>
    <t xml:space="preserve">5246552A7A</t>
  </si>
  <si>
    <t xml:space="preserve">524655500C</t>
  </si>
  <si>
    <t xml:space="preserve">5246557536</t>
  </si>
  <si>
    <t xml:space="preserve">524656141C</t>
  </si>
  <si>
    <t xml:space="preserve">5246563126</t>
  </si>
  <si>
    <t xml:space="preserve">5246563312</t>
  </si>
  <si>
    <t xml:space="preserve">5246564964</t>
  </si>
  <si>
    <t xml:space="preserve">524656591A</t>
  </si>
  <si>
    <t xml:space="preserve">5246566121</t>
  </si>
  <si>
    <t xml:space="preserve">5246571977</t>
  </si>
  <si>
    <t xml:space="preserve">5246574A67</t>
  </si>
  <si>
    <t xml:space="preserve">5246575766</t>
  </si>
  <si>
    <t xml:space="preserve">5246576135</t>
  </si>
  <si>
    <t xml:space="preserve">524657671B</t>
  </si>
  <si>
    <t xml:space="preserve">5246583617</t>
  </si>
  <si>
    <t xml:space="preserve">524658432A</t>
  </si>
  <si>
    <t xml:space="preserve">524658766E</t>
  </si>
  <si>
    <t xml:space="preserve">524659110D</t>
  </si>
  <si>
    <t xml:space="preserve">5246591D51</t>
  </si>
  <si>
    <t xml:space="preserve">5246592170</t>
  </si>
  <si>
    <t xml:space="preserve">5246592815</t>
  </si>
  <si>
    <t xml:space="preserve">5246592C0F</t>
  </si>
  <si>
    <t xml:space="preserve">5246592E3B</t>
  </si>
  <si>
    <t xml:space="preserve">5246596C76</t>
  </si>
  <si>
    <t xml:space="preserve">5246597343</t>
  </si>
  <si>
    <t xml:space="preserve">52465A060D</t>
  </si>
  <si>
    <t xml:space="preserve">52465A0F68</t>
  </si>
  <si>
    <t xml:space="preserve">52465A260E</t>
  </si>
  <si>
    <t xml:space="preserve">52465A272D</t>
  </si>
  <si>
    <t xml:space="preserve">52465A317D</t>
  </si>
  <si>
    <t xml:space="preserve">52465A3818</t>
  </si>
  <si>
    <t xml:space="preserve">52465A4179</t>
  </si>
  <si>
    <t xml:space="preserve">52465A7104</t>
  </si>
  <si>
    <t xml:space="preserve">52465B0952</t>
  </si>
  <si>
    <t xml:space="preserve">52465B1667</t>
  </si>
  <si>
    <t xml:space="preserve">52465B250D</t>
  </si>
  <si>
    <t xml:space="preserve">52465B2872</t>
  </si>
  <si>
    <t xml:space="preserve">52465B304A</t>
  </si>
  <si>
    <t xml:space="preserve">52465B3573</t>
  </si>
  <si>
    <t xml:space="preserve">52465B5D4F</t>
  </si>
  <si>
    <t xml:space="preserve">52465B604D</t>
  </si>
  <si>
    <t xml:space="preserve">52465B761D</t>
  </si>
  <si>
    <t xml:space="preserve">52465C1036</t>
  </si>
  <si>
    <t xml:space="preserve">52465C150F</t>
  </si>
  <si>
    <t xml:space="preserve">52465C1E5E</t>
  </si>
  <si>
    <t xml:space="preserve">52465C2B1A</t>
  </si>
  <si>
    <t xml:space="preserve">52465C3738</t>
  </si>
  <si>
    <t xml:space="preserve">52465C3950</t>
  </si>
  <si>
    <t xml:space="preserve">52465C4C6D</t>
  </si>
  <si>
    <t xml:space="preserve">52465C5E27</t>
  </si>
  <si>
    <t xml:space="preserve">52465D017F</t>
  </si>
  <si>
    <t xml:space="preserve">52465D0268</t>
  </si>
  <si>
    <t xml:space="preserve">52465D2348</t>
  </si>
  <si>
    <t xml:space="preserve">52465D505B</t>
  </si>
  <si>
    <t xml:space="preserve">52465D5756</t>
  </si>
  <si>
    <t xml:space="preserve">52465D5F10</t>
  </si>
  <si>
    <t xml:space="preserve">52465D781E</t>
  </si>
  <si>
    <t xml:space="preserve">52465E0E47</t>
  </si>
  <si>
    <t xml:space="preserve">52465E356B</t>
  </si>
  <si>
    <t xml:space="preserve">52465E4B07</t>
  </si>
  <si>
    <t xml:space="preserve">52465E6176</t>
  </si>
  <si>
    <t xml:space="preserve">52465E6D2A</t>
  </si>
  <si>
    <t xml:space="preserve">52465E702B</t>
  </si>
  <si>
    <t xml:space="preserve">52465E7512</t>
  </si>
  <si>
    <t xml:space="preserve">52465F220C</t>
  </si>
  <si>
    <t xml:space="preserve">52465F2501</t>
  </si>
  <si>
    <t xml:space="preserve">52465F2B69</t>
  </si>
  <si>
    <t xml:space="preserve">52465F3165</t>
  </si>
  <si>
    <t xml:space="preserve">52465F3A34</t>
  </si>
  <si>
    <t xml:space="preserve">52465F5D43</t>
  </si>
  <si>
    <t xml:space="preserve">52465F7879</t>
  </si>
  <si>
    <t xml:space="preserve">5246601850</t>
  </si>
  <si>
    <t xml:space="preserve">524660352C</t>
  </si>
  <si>
    <t xml:space="preserve">5246606226</t>
  </si>
  <si>
    <t xml:space="preserve">5246606D6D</t>
  </si>
  <si>
    <t xml:space="preserve">524661083A</t>
  </si>
  <si>
    <t xml:space="preserve">5246611D7D</t>
  </si>
  <si>
    <t xml:space="preserve">5246612C23</t>
  </si>
  <si>
    <t xml:space="preserve">5246614843</t>
  </si>
  <si>
    <t xml:space="preserve">5246614D7A</t>
  </si>
  <si>
    <t xml:space="preserve">5246615F30</t>
  </si>
  <si>
    <t xml:space="preserve">5246617656</t>
  </si>
  <si>
    <t xml:space="preserve">5246623072</t>
  </si>
  <si>
    <t xml:space="preserve">5246623E1A</t>
  </si>
  <si>
    <t xml:space="preserve">5246626075</t>
  </si>
  <si>
    <t xml:space="preserve">5246627E63</t>
  </si>
  <si>
    <t xml:space="preserve">524663085D</t>
  </si>
  <si>
    <t xml:space="preserve">5246641F51</t>
  </si>
  <si>
    <t xml:space="preserve">5246642902</t>
  </si>
  <si>
    <t xml:space="preserve">5246643F52</t>
  </si>
  <si>
    <t xml:space="preserve">5246644710</t>
  </si>
  <si>
    <t xml:space="preserve">5246645E0B</t>
  </si>
  <si>
    <t xml:space="preserve">5246651A7C</t>
  </si>
  <si>
    <t xml:space="preserve">5246654E61</t>
  </si>
  <si>
    <t xml:space="preserve">5246655F3C</t>
  </si>
  <si>
    <t xml:space="preserve">524665684C</t>
  </si>
  <si>
    <t xml:space="preserve">5246656A78</t>
  </si>
  <si>
    <t xml:space="preserve">5246657074</t>
  </si>
  <si>
    <t xml:space="preserve">5246662C5C</t>
  </si>
  <si>
    <t xml:space="preserve">5246664777</t>
  </si>
  <si>
    <t xml:space="preserve">524666483C</t>
  </si>
  <si>
    <t xml:space="preserve">524667052E</t>
  </si>
  <si>
    <t xml:space="preserve">524667252D</t>
  </si>
  <si>
    <t xml:space="preserve">5246672719</t>
  </si>
  <si>
    <t xml:space="preserve">5246672971</t>
  </si>
  <si>
    <t xml:space="preserve">524667325E</t>
  </si>
  <si>
    <t xml:space="preserve">524667390F</t>
  </si>
  <si>
    <t xml:space="preserve">524667425A</t>
  </si>
  <si>
    <t xml:space="preserve">524667490B</t>
  </si>
  <si>
    <t xml:space="preserve">5246681E29</t>
  </si>
  <si>
    <t xml:space="preserve">5246682A4E</t>
  </si>
  <si>
    <t xml:space="preserve">524668511B</t>
  </si>
  <si>
    <t xml:space="preserve">5246686352</t>
  </si>
  <si>
    <t xml:space="preserve">524668645F</t>
  </si>
  <si>
    <t xml:space="preserve">5246686803</t>
  </si>
  <si>
    <t xml:space="preserve">5246687E53</t>
  </si>
  <si>
    <t xml:space="preserve">5246690431</t>
  </si>
  <si>
    <t xml:space="preserve">524669286E</t>
  </si>
  <si>
    <t xml:space="preserve">5246692F63</t>
  </si>
  <si>
    <t xml:space="preserve">5246696346</t>
  </si>
  <si>
    <t xml:space="preserve">5246696C0D</t>
  </si>
  <si>
    <t xml:space="preserve">52466A017B</t>
  </si>
  <si>
    <t xml:space="preserve">52466A1860</t>
  </si>
  <si>
    <t xml:space="preserve">52466A3211</t>
  </si>
  <si>
    <t xml:space="preserve">52466A3F6E</t>
  </si>
  <si>
    <t xml:space="preserve">52466A4D5E</t>
  </si>
  <si>
    <t xml:space="preserve">52466B642C</t>
  </si>
  <si>
    <t xml:space="preserve">52466B650F</t>
  </si>
  <si>
    <t xml:space="preserve">52466B7F03</t>
  </si>
  <si>
    <t xml:space="preserve">52466C1574</t>
  </si>
  <si>
    <t xml:space="preserve">52466C1928</t>
  </si>
  <si>
    <t xml:space="preserve">52466C2C6C</t>
  </si>
  <si>
    <t xml:space="preserve">52466C304E</t>
  </si>
  <si>
    <t xml:space="preserve">52466C542E</t>
  </si>
  <si>
    <t xml:space="preserve">52466C5872</t>
  </si>
  <si>
    <t xml:space="preserve">52466D0861</t>
  </si>
  <si>
    <t xml:space="preserve">52466D3C06</t>
  </si>
  <si>
    <t xml:space="preserve">52466D3F11</t>
  </si>
  <si>
    <t xml:space="preserve">524702501A</t>
  </si>
  <si>
    <t xml:space="preserve">524703231D</t>
  </si>
  <si>
    <t xml:space="preserve">524703784B</t>
  </si>
  <si>
    <t xml:space="preserve">524704046C</t>
  </si>
  <si>
    <t xml:space="preserve">524704123C</t>
  </si>
  <si>
    <t xml:space="preserve">5247041705</t>
  </si>
  <si>
    <t xml:space="preserve">524704196D</t>
  </si>
  <si>
    <t xml:space="preserve">5247042A07</t>
  </si>
  <si>
    <t xml:space="preserve">5247043128</t>
  </si>
  <si>
    <t xml:space="preserve">5247043B5A</t>
  </si>
  <si>
    <t xml:space="preserve">5247044415</t>
  </si>
  <si>
    <t xml:space="preserve">5247044536</t>
  </si>
  <si>
    <t xml:space="preserve">5247061641</t>
  </si>
  <si>
    <t xml:space="preserve">5247061D10</t>
  </si>
  <si>
    <t xml:space="preserve">5247063A1E</t>
  </si>
  <si>
    <t xml:space="preserve">5247066645</t>
  </si>
  <si>
    <t xml:space="preserve">5247071C27</t>
  </si>
  <si>
    <t xml:space="preserve">5247074771</t>
  </si>
  <si>
    <t xml:space="preserve">5247076F34</t>
  </si>
  <si>
    <t xml:space="preserve">524707762F</t>
  </si>
  <si>
    <t xml:space="preserve">5247077847</t>
  </si>
  <si>
    <t xml:space="preserve">5247080514</t>
  </si>
  <si>
    <t xml:space="preserve">5247081449</t>
  </si>
  <si>
    <t xml:space="preserve">5247084812</t>
  </si>
  <si>
    <t xml:space="preserve">5247087724</t>
  </si>
  <si>
    <t xml:space="preserve">5247090A4B</t>
  </si>
  <si>
    <t xml:space="preserve">524709232D</t>
  </si>
  <si>
    <t xml:space="preserve">5247092503</t>
  </si>
  <si>
    <t xml:space="preserve">5247092737</t>
  </si>
  <si>
    <t xml:space="preserve">5247092B6B</t>
  </si>
  <si>
    <t xml:space="preserve">5247094579</t>
  </si>
  <si>
    <t xml:space="preserve">52470A080C</t>
  </si>
  <si>
    <t xml:space="preserve">52470A150D</t>
  </si>
  <si>
    <t xml:space="preserve">52470A292C</t>
  </si>
  <si>
    <t xml:space="preserve">52470A3619</t>
  </si>
  <si>
    <t xml:space="preserve">52470A5574</t>
  </si>
  <si>
    <t xml:space="preserve">52470B0349</t>
  </si>
  <si>
    <t xml:space="preserve">52470B093B</t>
  </si>
  <si>
    <t xml:space="preserve">52470B0A2C</t>
  </si>
  <si>
    <t xml:space="preserve">52470B0D21</t>
  </si>
  <si>
    <t xml:space="preserve">52470B3F68</t>
  </si>
  <si>
    <t xml:space="preserve">52470B7B0B</t>
  </si>
  <si>
    <t xml:space="preserve">52470C1566</t>
  </si>
  <si>
    <t xml:space="preserve">52470C2864</t>
  </si>
  <si>
    <t xml:space="preserve">52470C3B0D</t>
  </si>
  <si>
    <t xml:space="preserve">52470C4E30</t>
  </si>
  <si>
    <t xml:space="preserve">52470C5212</t>
  </si>
  <si>
    <t xml:space="preserve">52470D273B</t>
  </si>
  <si>
    <t xml:space="preserve">52470D4278</t>
  </si>
  <si>
    <t xml:space="preserve">52470E0B17</t>
  </si>
  <si>
    <t xml:space="preserve">52470E266B</t>
  </si>
  <si>
    <t xml:space="preserve">52470E387D</t>
  </si>
  <si>
    <t xml:space="preserve">52470E3E53</t>
  </si>
  <si>
    <t xml:space="preserve">52470E7F09</t>
  </si>
  <si>
    <t xml:space="preserve">52470F310C</t>
  </si>
  <si>
    <t xml:space="preserve">52470F3E47</t>
  </si>
  <si>
    <t xml:space="preserve">52470F421F</t>
  </si>
  <si>
    <t xml:space="preserve">5247100135</t>
  </si>
  <si>
    <t xml:space="preserve">5247100222</t>
  </si>
  <si>
    <t xml:space="preserve">5247101A1A</t>
  </si>
  <si>
    <t xml:space="preserve">5247101D17</t>
  </si>
  <si>
    <t xml:space="preserve">5247102221</t>
  </si>
  <si>
    <t xml:space="preserve">5247103C37</t>
  </si>
  <si>
    <t xml:space="preserve">5247105011</t>
  </si>
  <si>
    <t xml:space="preserve">524710614F</t>
  </si>
  <si>
    <t xml:space="preserve">5247106E04</t>
  </si>
  <si>
    <t xml:space="preserve">5247107131</t>
  </si>
  <si>
    <t xml:space="preserve">524711053B</t>
  </si>
  <si>
    <t xml:space="preserve">5247111E14</t>
  </si>
  <si>
    <t xml:space="preserve">524711241B</t>
  </si>
  <si>
    <t xml:space="preserve">524711624C</t>
  </si>
  <si>
    <t xml:space="preserve">5247121B5E</t>
  </si>
  <si>
    <t xml:space="preserve">524712423C</t>
  </si>
  <si>
    <t xml:space="preserve">5247124C54</t>
  </si>
  <si>
    <t xml:space="preserve">524713055C</t>
  </si>
  <si>
    <t xml:space="preserve">524713564C</t>
  </si>
  <si>
    <t xml:space="preserve">524714213A</t>
  </si>
  <si>
    <t xml:space="preserve">5247143B36</t>
  </si>
  <si>
    <t xml:space="preserve">5247144A11</t>
  </si>
  <si>
    <t xml:space="preserve">5247147858</t>
  </si>
  <si>
    <t xml:space="preserve">524715231A</t>
  </si>
  <si>
    <t xml:space="preserve">5247153150</t>
  </si>
  <si>
    <t xml:space="preserve">5247155A7B</t>
  </si>
  <si>
    <t xml:space="preserve">5247162369</t>
  </si>
  <si>
    <t xml:space="preserve">5247166124</t>
  </si>
  <si>
    <t xml:space="preserve">524716724D</t>
  </si>
  <si>
    <t xml:space="preserve">5247167540</t>
  </si>
  <si>
    <t xml:space="preserve">5247171300</t>
  </si>
  <si>
    <t xml:space="preserve">5247173D6B</t>
  </si>
  <si>
    <t xml:space="preserve">524717525A</t>
  </si>
  <si>
    <t xml:space="preserve">5247176D6C</t>
  </si>
  <si>
    <t xml:space="preserve">5247180B10</t>
  </si>
  <si>
    <t xml:space="preserve">524718687D</t>
  </si>
  <si>
    <t xml:space="preserve">5247190342</t>
  </si>
  <si>
    <t xml:space="preserve">524719394D</t>
  </si>
  <si>
    <t xml:space="preserve">5247194E44</t>
  </si>
  <si>
    <t xml:space="preserve">524719744B</t>
  </si>
  <si>
    <t xml:space="preserve">5247197F1A</t>
  </si>
  <si>
    <t xml:space="preserve">52471A051F</t>
  </si>
  <si>
    <t xml:space="preserve">52471A3D24</t>
  </si>
  <si>
    <t xml:space="preserve">52471A417C</t>
  </si>
  <si>
    <t xml:space="preserve">52471A6939</t>
  </si>
  <si>
    <t xml:space="preserve">52471A6E34</t>
  </si>
  <si>
    <t xml:space="preserve">52471B4572</t>
  </si>
  <si>
    <t xml:space="preserve">52471B635F</t>
  </si>
  <si>
    <t xml:space="preserve">52471B6E20</t>
  </si>
  <si>
    <t xml:space="preserve">52471B742C</t>
  </si>
  <si>
    <t xml:space="preserve">52471C0574</t>
  </si>
  <si>
    <t xml:space="preserve">5247337830</t>
  </si>
  <si>
    <t xml:space="preserve">5247347D76</t>
  </si>
  <si>
    <t xml:space="preserve">524738133F</t>
  </si>
  <si>
    <t xml:space="preserve">5247387A20</t>
  </si>
  <si>
    <t xml:space="preserve">5247390355</t>
  </si>
  <si>
    <t xml:space="preserve">5247392F0A</t>
  </si>
  <si>
    <t xml:space="preserve">524739487D</t>
  </si>
  <si>
    <t xml:space="preserve">52473B0A57</t>
  </si>
  <si>
    <t xml:space="preserve">52473C7A2C</t>
  </si>
  <si>
    <t xml:space="preserve">52473D1113</t>
  </si>
  <si>
    <t xml:space="preserve">52473E5B6B</t>
  </si>
  <si>
    <t xml:space="preserve">52473F702D</t>
  </si>
  <si>
    <t xml:space="preserve">524740147F</t>
  </si>
  <si>
    <t xml:space="preserve">5247410E67</t>
  </si>
  <si>
    <t xml:space="preserve">5247415B59</t>
  </si>
  <si>
    <t xml:space="preserve">524742207F</t>
  </si>
  <si>
    <t xml:space="preserve">5247431850</t>
  </si>
  <si>
    <t xml:space="preserve">524743340F</t>
  </si>
  <si>
    <t xml:space="preserve">524743671F</t>
  </si>
  <si>
    <t xml:space="preserve">524744125D</t>
  </si>
  <si>
    <t xml:space="preserve">524745053A</t>
  </si>
  <si>
    <t xml:space="preserve">5247454C26</t>
  </si>
  <si>
    <t xml:space="preserve">5247471A68</t>
  </si>
  <si>
    <t xml:space="preserve">524747247D</t>
  </si>
  <si>
    <t xml:space="preserve">5247485B1A</t>
  </si>
  <si>
    <t xml:space="preserve">524749343F</t>
  </si>
  <si>
    <t xml:space="preserve">52474B174C</t>
  </si>
  <si>
    <t xml:space="preserve">52474B2959</t>
  </si>
  <si>
    <t xml:space="preserve">5247602B5E</t>
  </si>
  <si>
    <t xml:space="preserve">5247610C44</t>
  </si>
  <si>
    <t xml:space="preserve">5247613C39</t>
  </si>
  <si>
    <t xml:space="preserve">5247615D60</t>
  </si>
  <si>
    <t xml:space="preserve">5247617979</t>
  </si>
  <si>
    <t xml:space="preserve">5247622646</t>
  </si>
  <si>
    <t xml:space="preserve">5247626B40</t>
  </si>
  <si>
    <t xml:space="preserve">5247630D00</t>
  </si>
  <si>
    <t xml:space="preserve">524763441C</t>
  </si>
  <si>
    <t xml:space="preserve">5247636A77</t>
  </si>
  <si>
    <t xml:space="preserve">5247637D04</t>
  </si>
  <si>
    <t xml:space="preserve">5247642D7C</t>
  </si>
  <si>
    <t xml:space="preserve">5247643C21</t>
  </si>
  <si>
    <t xml:space="preserve">5247645007</t>
  </si>
  <si>
    <t xml:space="preserve">524764683C</t>
  </si>
  <si>
    <t xml:space="preserve">5247654D12</t>
  </si>
  <si>
    <t xml:space="preserve">5247666D62</t>
  </si>
  <si>
    <t xml:space="preserve">5247666E75</t>
  </si>
  <si>
    <t xml:space="preserve">5247667906</t>
  </si>
  <si>
    <t xml:space="preserve">5247675C28</t>
  </si>
  <si>
    <t xml:space="preserve">524767746D</t>
  </si>
  <si>
    <t xml:space="preserve">524768293D</t>
  </si>
  <si>
    <t xml:space="preserve">524769235B</t>
  </si>
  <si>
    <t xml:space="preserve">5247696F7E</t>
  </si>
  <si>
    <t xml:space="preserve">52476B6F19</t>
  </si>
  <si>
    <t xml:space="preserve">52476C4517</t>
  </si>
  <si>
    <t xml:space="preserve">52476D2A32</t>
  </si>
  <si>
    <t xml:space="preserve">52476D3424</t>
  </si>
  <si>
    <t xml:space="preserve">52476D5E2C</t>
  </si>
  <si>
    <t xml:space="preserve">52476D7801</t>
  </si>
  <si>
    <t xml:space="preserve">52476E2C6F</t>
  </si>
  <si>
    <t xml:space="preserve">52476E4A3B</t>
  </si>
  <si>
    <t xml:space="preserve">52476F1C06</t>
  </si>
  <si>
    <t xml:space="preserve">52476F1F11</t>
  </si>
  <si>
    <t xml:space="preserve">52476F4938</t>
  </si>
  <si>
    <t xml:space="preserve">52476F4C01</t>
  </si>
  <si>
    <t xml:space="preserve">5247710363</t>
  </si>
  <si>
    <t xml:space="preserve">5247712E1F</t>
  </si>
  <si>
    <t xml:space="preserve">5247720310</t>
  </si>
  <si>
    <t xml:space="preserve">5247721D06</t>
  </si>
  <si>
    <t xml:space="preserve">5247724369</t>
  </si>
  <si>
    <t xml:space="preserve">524773063D</t>
  </si>
  <si>
    <t xml:space="preserve">5247734C36</t>
  </si>
  <si>
    <t xml:space="preserve">5247741226</t>
  </si>
  <si>
    <t xml:space="preserve">5247742F24</t>
  </si>
  <si>
    <t xml:space="preserve">5248104727</t>
  </si>
  <si>
    <t xml:space="preserve">5248115163</t>
  </si>
  <si>
    <t xml:space="preserve">524816520B</t>
  </si>
  <si>
    <t xml:space="preserve">5248192E7B</t>
  </si>
  <si>
    <t xml:space="preserve">52481F2541</t>
  </si>
  <si>
    <t xml:space="preserve">5248210426</t>
  </si>
  <si>
    <t xml:space="preserve">5248214166</t>
  </si>
  <si>
    <t xml:space="preserve">524822516B</t>
  </si>
  <si>
    <t xml:space="preserve">5248245023</t>
  </si>
  <si>
    <t xml:space="preserve">5248250D4F</t>
  </si>
  <si>
    <t xml:space="preserve">5248254049</t>
  </si>
  <si>
    <t xml:space="preserve">5248255E5F</t>
  </si>
  <si>
    <t xml:space="preserve">524826132A</t>
  </si>
  <si>
    <t xml:space="preserve">5248267E2F</t>
  </si>
  <si>
    <t xml:space="preserve">5248281F4A</t>
  </si>
  <si>
    <t xml:space="preserve">5248287F30</t>
  </si>
  <si>
    <t xml:space="preserve">52482A7D63</t>
  </si>
  <si>
    <t xml:space="preserve">52482B0701</t>
  </si>
  <si>
    <t xml:space="preserve">52484C4E14</t>
  </si>
  <si>
    <t xml:space="preserve">524859696E</t>
  </si>
  <si>
    <t xml:space="preserve">52486E6536</t>
  </si>
  <si>
    <t xml:space="preserve">52486F3632</t>
  </si>
  <si>
    <t xml:space="preserve">52486F4F53</t>
  </si>
  <si>
    <t xml:space="preserve">52486F6D64</t>
  </si>
  <si>
    <t xml:space="preserve">5248700940</t>
  </si>
  <si>
    <t xml:space="preserve">5248701E33</t>
  </si>
  <si>
    <t xml:space="preserve">5248706C03</t>
  </si>
  <si>
    <t xml:space="preserve">5248707A53</t>
  </si>
  <si>
    <t xml:space="preserve">5248712428</t>
  </si>
  <si>
    <t xml:space="preserve">524871304C</t>
  </si>
  <si>
    <t xml:space="preserve">524871542C</t>
  </si>
  <si>
    <t xml:space="preserve">524872111F</t>
  </si>
  <si>
    <t xml:space="preserve">5248721D43</t>
  </si>
  <si>
    <t xml:space="preserve">5248725803</t>
  </si>
  <si>
    <t xml:space="preserve">5248725F0E</t>
  </si>
  <si>
    <t xml:space="preserve">524872687E</t>
  </si>
  <si>
    <t xml:space="preserve">5248727C1A</t>
  </si>
  <si>
    <t xml:space="preserve">5248734B7E</t>
  </si>
  <si>
    <t xml:space="preserve">5248737D2D</t>
  </si>
  <si>
    <t xml:space="preserve">5248740B78</t>
  </si>
  <si>
    <t xml:space="preserve">5248740E41</t>
  </si>
  <si>
    <t xml:space="preserve">524874156E</t>
  </si>
  <si>
    <t xml:space="preserve">5248741A25</t>
  </si>
  <si>
    <t xml:space="preserve">5248746B02</t>
  </si>
  <si>
    <t xml:space="preserve">5248751C1F</t>
  </si>
  <si>
    <t xml:space="preserve">5248754270</t>
  </si>
  <si>
    <t xml:space="preserve">5248760454</t>
  </si>
  <si>
    <t xml:space="preserve">5248762E25</t>
  </si>
  <si>
    <t xml:space="preserve">5248764B66</t>
  </si>
  <si>
    <t xml:space="preserve">524876516A</t>
  </si>
  <si>
    <t xml:space="preserve">524876535E</t>
  </si>
  <si>
    <t xml:space="preserve">5248765453</t>
  </si>
  <si>
    <t xml:space="preserve">5248765A3B</t>
  </si>
  <si>
    <t xml:space="preserve">5248766117</t>
  </si>
  <si>
    <t xml:space="preserve">5248770757</t>
  </si>
  <si>
    <t xml:space="preserve">524877226D</t>
  </si>
  <si>
    <t xml:space="preserve">524878696D</t>
  </si>
  <si>
    <t xml:space="preserve">5248787C2A</t>
  </si>
  <si>
    <t xml:space="preserve">5248797C3E</t>
  </si>
  <si>
    <t xml:space="preserve">52487A2301</t>
  </si>
  <si>
    <t xml:space="preserve">52487A2D69</t>
  </si>
  <si>
    <t xml:space="preserve">52487A337F</t>
  </si>
  <si>
    <t xml:space="preserve">52487B0E69</t>
  </si>
  <si>
    <t xml:space="preserve">52487C4E6F</t>
  </si>
  <si>
    <t xml:space="preserve">52487C6D7B</t>
  </si>
  <si>
    <t xml:space="preserve">52487D0B3B</t>
  </si>
  <si>
    <t xml:space="preserve">52487D1014</t>
  </si>
  <si>
    <t xml:space="preserve">52487D352E</t>
  </si>
  <si>
    <t xml:space="preserve">52487D506D</t>
  </si>
  <si>
    <t xml:space="preserve">52487D6C4C</t>
  </si>
  <si>
    <t xml:space="preserve">52487E3822</t>
  </si>
  <si>
    <t xml:space="preserve">52487E6140</t>
  </si>
  <si>
    <t xml:space="preserve">52487F3915</t>
  </si>
  <si>
    <t xml:space="preserve">5249002442</t>
  </si>
  <si>
    <t xml:space="preserve">5249004B73</t>
  </si>
  <si>
    <t xml:space="preserve">5249005672</t>
  </si>
  <si>
    <t xml:space="preserve">5249006021</t>
  </si>
  <si>
    <t xml:space="preserve">524901027B</t>
  </si>
  <si>
    <t xml:space="preserve">524903156F</t>
  </si>
  <si>
    <t xml:space="preserve">5249035869</t>
  </si>
  <si>
    <t xml:space="preserve">5249035D50</t>
  </si>
  <si>
    <t xml:space="preserve">5249040057</t>
  </si>
  <si>
    <t xml:space="preserve">524904044D</t>
  </si>
  <si>
    <t xml:space="preserve">524904133E</t>
  </si>
  <si>
    <t xml:space="preserve">5249045A22</t>
  </si>
  <si>
    <t xml:space="preserve">5249054420</t>
  </si>
  <si>
    <t xml:space="preserve">5249054F71</t>
  </si>
  <si>
    <t xml:space="preserve">5249057350</t>
  </si>
  <si>
    <t xml:space="preserve">5249061577</t>
  </si>
  <si>
    <t xml:space="preserve">524906250A</t>
  </si>
  <si>
    <t xml:space="preserve">5249062875</t>
  </si>
  <si>
    <t xml:space="preserve">5249070024</t>
  </si>
  <si>
    <t xml:space="preserve">524907381F</t>
  </si>
  <si>
    <t xml:space="preserve">5249077A52</t>
  </si>
  <si>
    <t xml:space="preserve">5249081468</t>
  </si>
  <si>
    <t xml:space="preserve">5249082621</t>
  </si>
  <si>
    <t xml:space="preserve">5249083B20</t>
  </si>
  <si>
    <t xml:space="preserve">5249083C2D</t>
  </si>
  <si>
    <t xml:space="preserve">52491D7919</t>
  </si>
  <si>
    <t xml:space="preserve">52491E0625</t>
  </si>
  <si>
    <t xml:space="preserve">52491E3913</t>
  </si>
  <si>
    <t xml:space="preserve">52491F1142</t>
  </si>
  <si>
    <t xml:space="preserve">52491F1D1E</t>
  </si>
  <si>
    <t xml:space="preserve">52491F1E09</t>
  </si>
  <si>
    <t xml:space="preserve">5249200D33</t>
  </si>
  <si>
    <t xml:space="preserve">5249201111</t>
  </si>
  <si>
    <t xml:space="preserve">5249202B1E</t>
  </si>
  <si>
    <t xml:space="preserve">5249203954</t>
  </si>
  <si>
    <t xml:space="preserve">5249204201</t>
  </si>
  <si>
    <t xml:space="preserve">5249206953</t>
  </si>
  <si>
    <t xml:space="preserve">524921343F</t>
  </si>
  <si>
    <t xml:space="preserve">524921472C</t>
  </si>
  <si>
    <t xml:space="preserve">5249215752</t>
  </si>
  <si>
    <t xml:space="preserve">5249215A2D</t>
  </si>
  <si>
    <t xml:space="preserve">5249216022</t>
  </si>
  <si>
    <t xml:space="preserve">5249220B7A</t>
  </si>
  <si>
    <t xml:space="preserve">5249220D54</t>
  </si>
  <si>
    <t xml:space="preserve">524922167B</t>
  </si>
  <si>
    <t xml:space="preserve">524922286E</t>
  </si>
  <si>
    <t xml:space="preserve">5249223C0A</t>
  </si>
  <si>
    <t xml:space="preserve">5249227601</t>
  </si>
  <si>
    <t xml:space="preserve">524923011C</t>
  </si>
  <si>
    <t xml:space="preserve">5249230611</t>
  </si>
  <si>
    <t xml:space="preserve">524923203C</t>
  </si>
  <si>
    <t xml:space="preserve">5249233276</t>
  </si>
  <si>
    <t xml:space="preserve">5249235501</t>
  </si>
  <si>
    <t xml:space="preserve">5249236F0E</t>
  </si>
  <si>
    <t xml:space="preserve">5249237118</t>
  </si>
  <si>
    <t xml:space="preserve">5249241507</t>
  </si>
  <si>
    <t xml:space="preserve">5249245047</t>
  </si>
  <si>
    <t xml:space="preserve">5249247E2C</t>
  </si>
  <si>
    <t xml:space="preserve">5249250931</t>
  </si>
  <si>
    <t xml:space="preserve">5249250F1F</t>
  </si>
  <si>
    <t xml:space="preserve">5249263A28</t>
  </si>
  <si>
    <t xml:space="preserve">5249265945</t>
  </si>
  <si>
    <t xml:space="preserve">5249265E48</t>
  </si>
  <si>
    <t xml:space="preserve">5249270C6F</t>
  </si>
  <si>
    <t xml:space="preserve">5249272955</t>
  </si>
  <si>
    <t xml:space="preserve">524927316D</t>
  </si>
  <si>
    <t xml:space="preserve">524927427E</t>
  </si>
  <si>
    <t xml:space="preserve">5249274573</t>
  </si>
  <si>
    <t xml:space="preserve">5249274664</t>
  </si>
  <si>
    <t xml:space="preserve">524927480C</t>
  </si>
  <si>
    <t xml:space="preserve">5249281146</t>
  </si>
  <si>
    <t xml:space="preserve">5249285525</t>
  </si>
  <si>
    <t xml:space="preserve">5249287C43</t>
  </si>
  <si>
    <t xml:space="preserve">5249290A7D</t>
  </si>
  <si>
    <t xml:space="preserve">524929665B</t>
  </si>
  <si>
    <t xml:space="preserve">52492A1121</t>
  </si>
  <si>
    <t xml:space="preserve">52492A1418</t>
  </si>
  <si>
    <t xml:space="preserve">52492A5A09</t>
  </si>
  <si>
    <t xml:space="preserve">52492A5B2A</t>
  </si>
  <si>
    <t xml:space="preserve">52492A641C</t>
  </si>
  <si>
    <t xml:space="preserve">52492A6D79</t>
  </si>
  <si>
    <t xml:space="preserve">52492A6F4D</t>
  </si>
  <si>
    <t xml:space="preserve">52492B4C4D</t>
  </si>
  <si>
    <t xml:space="preserve">52492B4E79</t>
  </si>
  <si>
    <t xml:space="preserve">52492B525B</t>
  </si>
  <si>
    <t xml:space="preserve">52492B5D10</t>
  </si>
  <si>
    <t xml:space="preserve">52492B5F24</t>
  </si>
  <si>
    <t xml:space="preserve">52492C1550</t>
  </si>
  <si>
    <t xml:space="preserve">52492C2220</t>
  </si>
  <si>
    <t xml:space="preserve">52492C4E06</t>
  </si>
  <si>
    <t xml:space="preserve">52492C5307</t>
  </si>
  <si>
    <t xml:space="preserve">52492C637A</t>
  </si>
  <si>
    <t xml:space="preserve">52492C6760</t>
  </si>
  <si>
    <t xml:space="preserve">52492C7013</t>
  </si>
  <si>
    <t xml:space="preserve">52492D0003</t>
  </si>
  <si>
    <t xml:space="preserve">52492D1B2C</t>
  </si>
  <si>
    <t xml:space="preserve">52492D270D</t>
  </si>
  <si>
    <t xml:space="preserve">52492D6C25</t>
  </si>
  <si>
    <t xml:space="preserve">52492D770A</t>
  </si>
  <si>
    <t xml:space="preserve">52492E765A</t>
  </si>
  <si>
    <t xml:space="preserve">52492F1A68</t>
  </si>
  <si>
    <t xml:space="preserve">52492F3B48</t>
  </si>
  <si>
    <t xml:space="preserve">52492F3D66</t>
  </si>
  <si>
    <t xml:space="preserve">52492F485B</t>
  </si>
  <si>
    <t xml:space="preserve">52492F6527</t>
  </si>
  <si>
    <t xml:space="preserve">5249300020</t>
  </si>
  <si>
    <t xml:space="preserve">5249300E48</t>
  </si>
  <si>
    <t xml:space="preserve">524931050D</t>
  </si>
  <si>
    <t xml:space="preserve">5249310739</t>
  </si>
  <si>
    <t xml:space="preserve">5249313E21</t>
  </si>
  <si>
    <t xml:space="preserve">5249316E26</t>
  </si>
  <si>
    <t xml:space="preserve">524932045D</t>
  </si>
  <si>
    <t xml:space="preserve">524933567A</t>
  </si>
  <si>
    <t xml:space="preserve">5249342869</t>
  </si>
  <si>
    <t xml:space="preserve">5249346341</t>
  </si>
  <si>
    <t xml:space="preserve">5249347F63</t>
  </si>
  <si>
    <t xml:space="preserve">5249350A4A</t>
  </si>
  <si>
    <t xml:space="preserve">5249350D47</t>
  </si>
  <si>
    <t xml:space="preserve">524935157F</t>
  </si>
  <si>
    <t xml:space="preserve">5249353803</t>
  </si>
  <si>
    <t xml:space="preserve">5249355879</t>
  </si>
  <si>
    <t xml:space="preserve">52494D323C</t>
  </si>
  <si>
    <t xml:space="preserve">52494D431B</t>
  </si>
  <si>
    <t xml:space="preserve">52494E1078</t>
  </si>
  <si>
    <t xml:space="preserve">52494E4368</t>
  </si>
  <si>
    <t xml:space="preserve">52494E7315</t>
  </si>
  <si>
    <t xml:space="preserve">52494F3556</t>
  </si>
  <si>
    <t xml:space="preserve">52494F3641</t>
  </si>
  <si>
    <t xml:space="preserve">52494F4F20</t>
  </si>
  <si>
    <t xml:space="preserve">52494F6B39</t>
  </si>
  <si>
    <t xml:space="preserve">524950186E</t>
  </si>
  <si>
    <t xml:space="preserve">524950194D</t>
  </si>
  <si>
    <t xml:space="preserve">5249502342</t>
  </si>
  <si>
    <t xml:space="preserve">5249504A5D</t>
  </si>
  <si>
    <t xml:space="preserve">524950544B</t>
  </si>
  <si>
    <t xml:space="preserve">5249505934</t>
  </si>
  <si>
    <t xml:space="preserve">5249507266</t>
  </si>
  <si>
    <t xml:space="preserve">5249507345</t>
  </si>
  <si>
    <t xml:space="preserve">5249510F09</t>
  </si>
  <si>
    <t xml:space="preserve">5249511208</t>
  </si>
  <si>
    <t xml:space="preserve">5249513506</t>
  </si>
  <si>
    <t xml:space="preserve">5249515E2D</t>
  </si>
  <si>
    <t xml:space="preserve">5249522428</t>
  </si>
  <si>
    <t xml:space="preserve">5249525E5E</t>
  </si>
  <si>
    <t xml:space="preserve">5249526665</t>
  </si>
  <si>
    <t xml:space="preserve">524953617C</t>
  </si>
  <si>
    <t xml:space="preserve">5249536E37</t>
  </si>
  <si>
    <t xml:space="preserve">5249551D4F</t>
  </si>
  <si>
    <t xml:space="preserve">5249553207</t>
  </si>
  <si>
    <t xml:space="preserve">5249560A4F</t>
  </si>
  <si>
    <t xml:space="preserve">5249560E55</t>
  </si>
  <si>
    <t xml:space="preserve">524956374D</t>
  </si>
  <si>
    <t xml:space="preserve">5249563B11</t>
  </si>
  <si>
    <t xml:space="preserve">524957086F</t>
  </si>
  <si>
    <t xml:space="preserve">5249573759</t>
  </si>
  <si>
    <t xml:space="preserve">5249575339</t>
  </si>
  <si>
    <t xml:space="preserve">5249582967</t>
  </si>
  <si>
    <t xml:space="preserve">5249587F4E</t>
  </si>
  <si>
    <t xml:space="preserve">5249592A64</t>
  </si>
  <si>
    <t xml:space="preserve">5249593D17</t>
  </si>
  <si>
    <t xml:space="preserve">5249594F27</t>
  </si>
  <si>
    <t xml:space="preserve">52495A0820</t>
  </si>
  <si>
    <t xml:space="preserve">52495A3B4A</t>
  </si>
  <si>
    <t xml:space="preserve">52495A5D1E</t>
  </si>
  <si>
    <t xml:space="preserve">52495B5778</t>
  </si>
  <si>
    <t xml:space="preserve">52495B6D77</t>
  </si>
  <si>
    <t xml:space="preserve">52495B7913</t>
  </si>
  <si>
    <t xml:space="preserve">52495C6154</t>
  </si>
  <si>
    <t xml:space="preserve">52495C6B26</t>
  </si>
  <si>
    <t xml:space="preserve">52495C6C2B</t>
  </si>
  <si>
    <t xml:space="preserve">52495D6C3F</t>
  </si>
  <si>
    <t xml:space="preserve">52495D6E0B</t>
  </si>
  <si>
    <t xml:space="preserve">52495D7229</t>
  </si>
  <si>
    <t xml:space="preserve">52495E225D</t>
  </si>
  <si>
    <t xml:space="preserve">52495E3B46</t>
  </si>
  <si>
    <t xml:space="preserve">52495E5554</t>
  </si>
  <si>
    <t xml:space="preserve">52495E790B</t>
  </si>
  <si>
    <t xml:space="preserve">52495F1317</t>
  </si>
  <si>
    <t xml:space="preserve">52495F1965</t>
  </si>
  <si>
    <t xml:space="preserve">52495F1E68</t>
  </si>
  <si>
    <t xml:space="preserve">5249601170</t>
  </si>
  <si>
    <t xml:space="preserve">5249601E3B</t>
  </si>
  <si>
    <t xml:space="preserve">5249603935</t>
  </si>
  <si>
    <t xml:space="preserve">5249607F62</t>
  </si>
  <si>
    <t xml:space="preserve">5249616160</t>
  </si>
  <si>
    <t xml:space="preserve">524961711E</t>
  </si>
  <si>
    <t xml:space="preserve">5249620F01</t>
  </si>
  <si>
    <t xml:space="preserve">5249621034</t>
  </si>
  <si>
    <t xml:space="preserve">524962342D</t>
  </si>
  <si>
    <t xml:space="preserve">524962373A</t>
  </si>
  <si>
    <t xml:space="preserve">5249630818</t>
  </si>
  <si>
    <t xml:space="preserve">5249630B0F</t>
  </si>
  <si>
    <t xml:space="preserve">5249632D22</t>
  </si>
  <si>
    <t xml:space="preserve">5249633F68</t>
  </si>
  <si>
    <t xml:space="preserve">5249635B08</t>
  </si>
  <si>
    <t xml:space="preserve">5249641566</t>
  </si>
  <si>
    <t xml:space="preserve">5249643268</t>
  </si>
  <si>
    <t xml:space="preserve">5249643C00</t>
  </si>
  <si>
    <t xml:space="preserve">5249647F6E</t>
  </si>
  <si>
    <t xml:space="preserve">5249651665</t>
  </si>
  <si>
    <t xml:space="preserve">524965180D</t>
  </si>
  <si>
    <t xml:space="preserve">524965416F</t>
  </si>
  <si>
    <t xml:space="preserve">5249654456</t>
  </si>
  <si>
    <t xml:space="preserve">5249654A3E</t>
  </si>
  <si>
    <t xml:space="preserve">5249671515</t>
  </si>
  <si>
    <t xml:space="preserve">5249672817</t>
  </si>
  <si>
    <t xml:space="preserve">524967775B</t>
  </si>
  <si>
    <t xml:space="preserve">5249680543</t>
  </si>
  <si>
    <t xml:space="preserve">5249680A08</t>
  </si>
  <si>
    <t xml:space="preserve">52497C3D18</t>
  </si>
  <si>
    <t xml:space="preserve">52497C5524</t>
  </si>
  <si>
    <t xml:space="preserve">52497C647A</t>
  </si>
  <si>
    <t xml:space="preserve">52497D3E1B</t>
  </si>
  <si>
    <t xml:space="preserve">52497D5627</t>
  </si>
  <si>
    <t xml:space="preserve">52497E170E</t>
  </si>
  <si>
    <t xml:space="preserve">52497E1F48</t>
  </si>
  <si>
    <t xml:space="preserve">52497E6310</t>
  </si>
  <si>
    <t xml:space="preserve">52497F340E</t>
  </si>
  <si>
    <t xml:space="preserve">52497F352D</t>
  </si>
  <si>
    <t xml:space="preserve">52497F737A</t>
  </si>
  <si>
    <t xml:space="preserve">524A006E5A</t>
  </si>
  <si>
    <t xml:space="preserve">524A010939</t>
  </si>
  <si>
    <t xml:space="preserve">524A011947</t>
  </si>
  <si>
    <t xml:space="preserve">524A01293A</t>
  </si>
  <si>
    <t xml:space="preserve">524A016943</t>
  </si>
  <si>
    <t xml:space="preserve">524A026055</t>
  </si>
  <si>
    <t xml:space="preserve">524A027E43</t>
  </si>
  <si>
    <t xml:space="preserve">524A03345C</t>
  </si>
  <si>
    <t xml:space="preserve">524A040044</t>
  </si>
  <si>
    <t xml:space="preserve">524A041503</t>
  </si>
  <si>
    <t xml:space="preserve">524A042350</t>
  </si>
  <si>
    <t xml:space="preserve">524A04745A</t>
  </si>
  <si>
    <t xml:space="preserve">524A047579</t>
  </si>
  <si>
    <t xml:space="preserve">524A047F0B</t>
  </si>
  <si>
    <t xml:space="preserve">524A053437</t>
  </si>
  <si>
    <t xml:space="preserve">524A055932</t>
  </si>
  <si>
    <t xml:space="preserve">524A056109</t>
  </si>
  <si>
    <t xml:space="preserve">524A057054</t>
  </si>
  <si>
    <t xml:space="preserve">524A060439</t>
  </si>
  <si>
    <t xml:space="preserve">524A06543E</t>
  </si>
  <si>
    <t xml:space="preserve">524A066B08</t>
  </si>
  <si>
    <t xml:space="preserve">524A070203</t>
  </si>
  <si>
    <t xml:space="preserve">524A075876</t>
  </si>
  <si>
    <t xml:space="preserve">524A077A41</t>
  </si>
  <si>
    <t xml:space="preserve">524A081B30</t>
  </si>
  <si>
    <t xml:space="preserve">524A084F2D</t>
  </si>
  <si>
    <t xml:space="preserve">524A085E70</t>
  </si>
  <si>
    <t xml:space="preserve">524A087138</t>
  </si>
  <si>
    <t xml:space="preserve">524A091910</t>
  </si>
  <si>
    <t xml:space="preserve">524A09531B</t>
  </si>
  <si>
    <t xml:space="preserve">524A095A7E</t>
  </si>
  <si>
    <t xml:space="preserve">524A096366</t>
  </si>
  <si>
    <t xml:space="preserve">524A0A036F</t>
  </si>
  <si>
    <t xml:space="preserve">524A0A141C</t>
  </si>
  <si>
    <t xml:space="preserve">524A0A6121</t>
  </si>
  <si>
    <t xml:space="preserve">524A0B3306</t>
  </si>
  <si>
    <t xml:space="preserve">524A0B4B44</t>
  </si>
  <si>
    <t xml:space="preserve">524A0B590E</t>
  </si>
  <si>
    <t xml:space="preserve">524A0C3763</t>
  </si>
  <si>
    <t xml:space="preserve">524A0C552D</t>
  </si>
  <si>
    <t xml:space="preserve">524A0C690C</t>
  </si>
  <si>
    <t xml:space="preserve">524A0C7F5C</t>
  </si>
  <si>
    <t xml:space="preserve">524A0D2961</t>
  </si>
  <si>
    <t xml:space="preserve">524A0E1129</t>
  </si>
  <si>
    <t xml:space="preserve">524A0E2154</t>
  </si>
  <si>
    <t xml:space="preserve">524A0E2E1F</t>
  </si>
  <si>
    <t xml:space="preserve">524A0E5C2F</t>
  </si>
  <si>
    <t xml:space="preserve">524A0F047A</t>
  </si>
  <si>
    <t xml:space="preserve">524A0F2C3F</t>
  </si>
  <si>
    <t xml:space="preserve">524A0F4E71</t>
  </si>
  <si>
    <t xml:space="preserve">524A105023</t>
  </si>
  <si>
    <t xml:space="preserve">524A117200</t>
  </si>
  <si>
    <t xml:space="preserve">524A117F7F</t>
  </si>
  <si>
    <t xml:space="preserve">524A122F0B</t>
  </si>
  <si>
    <t xml:space="preserve">524A123B6F</t>
  </si>
  <si>
    <t xml:space="preserve">524A136E45</t>
  </si>
  <si>
    <t xml:space="preserve">524A14010B</t>
  </si>
  <si>
    <t xml:space="preserve">524A140F63</t>
  </si>
  <si>
    <t xml:space="preserve">524A141056</t>
  </si>
  <si>
    <t xml:space="preserve">524A144E39</t>
  </si>
  <si>
    <t xml:space="preserve">524A146937</t>
  </si>
  <si>
    <t xml:space="preserve">524A15220B</t>
  </si>
  <si>
    <t xml:space="preserve">524A153A33</t>
  </si>
  <si>
    <t xml:space="preserve">524A15595E</t>
  </si>
  <si>
    <t xml:space="preserve">524A15711B</t>
  </si>
  <si>
    <t xml:space="preserve">524A157B69</t>
  </si>
  <si>
    <t xml:space="preserve">524A165452</t>
  </si>
  <si>
    <t xml:space="preserve">524A2B791A</t>
  </si>
  <si>
    <t xml:space="preserve">524A2C0D7B</t>
  </si>
  <si>
    <t xml:space="preserve">524A2C3C25</t>
  </si>
  <si>
    <t xml:space="preserve">524A2C7000</t>
  </si>
  <si>
    <t xml:space="preserve">524A2C762E</t>
  </si>
  <si>
    <t xml:space="preserve">524A2C7D7F</t>
  </si>
  <si>
    <t xml:space="preserve">524A2D190B</t>
  </si>
  <si>
    <t xml:space="preserve">524A2D2409</t>
  </si>
  <si>
    <t xml:space="preserve">524A2D4069</t>
  </si>
  <si>
    <t xml:space="preserve">524A2D5D68</t>
  </si>
  <si>
    <t xml:space="preserve">524A2E4D65</t>
  </si>
  <si>
    <t xml:space="preserve">524A2E776A</t>
  </si>
  <si>
    <t xml:space="preserve">524A2F2363</t>
  </si>
  <si>
    <t xml:space="preserve">524A2F2A06</t>
  </si>
  <si>
    <t xml:space="preserve">524A30073E</t>
  </si>
  <si>
    <t xml:space="preserve">524A300D4C</t>
  </si>
  <si>
    <t xml:space="preserve">524A30542E</t>
  </si>
  <si>
    <t xml:space="preserve">524A315866</t>
  </si>
  <si>
    <t xml:space="preserve">524A31772E</t>
  </si>
  <si>
    <t xml:space="preserve">524A317D5C</t>
  </si>
  <si>
    <t xml:space="preserve">524A320F1F</t>
  </si>
  <si>
    <t xml:space="preserve">524A32310A</t>
  </si>
  <si>
    <t xml:space="preserve">524A330A32</t>
  </si>
  <si>
    <t xml:space="preserve">524A33266D</t>
  </si>
  <si>
    <t xml:space="preserve">524A340F74</t>
  </si>
  <si>
    <t xml:space="preserve">524A346352</t>
  </si>
  <si>
    <t xml:space="preserve">524A350E43</t>
  </si>
  <si>
    <t xml:space="preserve">524A356D2E</t>
  </si>
  <si>
    <t xml:space="preserve">524A356E39</t>
  </si>
  <si>
    <t xml:space="preserve">524A361E4E</t>
  </si>
  <si>
    <t xml:space="preserve">524A362F10</t>
  </si>
  <si>
    <t xml:space="preserve">524A365F14</t>
  </si>
  <si>
    <t xml:space="preserve">524A384633</t>
  </si>
  <si>
    <t xml:space="preserve">524A386309</t>
  </si>
  <si>
    <t xml:space="preserve">524A390367</t>
  </si>
  <si>
    <t xml:space="preserve">524A391848</t>
  </si>
  <si>
    <t xml:space="preserve">524A395912</t>
  </si>
  <si>
    <t xml:space="preserve">524A3A0A71</t>
  </si>
  <si>
    <t xml:space="preserve">524A3A1249</t>
  </si>
  <si>
    <t xml:space="preserve">524A3A2539</t>
  </si>
  <si>
    <t xml:space="preserve">524A3A2F4B</t>
  </si>
  <si>
    <t xml:space="preserve">524A3A3547</t>
  </si>
  <si>
    <t xml:space="preserve">524A3A7233</t>
  </si>
  <si>
    <t xml:space="preserve">524A3B0972</t>
  </si>
  <si>
    <t xml:space="preserve">524A3B7855</t>
  </si>
  <si>
    <t xml:space="preserve">524A3C1301</t>
  </si>
  <si>
    <t xml:space="preserve">524A3C2471</t>
  </si>
  <si>
    <t xml:space="preserve">524A3C3015</t>
  </si>
  <si>
    <t xml:space="preserve">524A3C4225</t>
  </si>
  <si>
    <t xml:space="preserve">524A3D341B</t>
  </si>
  <si>
    <t xml:space="preserve">524A3D4D7A</t>
  </si>
  <si>
    <t xml:space="preserve">524A3E665B</t>
  </si>
  <si>
    <t xml:space="preserve">524A40221E</t>
  </si>
  <si>
    <t xml:space="preserve">524A407219</t>
  </si>
  <si>
    <t xml:space="preserve">524A410A4F</t>
  </si>
  <si>
    <t xml:space="preserve">524A411160</t>
  </si>
  <si>
    <t xml:space="preserve">524A415B6B</t>
  </si>
  <si>
    <t xml:space="preserve">524A421F7B</t>
  </si>
  <si>
    <t xml:space="preserve">524A42473A</t>
  </si>
  <si>
    <t xml:space="preserve">524A447021</t>
  </si>
  <si>
    <t xml:space="preserve">524A450F7A</t>
  </si>
  <si>
    <t xml:space="preserve">524A45192A</t>
  </si>
  <si>
    <t xml:space="preserve">524A462B10</t>
  </si>
  <si>
    <t xml:space="preserve">524A463611</t>
  </si>
  <si>
    <t xml:space="preserve">524A466C64</t>
  </si>
  <si>
    <t xml:space="preserve">Stile Pond</t>
  </si>
  <si>
    <t xml:space="preserve">BDW99056.SCL</t>
  </si>
  <si>
    <t xml:space="preserve">5234165065</t>
  </si>
  <si>
    <t xml:space="preserve">5234173411</t>
  </si>
  <si>
    <t xml:space="preserve">5234185443</t>
  </si>
  <si>
    <t xml:space="preserve">523419642A</t>
  </si>
  <si>
    <t xml:space="preserve">52341A2E52</t>
  </si>
  <si>
    <t xml:space="preserve">52341A2F71</t>
  </si>
  <si>
    <t xml:space="preserve">52341A6E2B</t>
  </si>
  <si>
    <t xml:space="preserve">52341B1A21</t>
  </si>
  <si>
    <t xml:space="preserve">52341C4D54</t>
  </si>
  <si>
    <t xml:space="preserve">52341D0046</t>
  </si>
  <si>
    <t xml:space="preserve">52341D3615</t>
  </si>
  <si>
    <t xml:space="preserve">52341D3B6A</t>
  </si>
  <si>
    <t xml:space="preserve">52341D5C1D</t>
  </si>
  <si>
    <t xml:space="preserve">52341D611F</t>
  </si>
  <si>
    <t xml:space="preserve">52341D6505</t>
  </si>
  <si>
    <t xml:space="preserve">52341D6F77</t>
  </si>
  <si>
    <t xml:space="preserve">52341F4C04</t>
  </si>
  <si>
    <t xml:space="preserve">5234211402</t>
  </si>
  <si>
    <t xml:space="preserve">5234211C44</t>
  </si>
  <si>
    <t xml:space="preserve">523421247F</t>
  </si>
  <si>
    <t xml:space="preserve">523421330C</t>
  </si>
  <si>
    <t xml:space="preserve">5234213E73</t>
  </si>
  <si>
    <t xml:space="preserve">523421764C</t>
  </si>
  <si>
    <t xml:space="preserve">523422690A</t>
  </si>
  <si>
    <t xml:space="preserve">5234227306</t>
  </si>
  <si>
    <t xml:space="preserve">5234227528</t>
  </si>
  <si>
    <t xml:space="preserve">5234227857</t>
  </si>
  <si>
    <t xml:space="preserve">523423607B</t>
  </si>
  <si>
    <t xml:space="preserve">5234240547</t>
  </si>
  <si>
    <t xml:space="preserve">523424370E</t>
  </si>
  <si>
    <t xml:space="preserve">523424536E</t>
  </si>
  <si>
    <t xml:space="preserve">523424662A</t>
  </si>
  <si>
    <t xml:space="preserve">5234252A1B</t>
  </si>
  <si>
    <t xml:space="preserve">5234255C31</t>
  </si>
  <si>
    <t xml:space="preserve">5234257379</t>
  </si>
  <si>
    <t xml:space="preserve">5234257E06</t>
  </si>
  <si>
    <t xml:space="preserve">5234262400</t>
  </si>
  <si>
    <t xml:space="preserve">5234265A6C</t>
  </si>
  <si>
    <t xml:space="preserve">5234265B4F</t>
  </si>
  <si>
    <t xml:space="preserve">523427377D</t>
  </si>
  <si>
    <t xml:space="preserve">5234274779</t>
  </si>
  <si>
    <t xml:space="preserve">5234274C28</t>
  </si>
  <si>
    <t xml:space="preserve">5234274E1C</t>
  </si>
  <si>
    <t xml:space="preserve">5234283B09</t>
  </si>
  <si>
    <t xml:space="preserve">523428626B</t>
  </si>
  <si>
    <t xml:space="preserve">5234286348</t>
  </si>
  <si>
    <t xml:space="preserve">5234292B63</t>
  </si>
  <si>
    <t xml:space="preserve">5234293A3E</t>
  </si>
  <si>
    <t xml:space="preserve">523429492D</t>
  </si>
  <si>
    <t xml:space="preserve">523429573B</t>
  </si>
  <si>
    <t xml:space="preserve">52342A074F</t>
  </si>
  <si>
    <t xml:space="preserve">52342A3E57</t>
  </si>
  <si>
    <t xml:space="preserve">52342A557C</t>
  </si>
  <si>
    <t xml:space="preserve">52342A7272</t>
  </si>
  <si>
    <t xml:space="preserve">52342B2813</t>
  </si>
  <si>
    <t xml:space="preserve">52342B394E</t>
  </si>
  <si>
    <t xml:space="preserve">52342B410C</t>
  </si>
  <si>
    <t xml:space="preserve">52342C1811</t>
  </si>
  <si>
    <t xml:space="preserve">52342C3C08</t>
  </si>
  <si>
    <t xml:space="preserve">52342C594B</t>
  </si>
  <si>
    <t xml:space="preserve">52342C5F65</t>
  </si>
  <si>
    <t xml:space="preserve">52342D2D41</t>
  </si>
  <si>
    <t xml:space="preserve">52342D5503</t>
  </si>
  <si>
    <t xml:space="preserve">52342E0F05</t>
  </si>
  <si>
    <t xml:space="preserve">52342E5D36</t>
  </si>
  <si>
    <t xml:space="preserve">52342E792F</t>
  </si>
  <si>
    <t xml:space="preserve">523430013D</t>
  </si>
  <si>
    <t xml:space="preserve">523430164E</t>
  </si>
  <si>
    <t xml:space="preserve">5234301A12</t>
  </si>
  <si>
    <t xml:space="preserve">52366C6271</t>
  </si>
  <si>
    <t xml:space="preserve">52366D1D2A</t>
  </si>
  <si>
    <t xml:space="preserve">5236724016</t>
  </si>
  <si>
    <t xml:space="preserve">523674241D</t>
  </si>
  <si>
    <t xml:space="preserve">5236787B0A</t>
  </si>
  <si>
    <t xml:space="preserve">5237413369</t>
  </si>
  <si>
    <t xml:space="preserve">5237436527</t>
  </si>
  <si>
    <t xml:space="preserve">5237436630</t>
  </si>
  <si>
    <t xml:space="preserve">5237451245</t>
  </si>
  <si>
    <t xml:space="preserve">5237472D14</t>
  </si>
  <si>
    <t xml:space="preserve">5237490F1F</t>
  </si>
  <si>
    <t xml:space="preserve">5237491109</t>
  </si>
  <si>
    <t xml:space="preserve">5237495F18</t>
  </si>
  <si>
    <t xml:space="preserve">52374A7E4B</t>
  </si>
  <si>
    <t xml:space="preserve">52374C5C17</t>
  </si>
  <si>
    <t xml:space="preserve">52374D3728</t>
  </si>
  <si>
    <t xml:space="preserve">52374E3E3E</t>
  </si>
  <si>
    <t xml:space="preserve">52374E475F</t>
  </si>
  <si>
    <t xml:space="preserve">52374E5D53</t>
  </si>
  <si>
    <t xml:space="preserve">52374F2C60</t>
  </si>
  <si>
    <t xml:space="preserve">52374F374F</t>
  </si>
  <si>
    <t xml:space="preserve">5237520632</t>
  </si>
  <si>
    <t xml:space="preserve">5237520F57</t>
  </si>
  <si>
    <t xml:space="preserve">5237526D19</t>
  </si>
  <si>
    <t xml:space="preserve">5237526E0E</t>
  </si>
  <si>
    <t xml:space="preserve">5237527D67</t>
  </si>
  <si>
    <t xml:space="preserve">5237556F52</t>
  </si>
  <si>
    <t xml:space="preserve">5237557370</t>
  </si>
  <si>
    <t xml:space="preserve">5237557649</t>
  </si>
  <si>
    <t xml:space="preserve">5237557902</t>
  </si>
  <si>
    <t xml:space="preserve">5237567A66</t>
  </si>
  <si>
    <t xml:space="preserve">523757415E</t>
  </si>
  <si>
    <t xml:space="preserve">5237574467</t>
  </si>
  <si>
    <t xml:space="preserve">5237576773</t>
  </si>
  <si>
    <t xml:space="preserve">523759366B</t>
  </si>
  <si>
    <t xml:space="preserve">523759520B</t>
  </si>
  <si>
    <t xml:space="preserve">52375A1201</t>
  </si>
  <si>
    <t xml:space="preserve">52381F6700</t>
  </si>
  <si>
    <t xml:space="preserve">52382D514F</t>
  </si>
  <si>
    <t xml:space="preserve">52382F5706</t>
  </si>
  <si>
    <t xml:space="preserve">5238325432</t>
  </si>
  <si>
    <t xml:space="preserve">5238351E46</t>
  </si>
  <si>
    <t xml:space="preserve">523837761D</t>
  </si>
  <si>
    <t xml:space="preserve">5238386251</t>
  </si>
  <si>
    <t xml:space="preserve">523839712C</t>
  </si>
  <si>
    <t xml:space="preserve">52384D4F2F</t>
  </si>
  <si>
    <t xml:space="preserve">52384D722D</t>
  </si>
  <si>
    <t xml:space="preserve">52384E0A1C</t>
  </si>
  <si>
    <t xml:space="preserve">52384F662E</t>
  </si>
  <si>
    <t xml:space="preserve">52384F7C22</t>
  </si>
  <si>
    <t xml:space="preserve">5238517723</t>
  </si>
  <si>
    <t xml:space="preserve">5238520677</t>
  </si>
  <si>
    <t xml:space="preserve">5238522E32</t>
  </si>
  <si>
    <t xml:space="preserve">523852360A</t>
  </si>
  <si>
    <t xml:space="preserve">523852651A</t>
  </si>
  <si>
    <t xml:space="preserve">5238531A41</t>
  </si>
  <si>
    <t xml:space="preserve">5238533509</t>
  </si>
  <si>
    <t xml:space="preserve">5238554F14</t>
  </si>
  <si>
    <t xml:space="preserve">5238555518</t>
  </si>
  <si>
    <t xml:space="preserve">5238560813</t>
  </si>
  <si>
    <t xml:space="preserve">5238561108</t>
  </si>
  <si>
    <t xml:space="preserve">5238565B03</t>
  </si>
  <si>
    <t xml:space="preserve">5238580C35</t>
  </si>
  <si>
    <t xml:space="preserve">5238581851</t>
  </si>
  <si>
    <t xml:space="preserve">523858290F</t>
  </si>
  <si>
    <t xml:space="preserve">523858737A</t>
  </si>
  <si>
    <t xml:space="preserve">523859015E</t>
  </si>
  <si>
    <t xml:space="preserve">52385A477A</t>
  </si>
  <si>
    <t xml:space="preserve">52385A4E1F</t>
  </si>
  <si>
    <t xml:space="preserve">52385A6240</t>
  </si>
  <si>
    <t xml:space="preserve">52385B1822</t>
  </si>
  <si>
    <t xml:space="preserve">52385B530A</t>
  </si>
  <si>
    <t xml:space="preserve">52385C2B37</t>
  </si>
  <si>
    <t xml:space="preserve">52385C4525</t>
  </si>
  <si>
    <t xml:space="preserve">52385C7061</t>
  </si>
  <si>
    <t xml:space="preserve">52385E553C</t>
  </si>
  <si>
    <t xml:space="preserve">52385E5708</t>
  </si>
  <si>
    <t xml:space="preserve">52385F425B</t>
  </si>
  <si>
    <t xml:space="preserve">52385F4378</t>
  </si>
  <si>
    <t xml:space="preserve">52385F4C33</t>
  </si>
  <si>
    <t xml:space="preserve">52385F4F24</t>
  </si>
  <si>
    <t xml:space="preserve">5238603616</t>
  </si>
  <si>
    <t xml:space="preserve">5238642B1B</t>
  </si>
  <si>
    <t xml:space="preserve">5238654A56</t>
  </si>
  <si>
    <t xml:space="preserve">5238665510</t>
  </si>
  <si>
    <t xml:space="preserve">5238674459</t>
  </si>
  <si>
    <t xml:space="preserve">5238677610</t>
  </si>
  <si>
    <t xml:space="preserve">5238682132</t>
  </si>
  <si>
    <t xml:space="preserve">5246233124</t>
  </si>
  <si>
    <t xml:space="preserve">5246233A75</t>
  </si>
  <si>
    <t xml:space="preserve">5246234B52</t>
  </si>
  <si>
    <t xml:space="preserve">524623515E</t>
  </si>
  <si>
    <t xml:space="preserve">5246235C21</t>
  </si>
  <si>
    <t xml:space="preserve">5246236317</t>
  </si>
  <si>
    <t xml:space="preserve">5246237E16</t>
  </si>
  <si>
    <t xml:space="preserve">524624191E</t>
  </si>
  <si>
    <t xml:space="preserve">5246242F4D</t>
  </si>
  <si>
    <t xml:space="preserve">524624391D</t>
  </si>
  <si>
    <t xml:space="preserve">524624407C</t>
  </si>
  <si>
    <t xml:space="preserve">5246251B3E</t>
  </si>
  <si>
    <t xml:space="preserve">5246251C33</t>
  </si>
  <si>
    <t xml:space="preserve">5246252012</t>
  </si>
  <si>
    <t xml:space="preserve">5246252131</t>
  </si>
  <si>
    <t xml:space="preserve">5246253C30</t>
  </si>
  <si>
    <t xml:space="preserve">5246253D13</t>
  </si>
  <si>
    <t xml:space="preserve">5246254E00</t>
  </si>
  <si>
    <t xml:space="preserve">5246255B47</t>
  </si>
  <si>
    <t xml:space="preserve">524626076F</t>
  </si>
  <si>
    <t xml:space="preserve">5246260F29</t>
  </si>
  <si>
    <t xml:space="preserve">5246262376</t>
  </si>
  <si>
    <t xml:space="preserve">5246262904</t>
  </si>
  <si>
    <t xml:space="preserve">5246263405</t>
  </si>
  <si>
    <t xml:space="preserve">5246265146</t>
  </si>
  <si>
    <t xml:space="preserve">524626564B</t>
  </si>
  <si>
    <t xml:space="preserve">5246271A7A</t>
  </si>
  <si>
    <t xml:space="preserve">5246274415</t>
  </si>
  <si>
    <t xml:space="preserve">5246274536</t>
  </si>
  <si>
    <t xml:space="preserve">5246274849</t>
  </si>
  <si>
    <t xml:space="preserve">5246274B5E</t>
  </si>
  <si>
    <t xml:space="preserve">524627546B</t>
  </si>
  <si>
    <t xml:space="preserve">5246275837</t>
  </si>
  <si>
    <t xml:space="preserve">5246277A00</t>
  </si>
  <si>
    <t xml:space="preserve">5246280F15</t>
  </si>
  <si>
    <t xml:space="preserve">524628160E</t>
  </si>
  <si>
    <t xml:space="preserve">5246283100</t>
  </si>
  <si>
    <t xml:space="preserve">524628360D</t>
  </si>
  <si>
    <t xml:space="preserve">5246284D58</t>
  </si>
  <si>
    <t xml:space="preserve">524628660A</t>
  </si>
  <si>
    <t xml:space="preserve">5246287A28</t>
  </si>
  <si>
    <t xml:space="preserve">5246290A38</t>
  </si>
  <si>
    <t xml:space="preserve">5246294875</t>
  </si>
  <si>
    <t xml:space="preserve">5246296A42</t>
  </si>
  <si>
    <t xml:space="preserve">52462A0039</t>
  </si>
  <si>
    <t xml:space="preserve">52462A032E</t>
  </si>
  <si>
    <t xml:space="preserve">52462A0A4B</t>
  </si>
  <si>
    <t xml:space="preserve">52462A174A</t>
  </si>
  <si>
    <t xml:space="preserve">52462A3353</t>
  </si>
  <si>
    <t xml:space="preserve">52462A4357</t>
  </si>
  <si>
    <t xml:space="preserve">52462A657A</t>
  </si>
  <si>
    <t xml:space="preserve">52462A7209</t>
  </si>
  <si>
    <t xml:space="preserve">52462A787B</t>
  </si>
  <si>
    <t xml:space="preserve">52462B0C71</t>
  </si>
  <si>
    <t xml:space="preserve">52462B0D52</t>
  </si>
  <si>
    <t xml:space="preserve">52462B294B</t>
  </si>
  <si>
    <t xml:space="preserve">52462B2A5C</t>
  </si>
  <si>
    <t xml:space="preserve">52462B2B7F</t>
  </si>
  <si>
    <t xml:space="preserve">52462B444E</t>
  </si>
  <si>
    <t xml:space="preserve">52462B4D2B</t>
  </si>
  <si>
    <t xml:space="preserve">52462B533D</t>
  </si>
  <si>
    <t xml:space="preserve">52462B5604</t>
  </si>
  <si>
    <t xml:space="preserve">52462B6811</t>
  </si>
  <si>
    <t xml:space="preserve">52462B6932</t>
  </si>
  <si>
    <t xml:space="preserve">52462B6F1C</t>
  </si>
  <si>
    <t xml:space="preserve">52462B7510</t>
  </si>
  <si>
    <t xml:space="preserve">52462B794C</t>
  </si>
  <si>
    <t xml:space="preserve">52462C0A20</t>
  </si>
  <si>
    <t xml:space="preserve">52462C1A5E</t>
  </si>
  <si>
    <t xml:space="preserve">52462C1D53</t>
  </si>
  <si>
    <t xml:space="preserve">52462C3D50</t>
  </si>
  <si>
    <t xml:space="preserve">52462C486D</t>
  </si>
  <si>
    <t xml:space="preserve">52462C5758</t>
  </si>
  <si>
    <t xml:space="preserve">52462D0668</t>
  </si>
  <si>
    <t xml:space="preserve">52462D111B</t>
  </si>
  <si>
    <t xml:space="preserve">52462D2B14</t>
  </si>
  <si>
    <t xml:space="preserve">52462D3118</t>
  </si>
  <si>
    <t xml:space="preserve">52462D3615</t>
  </si>
  <si>
    <t xml:space="preserve">52462D3A49</t>
  </si>
  <si>
    <t xml:space="preserve">52462D4D40</t>
  </si>
  <si>
    <t xml:space="preserve">52462D5356</t>
  </si>
  <si>
    <t xml:space="preserve">52462D6426</t>
  </si>
  <si>
    <t xml:space="preserve">52462D687A</t>
  </si>
  <si>
    <t xml:space="preserve">52462D757B</t>
  </si>
  <si>
    <t xml:space="preserve">52462D7804</t>
  </si>
  <si>
    <t xml:space="preserve">52462E1451</t>
  </si>
  <si>
    <t xml:space="preserve">52462E192E</t>
  </si>
  <si>
    <t xml:space="preserve">52462E1B1A</t>
  </si>
  <si>
    <t xml:space="preserve">52462E4575</t>
  </si>
  <si>
    <t xml:space="preserve">52462E4662</t>
  </si>
  <si>
    <t xml:space="preserve">52462E5428</t>
  </si>
  <si>
    <t xml:space="preserve">52462E6A3D</t>
  </si>
  <si>
    <t xml:space="preserve">52462F1348</t>
  </si>
  <si>
    <t xml:space="preserve">52462F1B0E</t>
  </si>
  <si>
    <t xml:space="preserve">5246300372</t>
  </si>
  <si>
    <t xml:space="preserve">5246301F50</t>
  </si>
  <si>
    <t xml:space="preserve">5246302145</t>
  </si>
  <si>
    <t xml:space="preserve">5246302A14</t>
  </si>
  <si>
    <t xml:space="preserve">5246304F57</t>
  </si>
  <si>
    <t xml:space="preserve">524630613C</t>
  </si>
  <si>
    <t xml:space="preserve">5246306F54</t>
  </si>
  <si>
    <t xml:space="preserve">5246310152</t>
  </si>
  <si>
    <t xml:space="preserve">5246310A03</t>
  </si>
  <si>
    <t xml:space="preserve">5246312151</t>
  </si>
  <si>
    <t xml:space="preserve">5246312F39</t>
  </si>
  <si>
    <t xml:space="preserve">5246313622</t>
  </si>
  <si>
    <t xml:space="preserve">5246314626</t>
  </si>
  <si>
    <t xml:space="preserve">524631554F</t>
  </si>
  <si>
    <t xml:space="preserve">5246315A04</t>
  </si>
  <si>
    <t xml:space="preserve">5246317C29</t>
  </si>
  <si>
    <t xml:space="preserve">5246321C20</t>
  </si>
  <si>
    <t xml:space="preserve">524632424F</t>
  </si>
  <si>
    <t xml:space="preserve">5246325A77</t>
  </si>
  <si>
    <t xml:space="preserve">524632770B</t>
  </si>
  <si>
    <t xml:space="preserve">5246327963</t>
  </si>
  <si>
    <t xml:space="preserve">5246327D79</t>
  </si>
  <si>
    <t xml:space="preserve">5246327E6E</t>
  </si>
  <si>
    <t xml:space="preserve">524633052F</t>
  </si>
  <si>
    <t xml:space="preserve">5246330F5D</t>
  </si>
  <si>
    <t xml:space="preserve">5246331551</t>
  </si>
  <si>
    <t xml:space="preserve">5246333F20</t>
  </si>
  <si>
    <t xml:space="preserve">5246335528</t>
  </si>
  <si>
    <t xml:space="preserve">5246336258</t>
  </si>
  <si>
    <t xml:space="preserve">524633763C</t>
  </si>
  <si>
    <t xml:space="preserve">524634082F</t>
  </si>
  <si>
    <t xml:space="preserve">5246341851</t>
  </si>
  <si>
    <t xml:space="preserve">5246343971</t>
  </si>
  <si>
    <t xml:space="preserve">5246346976</t>
  </si>
  <si>
    <t xml:space="preserve">5246346D6C</t>
  </si>
  <si>
    <t xml:space="preserve">5246346E7B</t>
  </si>
  <si>
    <t xml:space="preserve">5246353123</t>
  </si>
  <si>
    <t xml:space="preserve">524636096B</t>
  </si>
  <si>
    <t xml:space="preserve">5246360D71</t>
  </si>
  <si>
    <t xml:space="preserve">5246360F45</t>
  </si>
  <si>
    <t xml:space="preserve">5246361B21</t>
  </si>
  <si>
    <t xml:space="preserve">524636212E</t>
  </si>
  <si>
    <t xml:space="preserve">5246362A7F</t>
  </si>
  <si>
    <t xml:space="preserve">5246363835</t>
  </si>
  <si>
    <t xml:space="preserve">5246363C2F</t>
  </si>
  <si>
    <t xml:space="preserve">5246365704</t>
  </si>
  <si>
    <t xml:space="preserve">5246367129</t>
  </si>
  <si>
    <t xml:space="preserve">5246367533</t>
  </si>
  <si>
    <t xml:space="preserve">5246370717</t>
  </si>
  <si>
    <t xml:space="preserve">5246371E0C</t>
  </si>
  <si>
    <t xml:space="preserve">5246372B48</t>
  </si>
  <si>
    <t xml:space="preserve">5246373067</t>
  </si>
  <si>
    <t xml:space="preserve">5246375524</t>
  </si>
  <si>
    <t xml:space="preserve">5246377E76</t>
  </si>
  <si>
    <t xml:space="preserve">524638061C</t>
  </si>
  <si>
    <t xml:space="preserve">524638073F</t>
  </si>
  <si>
    <t xml:space="preserve">5246380D4D</t>
  </si>
  <si>
    <t xml:space="preserve">5246381B1D</t>
  </si>
  <si>
    <t xml:space="preserve">524638242B</t>
  </si>
  <si>
    <t xml:space="preserve">524638273C</t>
  </si>
  <si>
    <t xml:space="preserve">524638404B</t>
  </si>
  <si>
    <t xml:space="preserve">5246385D4A</t>
  </si>
  <si>
    <t xml:space="preserve">524638616B</t>
  </si>
  <si>
    <t xml:space="preserve">5246386F03</t>
  </si>
  <si>
    <t xml:space="preserve">5246390026</t>
  </si>
  <si>
    <t xml:space="preserve">5246391B09</t>
  </si>
  <si>
    <t xml:space="preserve">5246392E4D</t>
  </si>
  <si>
    <t xml:space="preserve">524639493A</t>
  </si>
  <si>
    <t xml:space="preserve">5246394A2D</t>
  </si>
  <si>
    <t xml:space="preserve">5246394B0E</t>
  </si>
  <si>
    <t xml:space="preserve">5246394C03</t>
  </si>
  <si>
    <t xml:space="preserve">5246397E4A</t>
  </si>
  <si>
    <t xml:space="preserve">5246397F69</t>
  </si>
  <si>
    <t xml:space="preserve">52463A067B</t>
  </si>
  <si>
    <t xml:space="preserve">52463A1726</t>
  </si>
  <si>
    <t xml:space="preserve">52463A1A59</t>
  </si>
  <si>
    <t xml:space="preserve">52463A4C70</t>
  </si>
  <si>
    <t xml:space="preserve">52463A5448</t>
  </si>
  <si>
    <t xml:space="preserve">52463A7265</t>
  </si>
  <si>
    <t xml:space="preserve">52463B0162</t>
  </si>
  <si>
    <t xml:space="preserve">52463B120B</t>
  </si>
  <si>
    <t xml:space="preserve">52463B7803</t>
  </si>
  <si>
    <t xml:space="preserve">52463B7D3A</t>
  </si>
  <si>
    <t xml:space="preserve">52463C1040</t>
  </si>
  <si>
    <t xml:space="preserve">52463C1E28</t>
  </si>
  <si>
    <t xml:space="preserve">52463C3354</t>
  </si>
  <si>
    <t xml:space="preserve">52463C4047</t>
  </si>
  <si>
    <t xml:space="preserve">52463C4922</t>
  </si>
  <si>
    <t xml:space="preserve">52463C5617</t>
  </si>
  <si>
    <t xml:space="preserve">52463C5734</t>
  </si>
  <si>
    <t xml:space="preserve">52463C666A</t>
  </si>
  <si>
    <t xml:space="preserve">52463C7503</t>
  </si>
  <si>
    <t xml:space="preserve">52463C7737</t>
  </si>
  <si>
    <t xml:space="preserve">52463D2D56</t>
  </si>
  <si>
    <t xml:space="preserve">52463D3340</t>
  </si>
  <si>
    <t xml:space="preserve">52463D3B06</t>
  </si>
  <si>
    <t xml:space="preserve">52463D7434</t>
  </si>
  <si>
    <t xml:space="preserve">52463E0677</t>
  </si>
  <si>
    <t xml:space="preserve">52463E0A2B</t>
  </si>
  <si>
    <t xml:space="preserve">52463E143D</t>
  </si>
  <si>
    <t xml:space="preserve">52463E3210</t>
  </si>
  <si>
    <t xml:space="preserve">52463E3D5B</t>
  </si>
  <si>
    <t xml:space="preserve">52463E4D5F</t>
  </si>
  <si>
    <t xml:space="preserve">52463E4F6B</t>
  </si>
  <si>
    <t xml:space="preserve">52463E505E</t>
  </si>
  <si>
    <t xml:space="preserve">52463F1956</t>
  </si>
  <si>
    <t xml:space="preserve">5246527F3B</t>
  </si>
  <si>
    <t xml:space="preserve">5246544648</t>
  </si>
  <si>
    <t xml:space="preserve">5246544C3A</t>
  </si>
  <si>
    <t xml:space="preserve">5246551156</t>
  </si>
  <si>
    <t xml:space="preserve">5246565546</t>
  </si>
  <si>
    <t xml:space="preserve">5246577F23</t>
  </si>
  <si>
    <t xml:space="preserve">5246580D3B</t>
  </si>
  <si>
    <t xml:space="preserve">5246582E2F</t>
  </si>
  <si>
    <t xml:space="preserve">524658311A</t>
  </si>
  <si>
    <t xml:space="preserve">524658411E</t>
  </si>
  <si>
    <t xml:space="preserve">5246584613</t>
  </si>
  <si>
    <t xml:space="preserve">5246587B11</t>
  </si>
  <si>
    <t xml:space="preserve">5246590B01</t>
  </si>
  <si>
    <t xml:space="preserve">52465A7F6C</t>
  </si>
  <si>
    <t xml:space="preserve">52465C0F03</t>
  </si>
  <si>
    <t xml:space="preserve">52465C5B1E</t>
  </si>
  <si>
    <t xml:space="preserve">52465D0751</t>
  </si>
  <si>
    <t xml:space="preserve">52465D3518</t>
  </si>
  <si>
    <t xml:space="preserve">52465D4E4D</t>
  </si>
  <si>
    <t xml:space="preserve">52465E2218</t>
  </si>
  <si>
    <t xml:space="preserve">52465E733C</t>
  </si>
  <si>
    <t xml:space="preserve">52465F6041</t>
  </si>
  <si>
    <t xml:space="preserve">5246631146</t>
  </si>
  <si>
    <t xml:space="preserve">5246645479</t>
  </si>
  <si>
    <t xml:space="preserve">5246647254</t>
  </si>
  <si>
    <t xml:space="preserve">524665112D</t>
  </si>
  <si>
    <t xml:space="preserve">5246655831</t>
  </si>
  <si>
    <t xml:space="preserve">5246660D7C</t>
  </si>
  <si>
    <t xml:space="preserve">5246665127</t>
  </si>
  <si>
    <t xml:space="preserve">5246671D16</t>
  </si>
  <si>
    <t xml:space="preserve">5246673767</t>
  </si>
  <si>
    <t xml:space="preserve">524668211F</t>
  </si>
  <si>
    <t xml:space="preserve">5246687A49</t>
  </si>
  <si>
    <t xml:space="preserve">524669156C</t>
  </si>
  <si>
    <t xml:space="preserve">524669667F</t>
  </si>
  <si>
    <t xml:space="preserve">5246697C73</t>
  </si>
  <si>
    <t xml:space="preserve">52466A6947</t>
  </si>
  <si>
    <t xml:space="preserve">52466B173F</t>
  </si>
  <si>
    <t xml:space="preserve">52466B461B</t>
  </si>
  <si>
    <t xml:space="preserve">52466B4950</t>
  </si>
  <si>
    <t xml:space="preserve">52466B7745</t>
  </si>
  <si>
    <t xml:space="preserve">52466C392B</t>
  </si>
  <si>
    <t xml:space="preserve">52466C7952</t>
  </si>
  <si>
    <t xml:space="preserve">5247015F22</t>
  </si>
  <si>
    <t xml:space="preserve">524701652D</t>
  </si>
  <si>
    <t xml:space="preserve">5247017553</t>
  </si>
  <si>
    <t xml:space="preserve">5247017644</t>
  </si>
  <si>
    <t xml:space="preserve">5247020E75</t>
  </si>
  <si>
    <t xml:space="preserve">5247021374</t>
  </si>
  <si>
    <t xml:space="preserve">5247022404</t>
  </si>
  <si>
    <t xml:space="preserve">5247023905</t>
  </si>
  <si>
    <t xml:space="preserve">5247023F2B</t>
  </si>
  <si>
    <t xml:space="preserve">524702455D</t>
  </si>
  <si>
    <t xml:space="preserve">5247024B35</t>
  </si>
  <si>
    <t xml:space="preserve">5247026E0F</t>
  </si>
  <si>
    <t xml:space="preserve">524703084F</t>
  </si>
  <si>
    <t xml:space="preserve">5247031831</t>
  </si>
  <si>
    <t xml:space="preserve">524703284C</t>
  </si>
  <si>
    <t xml:space="preserve">524703512D</t>
  </si>
  <si>
    <t xml:space="preserve">524703523A</t>
  </si>
  <si>
    <t xml:space="preserve">524703596B</t>
  </si>
  <si>
    <t xml:space="preserve">5247036835</t>
  </si>
  <si>
    <t xml:space="preserve">5247036C2F</t>
  </si>
  <si>
    <t xml:space="preserve">5247040D09</t>
  </si>
  <si>
    <t xml:space="preserve">5247041531</t>
  </si>
  <si>
    <t xml:space="preserve">5247041D77</t>
  </si>
  <si>
    <t xml:space="preserve">5247042C29</t>
  </si>
  <si>
    <t xml:space="preserve">5247042D0A</t>
  </si>
  <si>
    <t xml:space="preserve">5247044F44</t>
  </si>
  <si>
    <t xml:space="preserve">524704600C</t>
  </si>
  <si>
    <t xml:space="preserve">5247047E1A</t>
  </si>
  <si>
    <t xml:space="preserve">5247047F39</t>
  </si>
  <si>
    <t xml:space="preserve">5247050907</t>
  </si>
  <si>
    <t xml:space="preserve">5247050D1D</t>
  </si>
  <si>
    <t xml:space="preserve">5247052061</t>
  </si>
  <si>
    <t xml:space="preserve">5247052F2A</t>
  </si>
  <si>
    <t xml:space="preserve">524705301F</t>
  </si>
  <si>
    <t xml:space="preserve">5247053526</t>
  </si>
  <si>
    <t xml:space="preserve">5247053E77</t>
  </si>
  <si>
    <t xml:space="preserve">5247056521</t>
  </si>
  <si>
    <t xml:space="preserve">524705697D</t>
  </si>
  <si>
    <t xml:space="preserve">5247056E70</t>
  </si>
  <si>
    <t xml:space="preserve">524705747C</t>
  </si>
  <si>
    <t xml:space="preserve">524705776B</t>
  </si>
  <si>
    <t xml:space="preserve">5247057D19</t>
  </si>
  <si>
    <t xml:space="preserve">5247061A1D</t>
  </si>
  <si>
    <t xml:space="preserve">5247064551</t>
  </si>
  <si>
    <t xml:space="preserve">5247064646</t>
  </si>
  <si>
    <t xml:space="preserve">524706490D</t>
  </si>
  <si>
    <t xml:space="preserve">5247064B39</t>
  </si>
  <si>
    <t xml:space="preserve">5247065973</t>
  </si>
  <si>
    <t xml:space="preserve">5247067136</t>
  </si>
  <si>
    <t xml:space="preserve">5247067221</t>
  </si>
  <si>
    <t xml:space="preserve">5247071461</t>
  </si>
  <si>
    <t xml:space="preserve">524707241C</t>
  </si>
  <si>
    <t xml:space="preserve">5247072A74</t>
  </si>
  <si>
    <t xml:space="preserve">5247073078</t>
  </si>
  <si>
    <t xml:space="preserve">5247073462</t>
  </si>
  <si>
    <t xml:space="preserve">5247073C24</t>
  </si>
  <si>
    <t xml:space="preserve">5247080603</t>
  </si>
  <si>
    <t xml:space="preserve">5247080B7C</t>
  </si>
  <si>
    <t xml:space="preserve">524708167D</t>
  </si>
  <si>
    <t xml:space="preserve">5247081C0F</t>
  </si>
  <si>
    <t xml:space="preserve">5247082517</t>
  </si>
  <si>
    <t xml:space="preserve">5247082A5C</t>
  </si>
  <si>
    <t xml:space="preserve">5247083816</t>
  </si>
  <si>
    <t xml:space="preserve">5247085C76</t>
  </si>
  <si>
    <t xml:space="preserve">5247085E42</t>
  </si>
  <si>
    <t xml:space="preserve">5247091D38</t>
  </si>
  <si>
    <t xml:space="preserve">5247093270</t>
  </si>
  <si>
    <t xml:space="preserve">5247093B15</t>
  </si>
  <si>
    <t xml:space="preserve">5247094357</t>
  </si>
  <si>
    <t xml:space="preserve">5247094A32</t>
  </si>
  <si>
    <t xml:space="preserve">5247095329</t>
  </si>
  <si>
    <t xml:space="preserve">5247095424</t>
  </si>
  <si>
    <t xml:space="preserve">524709666D</t>
  </si>
  <si>
    <t xml:space="preserve">52470A0747</t>
  </si>
  <si>
    <t xml:space="preserve">52470A1D4B</t>
  </si>
  <si>
    <t xml:space="preserve">52470A216A</t>
  </si>
  <si>
    <t xml:space="preserve">52470A2453</t>
  </si>
  <si>
    <t xml:space="preserve">52470A461D</t>
  </si>
  <si>
    <t xml:space="preserve">52470A4B62</t>
  </si>
  <si>
    <t xml:space="preserve">52470A5D32</t>
  </si>
  <si>
    <t xml:space="preserve">52470A5E25</t>
  </si>
  <si>
    <t xml:space="preserve">52470A661E</t>
  </si>
  <si>
    <t xml:space="preserve">52470A716D</t>
  </si>
  <si>
    <t xml:space="preserve">52470A7B1F</t>
  </si>
  <si>
    <t xml:space="preserve">52470B0567</t>
  </si>
  <si>
    <t xml:space="preserve">52470B0753</t>
  </si>
  <si>
    <t xml:space="preserve">52470B1866</t>
  </si>
  <si>
    <t xml:space="preserve">52470B217E</t>
  </si>
  <si>
    <t xml:space="preserve">52470B451E</t>
  </si>
  <si>
    <t xml:space="preserve">52470B4D58</t>
  </si>
  <si>
    <t xml:space="preserve">52470B5D26</t>
  </si>
  <si>
    <t xml:space="preserve">52470B6333</t>
  </si>
  <si>
    <t xml:space="preserve">52470B6B75</t>
  </si>
  <si>
    <t xml:space="preserve">52470B7179</t>
  </si>
  <si>
    <t xml:space="preserve">52470B781C</t>
  </si>
  <si>
    <t xml:space="preserve">52470C1B0E</t>
  </si>
  <si>
    <t xml:space="preserve">52470C4058</t>
  </si>
  <si>
    <t xml:space="preserve">52470C417B</t>
  </si>
  <si>
    <t xml:space="preserve">52470C5F6D</t>
  </si>
  <si>
    <t xml:space="preserve">52470C7106</t>
  </si>
  <si>
    <t xml:space="preserve">52470C7332</t>
  </si>
  <si>
    <t xml:space="preserve">52470D1E23</t>
  </si>
  <si>
    <t xml:space="preserve">52470D3571</t>
  </si>
  <si>
    <t xml:space="preserve">52470D404C</t>
  </si>
  <si>
    <t xml:space="preserve">52470D604F</t>
  </si>
  <si>
    <t xml:space="preserve">52470D6661</t>
  </si>
  <si>
    <t xml:space="preserve">52470D6809</t>
  </si>
  <si>
    <t xml:space="preserve">52470D6B1E</t>
  </si>
  <si>
    <t xml:space="preserve">52470E1616</t>
  </si>
  <si>
    <t xml:space="preserve">52470E195D</t>
  </si>
  <si>
    <t xml:space="preserve">52470E2B14</t>
  </si>
  <si>
    <t xml:space="preserve">52470E320F</t>
  </si>
  <si>
    <t xml:space="preserve">52470E395E</t>
  </si>
  <si>
    <t xml:space="preserve">52470E4328</t>
  </si>
  <si>
    <t xml:space="preserve">52470E6612</t>
  </si>
  <si>
    <t xml:space="preserve">52470E7A30</t>
  </si>
  <si>
    <t xml:space="preserve">52470F1949</t>
  </si>
  <si>
    <t xml:space="preserve">52470F1E44</t>
  </si>
  <si>
    <t xml:space="preserve">52470F2B00</t>
  </si>
  <si>
    <t xml:space="preserve">52470F494E</t>
  </si>
  <si>
    <t xml:space="preserve">52470F5F1E</t>
  </si>
  <si>
    <t xml:space="preserve">52470F6028</t>
  </si>
  <si>
    <t xml:space="preserve">52470F633F</t>
  </si>
  <si>
    <t xml:space="preserve">52470F6606</t>
  </si>
  <si>
    <t xml:space="preserve">52470F7056</t>
  </si>
  <si>
    <t xml:space="preserve">52470F7341</t>
  </si>
  <si>
    <t xml:space="preserve">52470F7E3E</t>
  </si>
  <si>
    <t xml:space="preserve">524710040C</t>
  </si>
  <si>
    <t xml:space="preserve">5247100E7E</t>
  </si>
  <si>
    <t xml:space="preserve">524710125C</t>
  </si>
  <si>
    <t xml:space="preserve">524710240F</t>
  </si>
  <si>
    <t xml:space="preserve">5247102D6A</t>
  </si>
  <si>
    <t xml:space="preserve">5247102F5E</t>
  </si>
  <si>
    <t xml:space="preserve">5247103645</t>
  </si>
  <si>
    <t xml:space="preserve">5247104475</t>
  </si>
  <si>
    <t xml:space="preserve">5247104829</t>
  </si>
  <si>
    <t xml:space="preserve">5247104B3E</t>
  </si>
  <si>
    <t xml:space="preserve">5247105C4D</t>
  </si>
  <si>
    <t xml:space="preserve">5247111F37</t>
  </si>
  <si>
    <t xml:space="preserve">5247112001</t>
  </si>
  <si>
    <t xml:space="preserve">5247112B50</t>
  </si>
  <si>
    <t xml:space="preserve">5247113546</t>
  </si>
  <si>
    <t xml:space="preserve">524711391A</t>
  </si>
  <si>
    <t xml:space="preserve">524711407B</t>
  </si>
  <si>
    <t xml:space="preserve">5247115312</t>
  </si>
  <si>
    <t xml:space="preserve">5247115A77</t>
  </si>
  <si>
    <t xml:space="preserve">5247117232</t>
  </si>
  <si>
    <t xml:space="preserve">5247120A03</t>
  </si>
  <si>
    <t xml:space="preserve">524712123B</t>
  </si>
  <si>
    <t xml:space="preserve">524712265C</t>
  </si>
  <si>
    <t xml:space="preserve">5247125242</t>
  </si>
  <si>
    <t xml:space="preserve">5247125830</t>
  </si>
  <si>
    <t xml:space="preserve">524712623F</t>
  </si>
  <si>
    <t xml:space="preserve">5247131635</t>
  </si>
  <si>
    <t xml:space="preserve">5247131B4A</t>
  </si>
  <si>
    <t xml:space="preserve">5247132145</t>
  </si>
  <si>
    <t xml:space="preserve">5247132E0E</t>
  </si>
  <si>
    <t xml:space="preserve">5247133402</t>
  </si>
  <si>
    <t xml:space="preserve">524713430B</t>
  </si>
  <si>
    <t xml:space="preserve">524713485A</t>
  </si>
  <si>
    <t xml:space="preserve">524713601F</t>
  </si>
  <si>
    <t xml:space="preserve">5247136405</t>
  </si>
  <si>
    <t xml:space="preserve">524714085C</t>
  </si>
  <si>
    <t xml:space="preserve">5247140A68</t>
  </si>
  <si>
    <t xml:space="preserve">5247141A16</t>
  </si>
  <si>
    <t xml:space="preserve">5247142019</t>
  </si>
  <si>
    <t xml:space="preserve">524714222D</t>
  </si>
  <si>
    <t xml:space="preserve">524714297C</t>
  </si>
  <si>
    <t xml:space="preserve">524714376A</t>
  </si>
  <si>
    <t xml:space="preserve">5247146A12</t>
  </si>
  <si>
    <t xml:space="preserve">5247150848</t>
  </si>
  <si>
    <t xml:space="preserve">5247151153</t>
  </si>
  <si>
    <t xml:space="preserve">5247153C2F</t>
  </si>
  <si>
    <t xml:space="preserve">5247154C2B</t>
  </si>
  <si>
    <t xml:space="preserve">5247156157</t>
  </si>
  <si>
    <t xml:space="preserve">524715731D</t>
  </si>
  <si>
    <t xml:space="preserve">5247160249</t>
  </si>
  <si>
    <t xml:space="preserve">5247161314</t>
  </si>
  <si>
    <t xml:space="preserve">5247161E6B</t>
  </si>
  <si>
    <t xml:space="preserve">5247162650</t>
  </si>
  <si>
    <t xml:space="preserve">5247162E16</t>
  </si>
  <si>
    <t xml:space="preserve">5247163D7F</t>
  </si>
  <si>
    <t xml:space="preserve">5247165E12</t>
  </si>
  <si>
    <t xml:space="preserve">5247166310</t>
  </si>
  <si>
    <t xml:space="preserve">5247170550</t>
  </si>
  <si>
    <t xml:space="preserve">5247170B38</t>
  </si>
  <si>
    <t xml:space="preserve">5247171972</t>
  </si>
  <si>
    <t xml:space="preserve">5247172E02</t>
  </si>
  <si>
    <t xml:space="preserve">5247176A61</t>
  </si>
  <si>
    <t xml:space="preserve">5247177908</t>
  </si>
  <si>
    <t xml:space="preserve">5247181F74</t>
  </si>
  <si>
    <t xml:space="preserve">5247182C1E</t>
  </si>
  <si>
    <t xml:space="preserve">524718332B</t>
  </si>
  <si>
    <t xml:space="preserve">524718432F</t>
  </si>
  <si>
    <t xml:space="preserve">524718495D</t>
  </si>
  <si>
    <t xml:space="preserve">5247186421</t>
  </si>
  <si>
    <t xml:space="preserve">5247186F70</t>
  </si>
  <si>
    <t xml:space="preserve">524718745F</t>
  </si>
  <si>
    <t xml:space="preserve">5247190261</t>
  </si>
  <si>
    <t xml:space="preserve">5247191B7A</t>
  </si>
  <si>
    <t xml:space="preserve">5247192A24</t>
  </si>
  <si>
    <t xml:space="preserve">5247192B07</t>
  </si>
  <si>
    <t xml:space="preserve">5247192E3E</t>
  </si>
  <si>
    <t xml:space="preserve">5247194602</t>
  </si>
  <si>
    <t xml:space="preserve">524719575F</t>
  </si>
  <si>
    <t xml:space="preserve">5247196338</t>
  </si>
  <si>
    <t xml:space="preserve">5247196D50</t>
  </si>
  <si>
    <t xml:space="preserve">5247197568</t>
  </si>
  <si>
    <t xml:space="preserve">52471A0331</t>
  </si>
  <si>
    <t xml:space="preserve">52471A1561</t>
  </si>
  <si>
    <t xml:space="preserve">52471A1755</t>
  </si>
  <si>
    <t xml:space="preserve">52471A1A2A</t>
  </si>
  <si>
    <t xml:space="preserve">52471A2728</t>
  </si>
  <si>
    <t xml:space="preserve">52471A4348</t>
  </si>
  <si>
    <t xml:space="preserve">52471A4566</t>
  </si>
  <si>
    <t xml:space="preserve">52471A4C03</t>
  </si>
  <si>
    <t xml:space="preserve">52471A5021</t>
  </si>
  <si>
    <t xml:space="preserve">52471A5336</t>
  </si>
  <si>
    <t xml:space="preserve">52471A605C</t>
  </si>
  <si>
    <t xml:space="preserve">52471A6C00</t>
  </si>
  <si>
    <t xml:space="preserve">52471A7864</t>
  </si>
  <si>
    <t xml:space="preserve">52471B0325</t>
  </si>
  <si>
    <t xml:space="preserve">52471B1741</t>
  </si>
  <si>
    <t xml:space="preserve">52471B242B</t>
  </si>
  <si>
    <t xml:space="preserve">52471B2954</t>
  </si>
  <si>
    <t xml:space="preserve">52471B3455</t>
  </si>
  <si>
    <t xml:space="preserve">52471B3B1E</t>
  </si>
  <si>
    <t xml:space="preserve">52471B4A39</t>
  </si>
  <si>
    <t xml:space="preserve">52471B5E5D</t>
  </si>
  <si>
    <t xml:space="preserve">52471C004D</t>
  </si>
  <si>
    <t xml:space="preserve">52471C1875</t>
  </si>
  <si>
    <t xml:space="preserve">5247312F5D</t>
  </si>
  <si>
    <t xml:space="preserve">524731437B</t>
  </si>
  <si>
    <t xml:space="preserve">5247316E07</t>
  </si>
  <si>
    <t xml:space="preserve">5247317857</t>
  </si>
  <si>
    <t xml:space="preserve">5247322B34</t>
  </si>
  <si>
    <t xml:space="preserve">5247326E74</t>
  </si>
  <si>
    <t xml:space="preserve">5247330365</t>
  </si>
  <si>
    <t xml:space="preserve">5247332A03</t>
  </si>
  <si>
    <t xml:space="preserve">524733300F</t>
  </si>
  <si>
    <t xml:space="preserve">524733631F</t>
  </si>
  <si>
    <t xml:space="preserve">5247340968</t>
  </si>
  <si>
    <t xml:space="preserve">5247341469</t>
  </si>
  <si>
    <t xml:space="preserve">524734212D</t>
  </si>
  <si>
    <t xml:space="preserve">5247342620</t>
  </si>
  <si>
    <t xml:space="preserve">5247345C56</t>
  </si>
  <si>
    <t xml:space="preserve">5247346659</t>
  </si>
  <si>
    <t xml:space="preserve">5247354254</t>
  </si>
  <si>
    <t xml:space="preserve">5247354377</t>
  </si>
  <si>
    <t xml:space="preserve">524736225D</t>
  </si>
  <si>
    <t xml:space="preserve">5247362F22</t>
  </si>
  <si>
    <t xml:space="preserve">5247367640</t>
  </si>
  <si>
    <t xml:space="preserve">5247370547</t>
  </si>
  <si>
    <t xml:space="preserve">5247371965</t>
  </si>
  <si>
    <t xml:space="preserve">524737207D</t>
  </si>
  <si>
    <t xml:space="preserve">5247373003</t>
  </si>
  <si>
    <t xml:space="preserve">5247373237</t>
  </si>
  <si>
    <t xml:space="preserve">5247380B07</t>
  </si>
  <si>
    <t xml:space="preserve">5247383431</t>
  </si>
  <si>
    <t xml:space="preserve">524738410C</t>
  </si>
  <si>
    <t xml:space="preserve">5247384338</t>
  </si>
  <si>
    <t xml:space="preserve">5247386436</t>
  </si>
  <si>
    <t xml:space="preserve">5247387266</t>
  </si>
  <si>
    <t xml:space="preserve">5247392924</t>
  </si>
  <si>
    <t xml:space="preserve">5247392C1D</t>
  </si>
  <si>
    <t xml:space="preserve">524739303F</t>
  </si>
  <si>
    <t xml:space="preserve">5247393611</t>
  </si>
  <si>
    <t xml:space="preserve">524739432C</t>
  </si>
  <si>
    <t xml:space="preserve">524739632F</t>
  </si>
  <si>
    <t xml:space="preserve">52473A2957</t>
  </si>
  <si>
    <t xml:space="preserve">52473A435F</t>
  </si>
  <si>
    <t xml:space="preserve">52473A4452</t>
  </si>
  <si>
    <t xml:space="preserve">52473A5321</t>
  </si>
  <si>
    <t xml:space="preserve">52473B4565</t>
  </si>
  <si>
    <t xml:space="preserve">52473B6348</t>
  </si>
  <si>
    <t xml:space="preserve">52473B6B0E</t>
  </si>
  <si>
    <t xml:space="preserve">52473C3330</t>
  </si>
  <si>
    <t xml:space="preserve">52473C5F16</t>
  </si>
  <si>
    <t xml:space="preserve">52473C7444</t>
  </si>
  <si>
    <t xml:space="preserve">52473D173D</t>
  </si>
  <si>
    <t xml:space="preserve">52473D5E21</t>
  </si>
  <si>
    <t xml:space="preserve">52473E1805</t>
  </si>
  <si>
    <t xml:space="preserve">52473E2878</t>
  </si>
  <si>
    <t xml:space="preserve">52473E3040</t>
  </si>
  <si>
    <t xml:space="preserve">52473E366E</t>
  </si>
  <si>
    <t xml:space="preserve">52473E4044</t>
  </si>
  <si>
    <t xml:space="preserve">52473E4D3B</t>
  </si>
  <si>
    <t xml:space="preserve">52473E6B16</t>
  </si>
  <si>
    <t xml:space="preserve">52473F475D</t>
  </si>
  <si>
    <t xml:space="preserve">52473F5600</t>
  </si>
  <si>
    <t xml:space="preserve">524740230F</t>
  </si>
  <si>
    <t xml:space="preserve">5247402521</t>
  </si>
  <si>
    <t xml:space="preserve">5247402C44</t>
  </si>
  <si>
    <t xml:space="preserve">524740513F</t>
  </si>
  <si>
    <t xml:space="preserve">5247412B5D</t>
  </si>
  <si>
    <t xml:space="preserve">5247415008</t>
  </si>
  <si>
    <t xml:space="preserve">524741796E</t>
  </si>
  <si>
    <t xml:space="preserve">5247421F49</t>
  </si>
  <si>
    <t xml:space="preserve">524742462B</t>
  </si>
  <si>
    <t xml:space="preserve">5247424E6D</t>
  </si>
  <si>
    <t xml:space="preserve">5247425158</t>
  </si>
  <si>
    <t xml:space="preserve">524742670B</t>
  </si>
  <si>
    <t xml:space="preserve">5247427E10</t>
  </si>
  <si>
    <t xml:space="preserve">5247432766</t>
  </si>
  <si>
    <t xml:space="preserve">5247433B44</t>
  </si>
  <si>
    <t xml:space="preserve">5247434F5A</t>
  </si>
  <si>
    <t xml:space="preserve">5247435378</t>
  </si>
  <si>
    <t xml:space="preserve">5247437B3D</t>
  </si>
  <si>
    <t xml:space="preserve">5247443D15</t>
  </si>
  <si>
    <t xml:space="preserve">5247446554</t>
  </si>
  <si>
    <t xml:space="preserve">5247446E05</t>
  </si>
  <si>
    <t xml:space="preserve">524744771E</t>
  </si>
  <si>
    <t xml:space="preserve">524745262E</t>
  </si>
  <si>
    <t xml:space="preserve">5247453838</t>
  </si>
  <si>
    <t xml:space="preserve">5247457962</t>
  </si>
  <si>
    <t xml:space="preserve">5247460B21</t>
  </si>
  <si>
    <t xml:space="preserve">5247461703</t>
  </si>
  <si>
    <t xml:space="preserve">5247462073</t>
  </si>
  <si>
    <t xml:space="preserve">524746423D</t>
  </si>
  <si>
    <t xml:space="preserve">5247464C55</t>
  </si>
  <si>
    <t xml:space="preserve">5247467F3F</t>
  </si>
  <si>
    <t xml:space="preserve">524747197F</t>
  </si>
  <si>
    <t xml:space="preserve">5247472253</t>
  </si>
  <si>
    <t xml:space="preserve">5247476E76</t>
  </si>
  <si>
    <t xml:space="preserve">5247477254</t>
  </si>
  <si>
    <t xml:space="preserve">5247481428</t>
  </si>
  <si>
    <t xml:space="preserve">5247482661</t>
  </si>
  <si>
    <t xml:space="preserve">5247485572</t>
  </si>
  <si>
    <t xml:space="preserve">5247485C17</t>
  </si>
  <si>
    <t xml:space="preserve">5247487048</t>
  </si>
  <si>
    <t xml:space="preserve">5247497B0D</t>
  </si>
  <si>
    <t xml:space="preserve">52474A221C</t>
  </si>
  <si>
    <t xml:space="preserve">52474A233F</t>
  </si>
  <si>
    <t xml:space="preserve">52474A5D53</t>
  </si>
  <si>
    <t xml:space="preserve">52474A6C0D</t>
  </si>
  <si>
    <t xml:space="preserve">52474A7B7E</t>
  </si>
  <si>
    <t xml:space="preserve">52474B2208</t>
  </si>
  <si>
    <t xml:space="preserve">52474B3A30</t>
  </si>
  <si>
    <t xml:space="preserve">52474B5F73</t>
  </si>
  <si>
    <t xml:space="preserve">5247604362</t>
  </si>
  <si>
    <t xml:space="preserve">524760584D</t>
  </si>
  <si>
    <t xml:space="preserve">5247606155</t>
  </si>
  <si>
    <t xml:space="preserve">5247606B27</t>
  </si>
  <si>
    <t xml:space="preserve">5247614827</t>
  </si>
  <si>
    <t xml:space="preserve">5247615308</t>
  </si>
  <si>
    <t xml:space="preserve">5247615C43</t>
  </si>
  <si>
    <t xml:space="preserve">5247617632</t>
  </si>
  <si>
    <t xml:space="preserve">5247623638</t>
  </si>
  <si>
    <t xml:space="preserve">5247624F59</t>
  </si>
  <si>
    <t xml:space="preserve">5247625476</t>
  </si>
  <si>
    <t xml:space="preserve">5247626011</t>
  </si>
  <si>
    <t xml:space="preserve">524762640B</t>
  </si>
  <si>
    <t xml:space="preserve">5247626E79</t>
  </si>
  <si>
    <t xml:space="preserve">524763015C</t>
  </si>
  <si>
    <t xml:space="preserve">524763236B</t>
  </si>
  <si>
    <t xml:space="preserve">5247636126</t>
  </si>
  <si>
    <t xml:space="preserve">5247636708</t>
  </si>
  <si>
    <t xml:space="preserve">5247641547</t>
  </si>
  <si>
    <t xml:space="preserve">524764424D</t>
  </si>
  <si>
    <t xml:space="preserve">5247644540</t>
  </si>
  <si>
    <t xml:space="preserve">5247645C5B</t>
  </si>
  <si>
    <t xml:space="preserve">5247645E6F</t>
  </si>
  <si>
    <t xml:space="preserve">524764741E</t>
  </si>
  <si>
    <t xml:space="preserve">524764762A</t>
  </si>
  <si>
    <t xml:space="preserve">5247651767</t>
  </si>
  <si>
    <t xml:space="preserve">5247652A65</t>
  </si>
  <si>
    <t xml:space="preserve">524765382F</t>
  </si>
  <si>
    <t xml:space="preserve">5247655B42</t>
  </si>
  <si>
    <t xml:space="preserve">5247657133</t>
  </si>
  <si>
    <t xml:space="preserve">5247665143</t>
  </si>
  <si>
    <t xml:space="preserve">5247670073</t>
  </si>
  <si>
    <t xml:space="preserve">5247681B74</t>
  </si>
  <si>
    <t xml:space="preserve">524768351F</t>
  </si>
  <si>
    <t xml:space="preserve">5247684864</t>
  </si>
  <si>
    <t xml:space="preserve">5247686F6A</t>
  </si>
  <si>
    <t xml:space="preserve">5247690D30</t>
  </si>
  <si>
    <t xml:space="preserve">5247690E27</t>
  </si>
  <si>
    <t xml:space="preserve">5247690F04</t>
  </si>
  <si>
    <t xml:space="preserve">52476A2B6E</t>
  </si>
  <si>
    <t xml:space="preserve">52476A4B14</t>
  </si>
  <si>
    <t xml:space="preserve">52476A711B</t>
  </si>
  <si>
    <t xml:space="preserve">52476A7B69</t>
  </si>
  <si>
    <t xml:space="preserve">52476B0D57</t>
  </si>
  <si>
    <t xml:space="preserve">52476B1F1D</t>
  </si>
  <si>
    <t xml:space="preserve">52476C0A25</t>
  </si>
  <si>
    <t xml:space="preserve">52476C1510</t>
  </si>
  <si>
    <t xml:space="preserve">52476C4B7F</t>
  </si>
  <si>
    <t xml:space="preserve">52476C4D51</t>
  </si>
  <si>
    <t xml:space="preserve">52476D0043</t>
  </si>
  <si>
    <t xml:space="preserve">52476D2F0B</t>
  </si>
  <si>
    <t xml:space="preserve">52476D320A</t>
  </si>
  <si>
    <t xml:space="preserve">52476D6A4B</t>
  </si>
  <si>
    <t xml:space="preserve">52476E0204</t>
  </si>
  <si>
    <t xml:space="preserve">52476E0D4F</t>
  </si>
  <si>
    <t xml:space="preserve">52476E2324</t>
  </si>
  <si>
    <t xml:space="preserve">52476E5037</t>
  </si>
  <si>
    <t xml:space="preserve">52476E5203</t>
  </si>
  <si>
    <t xml:space="preserve">52476E7200</t>
  </si>
  <si>
    <t xml:space="preserve">52476E7323</t>
  </si>
  <si>
    <t xml:space="preserve">52476F1E32</t>
  </si>
  <si>
    <t xml:space="preserve">52476F393C</t>
  </si>
  <si>
    <t xml:space="preserve">52476F5865</t>
  </si>
  <si>
    <t xml:space="preserve">52476F6349</t>
  </si>
  <si>
    <t xml:space="preserve">5247702063</t>
  </si>
  <si>
    <t xml:space="preserve">5247704403</t>
  </si>
  <si>
    <t xml:space="preserve">5247705253</t>
  </si>
  <si>
    <t xml:space="preserve">5247710240</t>
  </si>
  <si>
    <t xml:space="preserve">524771065A</t>
  </si>
  <si>
    <t xml:space="preserve">5247720B56</t>
  </si>
  <si>
    <t xml:space="preserve">5247722230</t>
  </si>
  <si>
    <t xml:space="preserve">5247722709</t>
  </si>
  <si>
    <t xml:space="preserve">5247723F31</t>
  </si>
  <si>
    <t xml:space="preserve">5247732133</t>
  </si>
  <si>
    <t xml:space="preserve">524773263E</t>
  </si>
  <si>
    <t xml:space="preserve">5247732F5B</t>
  </si>
  <si>
    <t xml:space="preserve">524774525F</t>
  </si>
  <si>
    <t xml:space="preserve">52486E2242</t>
  </si>
  <si>
    <t xml:space="preserve">52486E6702</t>
  </si>
  <si>
    <t xml:space="preserve">52486F1F54</t>
  </si>
  <si>
    <t xml:space="preserve">52486F7A17</t>
  </si>
  <si>
    <t xml:space="preserve">5248700332</t>
  </si>
  <si>
    <t xml:space="preserve">5248704939</t>
  </si>
  <si>
    <t xml:space="preserve">5248705335</t>
  </si>
  <si>
    <t xml:space="preserve">5248705E4A</t>
  </si>
  <si>
    <t xml:space="preserve">5248705F69</t>
  </si>
  <si>
    <t xml:space="preserve">524871192A</t>
  </si>
  <si>
    <t xml:space="preserve">5248712B63</t>
  </si>
  <si>
    <t xml:space="preserve">5248713A3E</t>
  </si>
  <si>
    <t xml:space="preserve">5248720927</t>
  </si>
  <si>
    <t xml:space="preserve">5248721E54</t>
  </si>
  <si>
    <t xml:space="preserve">5248724D44</t>
  </si>
  <si>
    <t xml:space="preserve">5248737345</t>
  </si>
  <si>
    <t xml:space="preserve">5248741057</t>
  </si>
  <si>
    <t xml:space="preserve">5248741D28</t>
  </si>
  <si>
    <t xml:space="preserve">524874675E</t>
  </si>
  <si>
    <t xml:space="preserve">5248751043</t>
  </si>
  <si>
    <t xml:space="preserve">5248752610</t>
  </si>
  <si>
    <t xml:space="preserve">524875295B</t>
  </si>
  <si>
    <t xml:space="preserve">5248752C62</t>
  </si>
  <si>
    <t xml:space="preserve">5248752E56</t>
  </si>
  <si>
    <t xml:space="preserve">5248755119</t>
  </si>
  <si>
    <t xml:space="preserve">524875795C</t>
  </si>
  <si>
    <t xml:space="preserve">5248765E21</t>
  </si>
  <si>
    <t xml:space="preserve">5248770F11</t>
  </si>
  <si>
    <t xml:space="preserve">5248772560</t>
  </si>
  <si>
    <t xml:space="preserve">524877460D</t>
  </si>
  <si>
    <t xml:space="preserve">524877472E</t>
  </si>
  <si>
    <t xml:space="preserve">524877505D</t>
  </si>
  <si>
    <t xml:space="preserve">5248775D22</t>
  </si>
  <si>
    <t xml:space="preserve">5248781A7E</t>
  </si>
  <si>
    <t xml:space="preserve">524878623C</t>
  </si>
  <si>
    <t xml:space="preserve">524879122C</t>
  </si>
  <si>
    <t xml:space="preserve">5248792065</t>
  </si>
  <si>
    <t xml:space="preserve">5248795558</t>
  </si>
  <si>
    <t xml:space="preserve">5248797141</t>
  </si>
  <si>
    <t xml:space="preserve">5248797F29</t>
  </si>
  <si>
    <t xml:space="preserve">52487A2850</t>
  </si>
  <si>
    <t xml:space="preserve">52487B2236</t>
  </si>
  <si>
    <t xml:space="preserve">52487B315F</t>
  </si>
  <si>
    <t xml:space="preserve">52487B4656</t>
  </si>
  <si>
    <t xml:space="preserve">52487B5B57</t>
  </si>
  <si>
    <t xml:space="preserve">52487B6461</t>
  </si>
  <si>
    <t xml:space="preserve">52487B6A09</t>
  </si>
  <si>
    <t xml:space="preserve">52487C5774</t>
  </si>
  <si>
    <t xml:space="preserve">52487C724E</t>
  </si>
  <si>
    <t xml:space="preserve">52487D0D15</t>
  </si>
  <si>
    <t xml:space="preserve">52487D140E</t>
  </si>
  <si>
    <t xml:space="preserve">52487D2D16</t>
  </si>
  <si>
    <t xml:space="preserve">52487D3D68</t>
  </si>
  <si>
    <t xml:space="preserve">52487D4E7B</t>
  </si>
  <si>
    <t xml:space="preserve">52487D714D</t>
  </si>
  <si>
    <t xml:space="preserve">52487E1370</t>
  </si>
  <si>
    <t xml:space="preserve">52487E4377</t>
  </si>
  <si>
    <t xml:space="preserve">52487E464E</t>
  </si>
  <si>
    <t xml:space="preserve">52487F0A7F</t>
  </si>
  <si>
    <t xml:space="preserve">52487F4A06</t>
  </si>
  <si>
    <t xml:space="preserve">52487F7530</t>
  </si>
  <si>
    <t xml:space="preserve">524900660F</t>
  </si>
  <si>
    <t xml:space="preserve">524901235B</t>
  </si>
  <si>
    <t xml:space="preserve">5249012C10</t>
  </si>
  <si>
    <t xml:space="preserve">5249017168</t>
  </si>
  <si>
    <t xml:space="preserve">524902295A</t>
  </si>
  <si>
    <t xml:space="preserve">5249040263</t>
  </si>
  <si>
    <t xml:space="preserve">5249040B06</t>
  </si>
  <si>
    <t xml:space="preserve">5249040C0B</t>
  </si>
  <si>
    <t xml:space="preserve">5249042759</t>
  </si>
  <si>
    <t xml:space="preserve">5249043F61</t>
  </si>
  <si>
    <t xml:space="preserve">5249047267</t>
  </si>
  <si>
    <t xml:space="preserve">5249054503</t>
  </si>
  <si>
    <t xml:space="preserve">5249062110</t>
  </si>
  <si>
    <t xml:space="preserve">524906261D</t>
  </si>
  <si>
    <t xml:space="preserve">5249066664</t>
  </si>
  <si>
    <t xml:space="preserve">524907693B</t>
  </si>
  <si>
    <t xml:space="preserve">524908012F</t>
  </si>
  <si>
    <t xml:space="preserve">52491D4F4A</t>
  </si>
  <si>
    <t xml:space="preserve">52491E023F</t>
  </si>
  <si>
    <t xml:space="preserve">52491E096E</t>
  </si>
  <si>
    <t xml:space="preserve">52491E1B24</t>
  </si>
  <si>
    <t xml:space="preserve">52491E2008</t>
  </si>
  <si>
    <t xml:space="preserve">52491E354F</t>
  </si>
  <si>
    <t xml:space="preserve">52491E3F3D</t>
  </si>
  <si>
    <t xml:space="preserve">52491E7D70</t>
  </si>
  <si>
    <t xml:space="preserve">52491F0A6D</t>
  </si>
  <si>
    <t xml:space="preserve">52491F597D</t>
  </si>
  <si>
    <t xml:space="preserve">52491F664B</t>
  </si>
  <si>
    <t xml:space="preserve">52491F6C39</t>
  </si>
  <si>
    <t xml:space="preserve">52491F7635</t>
  </si>
  <si>
    <t xml:space="preserve">52491F797E</t>
  </si>
  <si>
    <t xml:space="preserve">52491F7F50</t>
  </si>
  <si>
    <t xml:space="preserve">524920035B</t>
  </si>
  <si>
    <t xml:space="preserve">5249201B63</t>
  </si>
  <si>
    <t xml:space="preserve">5249203F7A</t>
  </si>
  <si>
    <t xml:space="preserve">524920461B</t>
  </si>
  <si>
    <t xml:space="preserve">524920535C</t>
  </si>
  <si>
    <t xml:space="preserve">5249210A2A</t>
  </si>
  <si>
    <t xml:space="preserve">5249211608</t>
  </si>
  <si>
    <t xml:space="preserve">5249213211</t>
  </si>
  <si>
    <t xml:space="preserve">5249216101</t>
  </si>
  <si>
    <t xml:space="preserve">5249216D5D</t>
  </si>
  <si>
    <t xml:space="preserve">524921705C</t>
  </si>
  <si>
    <t xml:space="preserve">5249221055</t>
  </si>
  <si>
    <t xml:space="preserve">5249221342</t>
  </si>
  <si>
    <t xml:space="preserve">524922233F</t>
  </si>
  <si>
    <t xml:space="preserve">5249222D57</t>
  </si>
  <si>
    <t xml:space="preserve">5249225C70</t>
  </si>
  <si>
    <t xml:space="preserve">524922644B</t>
  </si>
  <si>
    <t xml:space="preserve">5249226817</t>
  </si>
  <si>
    <t xml:space="preserve">5249227516</t>
  </si>
  <si>
    <t xml:space="preserve">524923003F</t>
  </si>
  <si>
    <t xml:space="preserve">5249230732</t>
  </si>
  <si>
    <t xml:space="preserve">5249231807</t>
  </si>
  <si>
    <t xml:space="preserve">5249232426</t>
  </si>
  <si>
    <t xml:space="preserve">5249233161</t>
  </si>
  <si>
    <t xml:space="preserve">524923445C</t>
  </si>
  <si>
    <t xml:space="preserve">5249234668</t>
  </si>
  <si>
    <t xml:space="preserve">5249236271</t>
  </si>
  <si>
    <t xml:space="preserve">5249236803</t>
  </si>
  <si>
    <t xml:space="preserve">5249236A37</t>
  </si>
  <si>
    <t xml:space="preserve">524924120A</t>
  </si>
  <si>
    <t xml:space="preserve">524924495C</t>
  </si>
  <si>
    <t xml:space="preserve">5249245801</t>
  </si>
  <si>
    <t xml:space="preserve">524924620E</t>
  </si>
  <si>
    <t xml:space="preserve">524925067A</t>
  </si>
  <si>
    <t xml:space="preserve">5249252E3F</t>
  </si>
  <si>
    <t xml:space="preserve">524925310A</t>
  </si>
  <si>
    <t xml:space="preserve">524925386F</t>
  </si>
  <si>
    <t xml:space="preserve">5249254437</t>
  </si>
  <si>
    <t xml:space="preserve">5249255C0F</t>
  </si>
  <si>
    <t xml:space="preserve">5249262333</t>
  </si>
  <si>
    <t xml:space="preserve">5249262862</t>
  </si>
  <si>
    <t xml:space="preserve">5249262F6F</t>
  </si>
  <si>
    <t xml:space="preserve">5249263757</t>
  </si>
  <si>
    <t xml:space="preserve">5249264E36</t>
  </si>
  <si>
    <t xml:space="preserve">524926543A</t>
  </si>
  <si>
    <t xml:space="preserve">5249265866</t>
  </si>
  <si>
    <t xml:space="preserve">5249267439</t>
  </si>
  <si>
    <t xml:space="preserve">5249270875</t>
  </si>
  <si>
    <t xml:space="preserve">5249271F06</t>
  </si>
  <si>
    <t xml:space="preserve">5249273A3C</t>
  </si>
  <si>
    <t xml:space="preserve">5249273C12</t>
  </si>
  <si>
    <t xml:space="preserve">524927404A</t>
  </si>
  <si>
    <t xml:space="preserve">5249275C68</t>
  </si>
  <si>
    <t xml:space="preserve">5249275F7F</t>
  </si>
  <si>
    <t xml:space="preserve">5249277320</t>
  </si>
  <si>
    <t xml:space="preserve">5249280635</t>
  </si>
  <si>
    <t xml:space="preserve">5249280A69</t>
  </si>
  <si>
    <t xml:space="preserve">5249280B4A</t>
  </si>
  <si>
    <t xml:space="preserve">5249281C39</t>
  </si>
  <si>
    <t xml:space="preserve">5249282521</t>
  </si>
  <si>
    <t xml:space="preserve">5249283D19</t>
  </si>
  <si>
    <t xml:space="preserve">524928455B</t>
  </si>
  <si>
    <t xml:space="preserve">5249292F47</t>
  </si>
  <si>
    <t xml:space="preserve">5249293468</t>
  </si>
  <si>
    <t xml:space="preserve">5249293C2E</t>
  </si>
  <si>
    <t xml:space="preserve">5249294C2A</t>
  </si>
  <si>
    <t xml:space="preserve">5249294E1E</t>
  </si>
  <si>
    <t xml:space="preserve">524929654C</t>
  </si>
  <si>
    <t xml:space="preserve">5249296910</t>
  </si>
  <si>
    <t xml:space="preserve">52492A2651</t>
  </si>
  <si>
    <t xml:space="preserve">52492A4B54</t>
  </si>
  <si>
    <t xml:space="preserve">52492A5461</t>
  </si>
  <si>
    <t xml:space="preserve">52492A6C5A</t>
  </si>
  <si>
    <t xml:space="preserve">52492A7F33</t>
  </si>
  <si>
    <t xml:space="preserve">52492B225F</t>
  </si>
  <si>
    <t xml:space="preserve">52492B2F20</t>
  </si>
  <si>
    <t xml:space="preserve">52492B5E07</t>
  </si>
  <si>
    <t xml:space="preserve">52492B6F59</t>
  </si>
  <si>
    <t xml:space="preserve">52492C0300</t>
  </si>
  <si>
    <t xml:space="preserve">52492C071A</t>
  </si>
  <si>
    <t xml:space="preserve">52492C0A65</t>
  </si>
  <si>
    <t xml:space="preserve">52492C325E</t>
  </si>
  <si>
    <t xml:space="preserve">52492C3E02</t>
  </si>
  <si>
    <t xml:space="preserve">52492C4A1C</t>
  </si>
  <si>
    <t xml:space="preserve">52492C7409</t>
  </si>
  <si>
    <t xml:space="preserve">52492D053A</t>
  </si>
  <si>
    <t xml:space="preserve">52492D107D</t>
  </si>
  <si>
    <t xml:space="preserve">52492D136A</t>
  </si>
  <si>
    <t xml:space="preserve">52492D3C22</t>
  </si>
  <si>
    <t xml:space="preserve">52492D4777</t>
  </si>
  <si>
    <t xml:space="preserve">52492D5E6C</t>
  </si>
  <si>
    <t xml:space="preserve">52492D6A0B</t>
  </si>
  <si>
    <t xml:space="preserve">52492D7B56</t>
  </si>
  <si>
    <t xml:space="preserve">52492E0915</t>
  </si>
  <si>
    <t xml:space="preserve">52492E1A7C</t>
  </si>
  <si>
    <t xml:space="preserve">52492E2835</t>
  </si>
  <si>
    <t xml:space="preserve">52492E331A</t>
  </si>
  <si>
    <t xml:space="preserve">52492E3D72</t>
  </si>
  <si>
    <t xml:space="preserve">52492E412A</t>
  </si>
  <si>
    <t xml:space="preserve">52492E4704</t>
  </si>
  <si>
    <t xml:space="preserve">52492E4C55</t>
  </si>
  <si>
    <t xml:space="preserve">52492E5A05</t>
  </si>
  <si>
    <t xml:space="preserve">52492E5E1F</t>
  </si>
  <si>
    <t xml:space="preserve">52492E623E</t>
  </si>
  <si>
    <t xml:space="preserve">52492E6E62</t>
  </si>
  <si>
    <t xml:space="preserve">52492E7240</t>
  </si>
  <si>
    <t xml:space="preserve">52492F0147</t>
  </si>
  <si>
    <t xml:space="preserve">52492F055D</t>
  </si>
  <si>
    <t xml:space="preserve">52492F0769</t>
  </si>
  <si>
    <t xml:space="preserve">52492F1400</t>
  </si>
  <si>
    <t xml:space="preserve">52492F1B4B</t>
  </si>
  <si>
    <t xml:space="preserve">52492F3F52</t>
  </si>
  <si>
    <t xml:space="preserve">52492F4F56</t>
  </si>
  <si>
    <t xml:space="preserve">52492F5063</t>
  </si>
  <si>
    <t xml:space="preserve">524930060E</t>
  </si>
  <si>
    <t xml:space="preserve">5249302023</t>
  </si>
  <si>
    <t xml:space="preserve">5249303269</t>
  </si>
  <si>
    <t xml:space="preserve">5249304059</t>
  </si>
  <si>
    <t xml:space="preserve">5249310A46</t>
  </si>
  <si>
    <t xml:space="preserve">5249311D35</t>
  </si>
  <si>
    <t xml:space="preserve">5249312114</t>
  </si>
  <si>
    <t xml:space="preserve">5249312F7C</t>
  </si>
  <si>
    <t xml:space="preserve">5249313744</t>
  </si>
  <si>
    <t xml:space="preserve">5249316808</t>
  </si>
  <si>
    <t xml:space="preserve">5249320047</t>
  </si>
  <si>
    <t xml:space="preserve">5249321C65</t>
  </si>
  <si>
    <t xml:space="preserve">5249325925</t>
  </si>
  <si>
    <t xml:space="preserve">5249325C1C</t>
  </si>
  <si>
    <t xml:space="preserve">5249327926</t>
  </si>
  <si>
    <t xml:space="preserve">524933186B</t>
  </si>
  <si>
    <t xml:space="preserve">5249332347</t>
  </si>
  <si>
    <t xml:space="preserve">524933394B</t>
  </si>
  <si>
    <t xml:space="preserve">5249334F61</t>
  </si>
  <si>
    <t xml:space="preserve">5249335812</t>
  </si>
  <si>
    <t xml:space="preserve">5249335931</t>
  </si>
  <si>
    <t xml:space="preserve">5249335E3C</t>
  </si>
  <si>
    <t xml:space="preserve">5249335F1F</t>
  </si>
  <si>
    <t xml:space="preserve">5249336B78</t>
  </si>
  <si>
    <t xml:space="preserve">5249336C75</t>
  </si>
  <si>
    <t xml:space="preserve">524933756E</t>
  </si>
  <si>
    <t xml:space="preserve">5249344261</t>
  </si>
  <si>
    <t xml:space="preserve">5249344342</t>
  </si>
  <si>
    <t xml:space="preserve">5249351C1A</t>
  </si>
  <si>
    <t xml:space="preserve">5249355B6E</t>
  </si>
  <si>
    <t xml:space="preserve">52494C764B</t>
  </si>
  <si>
    <t xml:space="preserve">52494D065B</t>
  </si>
  <si>
    <t xml:space="preserve">52494D6621</t>
  </si>
  <si>
    <t xml:space="preserve">52494E5316</t>
  </si>
  <si>
    <t xml:space="preserve">52494E6466</t>
  </si>
  <si>
    <t xml:space="preserve">52494F182A</t>
  </si>
  <si>
    <t xml:space="preserve">5249504516</t>
  </si>
  <si>
    <t xml:space="preserve">5249505A23</t>
  </si>
  <si>
    <t xml:space="preserve">524950602C</t>
  </si>
  <si>
    <t xml:space="preserve">5249507814</t>
  </si>
  <si>
    <t xml:space="preserve">524951057B</t>
  </si>
  <si>
    <t xml:space="preserve">5249511505</t>
  </si>
  <si>
    <t xml:space="preserve">5249521742</t>
  </si>
  <si>
    <t xml:space="preserve">5249523456</t>
  </si>
  <si>
    <t xml:space="preserve">5249523A3E</t>
  </si>
  <si>
    <t xml:space="preserve">5249524A3A</t>
  </si>
  <si>
    <t xml:space="preserve">5249524C14</t>
  </si>
  <si>
    <t xml:space="preserve">5249525618</t>
  </si>
  <si>
    <t xml:space="preserve">5249527A47</t>
  </si>
  <si>
    <t xml:space="preserve">524953317B</t>
  </si>
  <si>
    <t xml:space="preserve">524953572F</t>
  </si>
  <si>
    <t xml:space="preserve">5249536752</t>
  </si>
  <si>
    <t xml:space="preserve">524953760F</t>
  </si>
  <si>
    <t xml:space="preserve">5249537867</t>
  </si>
  <si>
    <t xml:space="preserve">5249541862</t>
  </si>
  <si>
    <t xml:space="preserve">5249542677</t>
  </si>
  <si>
    <t xml:space="preserve">5249544334</t>
  </si>
  <si>
    <t xml:space="preserve">524954460D</t>
  </si>
  <si>
    <t xml:space="preserve">5249547F15</t>
  </si>
  <si>
    <t xml:space="preserve">5249552E25</t>
  </si>
  <si>
    <t xml:space="preserve">5249560730</t>
  </si>
  <si>
    <t xml:space="preserve">5249561A31</t>
  </si>
  <si>
    <t xml:space="preserve">524956203E</t>
  </si>
  <si>
    <t xml:space="preserve">5249562C62</t>
  </si>
  <si>
    <t xml:space="preserve">5249565737</t>
  </si>
  <si>
    <t xml:space="preserve">5249565F71</t>
  </si>
  <si>
    <t xml:space="preserve">5249572109</t>
  </si>
  <si>
    <t xml:space="preserve">5249577514</t>
  </si>
  <si>
    <t xml:space="preserve">5249580F4A</t>
  </si>
  <si>
    <t xml:space="preserve">5249581839</t>
  </si>
  <si>
    <t xml:space="preserve">5249581A0D</t>
  </si>
  <si>
    <t xml:space="preserve">524958336B</t>
  </si>
  <si>
    <t xml:space="preserve">5249585C5A</t>
  </si>
  <si>
    <t xml:space="preserve">5249592D69</t>
  </si>
  <si>
    <t xml:space="preserve">524959390D</t>
  </si>
  <si>
    <t xml:space="preserve">524959414F</t>
  </si>
  <si>
    <t xml:space="preserve">5249597528</t>
  </si>
  <si>
    <t xml:space="preserve">5249597857</t>
  </si>
  <si>
    <t xml:space="preserve">52495A1D67</t>
  </si>
  <si>
    <t xml:space="preserve">52495A564F</t>
  </si>
  <si>
    <t xml:space="preserve">52495A7B33</t>
  </si>
  <si>
    <t xml:space="preserve">52495B2A03</t>
  </si>
  <si>
    <t xml:space="preserve">52495B3318</t>
  </si>
  <si>
    <t xml:space="preserve">52495B3C53</t>
  </si>
  <si>
    <t xml:space="preserve">52495B5D0A</t>
  </si>
  <si>
    <t xml:space="preserve">52495B623C</t>
  </si>
  <si>
    <t xml:space="preserve">52495B6A7A</t>
  </si>
  <si>
    <t xml:space="preserve">52495C1E1B</t>
  </si>
  <si>
    <t xml:space="preserve">52495C2B5F</t>
  </si>
  <si>
    <t xml:space="preserve">52495C454D</t>
  </si>
  <si>
    <t xml:space="preserve">52495C6D08</t>
  </si>
  <si>
    <t xml:space="preserve">52495D3B35</t>
  </si>
  <si>
    <t xml:space="preserve">52495D5309</t>
  </si>
  <si>
    <t xml:space="preserve">52495D713E</t>
  </si>
  <si>
    <t xml:space="preserve">52495E152D</t>
  </si>
  <si>
    <t xml:space="preserve">52495E463D</t>
  </si>
  <si>
    <t xml:space="preserve">52495E640A</t>
  </si>
  <si>
    <t xml:space="preserve">52495F0650</t>
  </si>
  <si>
    <t xml:space="preserve">52495F1F4B</t>
  </si>
  <si>
    <t xml:space="preserve">52495F5540</t>
  </si>
  <si>
    <t xml:space="preserve">52495F6313</t>
  </si>
  <si>
    <t xml:space="preserve">52495F7159</t>
  </si>
  <si>
    <t xml:space="preserve">52495F724E</t>
  </si>
  <si>
    <t xml:space="preserve">5249600514</t>
  </si>
  <si>
    <t xml:space="preserve">5249601936</t>
  </si>
  <si>
    <t xml:space="preserve">524960467A</t>
  </si>
  <si>
    <t xml:space="preserve">524960594F</t>
  </si>
  <si>
    <t xml:space="preserve">524961020D</t>
  </si>
  <si>
    <t xml:space="preserve">5249612614</t>
  </si>
  <si>
    <t xml:space="preserve">524961520A</t>
  </si>
  <si>
    <t xml:space="preserve">524961657A</t>
  </si>
  <si>
    <t xml:space="preserve">5249616E2B</t>
  </si>
  <si>
    <t xml:space="preserve">524962142E</t>
  </si>
  <si>
    <t xml:space="preserve">524962792B</t>
  </si>
  <si>
    <t xml:space="preserve">5249630349</t>
  </si>
  <si>
    <t xml:space="preserve">5249631519</t>
  </si>
  <si>
    <t xml:space="preserve">5249631945</t>
  </si>
  <si>
    <t xml:space="preserve">5249633334</t>
  </si>
  <si>
    <t xml:space="preserve">524963360D</t>
  </si>
  <si>
    <t xml:space="preserve">524963734D</t>
  </si>
  <si>
    <t xml:space="preserve">524964260C</t>
  </si>
  <si>
    <t xml:space="preserve">524964272F</t>
  </si>
  <si>
    <t xml:space="preserve">5249645105</t>
  </si>
  <si>
    <t xml:space="preserve">5249646675</t>
  </si>
  <si>
    <t xml:space="preserve">5249646756</t>
  </si>
  <si>
    <t xml:space="preserve">5249650A47</t>
  </si>
  <si>
    <t xml:space="preserve">5249652C6A</t>
  </si>
  <si>
    <t xml:space="preserve">5249652D49</t>
  </si>
  <si>
    <t xml:space="preserve">5249654C10</t>
  </si>
  <si>
    <t xml:space="preserve">5249654E24</t>
  </si>
  <si>
    <t xml:space="preserve">5249655E5A</t>
  </si>
  <si>
    <t xml:space="preserve">5249655F79</t>
  </si>
  <si>
    <t xml:space="preserve">5249662F0E</t>
  </si>
  <si>
    <t xml:space="preserve">5249663F70</t>
  </si>
  <si>
    <t xml:space="preserve">524966632B</t>
  </si>
  <si>
    <t xml:space="preserve">5249671B7D</t>
  </si>
  <si>
    <t xml:space="preserve">5249673516</t>
  </si>
  <si>
    <t xml:space="preserve">5249675B04</t>
  </si>
  <si>
    <t xml:space="preserve">524967610B</t>
  </si>
  <si>
    <t xml:space="preserve">5249677341</t>
  </si>
  <si>
    <t xml:space="preserve">52497C4906</t>
  </si>
  <si>
    <t xml:space="preserve">52497F3303</t>
  </si>
  <si>
    <t xml:space="preserve">524A000F03</t>
  </si>
  <si>
    <t xml:space="preserve">524A006325</t>
  </si>
  <si>
    <t xml:space="preserve">524A007C10</t>
  </si>
  <si>
    <t xml:space="preserve">524A042047</t>
  </si>
  <si>
    <t xml:space="preserve">524A065D5B</t>
  </si>
  <si>
    <t xml:space="preserve">524A071667</t>
  </si>
  <si>
    <t xml:space="preserve">524A076663</t>
  </si>
  <si>
    <t xml:space="preserve">524A0A2655</t>
  </si>
  <si>
    <t xml:space="preserve">524A0A3A77</t>
  </si>
  <si>
    <t xml:space="preserve">524A0A4C5D</t>
  </si>
  <si>
    <t xml:space="preserve">524A0A7D03</t>
  </si>
  <si>
    <t xml:space="preserve">524A0B2F24</t>
  </si>
  <si>
    <t xml:space="preserve">524A0B6016</t>
  </si>
  <si>
    <t xml:space="preserve">524A0D070A</t>
  </si>
  <si>
    <t xml:space="preserve">524A0D753A</t>
  </si>
  <si>
    <t xml:space="preserve">524A0E1A78</t>
  </si>
  <si>
    <t xml:space="preserve">524A0E3413</t>
  </si>
  <si>
    <t xml:space="preserve">524A0E5150</t>
  </si>
  <si>
    <t xml:space="preserve">524A0E5D0C</t>
  </si>
  <si>
    <t xml:space="preserve">524A0F1C42</t>
  </si>
  <si>
    <t xml:space="preserve">524A0F6400</t>
  </si>
  <si>
    <t xml:space="preserve">524A0F7C38</t>
  </si>
  <si>
    <t xml:space="preserve">524A101D25</t>
  </si>
  <si>
    <t xml:space="preserve">524A12403A</t>
  </si>
  <si>
    <t xml:space="preserve">524A15003C</t>
  </si>
  <si>
    <t xml:space="preserve">524A156B17</t>
  </si>
  <si>
    <t xml:space="preserve">524A161326</t>
  </si>
  <si>
    <t xml:space="preserve">524A16535F</t>
  </si>
  <si>
    <t xml:space="preserve">524A17143F</t>
  </si>
  <si>
    <t xml:space="preserve">524A2B4A70</t>
  </si>
  <si>
    <t xml:space="preserve">524A2B5248</t>
  </si>
  <si>
    <t xml:space="preserve">524A2C0A76</t>
  </si>
  <si>
    <t xml:space="preserve">524A2C1654</t>
  </si>
  <si>
    <t xml:space="preserve">524A2C336E</t>
  </si>
  <si>
    <t xml:space="preserve">524A2C6464</t>
  </si>
  <si>
    <t xml:space="preserve">524A2D040A</t>
  </si>
  <si>
    <t xml:space="preserve">524A2D263D</t>
  </si>
  <si>
    <t xml:space="preserve">524A2D2855</t>
  </si>
  <si>
    <t xml:space="preserve">524A2D2B42</t>
  </si>
  <si>
    <t xml:space="preserve">524A2D382B</t>
  </si>
  <si>
    <t xml:space="preserve">524A2D4B38</t>
  </si>
  <si>
    <t xml:space="preserve">524A2E0257</t>
  </si>
  <si>
    <t xml:space="preserve">524A2E076E</t>
  </si>
  <si>
    <t xml:space="preserve">524A2E4B4B</t>
  </si>
  <si>
    <t xml:space="preserve">524A2F123D</t>
  </si>
  <si>
    <t xml:space="preserve">524A2F323E</t>
  </si>
  <si>
    <t xml:space="preserve">524A2F5D0F</t>
  </si>
  <si>
    <t xml:space="preserve">524A305B65</t>
  </si>
  <si>
    <t xml:space="preserve">524A314444</t>
  </si>
  <si>
    <t xml:space="preserve">524A314670</t>
  </si>
  <si>
    <t xml:space="preserve">524A317A51</t>
  </si>
  <si>
    <t xml:space="preserve">524A32433A</t>
  </si>
  <si>
    <t xml:space="preserve">524A332805</t>
  </si>
  <si>
    <t xml:space="preserve">524A336E52</t>
  </si>
  <si>
    <t xml:space="preserve">524A342D43</t>
  </si>
  <si>
    <t xml:space="preserve">524A34445C</t>
  </si>
  <si>
    <t xml:space="preserve">524A34657C</t>
  </si>
  <si>
    <t xml:space="preserve">524A346D3A</t>
  </si>
  <si>
    <t xml:space="preserve">524A346F0E</t>
  </si>
  <si>
    <t xml:space="preserve">524A347421</t>
  </si>
  <si>
    <t xml:space="preserve">524A351C09</t>
  </si>
  <si>
    <t xml:space="preserve">524A352C74</t>
  </si>
  <si>
    <t xml:space="preserve">524A35456B</t>
  </si>
  <si>
    <t xml:space="preserve">524A360058</t>
  </si>
  <si>
    <t xml:space="preserve">524A360F13</t>
  </si>
  <si>
    <t xml:space="preserve">524A36151F</t>
  </si>
  <si>
    <t xml:space="preserve">524A36205B</t>
  </si>
  <si>
    <t xml:space="preserve">524A366438</t>
  </si>
  <si>
    <t xml:space="preserve">524A366947</t>
  </si>
  <si>
    <t xml:space="preserve">524A371206</t>
  </si>
  <si>
    <t xml:space="preserve">524A372D30</t>
  </si>
  <si>
    <t xml:space="preserve">524A376C6A</t>
  </si>
  <si>
    <t xml:space="preserve">524A377F03</t>
  </si>
  <si>
    <t xml:space="preserve">524A382144</t>
  </si>
  <si>
    <t xml:space="preserve">524A385257</t>
  </si>
  <si>
    <t xml:space="preserve">524A390070</t>
  </si>
  <si>
    <t xml:space="preserve">524A3A315D</t>
  </si>
  <si>
    <t xml:space="preserve">524A3A407A</t>
  </si>
  <si>
    <t xml:space="preserve">524A3A436D</t>
  </si>
  <si>
    <t xml:space="preserve">524A3A770A</t>
  </si>
  <si>
    <t xml:space="preserve">524A3B263A</t>
  </si>
  <si>
    <t xml:space="preserve">524A3B4B3F</t>
  </si>
  <si>
    <t xml:space="preserve">524A3C2148</t>
  </si>
  <si>
    <t xml:space="preserve">524A3D536C</t>
  </si>
  <si>
    <t xml:space="preserve">524A3E1A03</t>
  </si>
  <si>
    <t xml:space="preserve">524A3E5D77</t>
  </si>
  <si>
    <t xml:space="preserve">524A3E6D0A</t>
  </si>
  <si>
    <t xml:space="preserve">524A3F6255</t>
  </si>
  <si>
    <t xml:space="preserve">524A3F6A13</t>
  </si>
  <si>
    <t xml:space="preserve">524A3F797A</t>
  </si>
  <si>
    <t xml:space="preserve">524A403C08</t>
  </si>
  <si>
    <t xml:space="preserve">524A40667D</t>
  </si>
  <si>
    <t xml:space="preserve">524A406A21</t>
  </si>
  <si>
    <t xml:space="preserve">524A41211D</t>
  </si>
  <si>
    <t xml:space="preserve">524A412733</t>
  </si>
  <si>
    <t xml:space="preserve">524A413925</t>
  </si>
  <si>
    <t xml:space="preserve">524A414A36</t>
  </si>
  <si>
    <t xml:space="preserve">524A420577</t>
  </si>
  <si>
    <t xml:space="preserve">524A422928</t>
  </si>
  <si>
    <t xml:space="preserve">524A424871</t>
  </si>
  <si>
    <t xml:space="preserve">524A424D48</t>
  </si>
  <si>
    <t xml:space="preserve">524A42661A</t>
  </si>
  <si>
    <t xml:space="preserve">524A427747</t>
  </si>
  <si>
    <t xml:space="preserve">524A44193E</t>
  </si>
  <si>
    <t xml:space="preserve">524A443058</t>
  </si>
  <si>
    <t xml:space="preserve">524A445335</t>
  </si>
  <si>
    <t xml:space="preserve">524A447A53</t>
  </si>
  <si>
    <t xml:space="preserve">524A456746</t>
  </si>
  <si>
    <t xml:space="preserve">524A465D3A</t>
  </si>
  <si>
    <t xml:space="preserve">Stiles Pond</t>
  </si>
  <si>
    <t xml:space="preserve">BDW99056.SCE</t>
  </si>
  <si>
    <t xml:space="preserve">523416276C</t>
  </si>
  <si>
    <t xml:space="preserve">5234165B34</t>
  </si>
  <si>
    <t xml:space="preserve">5234166018</t>
  </si>
  <si>
    <t xml:space="preserve">523418593C</t>
  </si>
  <si>
    <t xml:space="preserve">5234193203</t>
  </si>
  <si>
    <t xml:space="preserve">5234193871</t>
  </si>
  <si>
    <t xml:space="preserve">5234193952</t>
  </si>
  <si>
    <t xml:space="preserve">5234196876</t>
  </si>
  <si>
    <t xml:space="preserve">5234197F05</t>
  </si>
  <si>
    <t xml:space="preserve">52341A3B15</t>
  </si>
  <si>
    <t xml:space="preserve">52341A7D42</t>
  </si>
  <si>
    <t xml:space="preserve">52341C0266</t>
  </si>
  <si>
    <t xml:space="preserve">52341D1F73</t>
  </si>
  <si>
    <t xml:space="preserve">52341D3F70</t>
  </si>
  <si>
    <t xml:space="preserve">52341E7112</t>
  </si>
  <si>
    <t xml:space="preserve">52341F0F6A</t>
  </si>
  <si>
    <t xml:space="preserve">52341F2E4A</t>
  </si>
  <si>
    <t xml:space="preserve">523420054B</t>
  </si>
  <si>
    <t xml:space="preserve">5234201238</t>
  </si>
  <si>
    <t xml:space="preserve">5234203318</t>
  </si>
  <si>
    <t xml:space="preserve">5234213401</t>
  </si>
  <si>
    <t xml:space="preserve">523422740B</t>
  </si>
  <si>
    <t xml:space="preserve">523423762B</t>
  </si>
  <si>
    <t xml:space="preserve">5234237E6D</t>
  </si>
  <si>
    <t xml:space="preserve">523424141A</t>
  </si>
  <si>
    <t xml:space="preserve">5234241539</t>
  </si>
  <si>
    <t xml:space="preserve">5234241C5C</t>
  </si>
  <si>
    <t xml:space="preserve">5234242C21</t>
  </si>
  <si>
    <t xml:space="preserve">5234247B2B</t>
  </si>
  <si>
    <t xml:space="preserve">5234251220</t>
  </si>
  <si>
    <t xml:space="preserve">5234254227</t>
  </si>
  <si>
    <t xml:space="preserve">5234254F58</t>
  </si>
  <si>
    <t xml:space="preserve">5234256307</t>
  </si>
  <si>
    <t xml:space="preserve">5234257474</t>
  </si>
  <si>
    <t xml:space="preserve">5234260637</t>
  </si>
  <si>
    <t xml:space="preserve">5234265309</t>
  </si>
  <si>
    <t xml:space="preserve">5234266374</t>
  </si>
  <si>
    <t xml:space="preserve">5234267A6F</t>
  </si>
  <si>
    <t xml:space="preserve">5234271F38</t>
  </si>
  <si>
    <t xml:space="preserve">5234294048</t>
  </si>
  <si>
    <t xml:space="preserve">523429427C</t>
  </si>
  <si>
    <t xml:space="preserve">523429604B</t>
  </si>
  <si>
    <t xml:space="preserve">52342A1959</t>
  </si>
  <si>
    <t xml:space="preserve">52342A4D44</t>
  </si>
  <si>
    <t xml:space="preserve">52342A5045</t>
  </si>
  <si>
    <t xml:space="preserve">52342A5803</t>
  </si>
  <si>
    <t xml:space="preserve">52342A757F</t>
  </si>
  <si>
    <t xml:space="preserve">52342B3512</t>
  </si>
  <si>
    <t xml:space="preserve">52342B567F</t>
  </si>
  <si>
    <t xml:space="preserve">52342C5D51</t>
  </si>
  <si>
    <t xml:space="preserve">52342D0209</t>
  </si>
  <si>
    <t xml:space="preserve">52342D1A31</t>
  </si>
  <si>
    <t xml:space="preserve">52342D6350</t>
  </si>
  <si>
    <t xml:space="preserve">52342E4B66</t>
  </si>
  <si>
    <t xml:space="preserve">52342E727E</t>
  </si>
  <si>
    <t xml:space="preserve">52342F5938</t>
  </si>
  <si>
    <t xml:space="preserve">52342F5C01</t>
  </si>
  <si>
    <t xml:space="preserve">5234300858</t>
  </si>
  <si>
    <t xml:space="preserve">5234300C42</t>
  </si>
  <si>
    <t xml:space="preserve">5236676558</t>
  </si>
  <si>
    <t xml:space="preserve">523667664F</t>
  </si>
  <si>
    <t xml:space="preserve">5236713904</t>
  </si>
  <si>
    <t xml:space="preserve">5236744D02</t>
  </si>
  <si>
    <t xml:space="preserve">5236750529</t>
  </si>
  <si>
    <t xml:space="preserve">5236757220</t>
  </si>
  <si>
    <t xml:space="preserve">5236765F2F</t>
  </si>
  <si>
    <t xml:space="preserve">52373F317B</t>
  </si>
  <si>
    <t xml:space="preserve">52373F626B</t>
  </si>
  <si>
    <t xml:space="preserve">523741070E</t>
  </si>
  <si>
    <t xml:space="preserve">523743601E</t>
  </si>
  <si>
    <t xml:space="preserve">523743622A</t>
  </si>
  <si>
    <t xml:space="preserve">523743776D</t>
  </si>
  <si>
    <t xml:space="preserve">5237440F50</t>
  </si>
  <si>
    <t xml:space="preserve">5237442D67</t>
  </si>
  <si>
    <t xml:space="preserve">5237456F3E</t>
  </si>
  <si>
    <t xml:space="preserve">5237462C23</t>
  </si>
  <si>
    <t xml:space="preserve">5237476B43</t>
  </si>
  <si>
    <t xml:space="preserve">5237491C76</t>
  </si>
  <si>
    <t xml:space="preserve">5237494948</t>
  </si>
  <si>
    <t xml:space="preserve">5237497D2F</t>
  </si>
  <si>
    <t xml:space="preserve">52374A2333</t>
  </si>
  <si>
    <t xml:space="preserve">52374A3B0B</t>
  </si>
  <si>
    <t xml:space="preserve">52374A5214</t>
  </si>
  <si>
    <t xml:space="preserve">52374B0324</t>
  </si>
  <si>
    <t xml:space="preserve">52374C2D30</t>
  </si>
  <si>
    <t xml:space="preserve">52374C504B</t>
  </si>
  <si>
    <t xml:space="preserve">52374D0D27</t>
  </si>
  <si>
    <t xml:space="preserve">52374D1C7A</t>
  </si>
  <si>
    <t xml:space="preserve">52374E644B</t>
  </si>
  <si>
    <t xml:space="preserve">52374E702F</t>
  </si>
  <si>
    <t xml:space="preserve">52374F3804</t>
  </si>
  <si>
    <t xml:space="preserve">52374F3927</t>
  </si>
  <si>
    <t xml:space="preserve">5237501005</t>
  </si>
  <si>
    <t xml:space="preserve">5237501B54</t>
  </si>
  <si>
    <t xml:space="preserve">523750224C</t>
  </si>
  <si>
    <t xml:space="preserve">5237505771</t>
  </si>
  <si>
    <t xml:space="preserve">5237505E14</t>
  </si>
  <si>
    <t xml:space="preserve">5237505F37</t>
  </si>
  <si>
    <t xml:space="preserve">523752176F</t>
  </si>
  <si>
    <t xml:space="preserve">523752201F</t>
  </si>
  <si>
    <t xml:space="preserve">5237522F54</t>
  </si>
  <si>
    <t xml:space="preserve">523752364F</t>
  </si>
  <si>
    <t xml:space="preserve">5237527C44</t>
  </si>
  <si>
    <t xml:space="preserve">5237532A79</t>
  </si>
  <si>
    <t xml:space="preserve">5237540659</t>
  </si>
  <si>
    <t xml:space="preserve">5237542363</t>
  </si>
  <si>
    <t xml:space="preserve">523755564A</t>
  </si>
  <si>
    <t xml:space="preserve">523756063E</t>
  </si>
  <si>
    <t xml:space="preserve">5237560E78</t>
  </si>
  <si>
    <t xml:space="preserve">5237564E01</t>
  </si>
  <si>
    <t xml:space="preserve">5237572E6F</t>
  </si>
  <si>
    <t xml:space="preserve">5237584813</t>
  </si>
  <si>
    <t xml:space="preserve">5237584F1E</t>
  </si>
  <si>
    <t xml:space="preserve">5237587E40</t>
  </si>
  <si>
    <t xml:space="preserve">523759657B</t>
  </si>
  <si>
    <t xml:space="preserve">5237597612</t>
  </si>
  <si>
    <t xml:space="preserve">52375A6C6D</t>
  </si>
  <si>
    <t xml:space="preserve">5238327605</t>
  </si>
  <si>
    <t xml:space="preserve">5238333D39</t>
  </si>
  <si>
    <t xml:space="preserve">5238347040</t>
  </si>
  <si>
    <t xml:space="preserve">5238360C7F</t>
  </si>
  <si>
    <t xml:space="preserve">5238392412</t>
  </si>
  <si>
    <t xml:space="preserve">5238394917</t>
  </si>
  <si>
    <t xml:space="preserve">52384D1C3F</t>
  </si>
  <si>
    <t xml:space="preserve">52384D2309</t>
  </si>
  <si>
    <t xml:space="preserve">52384E2643</t>
  </si>
  <si>
    <t xml:space="preserve">52384E452E</t>
  </si>
  <si>
    <t xml:space="preserve">5238503160</t>
  </si>
  <si>
    <t xml:space="preserve">5238504273</t>
  </si>
  <si>
    <t xml:space="preserve">5238504E2F</t>
  </si>
  <si>
    <t xml:space="preserve">5238507119</t>
  </si>
  <si>
    <t xml:space="preserve">5238511F1F</t>
  </si>
  <si>
    <t xml:space="preserve">523851356E</t>
  </si>
  <si>
    <t xml:space="preserve">5238514053</t>
  </si>
  <si>
    <t xml:space="preserve">5238514449</t>
  </si>
  <si>
    <t xml:space="preserve">5238517A5C</t>
  </si>
  <si>
    <t xml:space="preserve">5238527269</t>
  </si>
  <si>
    <t xml:space="preserve">5238530F06</t>
  </si>
  <si>
    <t xml:space="preserve">5238533327</t>
  </si>
  <si>
    <t xml:space="preserve">5238541A3E</t>
  </si>
  <si>
    <t xml:space="preserve">5238544451</t>
  </si>
  <si>
    <t xml:space="preserve">5238547321</t>
  </si>
  <si>
    <t xml:space="preserve">5238554445</t>
  </si>
  <si>
    <t xml:space="preserve">523856121F</t>
  </si>
  <si>
    <t xml:space="preserve">523856386E</t>
  </si>
  <si>
    <t xml:space="preserve">5238563B79</t>
  </si>
  <si>
    <t xml:space="preserve">523858014A</t>
  </si>
  <si>
    <t xml:space="preserve">523858037E</t>
  </si>
  <si>
    <t xml:space="preserve">5238581E7F</t>
  </si>
  <si>
    <t xml:space="preserve">5238582553</t>
  </si>
  <si>
    <t xml:space="preserve">5238583A66</t>
  </si>
  <si>
    <t xml:space="preserve">5238590E15</t>
  </si>
  <si>
    <t xml:space="preserve">5238597079</t>
  </si>
  <si>
    <t xml:space="preserve">52385A165E</t>
  </si>
  <si>
    <t xml:space="preserve">52385A5530</t>
  </si>
  <si>
    <t xml:space="preserve">52385B3649</t>
  </si>
  <si>
    <t xml:space="preserve">52385B4E0B</t>
  </si>
  <si>
    <t xml:space="preserve">52385B501D</t>
  </si>
  <si>
    <t xml:space="preserve">52385B5F56</t>
  </si>
  <si>
    <t xml:space="preserve">52385C1B4A</t>
  </si>
  <si>
    <t xml:space="preserve">52385C5478</t>
  </si>
  <si>
    <t xml:space="preserve">52385C6D60</t>
  </si>
  <si>
    <t xml:space="preserve">52385D1C53</t>
  </si>
  <si>
    <t xml:space="preserve">52385D5155</t>
  </si>
  <si>
    <t xml:space="preserve">52385D554F</t>
  </si>
  <si>
    <t xml:space="preserve">52385E0315</t>
  </si>
  <si>
    <t xml:space="preserve">52385E3E17</t>
  </si>
  <si>
    <t xml:space="preserve">52385E6C24</t>
  </si>
  <si>
    <t xml:space="preserve">52385F0A64</t>
  </si>
  <si>
    <t xml:space="preserve">52385F4475</t>
  </si>
  <si>
    <t xml:space="preserve">52385F7854</t>
  </si>
  <si>
    <t xml:space="preserve">5238604208</t>
  </si>
  <si>
    <t xml:space="preserve">5238610568</t>
  </si>
  <si>
    <t xml:space="preserve">5238611435</t>
  </si>
  <si>
    <t xml:space="preserve">5238622D5E</t>
  </si>
  <si>
    <t xml:space="preserve">523862393A</t>
  </si>
  <si>
    <t xml:space="preserve">523863116B</t>
  </si>
  <si>
    <t xml:space="preserve">5238632116</t>
  </si>
  <si>
    <t xml:space="preserve">523863380D</t>
  </si>
  <si>
    <t xml:space="preserve">5238645C12</t>
  </si>
  <si>
    <t xml:space="preserve">5238646429</t>
  </si>
  <si>
    <t xml:space="preserve">523864704D</t>
  </si>
  <si>
    <t xml:space="preserve">5238653B71</t>
  </si>
  <si>
    <t xml:space="preserve">5238654941</t>
  </si>
  <si>
    <t xml:space="preserve">5238662A5F</t>
  </si>
  <si>
    <t xml:space="preserve">523867503D</t>
  </si>
  <si>
    <t xml:space="preserve">5246232A0B</t>
  </si>
  <si>
    <t xml:space="preserve">5246234A71</t>
  </si>
  <si>
    <t xml:space="preserve">524623507D</t>
  </si>
  <si>
    <t xml:space="preserve">5246235653</t>
  </si>
  <si>
    <t xml:space="preserve">524623583B</t>
  </si>
  <si>
    <t xml:space="preserve">5246236234</t>
  </si>
  <si>
    <t xml:space="preserve">524623670D</t>
  </si>
  <si>
    <t xml:space="preserve">5246236965</t>
  </si>
  <si>
    <t xml:space="preserve">5246240F4E</t>
  </si>
  <si>
    <t xml:space="preserve">5246241461</t>
  </si>
  <si>
    <t xml:space="preserve">5246242C5A</t>
  </si>
  <si>
    <t xml:space="preserve">524624553B</t>
  </si>
  <si>
    <t xml:space="preserve">5246246651</t>
  </si>
  <si>
    <t xml:space="preserve">5246246E17</t>
  </si>
  <si>
    <t xml:space="preserve">5246250132</t>
  </si>
  <si>
    <t xml:space="preserve">5246250528</t>
  </si>
  <si>
    <t xml:space="preserve">5246255A64</t>
  </si>
  <si>
    <t xml:space="preserve">5246257A67</t>
  </si>
  <si>
    <t xml:space="preserve">5246257D6A</t>
  </si>
  <si>
    <t xml:space="preserve">5246257E7D</t>
  </si>
  <si>
    <t xml:space="preserve">5246262E09</t>
  </si>
  <si>
    <t xml:space="preserve">524626322B</t>
  </si>
  <si>
    <t xml:space="preserve">5246263B4E</t>
  </si>
  <si>
    <t xml:space="preserve">5246266402</t>
  </si>
  <si>
    <t xml:space="preserve">524626747C</t>
  </si>
  <si>
    <t xml:space="preserve">524626776B</t>
  </si>
  <si>
    <t xml:space="preserve">5246267820</t>
  </si>
  <si>
    <t xml:space="preserve">5246272833</t>
  </si>
  <si>
    <t xml:space="preserve">5246272D0A</t>
  </si>
  <si>
    <t xml:space="preserve">5246273532</t>
  </si>
  <si>
    <t xml:space="preserve">5246275E19</t>
  </si>
  <si>
    <t xml:space="preserve">5246277E1A</t>
  </si>
  <si>
    <t xml:space="preserve">524628143A</t>
  </si>
  <si>
    <t xml:space="preserve">5246281D5F</t>
  </si>
  <si>
    <t xml:space="preserve">5246281F6B</t>
  </si>
  <si>
    <t xml:space="preserve">524628234A</t>
  </si>
  <si>
    <t xml:space="preserve">524628651D</t>
  </si>
  <si>
    <t xml:space="preserve">5246286B75</t>
  </si>
  <si>
    <t xml:space="preserve">5246290B1B</t>
  </si>
  <si>
    <t xml:space="preserve">5246291323</t>
  </si>
  <si>
    <t xml:space="preserve">5246296E58</t>
  </si>
  <si>
    <t xml:space="preserve">5246297743</t>
  </si>
  <si>
    <t xml:space="preserve">52462A357D</t>
  </si>
  <si>
    <t xml:space="preserve">52462A4F0B</t>
  </si>
  <si>
    <t xml:space="preserve">52462A5329</t>
  </si>
  <si>
    <t xml:space="preserve">52462A5C62</t>
  </si>
  <si>
    <t xml:space="preserve">52462A674E</t>
  </si>
  <si>
    <t xml:space="preserve">52462A7D42</t>
  </si>
  <si>
    <t xml:space="preserve">52462B010E</t>
  </si>
  <si>
    <t xml:space="preserve">52462B1936</t>
  </si>
  <si>
    <t xml:space="preserve">52462B1A21</t>
  </si>
  <si>
    <t xml:space="preserve">52462B221A</t>
  </si>
  <si>
    <t xml:space="preserve">52462B3050</t>
  </si>
  <si>
    <t xml:space="preserve">52462B456D</t>
  </si>
  <si>
    <t xml:space="preserve">52462B5B7B</t>
  </si>
  <si>
    <t xml:space="preserve">52462B6D28</t>
  </si>
  <si>
    <t xml:space="preserve">52462C1218</t>
  </si>
  <si>
    <t xml:space="preserve">52462C1602</t>
  </si>
  <si>
    <t xml:space="preserve">52462C2C0D</t>
  </si>
  <si>
    <t xml:space="preserve">52462C310C</t>
  </si>
  <si>
    <t xml:space="preserve">52462C3338</t>
  </si>
  <si>
    <t xml:space="preserve">52462C4431</t>
  </si>
  <si>
    <t xml:space="preserve">52462C4512</t>
  </si>
  <si>
    <t xml:space="preserve">52462C7810</t>
  </si>
  <si>
    <t xml:space="preserve">52462D0046</t>
  </si>
  <si>
    <t xml:space="preserve">52462D0923</t>
  </si>
  <si>
    <t xml:space="preserve">52462D0B17</t>
  </si>
  <si>
    <t xml:space="preserve">52462D1E50</t>
  </si>
  <si>
    <t xml:space="preserve">52462D387D</t>
  </si>
  <si>
    <t xml:space="preserve">52462D574C</t>
  </si>
  <si>
    <t xml:space="preserve">52462D7C1E</t>
  </si>
  <si>
    <t xml:space="preserve">52462E3452</t>
  </si>
  <si>
    <t xml:space="preserve">52462E3F03</t>
  </si>
  <si>
    <t xml:space="preserve">52462E604F</t>
  </si>
  <si>
    <t xml:space="preserve">52462E6809</t>
  </si>
  <si>
    <t xml:space="preserve">52462F0021</t>
  </si>
  <si>
    <t xml:space="preserve">52462F0A53</t>
  </si>
  <si>
    <t xml:space="preserve">52462F4755</t>
  </si>
  <si>
    <t xml:space="preserve">52462F572B</t>
  </si>
  <si>
    <t xml:space="preserve">52462F681D</t>
  </si>
  <si>
    <t xml:space="preserve">5246303018</t>
  </si>
  <si>
    <t xml:space="preserve">5246303521</t>
  </si>
  <si>
    <t xml:space="preserve">524630485A</t>
  </si>
  <si>
    <t xml:space="preserve">5246305A10</t>
  </si>
  <si>
    <t xml:space="preserve">5246307D1E</t>
  </si>
  <si>
    <t xml:space="preserve">5246307F2A</t>
  </si>
  <si>
    <t xml:space="preserve">524631046B</t>
  </si>
  <si>
    <t xml:space="preserve">5246310548</t>
  </si>
  <si>
    <t xml:space="preserve">5246313969</t>
  </si>
  <si>
    <t xml:space="preserve">524631546C</t>
  </si>
  <si>
    <t xml:space="preserve">5246315D09</t>
  </si>
  <si>
    <t xml:space="preserve">5246316532</t>
  </si>
  <si>
    <t xml:space="preserve">524631696E</t>
  </si>
  <si>
    <t xml:space="preserve">5246317075</t>
  </si>
  <si>
    <t xml:space="preserve">5246317833</t>
  </si>
  <si>
    <t xml:space="preserve">5246320315</t>
  </si>
  <si>
    <t xml:space="preserve">524632115F</t>
  </si>
  <si>
    <t xml:space="preserve">5246321248</t>
  </si>
  <si>
    <t xml:space="preserve">5246322122</t>
  </si>
  <si>
    <t xml:space="preserve">5246322A73</t>
  </si>
  <si>
    <t xml:space="preserve">5246323772</t>
  </si>
  <si>
    <t xml:space="preserve">524632483D</t>
  </si>
  <si>
    <t xml:space="preserve">5246325E6D</t>
  </si>
  <si>
    <t xml:space="preserve">5246326656</t>
  </si>
  <si>
    <t xml:space="preserve">5246330B47</t>
  </si>
  <si>
    <t xml:space="preserve">5246331E00</t>
  </si>
  <si>
    <t xml:space="preserve">524633240F</t>
  </si>
  <si>
    <t xml:space="preserve">524633390E</t>
  </si>
  <si>
    <t xml:space="preserve">5246333D14</t>
  </si>
  <si>
    <t xml:space="preserve">5246335F5A</t>
  </si>
  <si>
    <t xml:space="preserve">5246336F27</t>
  </si>
  <si>
    <t xml:space="preserve">524633771F</t>
  </si>
  <si>
    <t xml:space="preserve">5246337C4E</t>
  </si>
  <si>
    <t xml:space="preserve">5246337E7A</t>
  </si>
  <si>
    <t xml:space="preserve">5246340550</t>
  </si>
  <si>
    <t xml:space="preserve">5246341223</t>
  </si>
  <si>
    <t xml:space="preserve">5246341639</t>
  </si>
  <si>
    <t xml:space="preserve">5246341C4B</t>
  </si>
  <si>
    <t xml:space="preserve">524634352D</t>
  </si>
  <si>
    <t xml:space="preserve">5246343852</t>
  </si>
  <si>
    <t xml:space="preserve">5246345640</t>
  </si>
  <si>
    <t xml:space="preserve">524634714E</t>
  </si>
  <si>
    <t xml:space="preserve">5246350249</t>
  </si>
  <si>
    <t xml:space="preserve">524635441E</t>
  </si>
  <si>
    <t xml:space="preserve">5246354842</t>
  </si>
  <si>
    <t xml:space="preserve">5246355777</t>
  </si>
  <si>
    <t xml:space="preserve">524635591F</t>
  </si>
  <si>
    <t xml:space="preserve">5246355A08</t>
  </si>
  <si>
    <t xml:space="preserve">5246356124</t>
  </si>
  <si>
    <t xml:space="preserve">524635715A</t>
  </si>
  <si>
    <t xml:space="preserve">5246357F32</t>
  </si>
  <si>
    <t xml:space="preserve">5246360537</t>
  </si>
  <si>
    <t xml:space="preserve">5246362C51</t>
  </si>
  <si>
    <t xml:space="preserve">5246366832</t>
  </si>
  <si>
    <t xml:space="preserve">5246372C45</t>
  </si>
  <si>
    <t xml:space="preserve">5246373370</t>
  </si>
  <si>
    <t xml:space="preserve">524637355E</t>
  </si>
  <si>
    <t xml:space="preserve">5246375C41</t>
  </si>
  <si>
    <t xml:space="preserve">5246375F56</t>
  </si>
  <si>
    <t xml:space="preserve">5246376A12</t>
  </si>
  <si>
    <t xml:space="preserve">5246376C3C</t>
  </si>
  <si>
    <t xml:space="preserve">5246383576</t>
  </si>
  <si>
    <t xml:space="preserve">5246383E27</t>
  </si>
  <si>
    <t xml:space="preserve">5246384168</t>
  </si>
  <si>
    <t xml:space="preserve">5246386E20</t>
  </si>
  <si>
    <t xml:space="preserve">5246387D49</t>
  </si>
  <si>
    <t xml:space="preserve">5246390608</t>
  </si>
  <si>
    <t xml:space="preserve">5246390860</t>
  </si>
  <si>
    <t xml:space="preserve">5246392728</t>
  </si>
  <si>
    <t xml:space="preserve">5246393441</t>
  </si>
  <si>
    <t xml:space="preserve">5246393756</t>
  </si>
  <si>
    <t xml:space="preserve">5246393A29</t>
  </si>
  <si>
    <t xml:space="preserve">5246394566</t>
  </si>
  <si>
    <t xml:space="preserve">5246395F6A</t>
  </si>
  <si>
    <t xml:space="preserve">5246397216</t>
  </si>
  <si>
    <t xml:space="preserve">52463A2E3E</t>
  </si>
  <si>
    <t xml:space="preserve">52463A3028</t>
  </si>
  <si>
    <t xml:space="preserve">52463A4721</t>
  </si>
  <si>
    <t xml:space="preserve">52463A5D2D</t>
  </si>
  <si>
    <t xml:space="preserve">52463A6C73</t>
  </si>
  <si>
    <t xml:space="preserve">52463B2042</t>
  </si>
  <si>
    <t xml:space="preserve">52463B2276</t>
  </si>
  <si>
    <t xml:space="preserve">52463B4F73</t>
  </si>
  <si>
    <t xml:space="preserve">52463B5272</t>
  </si>
  <si>
    <t xml:space="preserve">52463B7352</t>
  </si>
  <si>
    <t xml:space="preserve">52463C1925</t>
  </si>
  <si>
    <t xml:space="preserve">52463C532E</t>
  </si>
  <si>
    <t xml:space="preserve">52463C720E</t>
  </si>
  <si>
    <t xml:space="preserve">52463D0B7B</t>
  </si>
  <si>
    <t xml:space="preserve">52463D156D</t>
  </si>
  <si>
    <t xml:space="preserve">52463D4344</t>
  </si>
  <si>
    <t xml:space="preserve">52463D4D2C</t>
  </si>
  <si>
    <t xml:space="preserve">52463D4F18</t>
  </si>
  <si>
    <t xml:space="preserve">52463D7E46</t>
  </si>
  <si>
    <t xml:space="preserve">52463E3333</t>
  </si>
  <si>
    <t xml:space="preserve">52463E6023</t>
  </si>
  <si>
    <t xml:space="preserve">52463E6100</t>
  </si>
  <si>
    <t xml:space="preserve">52463F0663</t>
  </si>
  <si>
    <t xml:space="preserve">5246524623</t>
  </si>
  <si>
    <t xml:space="preserve">5246525247</t>
  </si>
  <si>
    <t xml:space="preserve">5246532C3F</t>
  </si>
  <si>
    <t xml:space="preserve">5246547401</t>
  </si>
  <si>
    <t xml:space="preserve">5246552531</t>
  </si>
  <si>
    <t xml:space="preserve">524655465C</t>
  </si>
  <si>
    <t xml:space="preserve">5246563708</t>
  </si>
  <si>
    <t xml:space="preserve">5246563E6D</t>
  </si>
  <si>
    <t xml:space="preserve">5246566D7D</t>
  </si>
  <si>
    <t xml:space="preserve">5246571A60</t>
  </si>
  <si>
    <t xml:space="preserve">5246576E7E</t>
  </si>
  <si>
    <t xml:space="preserve">5246583500</t>
  </si>
  <si>
    <t xml:space="preserve">5246583E51</t>
  </si>
  <si>
    <t xml:space="preserve">524659267D</t>
  </si>
  <si>
    <t xml:space="preserve">5246595F1C</t>
  </si>
  <si>
    <t xml:space="preserve">52465A5F6F</t>
  </si>
  <si>
    <t xml:space="preserve">52465A6E31</t>
  </si>
  <si>
    <t xml:space="preserve">52465B3169</t>
  </si>
  <si>
    <t xml:space="preserve">52465C2F00</t>
  </si>
  <si>
    <t xml:space="preserve">52465C4A43</t>
  </si>
  <si>
    <t xml:space="preserve">52465E0338</t>
  </si>
  <si>
    <t xml:space="preserve">52465E2515</t>
  </si>
  <si>
    <t xml:space="preserve">52465E4175</t>
  </si>
  <si>
    <t xml:space="preserve">52465E5A5A</t>
  </si>
  <si>
    <t xml:space="preserve">5246602552</t>
  </si>
  <si>
    <t xml:space="preserve">5246610E14</t>
  </si>
  <si>
    <t xml:space="preserve">5246620A7D</t>
  </si>
  <si>
    <t xml:space="preserve">5246626362</t>
  </si>
  <si>
    <t xml:space="preserve">524663022F</t>
  </si>
  <si>
    <t xml:space="preserve">5246632018</t>
  </si>
  <si>
    <t xml:space="preserve">5246635406</t>
  </si>
  <si>
    <t xml:space="preserve">5246641634</t>
  </si>
  <si>
    <t xml:space="preserve">5246643520</t>
  </si>
  <si>
    <t xml:space="preserve">524665312E</t>
  </si>
  <si>
    <t xml:space="preserve">5246654F42</t>
  </si>
  <si>
    <t xml:space="preserve">5246656707</t>
  </si>
  <si>
    <t xml:space="preserve">5246662846</t>
  </si>
  <si>
    <t xml:space="preserve">524666424E</t>
  </si>
  <si>
    <t xml:space="preserve">5246664A08</t>
  </si>
  <si>
    <t xml:space="preserve">5246677409</t>
  </si>
  <si>
    <t xml:space="preserve">5246685616</t>
  </si>
  <si>
    <t xml:space="preserve">5246691D2A</t>
  </si>
  <si>
    <t xml:space="preserve">5246695436</t>
  </si>
  <si>
    <t xml:space="preserve">5246696265</t>
  </si>
  <si>
    <t xml:space="preserve">5246696568</t>
  </si>
  <si>
    <t xml:space="preserve">52466A1608</t>
  </si>
  <si>
    <t xml:space="preserve">52466A205B</t>
  </si>
  <si>
    <t xml:space="preserve">52466A4867</t>
  </si>
  <si>
    <t xml:space="preserve">52466A6864</t>
  </si>
  <si>
    <t xml:space="preserve">52466B527F</t>
  </si>
  <si>
    <t xml:space="preserve">52466C5B65</t>
  </si>
  <si>
    <t xml:space="preserve">5247016E7C</t>
  </si>
  <si>
    <t xml:space="preserve">5247017C36</t>
  </si>
  <si>
    <t xml:space="preserve">5247017D15</t>
  </si>
  <si>
    <t xml:space="preserve">524702297B</t>
  </si>
  <si>
    <t xml:space="preserve">5247023C3C</t>
  </si>
  <si>
    <t xml:space="preserve">5247024147</t>
  </si>
  <si>
    <t xml:space="preserve">5247026144</t>
  </si>
  <si>
    <t xml:space="preserve">524702730E</t>
  </si>
  <si>
    <t xml:space="preserve">5247031912</t>
  </si>
  <si>
    <t xml:space="preserve">5247034F3B</t>
  </si>
  <si>
    <t xml:space="preserve">5247035703</t>
  </si>
  <si>
    <t xml:space="preserve">5247040F3D</t>
  </si>
  <si>
    <t xml:space="preserve">5247041626</t>
  </si>
  <si>
    <t xml:space="preserve">5247042156</t>
  </si>
  <si>
    <t xml:space="preserve">524704254C</t>
  </si>
  <si>
    <t xml:space="preserve">5247044B5E</t>
  </si>
  <si>
    <t xml:space="preserve">524704565F</t>
  </si>
  <si>
    <t xml:space="preserve">5247045E19</t>
  </si>
  <si>
    <t xml:space="preserve">5247046238</t>
  </si>
  <si>
    <t xml:space="preserve">5247046A7E</t>
  </si>
  <si>
    <t xml:space="preserve">5247046E64</t>
  </si>
  <si>
    <t xml:space="preserve">5247050062</t>
  </si>
  <si>
    <t xml:space="preserve">524705130B</t>
  </si>
  <si>
    <t xml:space="preserve">5247052827</t>
  </si>
  <si>
    <t xml:space="preserve">5247054A69</t>
  </si>
  <si>
    <t xml:space="preserve">5247054B4A</t>
  </si>
  <si>
    <t xml:space="preserve">5247054E73</t>
  </si>
  <si>
    <t xml:space="preserve">524706063F</t>
  </si>
  <si>
    <t xml:space="preserve">5247061556</t>
  </si>
  <si>
    <t xml:space="preserve">5247061762</t>
  </si>
  <si>
    <t xml:space="preserve">5247062131</t>
  </si>
  <si>
    <t xml:space="preserve">524706252B</t>
  </si>
  <si>
    <t xml:space="preserve">5247063761</t>
  </si>
  <si>
    <t xml:space="preserve">524706414B</t>
  </si>
  <si>
    <t xml:space="preserve">524706625F</t>
  </si>
  <si>
    <t xml:space="preserve">5247066552</t>
  </si>
  <si>
    <t xml:space="preserve">5247066A19</t>
  </si>
  <si>
    <t xml:space="preserve">5247070231</t>
  </si>
  <si>
    <t xml:space="preserve">5247071776</t>
  </si>
  <si>
    <t xml:space="preserve">5247071D04</t>
  </si>
  <si>
    <t xml:space="preserve">5247074B2D</t>
  </si>
  <si>
    <t xml:space="preserve">5247076C23</t>
  </si>
  <si>
    <t xml:space="preserve">5247077C5D</t>
  </si>
  <si>
    <t xml:space="preserve">524708086B</t>
  </si>
  <si>
    <t xml:space="preserve">5247081053</t>
  </si>
  <si>
    <t xml:space="preserve">5247081170</t>
  </si>
  <si>
    <t xml:space="preserve">524708156A</t>
  </si>
  <si>
    <t xml:space="preserve">5247081936</t>
  </si>
  <si>
    <t xml:space="preserve">5247081A21</t>
  </si>
  <si>
    <t xml:space="preserve">5247083E38</t>
  </si>
  <si>
    <t xml:space="preserve">524708502A</t>
  </si>
  <si>
    <t xml:space="preserve">524708521E</t>
  </si>
  <si>
    <t xml:space="preserve">5247085B7B</t>
  </si>
  <si>
    <t xml:space="preserve">524708786F</t>
  </si>
  <si>
    <t xml:space="preserve">5247091669</t>
  </si>
  <si>
    <t xml:space="preserve">5247091B16</t>
  </si>
  <si>
    <t xml:space="preserve">524709203A</t>
  </si>
  <si>
    <t xml:space="preserve">5247092119</t>
  </si>
  <si>
    <t xml:space="preserve">5247093F0F</t>
  </si>
  <si>
    <t xml:space="preserve">5247095E56</t>
  </si>
  <si>
    <t xml:space="preserve">5247095F75</t>
  </si>
  <si>
    <t xml:space="preserve">5247096043</t>
  </si>
  <si>
    <t xml:space="preserve">5247096277</t>
  </si>
  <si>
    <t xml:space="preserve">5247096459</t>
  </si>
  <si>
    <t xml:space="preserve">524709657A</t>
  </si>
  <si>
    <t xml:space="preserve">52470A0169</t>
  </si>
  <si>
    <t xml:space="preserve">52470A0E22</t>
  </si>
  <si>
    <t xml:space="preserve">52470A1323</t>
  </si>
  <si>
    <t xml:space="preserve">52470A4324</t>
  </si>
  <si>
    <t xml:space="preserve">52470A4C6F</t>
  </si>
  <si>
    <t xml:space="preserve">52470A5740</t>
  </si>
  <si>
    <t xml:space="preserve">52470A6509</t>
  </si>
  <si>
    <t xml:space="preserve">52470A6B61</t>
  </si>
  <si>
    <t xml:space="preserve">52470A7D31</t>
  </si>
  <si>
    <t xml:space="preserve">52470B0B0F</t>
  </si>
  <si>
    <t xml:space="preserve">52470B1214</t>
  </si>
  <si>
    <t xml:space="preserve">52470B1E48</t>
  </si>
  <si>
    <t xml:space="preserve">52470B2673</t>
  </si>
  <si>
    <t xml:space="preserve">52470B2C01</t>
  </si>
  <si>
    <t xml:space="preserve">52470B5560</t>
  </si>
  <si>
    <t xml:space="preserve">52470B5A2B</t>
  </si>
  <si>
    <t xml:space="preserve">52470B6107</t>
  </si>
  <si>
    <t xml:space="preserve">52470B643E</t>
  </si>
  <si>
    <t xml:space="preserve">52470B6941</t>
  </si>
  <si>
    <t xml:space="preserve">52470B7563</t>
  </si>
  <si>
    <t xml:space="preserve">52470C0867</t>
  </si>
  <si>
    <t xml:space="preserve">52470C1445</t>
  </si>
  <si>
    <t xml:space="preserve">52470C5943</t>
  </si>
  <si>
    <t xml:space="preserve">52470D2115</t>
  </si>
  <si>
    <t xml:space="preserve">52470D5B63</t>
  </si>
  <si>
    <t xml:space="preserve">52470D761F</t>
  </si>
  <si>
    <t xml:space="preserve">52470E3B6A</t>
  </si>
  <si>
    <t xml:space="preserve">52470E4F74</t>
  </si>
  <si>
    <t xml:space="preserve">52470E5578</t>
  </si>
  <si>
    <t xml:space="preserve">52470E566F</t>
  </si>
  <si>
    <t xml:space="preserve">52470E574C</t>
  </si>
  <si>
    <t xml:space="preserve">52470E611F</t>
  </si>
  <si>
    <t xml:space="preserve">52470E632B</t>
  </si>
  <si>
    <t xml:space="preserve">52470E7E2A</t>
  </si>
  <si>
    <t xml:space="preserve">52470F1602</t>
  </si>
  <si>
    <t xml:space="preserve">52470F1721</t>
  </si>
  <si>
    <t xml:space="preserve">52470F3B7E</t>
  </si>
  <si>
    <t xml:space="preserve">52470F6432</t>
  </si>
  <si>
    <t xml:space="preserve">52470F6511</t>
  </si>
  <si>
    <t xml:space="preserve">524710325F</t>
  </si>
  <si>
    <t xml:space="preserve">5247103471</t>
  </si>
  <si>
    <t xml:space="preserve">524710390E</t>
  </si>
  <si>
    <t xml:space="preserve">5247104378</t>
  </si>
  <si>
    <t xml:space="preserve">5247106642</t>
  </si>
  <si>
    <t xml:space="preserve">5247110D7D</t>
  </si>
  <si>
    <t xml:space="preserve">524711115F</t>
  </si>
  <si>
    <t xml:space="preserve">5247111652</t>
  </si>
  <si>
    <t xml:space="preserve">5247111771</t>
  </si>
  <si>
    <t xml:space="preserve">5247112F4A</t>
  </si>
  <si>
    <t xml:space="preserve">5247115005</t>
  </si>
  <si>
    <t xml:space="preserve">524711541F</t>
  </si>
  <si>
    <t xml:space="preserve">5247115D7A</t>
  </si>
  <si>
    <t xml:space="preserve">5247116D07</t>
  </si>
  <si>
    <t xml:space="preserve">5247122B23</t>
  </si>
  <si>
    <t xml:space="preserve">5247122D0D</t>
  </si>
  <si>
    <t xml:space="preserve">5247124008</t>
  </si>
  <si>
    <t xml:space="preserve">524712412B</t>
  </si>
  <si>
    <t xml:space="preserve">524712496D</t>
  </si>
  <si>
    <t xml:space="preserve">5247124B59</t>
  </si>
  <si>
    <t xml:space="preserve">5247124E60</t>
  </si>
  <si>
    <t xml:space="preserve">5247126C57</t>
  </si>
  <si>
    <t xml:space="preserve">5247127241</t>
  </si>
  <si>
    <t xml:space="preserve">524712754C</t>
  </si>
  <si>
    <t xml:space="preserve">5247127833</t>
  </si>
  <si>
    <t xml:space="preserve">5247127D0A</t>
  </si>
  <si>
    <t xml:space="preserve">5247132D19</t>
  </si>
  <si>
    <t xml:space="preserve">5247133636</t>
  </si>
  <si>
    <t xml:space="preserve">5247133F53</t>
  </si>
  <si>
    <t xml:space="preserve">5247135B33</t>
  </si>
  <si>
    <t xml:space="preserve">5247135D1D</t>
  </si>
  <si>
    <t xml:space="preserve">524713697A</t>
  </si>
  <si>
    <t xml:space="preserve">5247136B4E</t>
  </si>
  <si>
    <t xml:space="preserve">5247142403</t>
  </si>
  <si>
    <t xml:space="preserve">5247142637</t>
  </si>
  <si>
    <t xml:space="preserve">5247143F2C</t>
  </si>
  <si>
    <t xml:space="preserve">5247144D1C</t>
  </si>
  <si>
    <t xml:space="preserve">5247145A6F</t>
  </si>
  <si>
    <t xml:space="preserve">5247146377</t>
  </si>
  <si>
    <t xml:space="preserve">5247147A6C</t>
  </si>
  <si>
    <t xml:space="preserve">5247150703</t>
  </si>
  <si>
    <t xml:space="preserve">524715096B</t>
  </si>
  <si>
    <t xml:space="preserve">5247151244</t>
  </si>
  <si>
    <t xml:space="preserve">5247151836</t>
  </si>
  <si>
    <t xml:space="preserve">5247152700</t>
  </si>
  <si>
    <t xml:space="preserve">5247152C51</t>
  </si>
  <si>
    <t xml:space="preserve">5247154659</t>
  </si>
  <si>
    <t xml:space="preserve">524715512A</t>
  </si>
  <si>
    <t xml:space="preserve">5247156240</t>
  </si>
  <si>
    <t xml:space="preserve">5247156363</t>
  </si>
  <si>
    <t xml:space="preserve">5247156D0B</t>
  </si>
  <si>
    <t xml:space="preserve">5247157624</t>
  </si>
  <si>
    <t xml:space="preserve">5247157B5B</t>
  </si>
  <si>
    <t xml:space="preserve">5247157F41</t>
  </si>
  <si>
    <t xml:space="preserve">524716362E</t>
  </si>
  <si>
    <t xml:space="preserve">5247164127</t>
  </si>
  <si>
    <t xml:space="preserve">5247164D7B</t>
  </si>
  <si>
    <t xml:space="preserve">524716653E</t>
  </si>
  <si>
    <t xml:space="preserve">5247166C5B</t>
  </si>
  <si>
    <t xml:space="preserve">5247170E01</t>
  </si>
  <si>
    <t xml:space="preserve">5247174133</t>
  </si>
  <si>
    <t xml:space="preserve">524717463E</t>
  </si>
  <si>
    <t xml:space="preserve">5247174B41</t>
  </si>
  <si>
    <t xml:space="preserve">5247175A1C</t>
  </si>
  <si>
    <t xml:space="preserve">524718045B</t>
  </si>
  <si>
    <t xml:space="preserve">5247180A33</t>
  </si>
  <si>
    <t xml:space="preserve">5247180F0A</t>
  </si>
  <si>
    <t xml:space="preserve">524718620F</t>
  </si>
  <si>
    <t xml:space="preserve">524718632C</t>
  </si>
  <si>
    <t xml:space="preserve">5247187748</t>
  </si>
  <si>
    <t xml:space="preserve">5247192341</t>
  </si>
  <si>
    <t xml:space="preserve">5247193511</t>
  </si>
  <si>
    <t xml:space="preserve">5247195171</t>
  </si>
  <si>
    <t xml:space="preserve">52471A1B09</t>
  </si>
  <si>
    <t xml:space="preserve">52471A4F14</t>
  </si>
  <si>
    <t xml:space="preserve">52471A5215</t>
  </si>
  <si>
    <t xml:space="preserve">52471A5867</t>
  </si>
  <si>
    <t xml:space="preserve">52471A5944</t>
  </si>
  <si>
    <t xml:space="preserve">52471B0C6E</t>
  </si>
  <si>
    <t xml:space="preserve">52471B392A</t>
  </si>
  <si>
    <t xml:space="preserve">52471B7953</t>
  </si>
  <si>
    <t xml:space="preserve">52471C0663</t>
  </si>
  <si>
    <t xml:space="preserve">52471C1E5B</t>
  </si>
  <si>
    <t xml:space="preserve">5247310B44</t>
  </si>
  <si>
    <t xml:space="preserve">5247313765</t>
  </si>
  <si>
    <t xml:space="preserve">5247315305</t>
  </si>
  <si>
    <t xml:space="preserve">5247316829</t>
  </si>
  <si>
    <t xml:space="preserve">5247317E79</t>
  </si>
  <si>
    <t xml:space="preserve">5247322823</t>
  </si>
  <si>
    <t xml:space="preserve">5247325D1E</t>
  </si>
  <si>
    <t xml:space="preserve">5247327062</t>
  </si>
  <si>
    <t xml:space="preserve">5247327B33</t>
  </si>
  <si>
    <t xml:space="preserve">5247327C3E</t>
  </si>
  <si>
    <t xml:space="preserve">5247327D1D</t>
  </si>
  <si>
    <t xml:space="preserve">5247330151</t>
  </si>
  <si>
    <t xml:space="preserve">524733696D</t>
  </si>
  <si>
    <t xml:space="preserve">5247341073</t>
  </si>
  <si>
    <t xml:space="preserve">524734454D</t>
  </si>
  <si>
    <t xml:space="preserve">5247344911</t>
  </si>
  <si>
    <t xml:space="preserve">524734584C</t>
  </si>
  <si>
    <t xml:space="preserve">5247347C55</t>
  </si>
  <si>
    <t xml:space="preserve">5247350714</t>
  </si>
  <si>
    <t xml:space="preserve">5247350E71</t>
  </si>
  <si>
    <t xml:space="preserve">5247355A6C</t>
  </si>
  <si>
    <t xml:space="preserve">524736082C</t>
  </si>
  <si>
    <t xml:space="preserve">5247365760</t>
  </si>
  <si>
    <t xml:space="preserve">5247370773</t>
  </si>
  <si>
    <t xml:space="preserve">5247375463</t>
  </si>
  <si>
    <t xml:space="preserve">5247375B28</t>
  </si>
  <si>
    <t xml:space="preserve">5247377777</t>
  </si>
  <si>
    <t xml:space="preserve">5247377F31</t>
  </si>
  <si>
    <t xml:space="preserve">5247380056</t>
  </si>
  <si>
    <t xml:space="preserve">5247382055</t>
  </si>
  <si>
    <t xml:space="preserve">5247382342</t>
  </si>
  <si>
    <t xml:space="preserve">524738267B</t>
  </si>
  <si>
    <t xml:space="preserve">5247387052</t>
  </si>
  <si>
    <t xml:space="preserve">524739057B</t>
  </si>
  <si>
    <t xml:space="preserve">524739074F</t>
  </si>
  <si>
    <t xml:space="preserve">524739187A</t>
  </si>
  <si>
    <t xml:space="preserve">5247391B6D</t>
  </si>
  <si>
    <t xml:space="preserve">5247392578</t>
  </si>
  <si>
    <t xml:space="preserve">5247392807</t>
  </si>
  <si>
    <t xml:space="preserve">5247394615</t>
  </si>
  <si>
    <t xml:space="preserve">5247395B14</t>
  </si>
  <si>
    <t xml:space="preserve">5247397272</t>
  </si>
  <si>
    <t xml:space="preserve">52473A1809</t>
  </si>
  <si>
    <t xml:space="preserve">52473A1A3D</t>
  </si>
  <si>
    <t xml:space="preserve">52473A4F03</t>
  </si>
  <si>
    <t xml:space="preserve">52473A7035</t>
  </si>
  <si>
    <t xml:space="preserve">52473B0106</t>
  </si>
  <si>
    <t xml:space="preserve">52473B393D</t>
  </si>
  <si>
    <t xml:space="preserve">52473B5864</t>
  </si>
  <si>
    <t xml:space="preserve">52473B5947</t>
  </si>
  <si>
    <t xml:space="preserve">52473B605F</t>
  </si>
  <si>
    <t xml:space="preserve">52473B7E49</t>
  </si>
  <si>
    <t xml:space="preserve">52473C0674</t>
  </si>
  <si>
    <t xml:space="preserve">52473C4023</t>
  </si>
  <si>
    <t xml:space="preserve">52473C6214</t>
  </si>
  <si>
    <t xml:space="preserve">52473C6866</t>
  </si>
  <si>
    <t xml:space="preserve">52473D016D</t>
  </si>
  <si>
    <t xml:space="preserve">52473D0E26</t>
  </si>
  <si>
    <t xml:space="preserve">52473D516A</t>
  </si>
  <si>
    <t xml:space="preserve">52473E003D</t>
  </si>
  <si>
    <t xml:space="preserve">52473E0B6C</t>
  </si>
  <si>
    <t xml:space="preserve">52473E2D41</t>
  </si>
  <si>
    <t xml:space="preserve">52473E4167</t>
  </si>
  <si>
    <t xml:space="preserve">52473E4F0F</t>
  </si>
  <si>
    <t xml:space="preserve">52473E5D45</t>
  </si>
  <si>
    <t xml:space="preserve">52473F202A</t>
  </si>
  <si>
    <t xml:space="preserve">52473F356D</t>
  </si>
  <si>
    <t xml:space="preserve">52473F656A</t>
  </si>
  <si>
    <t xml:space="preserve">5247400401</t>
  </si>
  <si>
    <t xml:space="preserve">524740097E</t>
  </si>
  <si>
    <t xml:space="preserve">5247401768</t>
  </si>
  <si>
    <t xml:space="preserve">5247403F2D</t>
  </si>
  <si>
    <t xml:space="preserve">5247404375</t>
  </si>
  <si>
    <t xml:space="preserve">524740501C</t>
  </si>
  <si>
    <t xml:space="preserve">524740530B</t>
  </si>
  <si>
    <t xml:space="preserve">5247414830</t>
  </si>
  <si>
    <t xml:space="preserve">524742036B</t>
  </si>
  <si>
    <t xml:space="preserve">5247421002</t>
  </si>
  <si>
    <t xml:space="preserve">5247424843</t>
  </si>
  <si>
    <t xml:space="preserve">524742724C</t>
  </si>
  <si>
    <t xml:space="preserve">5247430551</t>
  </si>
  <si>
    <t xml:space="preserve">5247430C34</t>
  </si>
  <si>
    <t xml:space="preserve">5247431016</t>
  </si>
  <si>
    <t xml:space="preserve">5247431222</t>
  </si>
  <si>
    <t xml:space="preserve">524743363B</t>
  </si>
  <si>
    <t xml:space="preserve">5247434B40</t>
  </si>
  <si>
    <t xml:space="preserve">524744040D</t>
  </si>
  <si>
    <t xml:space="preserve">5247441069</t>
  </si>
  <si>
    <t xml:space="preserve">5247453547</t>
  </si>
  <si>
    <t xml:space="preserve">5247454543</t>
  </si>
  <si>
    <t xml:space="preserve">524745770A</t>
  </si>
  <si>
    <t xml:space="preserve">5247460070</t>
  </si>
  <si>
    <t xml:space="preserve">5247460915</t>
  </si>
  <si>
    <t xml:space="preserve">5247462B22</t>
  </si>
  <si>
    <t xml:space="preserve">5247466C56</t>
  </si>
  <si>
    <t xml:space="preserve">5247467832</t>
  </si>
  <si>
    <t xml:space="preserve">5247473D66</t>
  </si>
  <si>
    <t xml:space="preserve">524748161C</t>
  </si>
  <si>
    <t xml:space="preserve">5247481F79</t>
  </si>
  <si>
    <t xml:space="preserve">524748227B</t>
  </si>
  <si>
    <t xml:space="preserve">5247482576</t>
  </si>
  <si>
    <t xml:space="preserve">524748592E</t>
  </si>
  <si>
    <t xml:space="preserve">5247495D20</t>
  </si>
  <si>
    <t xml:space="preserve">5247496A50</t>
  </si>
  <si>
    <t xml:space="preserve">5247496B73</t>
  </si>
  <si>
    <t xml:space="preserve">5247496D5D</t>
  </si>
  <si>
    <t xml:space="preserve">52474A2606</t>
  </si>
  <si>
    <t xml:space="preserve">52474A475F</t>
  </si>
  <si>
    <t xml:space="preserve">52474B703B</t>
  </si>
  <si>
    <t xml:space="preserve">52474B7A49</t>
  </si>
  <si>
    <t xml:space="preserve">52474C1507</t>
  </si>
  <si>
    <t xml:space="preserve">5247606242</t>
  </si>
  <si>
    <t xml:space="preserve">5247606830</t>
  </si>
  <si>
    <t xml:space="preserve">5247607F43</t>
  </si>
  <si>
    <t xml:space="preserve">524761297E</t>
  </si>
  <si>
    <t xml:space="preserve">5247613372</t>
  </si>
  <si>
    <t xml:space="preserve">524761355C</t>
  </si>
  <si>
    <t xml:space="preserve">5247613A17</t>
  </si>
  <si>
    <t xml:space="preserve">524761597A</t>
  </si>
  <si>
    <t xml:space="preserve">5247616256</t>
  </si>
  <si>
    <t xml:space="preserve">524762025F</t>
  </si>
  <si>
    <t xml:space="preserve">524762082D</t>
  </si>
  <si>
    <t xml:space="preserve">524762225C</t>
  </si>
  <si>
    <t xml:space="preserve">5247626C4D</t>
  </si>
  <si>
    <t xml:space="preserve">5247631001</t>
  </si>
  <si>
    <t xml:space="preserve">5247635775</t>
  </si>
  <si>
    <t xml:space="preserve">5247636231</t>
  </si>
  <si>
    <t xml:space="preserve">5247637158</t>
  </si>
  <si>
    <t xml:space="preserve">524763791E</t>
  </si>
  <si>
    <t xml:space="preserve">524764191B</t>
  </si>
  <si>
    <t xml:space="preserve">5247647A76</t>
  </si>
  <si>
    <t xml:space="preserve">5247652134</t>
  </si>
  <si>
    <t xml:space="preserve">5247652F5C</t>
  </si>
  <si>
    <t xml:space="preserve">5247657010</t>
  </si>
  <si>
    <t xml:space="preserve">524766113A</t>
  </si>
  <si>
    <t xml:space="preserve">524767065D</t>
  </si>
  <si>
    <t xml:space="preserve">5247674C56</t>
  </si>
  <si>
    <t xml:space="preserve">5247674D75</t>
  </si>
  <si>
    <t xml:space="preserve">5247677659</t>
  </si>
  <si>
    <t xml:space="preserve">5247677A05</t>
  </si>
  <si>
    <t xml:space="preserve">5247680A29</t>
  </si>
  <si>
    <t xml:space="preserve">5247684022</t>
  </si>
  <si>
    <t xml:space="preserve">5247684E4A</t>
  </si>
  <si>
    <t xml:space="preserve">524768717C</t>
  </si>
  <si>
    <t xml:space="preserve">5247687E37</t>
  </si>
  <si>
    <t xml:space="preserve">5247692575</t>
  </si>
  <si>
    <t xml:space="preserve">5247693874</t>
  </si>
  <si>
    <t xml:space="preserve">524769535F</t>
  </si>
  <si>
    <t xml:space="preserve">5247696A47</t>
  </si>
  <si>
    <t xml:space="preserve">52476A6E2E</t>
  </si>
  <si>
    <t xml:space="preserve">52476B294E</t>
  </si>
  <si>
    <t xml:space="preserve">52476B2D54</t>
  </si>
  <si>
    <t xml:space="preserve">52476B3930</t>
  </si>
  <si>
    <t xml:space="preserve">52476B4568</t>
  </si>
  <si>
    <t xml:space="preserve">52476C0E3F</t>
  </si>
  <si>
    <t xml:space="preserve">52476C5A22</t>
  </si>
  <si>
    <t xml:space="preserve">52476C756A</t>
  </si>
  <si>
    <t xml:space="preserve">52476C767D</t>
  </si>
  <si>
    <t xml:space="preserve">52476D0160</t>
  </si>
  <si>
    <t xml:space="preserve">52476D6039</t>
  </si>
  <si>
    <t xml:space="preserve">52476D6C65</t>
  </si>
  <si>
    <t xml:space="preserve">52476E116D</t>
  </si>
  <si>
    <t xml:space="preserve">52476E5952</t>
  </si>
  <si>
    <t xml:space="preserve">52476E6E22</t>
  </si>
  <si>
    <t xml:space="preserve">52476E7B65</t>
  </si>
  <si>
    <t xml:space="preserve">52476F3677</t>
  </si>
  <si>
    <t xml:space="preserve">52476F381F</t>
  </si>
  <si>
    <t xml:space="preserve">5247701B4F</t>
  </si>
  <si>
    <t xml:space="preserve">5247703407</t>
  </si>
  <si>
    <t xml:space="preserve">5247703B4C</t>
  </si>
  <si>
    <t xml:space="preserve">5247705821</t>
  </si>
  <si>
    <t xml:space="preserve">5247710C28</t>
  </si>
  <si>
    <t xml:space="preserve">5247711129</t>
  </si>
  <si>
    <t xml:space="preserve">5247712243</t>
  </si>
  <si>
    <t xml:space="preserve">5247714534</t>
  </si>
  <si>
    <t xml:space="preserve">5247722961</t>
  </si>
  <si>
    <t xml:space="preserve">5247723654</t>
  </si>
  <si>
    <t xml:space="preserve">5247723A08</t>
  </si>
  <si>
    <t xml:space="preserve">5247725A72</t>
  </si>
  <si>
    <t xml:space="preserve">5247726653</t>
  </si>
  <si>
    <t xml:space="preserve">5247727B52</t>
  </si>
  <si>
    <t xml:space="preserve">524773137A</t>
  </si>
  <si>
    <t xml:space="preserve">5247732C4C</t>
  </si>
  <si>
    <t xml:space="preserve">5247733379</t>
  </si>
  <si>
    <t xml:space="preserve">5247734149</t>
  </si>
  <si>
    <t xml:space="preserve">5247734E02</t>
  </si>
  <si>
    <t xml:space="preserve">5247735014</t>
  </si>
  <si>
    <t xml:space="preserve">5247736647</t>
  </si>
  <si>
    <t xml:space="preserve">5247742829</t>
  </si>
  <si>
    <t xml:space="preserve">524774506B</t>
  </si>
  <si>
    <t xml:space="preserve">5248146E4D</t>
  </si>
  <si>
    <t xml:space="preserve">52486F2478</t>
  </si>
  <si>
    <t xml:space="preserve">5248700106</t>
  </si>
  <si>
    <t xml:space="preserve">524871550F</t>
  </si>
  <si>
    <t xml:space="preserve">5248715E5E</t>
  </si>
  <si>
    <t xml:space="preserve">524872274C</t>
  </si>
  <si>
    <t xml:space="preserve">5248722924</t>
  </si>
  <si>
    <t xml:space="preserve">5248724615</t>
  </si>
  <si>
    <t xml:space="preserve">524872566B</t>
  </si>
  <si>
    <t xml:space="preserve">5248727046</t>
  </si>
  <si>
    <t xml:space="preserve">524873186E</t>
  </si>
  <si>
    <t xml:space="preserve">5248744816</t>
  </si>
  <si>
    <t xml:space="preserve">5248751926</t>
  </si>
  <si>
    <t xml:space="preserve">524876004E</t>
  </si>
  <si>
    <t xml:space="preserve">5248764619</t>
  </si>
  <si>
    <t xml:space="preserve">5248766739</t>
  </si>
  <si>
    <t xml:space="preserve">5248773104</t>
  </si>
  <si>
    <t xml:space="preserve">5248775F16</t>
  </si>
  <si>
    <t xml:space="preserve">5248776214</t>
  </si>
  <si>
    <t xml:space="preserve">524877672D</t>
  </si>
  <si>
    <t xml:space="preserve">5248781C50</t>
  </si>
  <si>
    <t xml:space="preserve">524878484D</t>
  </si>
  <si>
    <t xml:space="preserve">5248785E1D</t>
  </si>
  <si>
    <t xml:space="preserve">5248792823</t>
  </si>
  <si>
    <t xml:space="preserve">5248797375</t>
  </si>
  <si>
    <t xml:space="preserve">52487A0A67</t>
  </si>
  <si>
    <t xml:space="preserve">52487A2638</t>
  </si>
  <si>
    <t xml:space="preserve">52487A390D</t>
  </si>
  <si>
    <t xml:space="preserve">52487A3A1A</t>
  </si>
  <si>
    <t xml:space="preserve">52487B3545</t>
  </si>
  <si>
    <t xml:space="preserve">52487E2139</t>
  </si>
  <si>
    <t xml:space="preserve">52487E2C46</t>
  </si>
  <si>
    <t xml:space="preserve">52487E5F55</t>
  </si>
  <si>
    <t xml:space="preserve">52487E701D</t>
  </si>
  <si>
    <t xml:space="preserve">52487F031A</t>
  </si>
  <si>
    <t xml:space="preserve">52487F1F38</t>
  </si>
  <si>
    <t xml:space="preserve">52487F296B</t>
  </si>
  <si>
    <t xml:space="preserve">52487F6659</t>
  </si>
  <si>
    <t xml:space="preserve">5249001106</t>
  </si>
  <si>
    <t xml:space="preserve">5249004022</t>
  </si>
  <si>
    <t xml:space="preserve">524900793A</t>
  </si>
  <si>
    <t xml:space="preserve">5249013032</t>
  </si>
  <si>
    <t xml:space="preserve">5249013428</t>
  </si>
  <si>
    <t xml:space="preserve">5249014B67</t>
  </si>
  <si>
    <t xml:space="preserve">524901642F</t>
  </si>
  <si>
    <t xml:space="preserve">5249022506</t>
  </si>
  <si>
    <t xml:space="preserve">5249023B10</t>
  </si>
  <si>
    <t xml:space="preserve">5249024F0E</t>
  </si>
  <si>
    <t xml:space="preserve">5249030725</t>
  </si>
  <si>
    <t xml:space="preserve">5249031056</t>
  </si>
  <si>
    <t xml:space="preserve">5249031678</t>
  </si>
  <si>
    <t xml:space="preserve">5249036E3A</t>
  </si>
  <si>
    <t xml:space="preserve">524903702C</t>
  </si>
  <si>
    <t xml:space="preserve">5249037A5E</t>
  </si>
  <si>
    <t xml:space="preserve">5249040811</t>
  </si>
  <si>
    <t xml:space="preserve">524904121D</t>
  </si>
  <si>
    <t xml:space="preserve">524904186F</t>
  </si>
  <si>
    <t xml:space="preserve">524904333D</t>
  </si>
  <si>
    <t xml:space="preserve">5249045264</t>
  </si>
  <si>
    <t xml:space="preserve">5249045347</t>
  </si>
  <si>
    <t xml:space="preserve">5249045569</t>
  </si>
  <si>
    <t xml:space="preserve">5249046A5F</t>
  </si>
  <si>
    <t xml:space="preserve">524905395B</t>
  </si>
  <si>
    <t xml:space="preserve">524905403A</t>
  </si>
  <si>
    <t xml:space="preserve">5249061A3C</t>
  </si>
  <si>
    <t xml:space="preserve">5249062E5B</t>
  </si>
  <si>
    <t xml:space="preserve">524907060A</t>
  </si>
  <si>
    <t xml:space="preserve">5249070A56</t>
  </si>
  <si>
    <t xml:space="preserve">52491D5F34</t>
  </si>
  <si>
    <t xml:space="preserve">52491D6F49</t>
  </si>
  <si>
    <t xml:space="preserve">52491E031C</t>
  </si>
  <si>
    <t xml:space="preserve">52491E2B59</t>
  </si>
  <si>
    <t xml:space="preserve">52491E377B</t>
  </si>
  <si>
    <t xml:space="preserve">52491E6152</t>
  </si>
  <si>
    <t xml:space="preserve">52491E700F</t>
  </si>
  <si>
    <t xml:space="preserve">52491E723B</t>
  </si>
  <si>
    <t xml:space="preserve">52491F164F</t>
  </si>
  <si>
    <t xml:space="preserve">52491F2711</t>
  </si>
  <si>
    <t xml:space="preserve">52491F3E0A</t>
  </si>
  <si>
    <t xml:space="preserve">52491F522C</t>
  </si>
  <si>
    <t xml:space="preserve">52491F530F</t>
  </si>
  <si>
    <t xml:space="preserve">52491F6768</t>
  </si>
  <si>
    <t xml:space="preserve">52491F6823</t>
  </si>
  <si>
    <t xml:space="preserve">5249200C10</t>
  </si>
  <si>
    <t xml:space="preserve">5249201032</t>
  </si>
  <si>
    <t xml:space="preserve">524920342B</t>
  </si>
  <si>
    <t xml:space="preserve">5249205F00</t>
  </si>
  <si>
    <t xml:space="preserve">5249212562</t>
  </si>
  <si>
    <t xml:space="preserve">5249212D24</t>
  </si>
  <si>
    <t xml:space="preserve">5249214B70</t>
  </si>
  <si>
    <t xml:space="preserve">524921781A</t>
  </si>
  <si>
    <t xml:space="preserve">5249224D2D</t>
  </si>
  <si>
    <t xml:space="preserve">5249227B7E</t>
  </si>
  <si>
    <t xml:space="preserve">5249234D39</t>
  </si>
  <si>
    <t xml:space="preserve">5249235B69</t>
  </si>
  <si>
    <t xml:space="preserve">524923657C</t>
  </si>
  <si>
    <t xml:space="preserve">5249237B6A</t>
  </si>
  <si>
    <t xml:space="preserve">5249237D44</t>
  </si>
  <si>
    <t xml:space="preserve">5249242043</t>
  </si>
  <si>
    <t xml:space="preserve">5249242277</t>
  </si>
  <si>
    <t xml:space="preserve">5249242F08</t>
  </si>
  <si>
    <t xml:space="preserve">524924303D</t>
  </si>
  <si>
    <t xml:space="preserve">5249244500</t>
  </si>
  <si>
    <t xml:space="preserve">524924574A</t>
  </si>
  <si>
    <t xml:space="preserve">5249247044</t>
  </si>
  <si>
    <t xml:space="preserve">524925394C</t>
  </si>
  <si>
    <t xml:space="preserve">5249253B78</t>
  </si>
  <si>
    <t xml:space="preserve">524925402D</t>
  </si>
  <si>
    <t xml:space="preserve">5249254D52</t>
  </si>
  <si>
    <t xml:space="preserve">5249255E3B</t>
  </si>
  <si>
    <t xml:space="preserve">5249256723</t>
  </si>
  <si>
    <t xml:space="preserve">5249257569</t>
  </si>
  <si>
    <t xml:space="preserve">5249261F12</t>
  </si>
  <si>
    <t xml:space="preserve">5249263674</t>
  </si>
  <si>
    <t xml:space="preserve">524926393F</t>
  </si>
  <si>
    <t xml:space="preserve">5249264444</t>
  </si>
  <si>
    <t xml:space="preserve">5249265C7C</t>
  </si>
  <si>
    <t xml:space="preserve">5249265D5F</t>
  </si>
  <si>
    <t xml:space="preserve">5249271E25</t>
  </si>
  <si>
    <t xml:space="preserve">524927635E</t>
  </si>
  <si>
    <t xml:space="preserve">5249276A3B</t>
  </si>
  <si>
    <t xml:space="preserve">5249277952</t>
  </si>
  <si>
    <t xml:space="preserve">5249280522</t>
  </si>
  <si>
    <t xml:space="preserve">5249280716</t>
  </si>
  <si>
    <t xml:space="preserve">524928155C</t>
  </si>
  <si>
    <t xml:space="preserve">5249282402</t>
  </si>
  <si>
    <t xml:space="preserve">5249282B49</t>
  </si>
  <si>
    <t xml:space="preserve">5249283E0E</t>
  </si>
  <si>
    <t xml:space="preserve">5249283F2D</t>
  </si>
  <si>
    <t xml:space="preserve">524928464C</t>
  </si>
  <si>
    <t xml:space="preserve">5249285F57</t>
  </si>
  <si>
    <t xml:space="preserve">5249286558</t>
  </si>
  <si>
    <t xml:space="preserve">5249286C3D</t>
  </si>
  <si>
    <t xml:space="preserve">5249291366</t>
  </si>
  <si>
    <t xml:space="preserve">524929165F</t>
  </si>
  <si>
    <t xml:space="preserve">5249292B5D</t>
  </si>
  <si>
    <t xml:space="preserve">5249293834</t>
  </si>
  <si>
    <t xml:space="preserve">524929454F</t>
  </si>
  <si>
    <t xml:space="preserve">5249295F43</t>
  </si>
  <si>
    <t xml:space="preserve">5249297411</t>
  </si>
  <si>
    <t xml:space="preserve">52492A0771</t>
  </si>
  <si>
    <t xml:space="preserve">52492A0E14</t>
  </si>
  <si>
    <t xml:space="preserve">52492A4843</t>
  </si>
  <si>
    <t xml:space="preserve">52492A4C59</t>
  </si>
  <si>
    <t xml:space="preserve">52492A5542</t>
  </si>
  <si>
    <t xml:space="preserve">52492B237C</t>
  </si>
  <si>
    <t xml:space="preserve">52492B2552</t>
  </si>
  <si>
    <t xml:space="preserve">52492B2C37</t>
  </si>
  <si>
    <t xml:space="preserve">52492B4F5A</t>
  </si>
  <si>
    <t xml:space="preserve">52492B737B</t>
  </si>
  <si>
    <t xml:space="preserve">52492B7C30</t>
  </si>
  <si>
    <t xml:space="preserve">52492B7D13</t>
  </si>
  <si>
    <t xml:space="preserve">52492C1A1B</t>
  </si>
  <si>
    <t xml:space="preserve">52492C1D16</t>
  </si>
  <si>
    <t xml:space="preserve">52492C2C48</t>
  </si>
  <si>
    <t xml:space="preserve">52492C414D</t>
  </si>
  <si>
    <t xml:space="preserve">52492C4F25</t>
  </si>
  <si>
    <t xml:space="preserve">52492C571D</t>
  </si>
  <si>
    <t xml:space="preserve">52492C6B3C</t>
  </si>
  <si>
    <t xml:space="preserve">52492D2234</t>
  </si>
  <si>
    <t xml:space="preserve">52492D3369</t>
  </si>
  <si>
    <t xml:space="preserve">52492D4E12</t>
  </si>
  <si>
    <t xml:space="preserve">52492D683F</t>
  </si>
  <si>
    <t xml:space="preserve">52492E0836</t>
  </si>
  <si>
    <t xml:space="preserve">52492E0C2C</t>
  </si>
  <si>
    <t xml:space="preserve">52492E1414</t>
  </si>
  <si>
    <t xml:space="preserve">52492E2364</t>
  </si>
  <si>
    <t xml:space="preserve">52492E3623</t>
  </si>
  <si>
    <t xml:space="preserve">52492E3C51</t>
  </si>
  <si>
    <t xml:space="preserve">52492E577A</t>
  </si>
  <si>
    <t xml:space="preserve">52492E6707</t>
  </si>
  <si>
    <t xml:space="preserve">52492E6A78</t>
  </si>
  <si>
    <t xml:space="preserve">52492E746E</t>
  </si>
  <si>
    <t xml:space="preserve">52492F2253</t>
  </si>
  <si>
    <t xml:space="preserve">52492F2649</t>
  </si>
  <si>
    <t xml:space="preserve">52492F2C3B</t>
  </si>
  <si>
    <t xml:space="preserve">52492F5A11</t>
  </si>
  <si>
    <t xml:space="preserve">5249304443</t>
  </si>
  <si>
    <t xml:space="preserve">5249304B08</t>
  </si>
  <si>
    <t xml:space="preserve">524930605A</t>
  </si>
  <si>
    <t xml:space="preserve">5249310D4B</t>
  </si>
  <si>
    <t xml:space="preserve">5249317030</t>
  </si>
  <si>
    <t xml:space="preserve">5249317C6C</t>
  </si>
  <si>
    <t xml:space="preserve">5249320B16</t>
  </si>
  <si>
    <t xml:space="preserve">5249321F72</t>
  </si>
  <si>
    <t xml:space="preserve">5249323E52</t>
  </si>
  <si>
    <t xml:space="preserve">5249327043</t>
  </si>
  <si>
    <t xml:space="preserve">5249327459</t>
  </si>
  <si>
    <t xml:space="preserve">5249331948</t>
  </si>
  <si>
    <t xml:space="preserve">524933244A</t>
  </si>
  <si>
    <t xml:space="preserve">524933402A</t>
  </si>
  <si>
    <t xml:space="preserve">5249337811</t>
  </si>
  <si>
    <t xml:space="preserve">5249340602</t>
  </si>
  <si>
    <t xml:space="preserve">524934367F</t>
  </si>
  <si>
    <t xml:space="preserve">5249344E3D</t>
  </si>
  <si>
    <t xml:space="preserve">5249345108</t>
  </si>
  <si>
    <t xml:space="preserve">524934594E</t>
  </si>
  <si>
    <t xml:space="preserve">5249345C77</t>
  </si>
  <si>
    <t xml:space="preserve">524934721C</t>
  </si>
  <si>
    <t xml:space="preserve">5249347511</t>
  </si>
  <si>
    <t xml:space="preserve">5249350422</t>
  </si>
  <si>
    <t xml:space="preserve">5249350616</t>
  </si>
  <si>
    <t xml:space="preserve">5249351A34</t>
  </si>
  <si>
    <t xml:space="preserve">5249355732</t>
  </si>
  <si>
    <t xml:space="preserve">5249355C63</t>
  </si>
  <si>
    <t xml:space="preserve">52494D0833</t>
  </si>
  <si>
    <t xml:space="preserve">52494D2830</t>
  </si>
  <si>
    <t xml:space="preserve">52494E1656</t>
  </si>
  <si>
    <t xml:space="preserve">52494E4B2E</t>
  </si>
  <si>
    <t xml:space="preserve">52494F052B</t>
  </si>
  <si>
    <t xml:space="preserve">52494F1258</t>
  </si>
  <si>
    <t xml:space="preserve">52494F1476</t>
  </si>
  <si>
    <t xml:space="preserve">52494F3F24</t>
  </si>
  <si>
    <t xml:space="preserve">5249501432</t>
  </si>
  <si>
    <t xml:space="preserve">524950256C</t>
  </si>
  <si>
    <t xml:space="preserve">5249505817</t>
  </si>
  <si>
    <t xml:space="preserve">5249506949</t>
  </si>
  <si>
    <t xml:space="preserve">5249511A4E</t>
  </si>
  <si>
    <t xml:space="preserve">5249511F77</t>
  </si>
  <si>
    <t xml:space="preserve">5249515D3A</t>
  </si>
  <si>
    <t xml:space="preserve">5249516038</t>
  </si>
  <si>
    <t xml:space="preserve">524951611B</t>
  </si>
  <si>
    <t xml:space="preserve">5249517668</t>
  </si>
  <si>
    <t xml:space="preserve">5249522E5A</t>
  </si>
  <si>
    <t xml:space="preserve">524953043F</t>
  </si>
  <si>
    <t xml:space="preserve">5249532B77</t>
  </si>
  <si>
    <t xml:space="preserve">5249537102</t>
  </si>
  <si>
    <t xml:space="preserve">524953772C</t>
  </si>
  <si>
    <t xml:space="preserve">5249537E49</t>
  </si>
  <si>
    <t xml:space="preserve">5249543B76</t>
  </si>
  <si>
    <t xml:space="preserve">5249545B0C</t>
  </si>
  <si>
    <t xml:space="preserve">5249547753</t>
  </si>
  <si>
    <t xml:space="preserve">524955092B</t>
  </si>
  <si>
    <t xml:space="preserve">5249551327</t>
  </si>
  <si>
    <t xml:space="preserve">524955442D</t>
  </si>
  <si>
    <t xml:space="preserve">5249560D42</t>
  </si>
  <si>
    <t xml:space="preserve">5249562733</t>
  </si>
  <si>
    <t xml:space="preserve">524956520E</t>
  </si>
  <si>
    <t xml:space="preserve">5249565614</t>
  </si>
  <si>
    <t xml:space="preserve">5249566922</t>
  </si>
  <si>
    <t xml:space="preserve">524957010A</t>
  </si>
  <si>
    <t xml:space="preserve">5249573260</t>
  </si>
  <si>
    <t xml:space="preserve">5249574173</t>
  </si>
  <si>
    <t xml:space="preserve">5249577437</t>
  </si>
  <si>
    <t xml:space="preserve">5249577F66</t>
  </si>
  <si>
    <t xml:space="preserve">5249581E17</t>
  </si>
  <si>
    <t xml:space="preserve">5249583B2D</t>
  </si>
  <si>
    <t xml:space="preserve">5249587231</t>
  </si>
  <si>
    <t xml:space="preserve">524959040F</t>
  </si>
  <si>
    <t xml:space="preserve">524959437B</t>
  </si>
  <si>
    <t xml:space="preserve">5249596475</t>
  </si>
  <si>
    <t xml:space="preserve">5249597974</t>
  </si>
  <si>
    <t xml:space="preserve">52495A1E70</t>
  </si>
  <si>
    <t xml:space="preserve">52495A6D63</t>
  </si>
  <si>
    <t xml:space="preserve">52495A755B</t>
  </si>
  <si>
    <t xml:space="preserve">52495A7E0A</t>
  </si>
  <si>
    <t xml:space="preserve">52495B1622</t>
  </si>
  <si>
    <t xml:space="preserve">52495B1C50</t>
  </si>
  <si>
    <t xml:space="preserve">52495B2548</t>
  </si>
  <si>
    <t xml:space="preserve">52495B2837</t>
  </si>
  <si>
    <t xml:space="preserve">52495B3849</t>
  </si>
  <si>
    <t xml:space="preserve">52495B400B</t>
  </si>
  <si>
    <t xml:space="preserve">52495B423F</t>
  </si>
  <si>
    <t xml:space="preserve">52495B484D</t>
  </si>
  <si>
    <t xml:space="preserve">52495B4E63</t>
  </si>
  <si>
    <t xml:space="preserve">52495C0E65</t>
  </si>
  <si>
    <t xml:space="preserve">52495C296B</t>
  </si>
  <si>
    <t xml:space="preserve">52495C2E66</t>
  </si>
  <si>
    <t xml:space="preserve">52495C3E18</t>
  </si>
  <si>
    <t xml:space="preserve">52495D013A</t>
  </si>
  <si>
    <t xml:space="preserve">52495D0403</t>
  </si>
  <si>
    <t xml:space="preserve">52495D176A</t>
  </si>
  <si>
    <t xml:space="preserve">52495D4377</t>
  </si>
  <si>
    <t xml:space="preserve">52495D701D</t>
  </si>
  <si>
    <t xml:space="preserve">52495E0767</t>
  </si>
  <si>
    <t xml:space="preserve">52495E1A66</t>
  </si>
  <si>
    <t xml:space="preserve">52495E2A1B</t>
  </si>
  <si>
    <t xml:space="preserve">52495E3C4B</t>
  </si>
  <si>
    <t xml:space="preserve">52495E7557</t>
  </si>
  <si>
    <t xml:space="preserve">52495F7C26</t>
  </si>
  <si>
    <t xml:space="preserve">5249601A21</t>
  </si>
  <si>
    <t xml:space="preserve">5249603173</t>
  </si>
  <si>
    <t xml:space="preserve">5249604931</t>
  </si>
  <si>
    <t xml:space="preserve">5249604A26</t>
  </si>
  <si>
    <t xml:space="preserve">524960733E</t>
  </si>
  <si>
    <t xml:space="preserve">5249607B78</t>
  </si>
  <si>
    <t xml:space="preserve">5249611F0C</t>
  </si>
  <si>
    <t xml:space="preserve">5249613C18</t>
  </si>
  <si>
    <t xml:space="preserve">5249615329</t>
  </si>
  <si>
    <t xml:space="preserve">5249617613</t>
  </si>
  <si>
    <t xml:space="preserve">5249617B6C</t>
  </si>
  <si>
    <t xml:space="preserve">5249620450</t>
  </si>
  <si>
    <t xml:space="preserve">5249621C68</t>
  </si>
  <si>
    <t xml:space="preserve">5249623C6B</t>
  </si>
  <si>
    <t xml:space="preserve">5249624E5B</t>
  </si>
  <si>
    <t xml:space="preserve">5249625B1C</t>
  </si>
  <si>
    <t xml:space="preserve">524963160E</t>
  </si>
  <si>
    <t xml:space="preserve">5249631C7C</t>
  </si>
  <si>
    <t xml:space="preserve">524963205D</t>
  </si>
  <si>
    <t xml:space="preserve">524963217E</t>
  </si>
  <si>
    <t xml:space="preserve">5249632E35</t>
  </si>
  <si>
    <t xml:space="preserve">5249637563</t>
  </si>
  <si>
    <t xml:space="preserve">5249640021</t>
  </si>
  <si>
    <t xml:space="preserve">5249641F14</t>
  </si>
  <si>
    <t xml:space="preserve">5249643565</t>
  </si>
  <si>
    <t xml:space="preserve">5249643E34</t>
  </si>
  <si>
    <t xml:space="preserve">5249646F10</t>
  </si>
  <si>
    <t xml:space="preserve">5249647728</t>
  </si>
  <si>
    <t xml:space="preserve">5249652953</t>
  </si>
  <si>
    <t xml:space="preserve">524965380E</t>
  </si>
  <si>
    <t xml:space="preserve">5249656455</t>
  </si>
  <si>
    <t xml:space="preserve">5249657B60</t>
  </si>
  <si>
    <t xml:space="preserve">524966303B</t>
  </si>
  <si>
    <t xml:space="preserve">5249664879</t>
  </si>
  <si>
    <t xml:space="preserve">524966757B</t>
  </si>
  <si>
    <t xml:space="preserve">524966766C</t>
  </si>
  <si>
    <t xml:space="preserve">5249672346</t>
  </si>
  <si>
    <t xml:space="preserve">5249674E43</t>
  </si>
  <si>
    <t xml:space="preserve">5249675261</t>
  </si>
  <si>
    <t xml:space="preserve">524967567B</t>
  </si>
  <si>
    <t xml:space="preserve">5249675A27</t>
  </si>
  <si>
    <t xml:space="preserve">52497C2D66</t>
  </si>
  <si>
    <t xml:space="preserve">52497D1915</t>
  </si>
  <si>
    <t xml:space="preserve">52497D2623</t>
  </si>
  <si>
    <t xml:space="preserve">52497E7D06</t>
  </si>
  <si>
    <t xml:space="preserve">52497F2644</t>
  </si>
  <si>
    <t xml:space="preserve">52497F2767</t>
  </si>
  <si>
    <t xml:space="preserve">52497F471D</t>
  </si>
  <si>
    <t xml:space="preserve">52497F671E</t>
  </si>
  <si>
    <t xml:space="preserve">52497F7F26</t>
  </si>
  <si>
    <t xml:space="preserve">524A001321</t>
  </si>
  <si>
    <t xml:space="preserve">524A021051</t>
  </si>
  <si>
    <t xml:space="preserve">524A021E39</t>
  </si>
  <si>
    <t xml:space="preserve">524A040353</t>
  </si>
  <si>
    <t xml:space="preserve">524A04574E</t>
  </si>
  <si>
    <t xml:space="preserve">524A046A4C</t>
  </si>
  <si>
    <t xml:space="preserve">524A051B7F</t>
  </si>
  <si>
    <t xml:space="preserve">524A051F65</t>
  </si>
  <si>
    <t xml:space="preserve">524A054029</t>
  </si>
  <si>
    <t xml:space="preserve">524A057E3C</t>
  </si>
  <si>
    <t xml:space="preserve">524A063670</t>
  </si>
  <si>
    <t xml:space="preserve">524A066F12</t>
  </si>
  <si>
    <t xml:space="preserve">524A07050E</t>
  </si>
  <si>
    <t xml:space="preserve">524A070B66</t>
  </si>
  <si>
    <t xml:space="preserve">524A074359</t>
  </si>
  <si>
    <t xml:space="preserve">524A077429</t>
  </si>
  <si>
    <t xml:space="preserve">524A083478</t>
  </si>
  <si>
    <t xml:space="preserve">524A084648</t>
  </si>
  <si>
    <t xml:space="preserve">524A086B34</t>
  </si>
  <si>
    <t xml:space="preserve">524A09512F</t>
  </si>
  <si>
    <t xml:space="preserve">524A0A0462</t>
  </si>
  <si>
    <t xml:space="preserve">524A0B2829</t>
  </si>
  <si>
    <t xml:space="preserve">524A0B6F5D</t>
  </si>
  <si>
    <t xml:space="preserve">524A0C3A1C</t>
  </si>
  <si>
    <t xml:space="preserve">524A0D1540</t>
  </si>
  <si>
    <t xml:space="preserve">524A0D183F</t>
  </si>
  <si>
    <t xml:space="preserve">524A0D7B52</t>
  </si>
  <si>
    <t xml:space="preserve">524A0E6703</t>
  </si>
  <si>
    <t xml:space="preserve">524A0E7E18</t>
  </si>
  <si>
    <t xml:space="preserve">524A0F3978</t>
  </si>
  <si>
    <t xml:space="preserve">524A0F3B4C</t>
  </si>
  <si>
    <t xml:space="preserve">524A0F3D62</t>
  </si>
  <si>
    <t xml:space="preserve">524A0F5649</t>
  </si>
  <si>
    <t xml:space="preserve">524A0F6C46</t>
  </si>
  <si>
    <t xml:space="preserve">524A100210</t>
  </si>
  <si>
    <t xml:space="preserve">524A103A2B</t>
  </si>
  <si>
    <t xml:space="preserve">524A10481B</t>
  </si>
  <si>
    <t xml:space="preserve">524A11680C</t>
  </si>
  <si>
    <t xml:space="preserve">524A120926</t>
  </si>
  <si>
    <t xml:space="preserve">524A12274D</t>
  </si>
  <si>
    <t xml:space="preserve">524A125B15</t>
  </si>
  <si>
    <t xml:space="preserve">524A131607</t>
  </si>
  <si>
    <t xml:space="preserve">524A132812</t>
  </si>
  <si>
    <t xml:space="preserve">524A13756A</t>
  </si>
  <si>
    <t xml:space="preserve">524A17034C</t>
  </si>
  <si>
    <t xml:space="preserve">524A2B4844</t>
  </si>
  <si>
    <t xml:space="preserve">524A2C436A</t>
  </si>
  <si>
    <t xml:space="preserve">524A2C5B52</t>
  </si>
  <si>
    <t xml:space="preserve">524A2D0133</t>
  </si>
  <si>
    <t xml:space="preserve">524A2D4473</t>
  </si>
  <si>
    <t xml:space="preserve">524A2D6E02</t>
  </si>
  <si>
    <t xml:space="preserve">524A2E113E</t>
  </si>
  <si>
    <t xml:space="preserve">524A2E2143</t>
  </si>
  <si>
    <t xml:space="preserve">524A2E485C</t>
  </si>
  <si>
    <t xml:space="preserve">524A2F0E1F</t>
  </si>
  <si>
    <t xml:space="preserve">524A2F1D76</t>
  </si>
  <si>
    <t xml:space="preserve">524A2F3E62</t>
  </si>
  <si>
    <t xml:space="preserve">524A2F5A02</t>
  </si>
  <si>
    <t xml:space="preserve">524A30116E</t>
  </si>
  <si>
    <t xml:space="preserve">524A303359</t>
  </si>
  <si>
    <t xml:space="preserve">524A304C16</t>
  </si>
  <si>
    <t xml:space="preserve">524A305A46</t>
  </si>
  <si>
    <t xml:space="preserve">524A310E4F</t>
  </si>
  <si>
    <t xml:space="preserve">524A312024</t>
  </si>
  <si>
    <t xml:space="preserve">524A31605D</t>
  </si>
  <si>
    <t xml:space="preserve">524A32044E</t>
  </si>
  <si>
    <t xml:space="preserve">524A32275A</t>
  </si>
  <si>
    <t xml:space="preserve">524A324603</t>
  </si>
  <si>
    <t xml:space="preserve">524A325815</t>
  </si>
  <si>
    <t xml:space="preserve">524A33066E</t>
  </si>
  <si>
    <t xml:space="preserve">524A333730</t>
  </si>
  <si>
    <t xml:space="preserve">524A33687C</t>
  </si>
  <si>
    <t xml:space="preserve">524A336A48</t>
  </si>
  <si>
    <t xml:space="preserve">524A34095A</t>
  </si>
  <si>
    <t xml:space="preserve">524A343D3D</t>
  </si>
  <si>
    <t xml:space="preserve">524A350605</t>
  </si>
  <si>
    <t xml:space="preserve">524A354448</t>
  </si>
  <si>
    <t xml:space="preserve">524A37361F</t>
  </si>
  <si>
    <t xml:space="preserve">524A373877</t>
  </si>
  <si>
    <t xml:space="preserve">524A374B64</t>
  </si>
  <si>
    <t xml:space="preserve">524A37504B</t>
  </si>
  <si>
    <t xml:space="preserve">524A377048</t>
  </si>
  <si>
    <t xml:space="preserve">524A383019</t>
  </si>
  <si>
    <t xml:space="preserve">524A387254</t>
  </si>
  <si>
    <t xml:space="preserve">524A387A12</t>
  </si>
  <si>
    <t xml:space="preserve">524A391C52</t>
  </si>
  <si>
    <t xml:space="preserve">524A392835</t>
  </si>
  <si>
    <t xml:space="preserve">524A39484F</t>
  </si>
  <si>
    <t xml:space="preserve">524A3A053A</t>
  </si>
  <si>
    <t xml:space="preserve">524A3A183B</t>
  </si>
  <si>
    <t xml:space="preserve">524A3A1D02</t>
  </si>
  <si>
    <t xml:space="preserve">524A3A2C5C</t>
  </si>
  <si>
    <t xml:space="preserve">524A3A7310</t>
  </si>
  <si>
    <t xml:space="preserve">524A3B2137</t>
  </si>
  <si>
    <t xml:space="preserve">524A3B2303</t>
  </si>
  <si>
    <t xml:space="preserve">524A3B4828</t>
  </si>
  <si>
    <t xml:space="preserve">524A3B5E78</t>
  </si>
  <si>
    <t xml:space="preserve">524A3B7227</t>
  </si>
  <si>
    <t xml:space="preserve">524A3C2D14</t>
  </si>
  <si>
    <t xml:space="preserve">524A3C5475</t>
  </si>
  <si>
    <t xml:space="preserve">524A3C671F</t>
  </si>
  <si>
    <t xml:space="preserve">524A3C6854</t>
  </si>
  <si>
    <t xml:space="preserve">524A3D7C24</t>
  </si>
  <si>
    <t xml:space="preserve">524A3D7F33</t>
  </si>
  <si>
    <t xml:space="preserve">524A3E3834</t>
  </si>
  <si>
    <t xml:space="preserve">524A3E7411</t>
  </si>
  <si>
    <t xml:space="preserve">524A3F147F</t>
  </si>
  <si>
    <t xml:space="preserve">524A3F2F53</t>
  </si>
  <si>
    <t xml:space="preserve">524A3F7631</t>
  </si>
  <si>
    <t xml:space="preserve">524A3F7A6D</t>
  </si>
  <si>
    <t xml:space="preserve">524A407437</t>
  </si>
  <si>
    <t xml:space="preserve">524A411277</t>
  </si>
  <si>
    <t xml:space="preserve">524A412D41</t>
  </si>
  <si>
    <t xml:space="preserve">524A413274</t>
  </si>
  <si>
    <t xml:space="preserve">524A430E32</t>
  </si>
  <si>
    <t xml:space="preserve">524A43143E</t>
  </si>
  <si>
    <t xml:space="preserve">524A432560</t>
  </si>
  <si>
    <t xml:space="preserve">524A43534A</t>
  </si>
  <si>
    <t xml:space="preserve">524A44060B</t>
  </si>
  <si>
    <t xml:space="preserve">524A440940</t>
  </si>
  <si>
    <t xml:space="preserve">524A442105</t>
  </si>
  <si>
    <t xml:space="preserve">524A450508</t>
  </si>
  <si>
    <t xml:space="preserve">524A457E5D</t>
  </si>
  <si>
    <t xml:space="preserve">524A460355</t>
  </si>
  <si>
    <t xml:space="preserve">524A470678</t>
  </si>
  <si>
    <t xml:space="preserve">524A601D3F</t>
  </si>
  <si>
    <t xml:space="preserve">Lost Crk</t>
  </si>
  <si>
    <t xml:space="preserve">BDW99055.LCL</t>
  </si>
  <si>
    <t xml:space="preserve">5225422D5D</t>
  </si>
  <si>
    <t xml:space="preserve">5234156F20</t>
  </si>
  <si>
    <t xml:space="preserve">523416055B</t>
  </si>
  <si>
    <t xml:space="preserve">5234162142</t>
  </si>
  <si>
    <t xml:space="preserve">523416776B</t>
  </si>
  <si>
    <t xml:space="preserve">5234192D36</t>
  </si>
  <si>
    <t xml:space="preserve">52341A0500</t>
  </si>
  <si>
    <t xml:space="preserve">52341A157E</t>
  </si>
  <si>
    <t xml:space="preserve">52341B6D28</t>
  </si>
  <si>
    <t xml:space="preserve">52341C110F</t>
  </si>
  <si>
    <t xml:space="preserve">52341C1E44</t>
  </si>
  <si>
    <t xml:space="preserve">52341E135C</t>
  </si>
  <si>
    <t xml:space="preserve">52341F043B</t>
  </si>
  <si>
    <t xml:space="preserve">52341F3B0D</t>
  </si>
  <si>
    <t xml:space="preserve">52341F5D59</t>
  </si>
  <si>
    <t xml:space="preserve">5234201F47</t>
  </si>
  <si>
    <t xml:space="preserve">523420265F</t>
  </si>
  <si>
    <t xml:space="preserve">5234211D67</t>
  </si>
  <si>
    <t xml:space="preserve">5234213B4A</t>
  </si>
  <si>
    <t xml:space="preserve">5234236542</t>
  </si>
  <si>
    <t xml:space="preserve">5234247D05</t>
  </si>
  <si>
    <t xml:space="preserve">5234280106</t>
  </si>
  <si>
    <t xml:space="preserve">523428134C</t>
  </si>
  <si>
    <t xml:space="preserve">5234282331</t>
  </si>
  <si>
    <t xml:space="preserve">5234296168</t>
  </si>
  <si>
    <t xml:space="preserve">52342A1426</t>
  </si>
  <si>
    <t xml:space="preserve">52342A6422</t>
  </si>
  <si>
    <t xml:space="preserve">52342B5568</t>
  </si>
  <si>
    <t xml:space="preserve">52342C0F62</t>
  </si>
  <si>
    <t xml:space="preserve">52342C6E3B</t>
  </si>
  <si>
    <t xml:space="preserve">52342D2C62</t>
  </si>
  <si>
    <t xml:space="preserve">52342D732E</t>
  </si>
  <si>
    <t xml:space="preserve">52342F2560</t>
  </si>
  <si>
    <t xml:space="preserve">52342F2677</t>
  </si>
  <si>
    <t xml:space="preserve">52342F2A2B</t>
  </si>
  <si>
    <t xml:space="preserve">52373F617C</t>
  </si>
  <si>
    <t xml:space="preserve">52373F6F14</t>
  </si>
  <si>
    <t xml:space="preserve">5237420244</t>
  </si>
  <si>
    <t xml:space="preserve">5237420E18</t>
  </si>
  <si>
    <t xml:space="preserve">5237426D75</t>
  </si>
  <si>
    <t xml:space="preserve">5237472766</t>
  </si>
  <si>
    <t xml:space="preserve">5237473015</t>
  </si>
  <si>
    <t xml:space="preserve">523747352C</t>
  </si>
  <si>
    <t xml:space="preserve">5237493607</t>
  </si>
  <si>
    <t xml:space="preserve">52374B0033</t>
  </si>
  <si>
    <t xml:space="preserve">52374B4573</t>
  </si>
  <si>
    <t xml:space="preserve">52374C580D</t>
  </si>
  <si>
    <t xml:space="preserve">52374C6870</t>
  </si>
  <si>
    <t xml:space="preserve">52374D3940</t>
  </si>
  <si>
    <t xml:space="preserve">52374E3056</t>
  </si>
  <si>
    <t xml:space="preserve">52374F1356</t>
  </si>
  <si>
    <t xml:space="preserve">52374F3355</t>
  </si>
  <si>
    <t xml:space="preserve">5237507A0D</t>
  </si>
  <si>
    <t xml:space="preserve">5237511306</t>
  </si>
  <si>
    <t xml:space="preserve">5237522308</t>
  </si>
  <si>
    <t xml:space="preserve">5237527E70</t>
  </si>
  <si>
    <t xml:space="preserve">523753023C</t>
  </si>
  <si>
    <t xml:space="preserve">5237531830</t>
  </si>
  <si>
    <t xml:space="preserve">5237541413</t>
  </si>
  <si>
    <t xml:space="preserve">5237555250</t>
  </si>
  <si>
    <t xml:space="preserve">5237567220</t>
  </si>
  <si>
    <t xml:space="preserve">52375A0746</t>
  </si>
  <si>
    <t xml:space="preserve">52375A6877</t>
  </si>
  <si>
    <t xml:space="preserve">5238334F09</t>
  </si>
  <si>
    <t xml:space="preserve">5238390B5A</t>
  </si>
  <si>
    <t xml:space="preserve">5238517C72</t>
  </si>
  <si>
    <t xml:space="preserve">5238526D5C</t>
  </si>
  <si>
    <t xml:space="preserve">5238562D29</t>
  </si>
  <si>
    <t xml:space="preserve">523859583C</t>
  </si>
  <si>
    <t xml:space="preserve">5238595F31</t>
  </si>
  <si>
    <t xml:space="preserve">523859791C</t>
  </si>
  <si>
    <t xml:space="preserve">52385A3E1B</t>
  </si>
  <si>
    <t xml:space="preserve">52385B701E</t>
  </si>
  <si>
    <t xml:space="preserve">52385E0967</t>
  </si>
  <si>
    <t xml:space="preserve">5238622A53</t>
  </si>
  <si>
    <t xml:space="preserve">5238641114</t>
  </si>
  <si>
    <t xml:space="preserve">5238647740</t>
  </si>
  <si>
    <t xml:space="preserve">5238651E4B</t>
  </si>
  <si>
    <t xml:space="preserve">5238654C78</t>
  </si>
  <si>
    <t xml:space="preserve">5238665B78</t>
  </si>
  <si>
    <t xml:space="preserve">523866794F</t>
  </si>
  <si>
    <t xml:space="preserve">5238681F27</t>
  </si>
  <si>
    <t xml:space="preserve">5246232463</t>
  </si>
  <si>
    <t xml:space="preserve">5246232F32</t>
  </si>
  <si>
    <t xml:space="preserve">5246234F48</t>
  </si>
  <si>
    <t xml:space="preserve">5246235A0F</t>
  </si>
  <si>
    <t xml:space="preserve">524623662E</t>
  </si>
  <si>
    <t xml:space="preserve">5246236B51</t>
  </si>
  <si>
    <t xml:space="preserve">524623724A</t>
  </si>
  <si>
    <t xml:space="preserve">5246237369</t>
  </si>
  <si>
    <t xml:space="preserve">5246240D7A</t>
  </si>
  <si>
    <t xml:space="preserve">5246243E10</t>
  </si>
  <si>
    <t xml:space="preserve">5246245121</t>
  </si>
  <si>
    <t xml:space="preserve">5246245F49</t>
  </si>
  <si>
    <t xml:space="preserve">5246247235</t>
  </si>
  <si>
    <t xml:space="preserve">5246247538</t>
  </si>
  <si>
    <t xml:space="preserve">524625571B</t>
  </si>
  <si>
    <t xml:space="preserve">5246261711</t>
  </si>
  <si>
    <t xml:space="preserve">5246263308</t>
  </si>
  <si>
    <t xml:space="preserve">5246263631</t>
  </si>
  <si>
    <t xml:space="preserve">5246264B4A</t>
  </si>
  <si>
    <t xml:space="preserve">5246266C44</t>
  </si>
  <si>
    <t xml:space="preserve">5246272E1D</t>
  </si>
  <si>
    <t xml:space="preserve">5246280753</t>
  </si>
  <si>
    <t xml:space="preserve">5246281866</t>
  </si>
  <si>
    <t xml:space="preserve">5246282938</t>
  </si>
  <si>
    <t xml:space="preserve">5246284330</t>
  </si>
  <si>
    <t xml:space="preserve">5246287C06</t>
  </si>
  <si>
    <t xml:space="preserve">5246290573</t>
  </si>
  <si>
    <t xml:space="preserve">5246292453</t>
  </si>
  <si>
    <t xml:space="preserve">52462A011A</t>
  </si>
  <si>
    <t xml:space="preserve">52462A2503</t>
  </si>
  <si>
    <t xml:space="preserve">52462A2737</t>
  </si>
  <si>
    <t xml:space="preserve">52462A2E52</t>
  </si>
  <si>
    <t xml:space="preserve">52462A666D</t>
  </si>
  <si>
    <t xml:space="preserve">52462A6C1F</t>
  </si>
  <si>
    <t xml:space="preserve">52462B0E45</t>
  </si>
  <si>
    <t xml:space="preserve">52462B1449</t>
  </si>
  <si>
    <t xml:space="preserve">52462B2C72</t>
  </si>
  <si>
    <t xml:space="preserve">52462B3935</t>
  </si>
  <si>
    <t xml:space="preserve">52462C2A23</t>
  </si>
  <si>
    <t xml:space="preserve">52462C2E39</t>
  </si>
  <si>
    <t xml:space="preserve">52462C2F1A</t>
  </si>
  <si>
    <t xml:space="preserve">52462C5055</t>
  </si>
  <si>
    <t xml:space="preserve">52462C5342</t>
  </si>
  <si>
    <t xml:space="preserve">52462C556C</t>
  </si>
  <si>
    <t xml:space="preserve">52462C567B</t>
  </si>
  <si>
    <t xml:space="preserve">52462C5A27</t>
  </si>
  <si>
    <t xml:space="preserve">52462D2166</t>
  </si>
  <si>
    <t xml:space="preserve">52462D5924</t>
  </si>
  <si>
    <t xml:space="preserve">52462D7D3D</t>
  </si>
  <si>
    <t xml:space="preserve">52462E135C</t>
  </si>
  <si>
    <t xml:space="preserve">52462E1C17</t>
  </si>
  <si>
    <t xml:space="preserve">52462E2115</t>
  </si>
  <si>
    <t xml:space="preserve">52462E3745</t>
  </si>
  <si>
    <t xml:space="preserve">52462E4456</t>
  </si>
  <si>
    <t xml:space="preserve">52462E4929</t>
  </si>
  <si>
    <t xml:space="preserve">52462F1A2D</t>
  </si>
  <si>
    <t xml:space="preserve">52462F2101</t>
  </si>
  <si>
    <t xml:space="preserve">52462F334B</t>
  </si>
  <si>
    <t xml:space="preserve">52462F3751</t>
  </si>
  <si>
    <t xml:space="preserve">52462F4676</t>
  </si>
  <si>
    <t xml:space="preserve">52462F4B09</t>
  </si>
  <si>
    <t xml:space="preserve">52462F6178</t>
  </si>
  <si>
    <t xml:space="preserve">52462F626F</t>
  </si>
  <si>
    <t xml:space="preserve">52462F6D24</t>
  </si>
  <si>
    <t xml:space="preserve">52462F7B74</t>
  </si>
  <si>
    <t xml:space="preserve">52462F7E4D</t>
  </si>
  <si>
    <t xml:space="preserve">5246300D1A</t>
  </si>
  <si>
    <t xml:space="preserve">5246301C47</t>
  </si>
  <si>
    <t xml:space="preserve">5246302252</t>
  </si>
  <si>
    <t xml:space="preserve">5246305062</t>
  </si>
  <si>
    <t xml:space="preserve">5246306C43</t>
  </si>
  <si>
    <t xml:space="preserve">5246310071</t>
  </si>
  <si>
    <t xml:space="preserve">5246310F3A</t>
  </si>
  <si>
    <t xml:space="preserve">5246313416</t>
  </si>
  <si>
    <t xml:space="preserve">5246313B5D</t>
  </si>
  <si>
    <t xml:space="preserve">5246314B59</t>
  </si>
  <si>
    <t xml:space="preserve">5246321466</t>
  </si>
  <si>
    <t xml:space="preserve">524632183A</t>
  </si>
  <si>
    <t xml:space="preserve">5246321919</t>
  </si>
  <si>
    <t xml:space="preserve">5246321D03</t>
  </si>
  <si>
    <t xml:space="preserve">5246323D00</t>
  </si>
  <si>
    <t xml:space="preserve">5246323F34</t>
  </si>
  <si>
    <t xml:space="preserve">524632491E</t>
  </si>
  <si>
    <t xml:space="preserve">5246325126</t>
  </si>
  <si>
    <t xml:space="preserve">5246326462</t>
  </si>
  <si>
    <t xml:space="preserve">5246326D07</t>
  </si>
  <si>
    <t xml:space="preserve">5246330E7E</t>
  </si>
  <si>
    <t xml:space="preserve">5246332D6A</t>
  </si>
  <si>
    <t xml:space="preserve">5246333645</t>
  </si>
  <si>
    <t xml:space="preserve">5246334556</t>
  </si>
  <si>
    <t xml:space="preserve">524633614F</t>
  </si>
  <si>
    <t xml:space="preserve">5246336E04</t>
  </si>
  <si>
    <t xml:space="preserve">524634037E</t>
  </si>
  <si>
    <t xml:space="preserve">5246343A66</t>
  </si>
  <si>
    <t xml:space="preserve">524634706D</t>
  </si>
  <si>
    <t xml:space="preserve">5246352C22</t>
  </si>
  <si>
    <t xml:space="preserve">5246353E68</t>
  </si>
  <si>
    <t xml:space="preserve">524635453D</t>
  </si>
  <si>
    <t xml:space="preserve">5246356007</t>
  </si>
  <si>
    <t xml:space="preserve">5246356310</t>
  </si>
  <si>
    <t xml:space="preserve">5246361549</t>
  </si>
  <si>
    <t xml:space="preserve">5246364D08</t>
  </si>
  <si>
    <t xml:space="preserve">5246366157</t>
  </si>
  <si>
    <t xml:space="preserve">524636646E</t>
  </si>
  <si>
    <t xml:space="preserve">5246367F41</t>
  </si>
  <si>
    <t xml:space="preserve">524637230E</t>
  </si>
  <si>
    <t xml:space="preserve">5246372403</t>
  </si>
  <si>
    <t xml:space="preserve">524637297C</t>
  </si>
  <si>
    <t xml:space="preserve">5246374C3F</t>
  </si>
  <si>
    <t xml:space="preserve">5246377713</t>
  </si>
  <si>
    <t xml:space="preserve">5246380111</t>
  </si>
  <si>
    <t xml:space="preserve">524638104C</t>
  </si>
  <si>
    <t xml:space="preserve">5246384B1A</t>
  </si>
  <si>
    <t xml:space="preserve">5246384C17</t>
  </si>
  <si>
    <t xml:space="preserve">5246387036</t>
  </si>
  <si>
    <t xml:space="preserve">524638750F</t>
  </si>
  <si>
    <t xml:space="preserve">5246387A44</t>
  </si>
  <si>
    <t xml:space="preserve">5246387C6A</t>
  </si>
  <si>
    <t xml:space="preserve">5246390D59</t>
  </si>
  <si>
    <t xml:space="preserve">524639117B</t>
  </si>
  <si>
    <t xml:space="preserve">5246393F10</t>
  </si>
  <si>
    <t xml:space="preserve">5246394671</t>
  </si>
  <si>
    <t xml:space="preserve">5246394752</t>
  </si>
  <si>
    <t xml:space="preserve">524639634B</t>
  </si>
  <si>
    <t xml:space="preserve">52463A0758</t>
  </si>
  <si>
    <t xml:space="preserve">52463A1F60</t>
  </si>
  <si>
    <t xml:space="preserve">52463A3A5A</t>
  </si>
  <si>
    <t xml:space="preserve">52463A4A5E</t>
  </si>
  <si>
    <t xml:space="preserve">52463A5B03</t>
  </si>
  <si>
    <t xml:space="preserve">52463A6516</t>
  </si>
  <si>
    <t xml:space="preserve">52463A7D2E</t>
  </si>
  <si>
    <t xml:space="preserve">52463B0578</t>
  </si>
  <si>
    <t xml:space="preserve">52463B0A33</t>
  </si>
  <si>
    <t xml:space="preserve">52463B2F09</t>
  </si>
  <si>
    <t xml:space="preserve">52463B6615</t>
  </si>
  <si>
    <t xml:space="preserve">52463C3B12</t>
  </si>
  <si>
    <t xml:space="preserve">52463C3F08</t>
  </si>
  <si>
    <t xml:space="preserve">52463C787C</t>
  </si>
  <si>
    <t xml:space="preserve">52463C7F71</t>
  </si>
  <si>
    <t xml:space="preserve">52463D144E</t>
  </si>
  <si>
    <t xml:space="preserve">52463D3A25</t>
  </si>
  <si>
    <t xml:space="preserve">52463D3F1C</t>
  </si>
  <si>
    <t xml:space="preserve">52463D456A</t>
  </si>
  <si>
    <t xml:space="preserve">52463D5720</t>
  </si>
  <si>
    <t xml:space="preserve">52463D675D</t>
  </si>
  <si>
    <t xml:space="preserve">52463E0059</t>
  </si>
  <si>
    <t xml:space="preserve">52463E4866</t>
  </si>
  <si>
    <t xml:space="preserve">52463E5567</t>
  </si>
  <si>
    <t xml:space="preserve">52463E5F15</t>
  </si>
  <si>
    <t xml:space="preserve">52463E705D</t>
  </si>
  <si>
    <t xml:space="preserve">5246524700</t>
  </si>
  <si>
    <t xml:space="preserve">5246540526</t>
  </si>
  <si>
    <t xml:space="preserve">5246555A7E</t>
  </si>
  <si>
    <t xml:space="preserve">5246573857</t>
  </si>
  <si>
    <t xml:space="preserve">5246584504</t>
  </si>
  <si>
    <t xml:space="preserve">5246597A26</t>
  </si>
  <si>
    <t xml:space="preserve">52465C5F04</t>
  </si>
  <si>
    <t xml:space="preserve">52465C704C</t>
  </si>
  <si>
    <t xml:space="preserve">52465D2E37</t>
  </si>
  <si>
    <t xml:space="preserve">52465D7442</t>
  </si>
  <si>
    <t xml:space="preserve">52465F287E</t>
  </si>
  <si>
    <t xml:space="preserve">52465F5C60</t>
  </si>
  <si>
    <t xml:space="preserve">524660737B</t>
  </si>
  <si>
    <t xml:space="preserve">5246621152</t>
  </si>
  <si>
    <t xml:space="preserve">5246626C29</t>
  </si>
  <si>
    <t xml:space="preserve">5246627B5A</t>
  </si>
  <si>
    <t xml:space="preserve">5246633F2D</t>
  </si>
  <si>
    <t xml:space="preserve">524663647B</t>
  </si>
  <si>
    <t xml:space="preserve">5246640E0C</t>
  </si>
  <si>
    <t xml:space="preserve">5246643403</t>
  </si>
  <si>
    <t xml:space="preserve">5246645A11</t>
  </si>
  <si>
    <t xml:space="preserve">524665077D</t>
  </si>
  <si>
    <t xml:space="preserve">5246652247</t>
  </si>
  <si>
    <t xml:space="preserve">524666636E</t>
  </si>
  <si>
    <t xml:space="preserve">5246671A1B</t>
  </si>
  <si>
    <t xml:space="preserve">5246672F5F</t>
  </si>
  <si>
    <t xml:space="preserve">5246682426</t>
  </si>
  <si>
    <t xml:space="preserve">524668457F</t>
  </si>
  <si>
    <t xml:space="preserve">5246684F0D</t>
  </si>
  <si>
    <t xml:space="preserve">524668587E</t>
  </si>
  <si>
    <t xml:space="preserve">5246692511</t>
  </si>
  <si>
    <t xml:space="preserve">5246697601</t>
  </si>
  <si>
    <t xml:space="preserve">52466A3C79</t>
  </si>
  <si>
    <t xml:space="preserve">5247020710</t>
  </si>
  <si>
    <t xml:space="preserve">5247021479</t>
  </si>
  <si>
    <t xml:space="preserve">5247022858</t>
  </si>
  <si>
    <t xml:space="preserve">5247023559</t>
  </si>
  <si>
    <t xml:space="preserve">5247027403</t>
  </si>
  <si>
    <t xml:space="preserve">5247027714</t>
  </si>
  <si>
    <t xml:space="preserve">5247030F42</t>
  </si>
  <si>
    <t xml:space="preserve">5247031077</t>
  </si>
  <si>
    <t xml:space="preserve">5247031D08</t>
  </si>
  <si>
    <t xml:space="preserve">5247033D0B</t>
  </si>
  <si>
    <t xml:space="preserve">5247036469</t>
  </si>
  <si>
    <t xml:space="preserve">5247036B22</t>
  </si>
  <si>
    <t xml:space="preserve">5247037D72</t>
  </si>
  <si>
    <t xml:space="preserve">524704054F</t>
  </si>
  <si>
    <t xml:space="preserve">5247040830</t>
  </si>
  <si>
    <t xml:space="preserve">524704300B</t>
  </si>
  <si>
    <t xml:space="preserve">524705547F</t>
  </si>
  <si>
    <t xml:space="preserve">5247056A6A</t>
  </si>
  <si>
    <t xml:space="preserve">5247057648</t>
  </si>
  <si>
    <t xml:space="preserve">5247060132</t>
  </si>
  <si>
    <t xml:space="preserve">524706271F</t>
  </si>
  <si>
    <t xml:space="preserve">5247063476</t>
  </si>
  <si>
    <t xml:space="preserve">5247065D69</t>
  </si>
  <si>
    <t xml:space="preserve">5247075236</t>
  </si>
  <si>
    <t xml:space="preserve">5247075F49</t>
  </si>
  <si>
    <t xml:space="preserve">5247076D00</t>
  </si>
  <si>
    <t xml:space="preserve">5247077D7E</t>
  </si>
  <si>
    <t xml:space="preserve">524708033A</t>
  </si>
  <si>
    <t xml:space="preserve">5247080C71</t>
  </si>
  <si>
    <t xml:space="preserve">5247081267</t>
  </si>
  <si>
    <t xml:space="preserve">5247081D2C</t>
  </si>
  <si>
    <t xml:space="preserve">5247082C72</t>
  </si>
  <si>
    <t xml:space="preserve">5247087F62</t>
  </si>
  <si>
    <t xml:space="preserve">5247091801</t>
  </si>
  <si>
    <t xml:space="preserve">5247092C66</t>
  </si>
  <si>
    <t xml:space="preserve">5247092F71</t>
  </si>
  <si>
    <t xml:space="preserve">5247093749</t>
  </si>
  <si>
    <t xml:space="preserve">5247093D3B</t>
  </si>
  <si>
    <t xml:space="preserve">5247097958</t>
  </si>
  <si>
    <t xml:space="preserve">5247097A4F</t>
  </si>
  <si>
    <t xml:space="preserve">52470A035D</t>
  </si>
  <si>
    <t xml:space="preserve">52470A1034</t>
  </si>
  <si>
    <t xml:space="preserve">52470A7577</t>
  </si>
  <si>
    <t xml:space="preserve">52470A7808</t>
  </si>
  <si>
    <t xml:space="preserve">52470B1337</t>
  </si>
  <si>
    <t xml:space="preserve">52470B1519</t>
  </si>
  <si>
    <t xml:space="preserve">52470B205D</t>
  </si>
  <si>
    <t xml:space="preserve">52470B2E35</t>
  </si>
  <si>
    <t xml:space="preserve">52470B4F6C</t>
  </si>
  <si>
    <t xml:space="preserve">52470B5754</t>
  </si>
  <si>
    <t xml:space="preserve">52470B5C05</t>
  </si>
  <si>
    <t xml:space="preserve">52470B5F12</t>
  </si>
  <si>
    <t xml:space="preserve">52470B7C06</t>
  </si>
  <si>
    <t xml:space="preserve">52470C0A53</t>
  </si>
  <si>
    <t xml:space="preserve">52470C260C</t>
  </si>
  <si>
    <t xml:space="preserve">52470C2947</t>
  </si>
  <si>
    <t xml:space="preserve">52470C4676</t>
  </si>
  <si>
    <t xml:space="preserve">52470C5026</t>
  </si>
  <si>
    <t xml:space="preserve">52470C7940</t>
  </si>
  <si>
    <t xml:space="preserve">52470C7C79</t>
  </si>
  <si>
    <t xml:space="preserve">52470D1451</t>
  </si>
  <si>
    <t xml:space="preserve">52470D2618</t>
  </si>
  <si>
    <t xml:space="preserve">52470D3666</t>
  </si>
  <si>
    <t xml:space="preserve">52470D4662</t>
  </si>
  <si>
    <t xml:space="preserve">52470D561C</t>
  </si>
  <si>
    <t xml:space="preserve">52470D573F</t>
  </si>
  <si>
    <t xml:space="preserve">52470D616C</t>
  </si>
  <si>
    <t xml:space="preserve">52470D6455</t>
  </si>
  <si>
    <t xml:space="preserve">52470E1501</t>
  </si>
  <si>
    <t xml:space="preserve">52470E4611</t>
  </si>
  <si>
    <t xml:space="preserve">52470E603C</t>
  </si>
  <si>
    <t xml:space="preserve">52470E7355</t>
  </si>
  <si>
    <t xml:space="preserve">52470E7458</t>
  </si>
  <si>
    <t xml:space="preserve">52470F3516</t>
  </si>
  <si>
    <t xml:space="preserve">52470F433C</t>
  </si>
  <si>
    <t xml:space="preserve">52470F5930</t>
  </si>
  <si>
    <t xml:space="preserve">52470F5B04</t>
  </si>
  <si>
    <t xml:space="preserve">52470F5E3D</t>
  </si>
  <si>
    <t xml:space="preserve">52470F6E40</t>
  </si>
  <si>
    <t xml:space="preserve">5247105132</t>
  </si>
  <si>
    <t xml:space="preserve">5247107305</t>
  </si>
  <si>
    <t xml:space="preserve">5247110418</t>
  </si>
  <si>
    <t xml:space="preserve">5247112316</t>
  </si>
  <si>
    <t xml:space="preserve">5247114B2A</t>
  </si>
  <si>
    <t xml:space="preserve">5247115126</t>
  </si>
  <si>
    <t xml:space="preserve">5247115960</t>
  </si>
  <si>
    <t xml:space="preserve">5247117628</t>
  </si>
  <si>
    <t xml:space="preserve">5247120B20</t>
  </si>
  <si>
    <t xml:space="preserve">5247120C2D</t>
  </si>
  <si>
    <t xml:space="preserve">5247122246</t>
  </si>
  <si>
    <t xml:space="preserve">5247122F39</t>
  </si>
  <si>
    <t xml:space="preserve">5247123701</t>
  </si>
  <si>
    <t xml:space="preserve">5247125913</t>
  </si>
  <si>
    <t xml:space="preserve">5247125C2A</t>
  </si>
  <si>
    <t xml:space="preserve">5247126128</t>
  </si>
  <si>
    <t xml:space="preserve">5247127E1D</t>
  </si>
  <si>
    <t xml:space="preserve">5247130251</t>
  </si>
  <si>
    <t xml:space="preserve">5247130B34</t>
  </si>
  <si>
    <t xml:space="preserve">5247130E0D</t>
  </si>
  <si>
    <t xml:space="preserve">524713122F</t>
  </si>
  <si>
    <t xml:space="preserve">524713330F</t>
  </si>
  <si>
    <t xml:space="preserve">5247133B49</t>
  </si>
  <si>
    <t xml:space="preserve">5247133D67</t>
  </si>
  <si>
    <t xml:space="preserve">5247135907</t>
  </si>
  <si>
    <t xml:space="preserve">524713613C</t>
  </si>
  <si>
    <t xml:space="preserve">5247137142</t>
  </si>
  <si>
    <t xml:space="preserve">524713764F</t>
  </si>
  <si>
    <t xml:space="preserve">5247141147</t>
  </si>
  <si>
    <t xml:space="preserve">5247141373</t>
  </si>
  <si>
    <t xml:space="preserve">524714155D</t>
  </si>
  <si>
    <t xml:space="preserve">5247142E71</t>
  </si>
  <si>
    <t xml:space="preserve">5247143370</t>
  </si>
  <si>
    <t xml:space="preserve">5247144E0B</t>
  </si>
  <si>
    <t xml:space="preserve">5247146559</t>
  </si>
  <si>
    <t xml:space="preserve">524714664E</t>
  </si>
  <si>
    <t xml:space="preserve">5247150537</t>
  </si>
  <si>
    <t xml:space="preserve">5247152E65</t>
  </si>
  <si>
    <t xml:space="preserve">5247153247</t>
  </si>
  <si>
    <t xml:space="preserve">5247153469</t>
  </si>
  <si>
    <t xml:space="preserve">5247153A01</t>
  </si>
  <si>
    <t xml:space="preserve">5247154360</t>
  </si>
  <si>
    <t xml:space="preserve">5247155B58</t>
  </si>
  <si>
    <t xml:space="preserve">5247156B25</t>
  </si>
  <si>
    <t xml:space="preserve">5247157533</t>
  </si>
  <si>
    <t xml:space="preserve">5247161845</t>
  </si>
  <si>
    <t xml:space="preserve">524716341A</t>
  </si>
  <si>
    <t xml:space="preserve">5247163846</t>
  </si>
  <si>
    <t xml:space="preserve">5247164004</t>
  </si>
  <si>
    <t xml:space="preserve">5247166233</t>
  </si>
  <si>
    <t xml:space="preserve">524716670A</t>
  </si>
  <si>
    <t xml:space="preserve">5247166962</t>
  </si>
  <si>
    <t xml:space="preserve">5247167657</t>
  </si>
  <si>
    <t xml:space="preserve">5247170069</t>
  </si>
  <si>
    <t xml:space="preserve">5247171639</t>
  </si>
  <si>
    <t xml:space="preserve">524717225E</t>
  </si>
  <si>
    <t xml:space="preserve">5247173B45</t>
  </si>
  <si>
    <t xml:space="preserve">5247174010</t>
  </si>
  <si>
    <t xml:space="preserve">5247175474</t>
  </si>
  <si>
    <t xml:space="preserve">5247175F25</t>
  </si>
  <si>
    <t xml:space="preserve">524717706D</t>
  </si>
  <si>
    <t xml:space="preserve">524717782B</t>
  </si>
  <si>
    <t xml:space="preserve">5247180162</t>
  </si>
  <si>
    <t xml:space="preserve">5247181D40</t>
  </si>
  <si>
    <t xml:space="preserve">5247183731</t>
  </si>
  <si>
    <t xml:space="preserve">5247183D43</t>
  </si>
  <si>
    <t xml:space="preserve">5247184735</t>
  </si>
  <si>
    <t xml:space="preserve">5247185165</t>
  </si>
  <si>
    <t xml:space="preserve">5247187271</t>
  </si>
  <si>
    <t xml:space="preserve">524718766B</t>
  </si>
  <si>
    <t xml:space="preserve">5247187920</t>
  </si>
  <si>
    <t xml:space="preserve">524719044F</t>
  </si>
  <si>
    <t xml:space="preserve">5247191605</t>
  </si>
  <si>
    <t xml:space="preserve">524719194E</t>
  </si>
  <si>
    <t xml:space="preserve">524719321C</t>
  </si>
  <si>
    <t xml:space="preserve">5247193725</t>
  </si>
  <si>
    <t xml:space="preserve">524719402C</t>
  </si>
  <si>
    <t xml:space="preserve">5247195448</t>
  </si>
  <si>
    <t xml:space="preserve">5247197D2E</t>
  </si>
  <si>
    <t xml:space="preserve">52471A0B77</t>
  </si>
  <si>
    <t xml:space="preserve">52471A193D</t>
  </si>
  <si>
    <t xml:space="preserve">52471A543B</t>
  </si>
  <si>
    <t xml:space="preserve">52471A5F6A</t>
  </si>
  <si>
    <t xml:space="preserve">52471A6565</t>
  </si>
  <si>
    <t xml:space="preserve">52471A6672</t>
  </si>
  <si>
    <t xml:space="preserve">52471A7C7E</t>
  </si>
  <si>
    <t xml:space="preserve">52471B0957</t>
  </si>
  <si>
    <t xml:space="preserve">52471B0A40</t>
  </si>
  <si>
    <t xml:space="preserve">52471B1662</t>
  </si>
  <si>
    <t xml:space="preserve">52471B2112</t>
  </si>
  <si>
    <t xml:space="preserve">52471B5873</t>
  </si>
  <si>
    <t xml:space="preserve">52471B627C</t>
  </si>
  <si>
    <t xml:space="preserve">52471B6C14</t>
  </si>
  <si>
    <t xml:space="preserve">52471C0E25</t>
  </si>
  <si>
    <t xml:space="preserve">52471C1B62</t>
  </si>
  <si>
    <t xml:space="preserve">52471C1D4C</t>
  </si>
  <si>
    <t xml:space="preserve">52471C2577</t>
  </si>
  <si>
    <t xml:space="preserve">524731063B</t>
  </si>
  <si>
    <t xml:space="preserve">524731190E</t>
  </si>
  <si>
    <t xml:space="preserve">5247312638</t>
  </si>
  <si>
    <t xml:space="preserve">5247315854</t>
  </si>
  <si>
    <t xml:space="preserve">524731614C</t>
  </si>
  <si>
    <t xml:space="preserve">5247316F24</t>
  </si>
  <si>
    <t xml:space="preserve">5247317011</t>
  </si>
  <si>
    <t xml:space="preserve">524732197D</t>
  </si>
  <si>
    <t xml:space="preserve">5247322900</t>
  </si>
  <si>
    <t xml:space="preserve">5247326228</t>
  </si>
  <si>
    <t xml:space="preserve">5247326F57</t>
  </si>
  <si>
    <t xml:space="preserve">524732755B</t>
  </si>
  <si>
    <t xml:space="preserve">5247331535</t>
  </si>
  <si>
    <t xml:space="preserve">5247331A7E</t>
  </si>
  <si>
    <t xml:space="preserve">5247331C50</t>
  </si>
  <si>
    <t xml:space="preserve">5247331D73</t>
  </si>
  <si>
    <t xml:space="preserve">5247332837</t>
  </si>
  <si>
    <t xml:space="preserve">5247333536</t>
  </si>
  <si>
    <t xml:space="preserve">5247334B5A</t>
  </si>
  <si>
    <t xml:space="preserve">524733554C</t>
  </si>
  <si>
    <t xml:space="preserve">5247335833</t>
  </si>
  <si>
    <t xml:space="preserve">5247336008</t>
  </si>
  <si>
    <t xml:space="preserve">5247342D71</t>
  </si>
  <si>
    <t xml:space="preserve">5247343244</t>
  </si>
  <si>
    <t xml:space="preserve">524734365E</t>
  </si>
  <si>
    <t xml:space="preserve">5247344832</t>
  </si>
  <si>
    <t xml:space="preserve">524734500A</t>
  </si>
  <si>
    <t xml:space="preserve">5247345F41</t>
  </si>
  <si>
    <t xml:space="preserve">5247347530</t>
  </si>
  <si>
    <t xml:space="preserve">5247347704</t>
  </si>
  <si>
    <t xml:space="preserve">5247347E61</t>
  </si>
  <si>
    <t xml:space="preserve">5247350403</t>
  </si>
  <si>
    <t xml:space="preserve">5247350C45</t>
  </si>
  <si>
    <t xml:space="preserve">524735230D</t>
  </si>
  <si>
    <t xml:space="preserve">5247352400</t>
  </si>
  <si>
    <t xml:space="preserve">5247352A68</t>
  </si>
  <si>
    <t xml:space="preserve">5247352F51</t>
  </si>
  <si>
    <t xml:space="preserve">5247357F56</t>
  </si>
  <si>
    <t xml:space="preserve">5247360E02</t>
  </si>
  <si>
    <t xml:space="preserve">5247361014</t>
  </si>
  <si>
    <t xml:space="preserve">5247361852</t>
  </si>
  <si>
    <t xml:space="preserve">5247361F5F</t>
  </si>
  <si>
    <t xml:space="preserve">5247362A1B</t>
  </si>
  <si>
    <t xml:space="preserve">524736371A</t>
  </si>
  <si>
    <t xml:space="preserve">5247363F5C</t>
  </si>
  <si>
    <t xml:space="preserve">5247364F58</t>
  </si>
  <si>
    <t xml:space="preserve">5247365E05</t>
  </si>
  <si>
    <t xml:space="preserve">5247365F26</t>
  </si>
  <si>
    <t xml:space="preserve">5247367C32</t>
  </si>
  <si>
    <t xml:space="preserve">5247371123</t>
  </si>
  <si>
    <t xml:space="preserve">5247371539</t>
  </si>
  <si>
    <t xml:space="preserve">524737162E</t>
  </si>
  <si>
    <t xml:space="preserve">5247371A72</t>
  </si>
  <si>
    <t xml:space="preserve">5247371F4B</t>
  </si>
  <si>
    <t xml:space="preserve">524737236A</t>
  </si>
  <si>
    <t xml:space="preserve">5247373419</t>
  </si>
  <si>
    <t xml:space="preserve">5247373C5F</t>
  </si>
  <si>
    <t xml:space="preserve">5247373D7C</t>
  </si>
  <si>
    <t xml:space="preserve">524737591C</t>
  </si>
  <si>
    <t xml:space="preserve">5247377654</t>
  </si>
  <si>
    <t xml:space="preserve">5247377A08</t>
  </si>
  <si>
    <t xml:space="preserve">5247381028</t>
  </si>
  <si>
    <t xml:space="preserve">5247382E3D</t>
  </si>
  <si>
    <t xml:space="preserve">5247383512</t>
  </si>
  <si>
    <t xml:space="preserve">524738767C</t>
  </si>
  <si>
    <t xml:space="preserve">5247387814</t>
  </si>
  <si>
    <t xml:space="preserve">5247390458</t>
  </si>
  <si>
    <t xml:space="preserve">5247391505</t>
  </si>
  <si>
    <t xml:space="preserve">5247392162</t>
  </si>
  <si>
    <t xml:space="preserve">5247392D3E</t>
  </si>
  <si>
    <t xml:space="preserve">5247393D40</t>
  </si>
  <si>
    <t xml:space="preserve">5247395271</t>
  </si>
  <si>
    <t xml:space="preserve">5247395E2D</t>
  </si>
  <si>
    <t xml:space="preserve">5247397351</t>
  </si>
  <si>
    <t xml:space="preserve">5247397A34</t>
  </si>
  <si>
    <t xml:space="preserve">52473A1B1E</t>
  </si>
  <si>
    <t xml:space="preserve">52473A1F04</t>
  </si>
  <si>
    <t xml:space="preserve">52473A316F</t>
  </si>
  <si>
    <t xml:space="preserve">52473A3278</t>
  </si>
  <si>
    <t xml:space="preserve">52473A3E24</t>
  </si>
  <si>
    <t xml:space="preserve">52473A492D</t>
  </si>
  <si>
    <t xml:space="preserve">52473A635C</t>
  </si>
  <si>
    <t xml:space="preserve">52473A6451</t>
  </si>
  <si>
    <t xml:space="preserve">52473A6E23</t>
  </si>
  <si>
    <t xml:space="preserve">52473A7A47</t>
  </si>
  <si>
    <t xml:space="preserve">52473B0D5A</t>
  </si>
  <si>
    <t xml:space="preserve">52473B1A29</t>
  </si>
  <si>
    <t xml:space="preserve">52473B251F</t>
  </si>
  <si>
    <t xml:space="preserve">52473B2B77</t>
  </si>
  <si>
    <t xml:space="preserve">52473B326C</t>
  </si>
  <si>
    <t xml:space="preserve">52473B381E</t>
  </si>
  <si>
    <t xml:space="preserve">52473B6671</t>
  </si>
  <si>
    <t xml:space="preserve">52473B7102</t>
  </si>
  <si>
    <t xml:space="preserve">52473B743B</t>
  </si>
  <si>
    <t xml:space="preserve">52473C3E4F</t>
  </si>
  <si>
    <t xml:space="preserve">52473C4217</t>
  </si>
  <si>
    <t xml:space="preserve">52473C4334</t>
  </si>
  <si>
    <t xml:space="preserve">52473C6337</t>
  </si>
  <si>
    <t xml:space="preserve">52473C6A52</t>
  </si>
  <si>
    <t xml:space="preserve">52473D0743</t>
  </si>
  <si>
    <t xml:space="preserve">52473D092B</t>
  </si>
  <si>
    <t xml:space="preserve">52473D1327</t>
  </si>
  <si>
    <t xml:space="preserve">52473D2B1C</t>
  </si>
  <si>
    <t xml:space="preserve">52473D3033</t>
  </si>
  <si>
    <t xml:space="preserve">52473D3B62</t>
  </si>
  <si>
    <t xml:space="preserve">52473D3F78</t>
  </si>
  <si>
    <t xml:space="preserve">52473D4A45</t>
  </si>
  <si>
    <t xml:space="preserve">52473D5570</t>
  </si>
  <si>
    <t xml:space="preserve">52473D5F02</t>
  </si>
  <si>
    <t xml:space="preserve">52473D6C68</t>
  </si>
  <si>
    <t xml:space="preserve">52473D6E5C</t>
  </si>
  <si>
    <t xml:space="preserve">52473E011E</t>
  </si>
  <si>
    <t xml:space="preserve">52473E174E</t>
  </si>
  <si>
    <t xml:space="preserve">52473E2C62</t>
  </si>
  <si>
    <t xml:space="preserve">52473E4E2C</t>
  </si>
  <si>
    <t xml:space="preserve">52473E6C1B</t>
  </si>
  <si>
    <t xml:space="preserve">52473E6D38</t>
  </si>
  <si>
    <t xml:space="preserve">52473F156E</t>
  </si>
  <si>
    <t xml:space="preserve">52473F3177</t>
  </si>
  <si>
    <t xml:space="preserve">52473F5A5C</t>
  </si>
  <si>
    <t xml:space="preserve">52473F6B02</t>
  </si>
  <si>
    <t xml:space="preserve">52473F7A5F</t>
  </si>
  <si>
    <t xml:space="preserve">5247400F50</t>
  </si>
  <si>
    <t xml:space="preserve">524740213B</t>
  </si>
  <si>
    <t xml:space="preserve">524740701F</t>
  </si>
  <si>
    <t xml:space="preserve">5247407526</t>
  </si>
  <si>
    <t xml:space="preserve">5247407712</t>
  </si>
  <si>
    <t xml:space="preserve">5247407F54</t>
  </si>
  <si>
    <t xml:space="preserve">524741212F</t>
  </si>
  <si>
    <t xml:space="preserve">5247414242</t>
  </si>
  <si>
    <t xml:space="preserve">524741454F</t>
  </si>
  <si>
    <t xml:space="preserve">524741512B</t>
  </si>
  <si>
    <t xml:space="preserve">524741523C</t>
  </si>
  <si>
    <t xml:space="preserve">5247415626</t>
  </si>
  <si>
    <t xml:space="preserve">5247416156</t>
  </si>
  <si>
    <t xml:space="preserve">5247422772</t>
  </si>
  <si>
    <t xml:space="preserve">524742362F</t>
  </si>
  <si>
    <t xml:space="preserve">5247426D79</t>
  </si>
  <si>
    <t xml:space="preserve">5247427462</t>
  </si>
  <si>
    <t xml:space="preserve">5247427656</t>
  </si>
  <si>
    <t xml:space="preserve">5247427775</t>
  </si>
  <si>
    <t xml:space="preserve">524742783E</t>
  </si>
  <si>
    <t xml:space="preserve">5247430D17</t>
  </si>
  <si>
    <t xml:space="preserve">524743140C</t>
  </si>
  <si>
    <t xml:space="preserve">5247432C37</t>
  </si>
  <si>
    <t xml:space="preserve">5247432D14</t>
  </si>
  <si>
    <t xml:space="preserve">5247435A1D</t>
  </si>
  <si>
    <t xml:space="preserve">5247435B3E</t>
  </si>
  <si>
    <t xml:space="preserve">5247435F24</t>
  </si>
  <si>
    <t xml:space="preserve">5247437555</t>
  </si>
  <si>
    <t xml:space="preserve">5247437C30</t>
  </si>
  <si>
    <t xml:space="preserve">5247442B45</t>
  </si>
  <si>
    <t xml:space="preserve">5247442D6B</t>
  </si>
  <si>
    <t xml:space="preserve">5247443149</t>
  </si>
  <si>
    <t xml:space="preserve">524744425A</t>
  </si>
  <si>
    <t xml:space="preserve">524744571D</t>
  </si>
  <si>
    <t xml:space="preserve">5247445856</t>
  </si>
  <si>
    <t xml:space="preserve">5247445A62</t>
  </si>
  <si>
    <t xml:space="preserve">5247445F5B</t>
  </si>
  <si>
    <t xml:space="preserve">5247446477</t>
  </si>
  <si>
    <t xml:space="preserve">5247450419</t>
  </si>
  <si>
    <t xml:space="preserve">5247452000</t>
  </si>
  <si>
    <t xml:space="preserve">5247454B2B</t>
  </si>
  <si>
    <t xml:space="preserve">5247455127</t>
  </si>
  <si>
    <t xml:space="preserve">524745562A</t>
  </si>
  <si>
    <t xml:space="preserve">524745615A</t>
  </si>
  <si>
    <t xml:space="preserve">5247456540</t>
  </si>
  <si>
    <t xml:space="preserve">5247460F3B</t>
  </si>
  <si>
    <t xml:space="preserve">5247463A7F</t>
  </si>
  <si>
    <t xml:space="preserve">5247465831</t>
  </si>
  <si>
    <t xml:space="preserve">5247466129</t>
  </si>
  <si>
    <t xml:space="preserve">5247467911</t>
  </si>
  <si>
    <t xml:space="preserve">5247467E1C</t>
  </si>
  <si>
    <t xml:space="preserve">5247470E0C</t>
  </si>
  <si>
    <t xml:space="preserve">5247472B36</t>
  </si>
  <si>
    <t xml:space="preserve">524747564D</t>
  </si>
  <si>
    <t xml:space="preserve">5247475C3F</t>
  </si>
  <si>
    <t xml:space="preserve">5247476309</t>
  </si>
  <si>
    <t xml:space="preserve">524747764E</t>
  </si>
  <si>
    <t xml:space="preserve">5247477E08</t>
  </si>
  <si>
    <t xml:space="preserve">524748004C</t>
  </si>
  <si>
    <t xml:space="preserve">5247481957</t>
  </si>
  <si>
    <t xml:space="preserve">5247485451</t>
  </si>
  <si>
    <t xml:space="preserve">5247485746</t>
  </si>
  <si>
    <t xml:space="preserve">5247485A39</t>
  </si>
  <si>
    <t xml:space="preserve">5247486618</t>
  </si>
  <si>
    <t xml:space="preserve">5247487C14</t>
  </si>
  <si>
    <t xml:space="preserve">5247491105</t>
  </si>
  <si>
    <t xml:space="preserve">5247492C07</t>
  </si>
  <si>
    <t xml:space="preserve">524749351C</t>
  </si>
  <si>
    <t xml:space="preserve">524749593A</t>
  </si>
  <si>
    <t xml:space="preserve">52474A0C77</t>
  </si>
  <si>
    <t xml:space="preserve">52474A1813</t>
  </si>
  <si>
    <t xml:space="preserve">52474A1C09</t>
  </si>
  <si>
    <t xml:space="preserve">52474A6051</t>
  </si>
  <si>
    <t xml:space="preserve">52474A6E39</t>
  </si>
  <si>
    <t xml:space="preserve">52474B166F</t>
  </si>
  <si>
    <t xml:space="preserve">52474B2731</t>
  </si>
  <si>
    <t xml:space="preserve">52474B3355</t>
  </si>
  <si>
    <t xml:space="preserve">52474B4923</t>
  </si>
  <si>
    <t xml:space="preserve">52474B6748</t>
  </si>
  <si>
    <t xml:space="preserve">52474B6C19</t>
  </si>
  <si>
    <t xml:space="preserve">52474B795E</t>
  </si>
  <si>
    <t xml:space="preserve">52474C1C62</t>
  </si>
  <si>
    <t xml:space="preserve">5247602F44</t>
  </si>
  <si>
    <t xml:space="preserve">5247603C2D</t>
  </si>
  <si>
    <t xml:space="preserve">5247604A07</t>
  </si>
  <si>
    <t xml:space="preserve">5247606361</t>
  </si>
  <si>
    <t xml:space="preserve">5247607008</t>
  </si>
  <si>
    <t xml:space="preserve">5247607412</t>
  </si>
  <si>
    <t xml:space="preserve">5247610402</t>
  </si>
  <si>
    <t xml:space="preserve">5247613065</t>
  </si>
  <si>
    <t xml:space="preserve">5247613768</t>
  </si>
  <si>
    <t xml:space="preserve">524761655B</t>
  </si>
  <si>
    <t xml:space="preserve">5247620645</t>
  </si>
  <si>
    <t xml:space="preserve">5247620F20</t>
  </si>
  <si>
    <t xml:space="preserve">5247622B39</t>
  </si>
  <si>
    <t xml:space="preserve">524762352F</t>
  </si>
  <si>
    <t xml:space="preserve">5247625555</t>
  </si>
  <si>
    <t xml:space="preserve">5247625E04</t>
  </si>
  <si>
    <t xml:space="preserve">5247625F27</t>
  </si>
  <si>
    <t xml:space="preserve">524763170C</t>
  </si>
  <si>
    <t xml:space="preserve">5247632C20</t>
  </si>
  <si>
    <t xml:space="preserve">5247633A70</t>
  </si>
  <si>
    <t xml:space="preserve">524763536F</t>
  </si>
  <si>
    <t xml:space="preserve">524763641F</t>
  </si>
  <si>
    <t xml:space="preserve">5247640234</t>
  </si>
  <si>
    <t xml:space="preserve">524764070D</t>
  </si>
  <si>
    <t xml:space="preserve">524764115D</t>
  </si>
  <si>
    <t xml:space="preserve">5247643F36</t>
  </si>
  <si>
    <t xml:space="preserve">524764436E</t>
  </si>
  <si>
    <t xml:space="preserve">5247645310</t>
  </si>
  <si>
    <t xml:space="preserve">5247647842</t>
  </si>
  <si>
    <t xml:space="preserve">5247647E6C</t>
  </si>
  <si>
    <t xml:space="preserve">5247652851</t>
  </si>
  <si>
    <t xml:space="preserve">524765314A</t>
  </si>
  <si>
    <t xml:space="preserve">5247653473</t>
  </si>
  <si>
    <t xml:space="preserve">5247653550</t>
  </si>
  <si>
    <t xml:space="preserve">5247653A1B</t>
  </si>
  <si>
    <t xml:space="preserve">5247653F22</t>
  </si>
  <si>
    <t xml:space="preserve">5247656D11</t>
  </si>
  <si>
    <t xml:space="preserve">5247656F25</t>
  </si>
  <si>
    <t xml:space="preserve">524765771D</t>
  </si>
  <si>
    <t xml:space="preserve">524766197C</t>
  </si>
  <si>
    <t xml:space="preserve">524766547A</t>
  </si>
  <si>
    <t xml:space="preserve">5247665F2B</t>
  </si>
  <si>
    <t xml:space="preserve">5247667A11</t>
  </si>
  <si>
    <t xml:space="preserve">524767112E</t>
  </si>
  <si>
    <t xml:space="preserve">5247672A02</t>
  </si>
  <si>
    <t xml:space="preserve">5247672F3B</t>
  </si>
  <si>
    <t xml:space="preserve">5247673A7C</t>
  </si>
  <si>
    <t xml:space="preserve">524767423E</t>
  </si>
  <si>
    <t xml:space="preserve">5247674E62</t>
  </si>
  <si>
    <t xml:space="preserve">5247675911</t>
  </si>
  <si>
    <t xml:space="preserve">5247676704</t>
  </si>
  <si>
    <t xml:space="preserve">524768026F</t>
  </si>
  <si>
    <t xml:space="preserve">524768234F</t>
  </si>
  <si>
    <t xml:space="preserve">5247683B77</t>
  </si>
  <si>
    <t xml:space="preserve">5247686867</t>
  </si>
  <si>
    <t xml:space="preserve">5247686B70</t>
  </si>
  <si>
    <t xml:space="preserve">5247687348</t>
  </si>
  <si>
    <t xml:space="preserve">5247690576</t>
  </si>
  <si>
    <t xml:space="preserve">5247690742</t>
  </si>
  <si>
    <t xml:space="preserve">524769361C</t>
  </si>
  <si>
    <t xml:space="preserve">5247694618</t>
  </si>
  <si>
    <t xml:space="preserve">5247695D37</t>
  </si>
  <si>
    <t xml:space="preserve">5247697E23</t>
  </si>
  <si>
    <t xml:space="preserve">52476A0D43</t>
  </si>
  <si>
    <t xml:space="preserve">52476A3162</t>
  </si>
  <si>
    <t xml:space="preserve">52476A3D3E</t>
  </si>
  <si>
    <t xml:space="preserve">52476A5615</t>
  </si>
  <si>
    <t xml:space="preserve">52476A7A4A</t>
  </si>
  <si>
    <t xml:space="preserve">52476B0606</t>
  </si>
  <si>
    <t xml:space="preserve">52476B0B79</t>
  </si>
  <si>
    <t xml:space="preserve">52476B1D29</t>
  </si>
  <si>
    <t xml:space="preserve">52476B1E3E</t>
  </si>
  <si>
    <t xml:space="preserve">52476B6171</t>
  </si>
  <si>
    <t xml:space="preserve">52476B675F</t>
  </si>
  <si>
    <t xml:space="preserve">52476C1607</t>
  </si>
  <si>
    <t xml:space="preserve">52476C1B78</t>
  </si>
  <si>
    <t xml:space="preserve">52476C256D</t>
  </si>
  <si>
    <t xml:space="preserve">52476C386C</t>
  </si>
  <si>
    <t xml:space="preserve">52476C5E38</t>
  </si>
  <si>
    <t xml:space="preserve">52476C6D52</t>
  </si>
  <si>
    <t xml:space="preserve">52476C7170</t>
  </si>
  <si>
    <t xml:space="preserve">52476D0E2B</t>
  </si>
  <si>
    <t xml:space="preserve">52476D1E55</t>
  </si>
  <si>
    <t xml:space="preserve">52476D1F76</t>
  </si>
  <si>
    <t xml:space="preserve">52476D611A</t>
  </si>
  <si>
    <t xml:space="preserve">52476D7669</t>
  </si>
  <si>
    <t xml:space="preserve">52476E1743</t>
  </si>
  <si>
    <t xml:space="preserve">52476E2033</t>
  </si>
  <si>
    <t xml:space="preserve">52476E5320</t>
  </si>
  <si>
    <t xml:space="preserve">52476E5F7C</t>
  </si>
  <si>
    <t xml:space="preserve">52476F4447</t>
  </si>
  <si>
    <t xml:space="preserve">52476F5334</t>
  </si>
  <si>
    <t xml:space="preserve">524770076D</t>
  </si>
  <si>
    <t xml:space="preserve">5247702E0B</t>
  </si>
  <si>
    <t xml:space="preserve">5247702F28</t>
  </si>
  <si>
    <t xml:space="preserve">5247703524</t>
  </si>
  <si>
    <t xml:space="preserve">5247703D62</t>
  </si>
  <si>
    <t xml:space="preserve">5247704F52</t>
  </si>
  <si>
    <t xml:space="preserve">5247710E1C</t>
  </si>
  <si>
    <t xml:space="preserve">5247717549</t>
  </si>
  <si>
    <t xml:space="preserve">524772183F</t>
  </si>
  <si>
    <t xml:space="preserve">524772424A</t>
  </si>
  <si>
    <t xml:space="preserve">5247726C21</t>
  </si>
  <si>
    <t xml:space="preserve">5247727120</t>
  </si>
  <si>
    <t xml:space="preserve">5247730855</t>
  </si>
  <si>
    <t xml:space="preserve">5247731B3C</t>
  </si>
  <si>
    <t xml:space="preserve">5247732A62</t>
  </si>
  <si>
    <t xml:space="preserve">5247735A66</t>
  </si>
  <si>
    <t xml:space="preserve">524773682F</t>
  </si>
  <si>
    <t xml:space="preserve">5247740555</t>
  </si>
  <si>
    <t xml:space="preserve">5247744136</t>
  </si>
  <si>
    <t xml:space="preserve">524774452C</t>
  </si>
  <si>
    <t xml:space="preserve">52486E554B</t>
  </si>
  <si>
    <t xml:space="preserve">52486E5C2E</t>
  </si>
  <si>
    <t xml:space="preserve">52486E7152</t>
  </si>
  <si>
    <t xml:space="preserve">52486F1712</t>
  </si>
  <si>
    <t xml:space="preserve">52486F4521</t>
  </si>
  <si>
    <t xml:space="preserve">52486F5252</t>
  </si>
  <si>
    <t xml:space="preserve">52486F5820</t>
  </si>
  <si>
    <t xml:space="preserve">5248702608</t>
  </si>
  <si>
    <t xml:space="preserve">5248703755</t>
  </si>
  <si>
    <t xml:space="preserve">524870405C</t>
  </si>
  <si>
    <t xml:space="preserve">5248704446</t>
  </si>
  <si>
    <t xml:space="preserve">524870560C</t>
  </si>
  <si>
    <t xml:space="preserve">524870760F</t>
  </si>
  <si>
    <t xml:space="preserve">5248707E49</t>
  </si>
  <si>
    <t xml:space="preserve">5248710112</t>
  </si>
  <si>
    <t xml:space="preserve">5248713456</t>
  </si>
  <si>
    <t xml:space="preserve">5248713662</t>
  </si>
  <si>
    <t xml:space="preserve">5248716665</t>
  </si>
  <si>
    <t xml:space="preserve">5248716746</t>
  </si>
  <si>
    <t xml:space="preserve">524872074F</t>
  </si>
  <si>
    <t xml:space="preserve">5248725045</t>
  </si>
  <si>
    <t xml:space="preserve">5248730341</t>
  </si>
  <si>
    <t xml:space="preserve">524873075B</t>
  </si>
  <si>
    <t xml:space="preserve">5248731E40</t>
  </si>
  <si>
    <t xml:space="preserve">5248735817</t>
  </si>
  <si>
    <t xml:space="preserve">5248737266</t>
  </si>
  <si>
    <t xml:space="preserve">524874086F</t>
  </si>
  <si>
    <t xml:space="preserve">5248741932</t>
  </si>
  <si>
    <t xml:space="preserve">5248743260</t>
  </si>
  <si>
    <t xml:space="preserve">5248746815</t>
  </si>
  <si>
    <t xml:space="preserve">5248746936</t>
  </si>
  <si>
    <t xml:space="preserve">5248747603</t>
  </si>
  <si>
    <t xml:space="preserve">5248747A5F</t>
  </si>
  <si>
    <t xml:space="preserve">5248750E55</t>
  </si>
  <si>
    <t xml:space="preserve">524875466A</t>
  </si>
  <si>
    <t xml:space="preserve">5248755737</t>
  </si>
  <si>
    <t xml:space="preserve">5248760B1F</t>
  </si>
  <si>
    <t xml:space="preserve">5248764A45</t>
  </si>
  <si>
    <t xml:space="preserve">5248765667</t>
  </si>
  <si>
    <t xml:space="preserve">5248767C16</t>
  </si>
  <si>
    <t xml:space="preserve">5248771024</t>
  </si>
  <si>
    <t xml:space="preserve">5248771210</t>
  </si>
  <si>
    <t xml:space="preserve">5248771D5B</t>
  </si>
  <si>
    <t xml:space="preserve">5248782F3A</t>
  </si>
  <si>
    <t xml:space="preserve">5248785075</t>
  </si>
  <si>
    <t xml:space="preserve">5248787155</t>
  </si>
  <si>
    <t xml:space="preserve">5248792F2E</t>
  </si>
  <si>
    <t xml:space="preserve">524879397E</t>
  </si>
  <si>
    <t xml:space="preserve">524879413C</t>
  </si>
  <si>
    <t xml:space="preserve">5248797B33</t>
  </si>
  <si>
    <t xml:space="preserve">52487A0D6A</t>
  </si>
  <si>
    <t xml:space="preserve">52487A6829</t>
  </si>
  <si>
    <t xml:space="preserve">52487A6D10</t>
  </si>
  <si>
    <t xml:space="preserve">52487B2002</t>
  </si>
  <si>
    <t xml:space="preserve">52487B5232</t>
  </si>
  <si>
    <t xml:space="preserve">52487B6D04</t>
  </si>
  <si>
    <t xml:space="preserve">52487C0F35</t>
  </si>
  <si>
    <t xml:space="preserve">52487C1000</t>
  </si>
  <si>
    <t xml:space="preserve">52487C3237</t>
  </si>
  <si>
    <t xml:space="preserve">52487C4124</t>
  </si>
  <si>
    <t xml:space="preserve">52487C441D</t>
  </si>
  <si>
    <t xml:space="preserve">52487C536E</t>
  </si>
  <si>
    <t xml:space="preserve">52487C5657</t>
  </si>
  <si>
    <t xml:space="preserve">52487C7159</t>
  </si>
  <si>
    <t xml:space="preserve">52487D1971</t>
  </si>
  <si>
    <t xml:space="preserve">52487D1F5F</t>
  </si>
  <si>
    <t xml:space="preserve">52487D237E</t>
  </si>
  <si>
    <t xml:space="preserve">52487E0E71</t>
  </si>
  <si>
    <t xml:space="preserve">52487E3769</t>
  </si>
  <si>
    <t xml:space="preserve">52487E5858</t>
  </si>
  <si>
    <t xml:space="preserve">52487E6479</t>
  </si>
  <si>
    <t xml:space="preserve">52487F1247</t>
  </si>
  <si>
    <t xml:space="preserve">52487F154A</t>
  </si>
  <si>
    <t xml:space="preserve">5249000A29</t>
  </si>
  <si>
    <t xml:space="preserve">5249004216</t>
  </si>
  <si>
    <t xml:space="preserve">5249005268</t>
  </si>
  <si>
    <t xml:space="preserve">5249006B70</t>
  </si>
  <si>
    <t xml:space="preserve">5249007566</t>
  </si>
  <si>
    <t xml:space="preserve">5249007671</t>
  </si>
  <si>
    <t xml:space="preserve">524901527C</t>
  </si>
  <si>
    <t xml:space="preserve">5249021042</t>
  </si>
  <si>
    <t xml:space="preserve">524902174F</t>
  </si>
  <si>
    <t xml:space="preserve">5249021E2A</t>
  </si>
  <si>
    <t xml:space="preserve">5249024352</t>
  </si>
  <si>
    <t xml:space="preserve">5249030606</t>
  </si>
  <si>
    <t xml:space="preserve">5249032A59</t>
  </si>
  <si>
    <t xml:space="preserve">5249034346</t>
  </si>
  <si>
    <t xml:space="preserve">5249034D2E</t>
  </si>
  <si>
    <t xml:space="preserve">5249036266</t>
  </si>
  <si>
    <t xml:space="preserve">5249036448</t>
  </si>
  <si>
    <t xml:space="preserve">5249042A26</t>
  </si>
  <si>
    <t xml:space="preserve">5249050B12</t>
  </si>
  <si>
    <t xml:space="preserve">5249051730</t>
  </si>
  <si>
    <t xml:space="preserve">5249052163</t>
  </si>
  <si>
    <t xml:space="preserve">5249062D4C</t>
  </si>
  <si>
    <t xml:space="preserve">5249064453</t>
  </si>
  <si>
    <t xml:space="preserve">5249067A46</t>
  </si>
  <si>
    <t xml:space="preserve">5249074938</t>
  </si>
  <si>
    <t xml:space="preserve">52491D6236</t>
  </si>
  <si>
    <t xml:space="preserve">52491E1A07</t>
  </si>
  <si>
    <t xml:space="preserve">52491E3155</t>
  </si>
  <si>
    <t xml:space="preserve">52491E6B20</t>
  </si>
  <si>
    <t xml:space="preserve">52491E7F44</t>
  </si>
  <si>
    <t xml:space="preserve">5249200A3E</t>
  </si>
  <si>
    <t xml:space="preserve">524920361F</t>
  </si>
  <si>
    <t xml:space="preserve">5249204B64</t>
  </si>
  <si>
    <t xml:space="preserve">5249211E4E</t>
  </si>
  <si>
    <t xml:space="preserve">5249212A29</t>
  </si>
  <si>
    <t xml:space="preserve">5249213025</t>
  </si>
  <si>
    <t xml:space="preserve">5249214518</t>
  </si>
  <si>
    <t xml:space="preserve">5249220512</t>
  </si>
  <si>
    <t xml:space="preserve">5249222F63</t>
  </si>
  <si>
    <t xml:space="preserve">5249223262</t>
  </si>
  <si>
    <t xml:space="preserve">5249223A24</t>
  </si>
  <si>
    <t xml:space="preserve">524922502C</t>
  </si>
  <si>
    <t xml:space="preserve">524922710C</t>
  </si>
  <si>
    <t xml:space="preserve">5249227869</t>
  </si>
  <si>
    <t xml:space="preserve">5249231578</t>
  </si>
  <si>
    <t xml:space="preserve">5249234923</t>
  </si>
  <si>
    <t xml:space="preserve">524924257A</t>
  </si>
  <si>
    <t xml:space="preserve">524924266D</t>
  </si>
  <si>
    <t xml:space="preserve">524924274E</t>
  </si>
  <si>
    <t xml:space="preserve">524924420D</t>
  </si>
  <si>
    <t xml:space="preserve">5249253E41</t>
  </si>
  <si>
    <t xml:space="preserve">5249260104</t>
  </si>
  <si>
    <t xml:space="preserve">5249261443</t>
  </si>
  <si>
    <t xml:space="preserve">5249265337</t>
  </si>
  <si>
    <t xml:space="preserve">5249267C7F</t>
  </si>
  <si>
    <t xml:space="preserve">524927073E</t>
  </si>
  <si>
    <t xml:space="preserve">5249271C11</t>
  </si>
  <si>
    <t xml:space="preserve">5249282636</t>
  </si>
  <si>
    <t xml:space="preserve">5249283252</t>
  </si>
  <si>
    <t xml:space="preserve">524928347C</t>
  </si>
  <si>
    <t xml:space="preserve">5249286827</t>
  </si>
  <si>
    <t xml:space="preserve">524928713C</t>
  </si>
  <si>
    <t xml:space="preserve">524928797A</t>
  </si>
  <si>
    <t xml:space="preserve">5249295626</t>
  </si>
  <si>
    <t xml:space="preserve">52492A4E6D</t>
  </si>
  <si>
    <t xml:space="preserve">52492A5655</t>
  </si>
  <si>
    <t xml:space="preserve">52492A6232</t>
  </si>
  <si>
    <t xml:space="preserve">52492A6A74</t>
  </si>
  <si>
    <t xml:space="preserve">52492B0A1A</t>
  </si>
  <si>
    <t xml:space="preserve">52492B2148</t>
  </si>
  <si>
    <t xml:space="preserve">52492B363B</t>
  </si>
  <si>
    <t xml:space="preserve">52492B3718</t>
  </si>
  <si>
    <t xml:space="preserve">52492B5829</t>
  </si>
  <si>
    <t xml:space="preserve">52492C052E</t>
  </si>
  <si>
    <t xml:space="preserve">52492C3470</t>
  </si>
  <si>
    <t xml:space="preserve">52492C3B3B</t>
  </si>
  <si>
    <t xml:space="preserve">52492C4379</t>
  </si>
  <si>
    <t xml:space="preserve">52492C6259</t>
  </si>
  <si>
    <t xml:space="preserve">52492C7E7B</t>
  </si>
  <si>
    <t xml:space="preserve">52492D2123</t>
  </si>
  <si>
    <t xml:space="preserve">52492D3773</t>
  </si>
  <si>
    <t xml:space="preserve">52492D391B</t>
  </si>
  <si>
    <t xml:space="preserve">52492D5C58</t>
  </si>
  <si>
    <t xml:space="preserve">52492D6463</t>
  </si>
  <si>
    <t xml:space="preserve">52492D7962</t>
  </si>
  <si>
    <t xml:space="preserve">52492D7A75</t>
  </si>
  <si>
    <t xml:space="preserve">52492D7E6F</t>
  </si>
  <si>
    <t xml:space="preserve">52492E0070</t>
  </si>
  <si>
    <t xml:space="preserve">52492E3417</t>
  </si>
  <si>
    <t xml:space="preserve">52492E4627</t>
  </si>
  <si>
    <t xml:space="preserve">52492F122E</t>
  </si>
  <si>
    <t xml:space="preserve">52492F2067</t>
  </si>
  <si>
    <t xml:space="preserve">52492F430A</t>
  </si>
  <si>
    <t xml:space="preserve">52492F5F28</t>
  </si>
  <si>
    <t xml:space="preserve">52492F7254</t>
  </si>
  <si>
    <t xml:space="preserve">5249302A51</t>
  </si>
  <si>
    <t xml:space="preserve">5249303564</t>
  </si>
  <si>
    <t xml:space="preserve">5249304E31</t>
  </si>
  <si>
    <t xml:space="preserve">5249311450</t>
  </si>
  <si>
    <t xml:space="preserve">5249311664</t>
  </si>
  <si>
    <t xml:space="preserve">5249313049</t>
  </si>
  <si>
    <t xml:space="preserve">5249315B62</t>
  </si>
  <si>
    <t xml:space="preserve">5249322A36</t>
  </si>
  <si>
    <t xml:space="preserve">5249323614</t>
  </si>
  <si>
    <t xml:space="preserve">5249326958</t>
  </si>
  <si>
    <t xml:space="preserve">5249333F65</t>
  </si>
  <si>
    <t xml:space="preserve">5249334E42</t>
  </si>
  <si>
    <t xml:space="preserve">524934033B</t>
  </si>
  <si>
    <t xml:space="preserve">5249341814</t>
  </si>
  <si>
    <t xml:space="preserve">5249342C73</t>
  </si>
  <si>
    <t xml:space="preserve">5249344930</t>
  </si>
  <si>
    <t xml:space="preserve">5249345605</t>
  </si>
  <si>
    <t xml:space="preserve">524934586D</t>
  </si>
  <si>
    <t xml:space="preserve">5249345E43</t>
  </si>
  <si>
    <t xml:space="preserve">524934656F</t>
  </si>
  <si>
    <t xml:space="preserve">5249347028</t>
  </si>
  <si>
    <t xml:space="preserve">5249351668</t>
  </si>
  <si>
    <t xml:space="preserve">5249352E53</t>
  </si>
  <si>
    <t xml:space="preserve">52494C6D64</t>
  </si>
  <si>
    <t xml:space="preserve">52494D0075</t>
  </si>
  <si>
    <t xml:space="preserve">52494D0778</t>
  </si>
  <si>
    <t xml:space="preserve">52494D131C</t>
  </si>
  <si>
    <t xml:space="preserve">52494D384E</t>
  </si>
  <si>
    <t xml:space="preserve">52494E2F4E</t>
  </si>
  <si>
    <t xml:space="preserve">52494E683A</t>
  </si>
  <si>
    <t xml:space="preserve">52494F1E04</t>
  </si>
  <si>
    <t xml:space="preserve">52494F5E7D</t>
  </si>
  <si>
    <t xml:space="preserve">52494F6A1A</t>
  </si>
  <si>
    <t xml:space="preserve">52494F7C4A</t>
  </si>
  <si>
    <t xml:space="preserve">52494F7E7E</t>
  </si>
  <si>
    <t xml:space="preserve">5249500B07</t>
  </si>
  <si>
    <t xml:space="preserve">5249500E3E</t>
  </si>
  <si>
    <t xml:space="preserve">5249502758</t>
  </si>
  <si>
    <t xml:space="preserve">5249502E3D</t>
  </si>
  <si>
    <t xml:space="preserve">5249506602</t>
  </si>
  <si>
    <t xml:space="preserve">524950686A</t>
  </si>
  <si>
    <t xml:space="preserve">5249511731</t>
  </si>
  <si>
    <t xml:space="preserve">5249513B6E</t>
  </si>
  <si>
    <t xml:space="preserve">5249514421</t>
  </si>
  <si>
    <t xml:space="preserve">5249520326</t>
  </si>
  <si>
    <t xml:space="preserve">5249523C10</t>
  </si>
  <si>
    <t xml:space="preserve">524952573B</t>
  </si>
  <si>
    <t xml:space="preserve">524952627F</t>
  </si>
  <si>
    <t xml:space="preserve">5249527322</t>
  </si>
  <si>
    <t xml:space="preserve">524952742F</t>
  </si>
  <si>
    <t xml:space="preserve">524952761B</t>
  </si>
  <si>
    <t xml:space="preserve">524953326C</t>
  </si>
  <si>
    <t xml:space="preserve">5249535438</t>
  </si>
  <si>
    <t xml:space="preserve">5249537021</t>
  </si>
  <si>
    <t xml:space="preserve">5249537B70</t>
  </si>
  <si>
    <t xml:space="preserve">5249537D5E</t>
  </si>
  <si>
    <t xml:space="preserve">524954081C</t>
  </si>
  <si>
    <t xml:space="preserve">5249542059</t>
  </si>
  <si>
    <t xml:space="preserve">5249542754</t>
  </si>
  <si>
    <t xml:space="preserve">5249544100</t>
  </si>
  <si>
    <t xml:space="preserve">5249544E4B</t>
  </si>
  <si>
    <t xml:space="preserve">5249545A2F</t>
  </si>
  <si>
    <t xml:space="preserve">5249550743</t>
  </si>
  <si>
    <t xml:space="preserve">524955204D</t>
  </si>
  <si>
    <t xml:space="preserve">524955235A</t>
  </si>
  <si>
    <t xml:space="preserve">5249553429</t>
  </si>
  <si>
    <t xml:space="preserve">524955473A</t>
  </si>
  <si>
    <t xml:space="preserve">5249562E56</t>
  </si>
  <si>
    <t xml:space="preserve">5249564044</t>
  </si>
  <si>
    <t xml:space="preserve">5249564F0F</t>
  </si>
  <si>
    <t xml:space="preserve">524956595F</t>
  </si>
  <si>
    <t xml:space="preserve">5249567500</t>
  </si>
  <si>
    <t xml:space="preserve">5249567D46</t>
  </si>
  <si>
    <t xml:space="preserve">5249570B78</t>
  </si>
  <si>
    <t xml:space="preserve">5249570D56</t>
  </si>
  <si>
    <t xml:space="preserve">5249570E41</t>
  </si>
  <si>
    <t xml:space="preserve">5249571A25</t>
  </si>
  <si>
    <t xml:space="preserve">5249572B7B</t>
  </si>
  <si>
    <t xml:space="preserve">524957444A</t>
  </si>
  <si>
    <t xml:space="preserve">5249575723</t>
  </si>
  <si>
    <t xml:space="preserve">5249576170</t>
  </si>
  <si>
    <t xml:space="preserve">524957675E</t>
  </si>
  <si>
    <t xml:space="preserve">5249577C71</t>
  </si>
  <si>
    <t xml:space="preserve">5249582A70</t>
  </si>
  <si>
    <t xml:space="preserve">5249591766</t>
  </si>
  <si>
    <t xml:space="preserve">5249591C37</t>
  </si>
  <si>
    <t xml:space="preserve">524959606F</t>
  </si>
  <si>
    <t xml:space="preserve">5249596E07</t>
  </si>
  <si>
    <t xml:space="preserve">52495A0252</t>
  </si>
  <si>
    <t xml:space="preserve">52495A1636</t>
  </si>
  <si>
    <t xml:space="preserve">52495A5C3D</t>
  </si>
  <si>
    <t xml:space="preserve">52495A7907</t>
  </si>
  <si>
    <t xml:space="preserve">52495B100C</t>
  </si>
  <si>
    <t xml:space="preserve">52495B1238</t>
  </si>
  <si>
    <t xml:space="preserve">52495B1D73</t>
  </si>
  <si>
    <t xml:space="preserve">52495B3702</t>
  </si>
  <si>
    <t xml:space="preserve">52495B554C</t>
  </si>
  <si>
    <t xml:space="preserve">52495C165D</t>
  </si>
  <si>
    <t xml:space="preserve">52495C212D</t>
  </si>
  <si>
    <t xml:space="preserve">52495C2414</t>
  </si>
  <si>
    <t xml:space="preserve">52495C2703</t>
  </si>
  <si>
    <t xml:space="preserve">52495C2C52</t>
  </si>
  <si>
    <t xml:space="preserve">52495C500A</t>
  </si>
  <si>
    <t xml:space="preserve">52495C677A</t>
  </si>
  <si>
    <t xml:space="preserve">52495C7E61</t>
  </si>
  <si>
    <t xml:space="preserve">52495D0520</t>
  </si>
  <si>
    <t xml:space="preserve">52495D1902</t>
  </si>
  <si>
    <t xml:space="preserve">52495D1E0F</t>
  </si>
  <si>
    <t xml:space="preserve">52495D2D65</t>
  </si>
  <si>
    <t xml:space="preserve">52495D6479</t>
  </si>
  <si>
    <t xml:space="preserve">52495D6B32</t>
  </si>
  <si>
    <t xml:space="preserve">52495E0F21</t>
  </si>
  <si>
    <t xml:space="preserve">52495E2764</t>
  </si>
  <si>
    <t xml:space="preserve">52495E340D</t>
  </si>
  <si>
    <t xml:space="preserve">52495E6133</t>
  </si>
  <si>
    <t xml:space="preserve">52495E6E78</t>
  </si>
  <si>
    <t xml:space="preserve">52495E714D</t>
  </si>
  <si>
    <t xml:space="preserve">52495E7F25</t>
  </si>
  <si>
    <t xml:space="preserve">52495F007E</t>
  </si>
  <si>
    <t xml:space="preserve">52495F3A71</t>
  </si>
  <si>
    <t xml:space="preserve">52495F5F32</t>
  </si>
  <si>
    <t xml:space="preserve">52495F707A</t>
  </si>
  <si>
    <t xml:space="preserve">52495F7654</t>
  </si>
  <si>
    <t xml:space="preserve">5249602A5C</t>
  </si>
  <si>
    <t xml:space="preserve">524960533D</t>
  </si>
  <si>
    <t xml:space="preserve">5249606A25</t>
  </si>
  <si>
    <t xml:space="preserve">5249607C75</t>
  </si>
  <si>
    <t xml:space="preserve">5249607D56</t>
  </si>
  <si>
    <t xml:space="preserve">524961032E</t>
  </si>
  <si>
    <t xml:space="preserve">5249612C66</t>
  </si>
  <si>
    <t xml:space="preserve">5249614579</t>
  </si>
  <si>
    <t xml:space="preserve">5249614925</t>
  </si>
  <si>
    <t xml:space="preserve">5249616805</t>
  </si>
  <si>
    <t xml:space="preserve">5249616C1F</t>
  </si>
  <si>
    <t xml:space="preserve">5249617A4F</t>
  </si>
  <si>
    <t xml:space="preserve">524962150D</t>
  </si>
  <si>
    <t xml:space="preserve">5249623871</t>
  </si>
  <si>
    <t xml:space="preserve">5249625279</t>
  </si>
  <si>
    <t xml:space="preserve">524962535A</t>
  </si>
  <si>
    <t xml:space="preserve">5249625740</t>
  </si>
  <si>
    <t xml:space="preserve">5249626204</t>
  </si>
  <si>
    <t xml:space="preserve">524962661E</t>
  </si>
  <si>
    <t xml:space="preserve">5249627A3C</t>
  </si>
  <si>
    <t xml:space="preserve">5249637B0B</t>
  </si>
  <si>
    <t xml:space="preserve">524964193A</t>
  </si>
  <si>
    <t xml:space="preserve">5249643B0D</t>
  </si>
  <si>
    <t xml:space="preserve">524964426C</t>
  </si>
  <si>
    <t xml:space="preserve">5249645D59</t>
  </si>
  <si>
    <t xml:space="preserve">5249646A29</t>
  </si>
  <si>
    <t xml:space="preserve">5249647863</t>
  </si>
  <si>
    <t xml:space="preserve">5249647940</t>
  </si>
  <si>
    <t xml:space="preserve">5249652B67</t>
  </si>
  <si>
    <t xml:space="preserve">5249653745</t>
  </si>
  <si>
    <t xml:space="preserve">5249654662</t>
  </si>
  <si>
    <t xml:space="preserve">524965742B</t>
  </si>
  <si>
    <t xml:space="preserve">524966545B</t>
  </si>
  <si>
    <t xml:space="preserve">5249666B6D</t>
  </si>
  <si>
    <t xml:space="preserve">5249670052</t>
  </si>
  <si>
    <t xml:space="preserve">5249671E44</t>
  </si>
  <si>
    <t xml:space="preserve">524967275C</t>
  </si>
  <si>
    <t xml:space="preserve">5249675930</t>
  </si>
  <si>
    <t xml:space="preserve">524967694D</t>
  </si>
  <si>
    <t xml:space="preserve">5249677933</t>
  </si>
  <si>
    <t xml:space="preserve">524968024E</t>
  </si>
  <si>
    <t xml:space="preserve">5249680777</t>
  </si>
  <si>
    <t xml:space="preserve">524968091F</t>
  </si>
  <si>
    <t xml:space="preserve">52497D2B5C</t>
  </si>
  <si>
    <t xml:space="preserve">52497F7643</t>
  </si>
  <si>
    <t xml:space="preserve">524A01160C</t>
  </si>
  <si>
    <t xml:space="preserve">524A024262</t>
  </si>
  <si>
    <t xml:space="preserve">524A037506</t>
  </si>
  <si>
    <t xml:space="preserve">524A044209</t>
  </si>
  <si>
    <t xml:space="preserve">524A050816</t>
  </si>
  <si>
    <t xml:space="preserve">524A06134A</t>
  </si>
  <si>
    <t xml:space="preserve">524A086372</t>
  </si>
  <si>
    <t xml:space="preserve">524A091A07</t>
  </si>
  <si>
    <t xml:space="preserve">524A094072</t>
  </si>
  <si>
    <t xml:space="preserve">524A095238</t>
  </si>
  <si>
    <t xml:space="preserve">524A0A462F</t>
  </si>
  <si>
    <t xml:space="preserve">524A0C390B</t>
  </si>
  <si>
    <t xml:space="preserve">524A0F0060</t>
  </si>
  <si>
    <t xml:space="preserve">524A110113</t>
  </si>
  <si>
    <t xml:space="preserve">524A115114</t>
  </si>
  <si>
    <t xml:space="preserve">524A12074E</t>
  </si>
  <si>
    <t xml:space="preserve">524A124119</t>
  </si>
  <si>
    <t xml:space="preserve">524A137344</t>
  </si>
  <si>
    <t xml:space="preserve">524A13775E</t>
  </si>
  <si>
    <t xml:space="preserve">524A137E3B</t>
  </si>
  <si>
    <t xml:space="preserve">524A15174F</t>
  </si>
  <si>
    <t xml:space="preserve">524A161B60</t>
  </si>
  <si>
    <t xml:space="preserve">524A2B4236</t>
  </si>
  <si>
    <t xml:space="preserve">524A2B6A73</t>
  </si>
  <si>
    <t xml:space="preserve">524A2C0E6C</t>
  </si>
  <si>
    <t xml:space="preserve">524A2C3D06</t>
  </si>
  <si>
    <t xml:space="preserve">524A2C5314</t>
  </si>
  <si>
    <t xml:space="preserve">524A2C5419</t>
  </si>
  <si>
    <t xml:space="preserve">524A2C562D</t>
  </si>
  <si>
    <t xml:space="preserve">524A2C6547</t>
  </si>
  <si>
    <t xml:space="preserve">524A2D0C4C</t>
  </si>
  <si>
    <t xml:space="preserve">524A2D1557</t>
  </si>
  <si>
    <t xml:space="preserve">524A2D306D</t>
  </si>
  <si>
    <t xml:space="preserve">524A2D606A</t>
  </si>
  <si>
    <t xml:space="preserve">524A2D625E</t>
  </si>
  <si>
    <t xml:space="preserve">524A2D6553</t>
  </si>
  <si>
    <t xml:space="preserve">524A2E3309</t>
  </si>
  <si>
    <t xml:space="preserve">524A2E555D</t>
  </si>
  <si>
    <t xml:space="preserve">524A2E7F2C</t>
  </si>
  <si>
    <t xml:space="preserve">524A2F3C56</t>
  </si>
  <si>
    <t xml:space="preserve">524A2F400E</t>
  </si>
  <si>
    <t xml:space="preserve">524A300875</t>
  </si>
  <si>
    <t xml:space="preserve">524A305872</t>
  </si>
  <si>
    <t xml:space="preserve">524A311560</t>
  </si>
  <si>
    <t xml:space="preserve">524A311754</t>
  </si>
  <si>
    <t xml:space="preserve">524A311F12</t>
  </si>
  <si>
    <t xml:space="preserve">524A326434</t>
  </si>
  <si>
    <t xml:space="preserve">524A330579</t>
  </si>
  <si>
    <t xml:space="preserve">524A33074D</t>
  </si>
  <si>
    <t xml:space="preserve">524A332C1F</t>
  </si>
  <si>
    <t xml:space="preserve">524A33387B</t>
  </si>
  <si>
    <t xml:space="preserve">524A333A4F</t>
  </si>
  <si>
    <t xml:space="preserve">524A33632D</t>
  </si>
  <si>
    <t xml:space="preserve">524A336B6B</t>
  </si>
  <si>
    <t xml:space="preserve">524A342505</t>
  </si>
  <si>
    <t xml:space="preserve">524A34374F</t>
  </si>
  <si>
    <t xml:space="preserve">524A344923</t>
  </si>
  <si>
    <t xml:space="preserve">524A350C77</t>
  </si>
  <si>
    <t xml:space="preserve">524A353341</t>
  </si>
  <si>
    <t xml:space="preserve">524A354814</t>
  </si>
  <si>
    <t xml:space="preserve">524A355F67</t>
  </si>
  <si>
    <t xml:space="preserve">524A363106</t>
  </si>
  <si>
    <t xml:space="preserve">524A363F6E</t>
  </si>
  <si>
    <t xml:space="preserve">524A36505F</t>
  </si>
  <si>
    <t xml:space="preserve">524A365E37</t>
  </si>
  <si>
    <t xml:space="preserve">524A366D5D</t>
  </si>
  <si>
    <t xml:space="preserve">524A367D23</t>
  </si>
  <si>
    <t xml:space="preserve">524A370575</t>
  </si>
  <si>
    <t xml:space="preserve">524A372455</t>
  </si>
  <si>
    <t xml:space="preserve">524A37535C</t>
  </si>
  <si>
    <t xml:space="preserve">524A375746</t>
  </si>
  <si>
    <t xml:space="preserve">524A375B1A</t>
  </si>
  <si>
    <t xml:space="preserve">524A377745</t>
  </si>
  <si>
    <t xml:space="preserve">524A38047E</t>
  </si>
  <si>
    <t xml:space="preserve">524A380769</t>
  </si>
  <si>
    <t xml:space="preserve">524A383D66</t>
  </si>
  <si>
    <t xml:space="preserve">524A387B31</t>
  </si>
  <si>
    <t xml:space="preserve">524A387C3C</t>
  </si>
  <si>
    <t xml:space="preserve">524A390B21</t>
  </si>
  <si>
    <t xml:space="preserve">524A390C2C</t>
  </si>
  <si>
    <t xml:space="preserve">524A394B58</t>
  </si>
  <si>
    <t xml:space="preserve">524A39696F</t>
  </si>
  <si>
    <t xml:space="preserve">524A3A0120</t>
  </si>
  <si>
    <t xml:space="preserve">524A3A3A0C</t>
  </si>
  <si>
    <t xml:space="preserve">524A3A7841</t>
  </si>
  <si>
    <t xml:space="preserve">524A3B1550</t>
  </si>
  <si>
    <t xml:space="preserve">524A3B1A1B</t>
  </si>
  <si>
    <t xml:space="preserve">524A3B6554</t>
  </si>
  <si>
    <t xml:space="preserve">524A3B6C31</t>
  </si>
  <si>
    <t xml:space="preserve">524A3C152F</t>
  </si>
  <si>
    <t xml:space="preserve">524A3C2552</t>
  </si>
  <si>
    <t xml:space="preserve">524A3C6305</t>
  </si>
  <si>
    <t xml:space="preserve">524A3E1E19</t>
  </si>
  <si>
    <t xml:space="preserve">524A3E200C</t>
  </si>
  <si>
    <t xml:space="preserve">524A3E4361</t>
  </si>
  <si>
    <t xml:space="preserve">524A3E5008</t>
  </si>
  <si>
    <t xml:space="preserve">524A3F0138</t>
  </si>
  <si>
    <t xml:space="preserve">524A3F097E</t>
  </si>
  <si>
    <t xml:space="preserve">524A3F1D1A</t>
  </si>
  <si>
    <t xml:space="preserve">524A3F4375</t>
  </si>
  <si>
    <t xml:space="preserve">524A3F5979</t>
  </si>
  <si>
    <t xml:space="preserve">524A3F6904</t>
  </si>
  <si>
    <t xml:space="preserve">524A3F6E09</t>
  </si>
  <si>
    <t xml:space="preserve">524A3F7859</t>
  </si>
  <si>
    <t xml:space="preserve">524A40144D</t>
  </si>
  <si>
    <t xml:space="preserve">524A403343</t>
  </si>
  <si>
    <t xml:space="preserve">524A404D2F</t>
  </si>
  <si>
    <t xml:space="preserve">524A405F65</t>
  </si>
  <si>
    <t xml:space="preserve">524A410958</t>
  </si>
  <si>
    <t xml:space="preserve">524A411B12</t>
  </si>
  <si>
    <t xml:space="preserve">524A41345A</t>
  </si>
  <si>
    <t xml:space="preserve">524A415737</t>
  </si>
  <si>
    <t xml:space="preserve">524A420E26</t>
  </si>
  <si>
    <t xml:space="preserve">524A421327</t>
  </si>
  <si>
    <t xml:space="preserve">524A426F7F</t>
  </si>
  <si>
    <t xml:space="preserve">524A431210</t>
  </si>
  <si>
    <t xml:space="preserve">524A431D5B</t>
  </si>
  <si>
    <t xml:space="preserve">524A432C05</t>
  </si>
  <si>
    <t xml:space="preserve">524A442B77</t>
  </si>
  <si>
    <t xml:space="preserve">524A44481A</t>
  </si>
  <si>
    <t xml:space="preserve">524A444F17</t>
  </si>
  <si>
    <t xml:space="preserve">524A446F14</t>
  </si>
  <si>
    <t xml:space="preserve">524A45127B</t>
  </si>
  <si>
    <t xml:space="preserve">524A455953</t>
  </si>
  <si>
    <t xml:space="preserve">524A46432C</t>
  </si>
  <si>
    <t xml:space="preserve">524A46757F</t>
  </si>
  <si>
    <t xml:space="preserve">524A470B07</t>
  </si>
  <si>
    <t xml:space="preserve">Lost Cr</t>
  </si>
  <si>
    <t xml:space="preserve">BDW99055.LCE</t>
  </si>
  <si>
    <t xml:space="preserve">5234155222</t>
  </si>
  <si>
    <t xml:space="preserve">523416313C</t>
  </si>
  <si>
    <t xml:space="preserve">5234170C2A</t>
  </si>
  <si>
    <t xml:space="preserve">5234172E1D</t>
  </si>
  <si>
    <t xml:space="preserve">523418660A</t>
  </si>
  <si>
    <t xml:space="preserve">523419027E</t>
  </si>
  <si>
    <t xml:space="preserve">523419461D</t>
  </si>
  <si>
    <t xml:space="preserve">5234195D32</t>
  </si>
  <si>
    <t xml:space="preserve">52341A020D</t>
  </si>
  <si>
    <t xml:space="preserve">52341A0E51</t>
  </si>
  <si>
    <t xml:space="preserve">52341A2D45</t>
  </si>
  <si>
    <t xml:space="preserve">52341B0D52</t>
  </si>
  <si>
    <t xml:space="preserve">52341B7A5B</t>
  </si>
  <si>
    <t xml:space="preserve">52341C0171</t>
  </si>
  <si>
    <t xml:space="preserve">52341C0B03</t>
  </si>
  <si>
    <t xml:space="preserve">52341C5055</t>
  </si>
  <si>
    <t xml:space="preserve">52341C6F63</t>
  </si>
  <si>
    <t xml:space="preserve">52341E0201</t>
  </si>
  <si>
    <t xml:space="preserve">52341E573F</t>
  </si>
  <si>
    <t xml:space="preserve">52341F072C</t>
  </si>
  <si>
    <t xml:space="preserve">52341F117C</t>
  </si>
  <si>
    <t xml:space="preserve">52341F193A</t>
  </si>
  <si>
    <t xml:space="preserve">52341F1D20</t>
  </si>
  <si>
    <t xml:space="preserve">52341F493D</t>
  </si>
  <si>
    <t xml:space="preserve">52341F5C7A</t>
  </si>
  <si>
    <t xml:space="preserve">5234203E67</t>
  </si>
  <si>
    <t xml:space="preserve">5234224E04</t>
  </si>
  <si>
    <t xml:space="preserve">523423070C</t>
  </si>
  <si>
    <t xml:space="preserve">523423270F</t>
  </si>
  <si>
    <t xml:space="preserve">523423307C</t>
  </si>
  <si>
    <t xml:space="preserve">5234234656</t>
  </si>
  <si>
    <t xml:space="preserve">5234245D06</t>
  </si>
  <si>
    <t xml:space="preserve">523424736D</t>
  </si>
  <si>
    <t xml:space="preserve">523424791F</t>
  </si>
  <si>
    <t xml:space="preserve">5234251719</t>
  </si>
  <si>
    <t xml:space="preserve">5234254E7B</t>
  </si>
  <si>
    <t xml:space="preserve">5234255908</t>
  </si>
  <si>
    <t xml:space="preserve">5234255B3C</t>
  </si>
  <si>
    <t xml:space="preserve">5234255D12</t>
  </si>
  <si>
    <t xml:space="preserve">5234257B3F</t>
  </si>
  <si>
    <t xml:space="preserve">523426097C</t>
  </si>
  <si>
    <t xml:space="preserve">5234261D18</t>
  </si>
  <si>
    <t xml:space="preserve">5234263064</t>
  </si>
  <si>
    <t xml:space="preserve">5234276243</t>
  </si>
  <si>
    <t xml:space="preserve">5234276360</t>
  </si>
  <si>
    <t xml:space="preserve">5234280332</t>
  </si>
  <si>
    <t xml:space="preserve">5234281178</t>
  </si>
  <si>
    <t xml:space="preserve">523428334F</t>
  </si>
  <si>
    <t xml:space="preserve">523428393D</t>
  </si>
  <si>
    <t xml:space="preserve">5234286445</t>
  </si>
  <si>
    <t xml:space="preserve">5234286566</t>
  </si>
  <si>
    <t xml:space="preserve">5234286B0E</t>
  </si>
  <si>
    <t xml:space="preserve">5234287A53</t>
  </si>
  <si>
    <t xml:space="preserve">523429061F</t>
  </si>
  <si>
    <t xml:space="preserve">5234292428</t>
  </si>
  <si>
    <t xml:space="preserve">523429250B</t>
  </si>
  <si>
    <t xml:space="preserve">523429416B</t>
  </si>
  <si>
    <t xml:space="preserve">523429435F</t>
  </si>
  <si>
    <t xml:space="preserve">5234295E5E</t>
  </si>
  <si>
    <t xml:space="preserve">52342A395A</t>
  </si>
  <si>
    <t xml:space="preserve">52342A4C67</t>
  </si>
  <si>
    <t xml:space="preserve">52342A5C19</t>
  </si>
  <si>
    <t xml:space="preserve">52342B0262</t>
  </si>
  <si>
    <t xml:space="preserve">52342B6E44</t>
  </si>
  <si>
    <t xml:space="preserve">52342B7814</t>
  </si>
  <si>
    <t xml:space="preserve">52342C094C</t>
  </si>
  <si>
    <t xml:space="preserve">52342C1057</t>
  </si>
  <si>
    <t xml:space="preserve">52342C2727</t>
  </si>
  <si>
    <t xml:space="preserve">52342C3E3C</t>
  </si>
  <si>
    <t xml:space="preserve">52342C7514</t>
  </si>
  <si>
    <t xml:space="preserve">52342D1F08</t>
  </si>
  <si>
    <t xml:space="preserve">52342D5F71</t>
  </si>
  <si>
    <t xml:space="preserve">52342D6801</t>
  </si>
  <si>
    <t xml:space="preserve">52342E016D</t>
  </si>
  <si>
    <t xml:space="preserve">52342E0B1F</t>
  </si>
  <si>
    <t xml:space="preserve">52342E1204</t>
  </si>
  <si>
    <t xml:space="preserve">52342E2663</t>
  </si>
  <si>
    <t xml:space="preserve">52342E2C11</t>
  </si>
  <si>
    <t xml:space="preserve">52342E473A</t>
  </si>
  <si>
    <t xml:space="preserve">52342E5453</t>
  </si>
  <si>
    <t xml:space="preserve">52342E704A</t>
  </si>
  <si>
    <t xml:space="preserve">52342F0179</t>
  </si>
  <si>
    <t xml:space="preserve">52342F1729</t>
  </si>
  <si>
    <t xml:space="preserve">5234301B31</t>
  </si>
  <si>
    <t xml:space="preserve">523430201D</t>
  </si>
  <si>
    <t xml:space="preserve">523670596A</t>
  </si>
  <si>
    <t xml:space="preserve">5237416B28</t>
  </si>
  <si>
    <t xml:space="preserve">5237453E1A</t>
  </si>
  <si>
    <t xml:space="preserve">5237461236</t>
  </si>
  <si>
    <t xml:space="preserve">5237463847</t>
  </si>
  <si>
    <t xml:space="preserve">5237464126</t>
  </si>
  <si>
    <t xml:space="preserve">5237464C59</t>
  </si>
  <si>
    <t xml:space="preserve">5237484734</t>
  </si>
  <si>
    <t xml:space="preserve">52374A1B08</t>
  </si>
  <si>
    <t xml:space="preserve">52374B2204</t>
  </si>
  <si>
    <t xml:space="preserve">52374B2E58</t>
  </si>
  <si>
    <t xml:space="preserve">52374B5872</t>
  </si>
  <si>
    <t xml:space="preserve">52374B7B66</t>
  </si>
  <si>
    <t xml:space="preserve">5237517766</t>
  </si>
  <si>
    <t xml:space="preserve">5237536246</t>
  </si>
  <si>
    <t xml:space="preserve">5237546417</t>
  </si>
  <si>
    <t xml:space="preserve">5237560224</t>
  </si>
  <si>
    <t xml:space="preserve">5237561557</t>
  </si>
  <si>
    <t xml:space="preserve">5237586A24</t>
  </si>
  <si>
    <t xml:space="preserve">5237594924</t>
  </si>
  <si>
    <t xml:space="preserve">52375A035C</t>
  </si>
  <si>
    <t xml:space="preserve">52375A3202</t>
  </si>
  <si>
    <t xml:space="preserve">523837042D</t>
  </si>
  <si>
    <t xml:space="preserve">523839165B</t>
  </si>
  <si>
    <t xml:space="preserve">52384E090B</t>
  </si>
  <si>
    <t xml:space="preserve">52384E3409</t>
  </si>
  <si>
    <t xml:space="preserve">52384F4845</t>
  </si>
  <si>
    <t xml:space="preserve">523850166E</t>
  </si>
  <si>
    <t xml:space="preserve">523851033D</t>
  </si>
  <si>
    <t xml:space="preserve">5238531429</t>
  </si>
  <si>
    <t xml:space="preserve">5238532454</t>
  </si>
  <si>
    <t xml:space="preserve">523856321C</t>
  </si>
  <si>
    <t xml:space="preserve">5238566E47</t>
  </si>
  <si>
    <t xml:space="preserve">5238574735</t>
  </si>
  <si>
    <t xml:space="preserve">5238576502</t>
  </si>
  <si>
    <t xml:space="preserve">5238581639</t>
  </si>
  <si>
    <t xml:space="preserve">5238585C32</t>
  </si>
  <si>
    <t xml:space="preserve">5238590A0F</t>
  </si>
  <si>
    <t xml:space="preserve">52385B4D1C</t>
  </si>
  <si>
    <t xml:space="preserve">52385C122F</t>
  </si>
  <si>
    <t xml:space="preserve">52385C2066</t>
  </si>
  <si>
    <t xml:space="preserve">52385C5B33</t>
  </si>
  <si>
    <t xml:space="preserve">52385D3701</t>
  </si>
  <si>
    <t xml:space="preserve">52385D6F40</t>
  </si>
  <si>
    <t xml:space="preserve">52385E7F4D</t>
  </si>
  <si>
    <t xml:space="preserve">5238605804</t>
  </si>
  <si>
    <t xml:space="preserve">5238607B10</t>
  </si>
  <si>
    <t xml:space="preserve">5238613218</t>
  </si>
  <si>
    <t xml:space="preserve">523866510A</t>
  </si>
  <si>
    <t xml:space="preserve">5238665A5B</t>
  </si>
  <si>
    <t xml:space="preserve">5238676806</t>
  </si>
  <si>
    <t xml:space="preserve">5246231313</t>
  </si>
  <si>
    <t xml:space="preserve">5246232E11</t>
  </si>
  <si>
    <t xml:space="preserve">5246233D78</t>
  </si>
  <si>
    <t xml:space="preserve">524623470E</t>
  </si>
  <si>
    <t xml:space="preserve">5246235249</t>
  </si>
  <si>
    <t xml:space="preserve">5246235467</t>
  </si>
  <si>
    <t xml:space="preserve">5246235544</t>
  </si>
  <si>
    <t xml:space="preserve">524623715D</t>
  </si>
  <si>
    <t xml:space="preserve">5246237B2F</t>
  </si>
  <si>
    <t xml:space="preserve">5246237C22</t>
  </si>
  <si>
    <t xml:space="preserve">5246241A09</t>
  </si>
  <si>
    <t xml:space="preserve">5246241C27</t>
  </si>
  <si>
    <t xml:space="preserve">5246241E13</t>
  </si>
  <si>
    <t xml:space="preserve">5246242963</t>
  </si>
  <si>
    <t xml:space="preserve">5246243A0A</t>
  </si>
  <si>
    <t xml:space="preserve">5246243F33</t>
  </si>
  <si>
    <t xml:space="preserve">524624436B</t>
  </si>
  <si>
    <t xml:space="preserve">5246245002</t>
  </si>
  <si>
    <t xml:space="preserve">5246245C5E</t>
  </si>
  <si>
    <t xml:space="preserve">5246247F4A</t>
  </si>
  <si>
    <t xml:space="preserve">5246254551</t>
  </si>
  <si>
    <t xml:space="preserve">5246255D69</t>
  </si>
  <si>
    <t xml:space="preserve">524625682D</t>
  </si>
  <si>
    <t xml:space="preserve">5246256E03</t>
  </si>
  <si>
    <t xml:space="preserve">5246257853</t>
  </si>
  <si>
    <t xml:space="preserve">5246257970</t>
  </si>
  <si>
    <t xml:space="preserve">5246257C49</t>
  </si>
  <si>
    <t xml:space="preserve">524626185A</t>
  </si>
  <si>
    <t xml:space="preserve">5246264138</t>
  </si>
  <si>
    <t xml:space="preserve">524626422F</t>
  </si>
  <si>
    <t xml:space="preserve">524626497E</t>
  </si>
  <si>
    <t xml:space="preserve">5246267648</t>
  </si>
  <si>
    <t xml:space="preserve">524627184E</t>
  </si>
  <si>
    <t xml:space="preserve">5246273706</t>
  </si>
  <si>
    <t xml:space="preserve">5246274318</t>
  </si>
  <si>
    <t xml:space="preserve">5246280A2C</t>
  </si>
  <si>
    <t xml:space="preserve">524628172D</t>
  </si>
  <si>
    <t xml:space="preserve">524628443D</t>
  </si>
  <si>
    <t xml:space="preserve">5246284B76</t>
  </si>
  <si>
    <t xml:space="preserve">5246285754</t>
  </si>
  <si>
    <t xml:space="preserve">5246285B08</t>
  </si>
  <si>
    <t xml:space="preserve">5246286E4C</t>
  </si>
  <si>
    <t xml:space="preserve">5246286F6F</t>
  </si>
  <si>
    <t xml:space="preserve">524629092F</t>
  </si>
  <si>
    <t xml:space="preserve">5246291200</t>
  </si>
  <si>
    <t xml:space="preserve">524629161A</t>
  </si>
  <si>
    <t xml:space="preserve">524629235E</t>
  </si>
  <si>
    <t xml:space="preserve">5246294956</t>
  </si>
  <si>
    <t xml:space="preserve">524629535A</t>
  </si>
  <si>
    <t xml:space="preserve">5246296113</t>
  </si>
  <si>
    <t xml:space="preserve">52462A0C65</t>
  </si>
  <si>
    <t xml:space="preserve">52462A0F72</t>
  </si>
  <si>
    <t xml:space="preserve">52462A366A</t>
  </si>
  <si>
    <t xml:space="preserve">52462A466E</t>
  </si>
  <si>
    <t xml:space="preserve">52462A4C1C</t>
  </si>
  <si>
    <t xml:space="preserve">52462A520A</t>
  </si>
  <si>
    <t xml:space="preserve">52462A5507</t>
  </si>
  <si>
    <t xml:space="preserve">52462A5733</t>
  </si>
  <si>
    <t xml:space="preserve">52462B1170</t>
  </si>
  <si>
    <t xml:space="preserve">52462B2E46</t>
  </si>
  <si>
    <t xml:space="preserve">52462B3816</t>
  </si>
  <si>
    <t xml:space="preserve">52462B3F1B</t>
  </si>
  <si>
    <t xml:space="preserve">52462B586C</t>
  </si>
  <si>
    <t xml:space="preserve">52462B6174</t>
  </si>
  <si>
    <t xml:space="preserve">52462B6C0B</t>
  </si>
  <si>
    <t xml:space="preserve">52462B721D</t>
  </si>
  <si>
    <t xml:space="preserve">52462C1515</t>
  </si>
  <si>
    <t xml:space="preserve">52462C2568</t>
  </si>
  <si>
    <t xml:space="preserve">52462C275C</t>
  </si>
  <si>
    <t xml:space="preserve">52462C4A59</t>
  </si>
  <si>
    <t xml:space="preserve">52462C5176</t>
  </si>
  <si>
    <t xml:space="preserve">52462C6F63</t>
  </si>
  <si>
    <t xml:space="preserve">52462C7056</t>
  </si>
  <si>
    <t xml:space="preserve">52462D0351</t>
  </si>
  <si>
    <t xml:space="preserve">52462D0E2E</t>
  </si>
  <si>
    <t xml:space="preserve">52462D195D</t>
  </si>
  <si>
    <t xml:space="preserve">52462D3B6A</t>
  </si>
  <si>
    <t xml:space="preserve">52462D495A</t>
  </si>
  <si>
    <t xml:space="preserve">52462E1746</t>
  </si>
  <si>
    <t xml:space="preserve">52462E273B</t>
  </si>
  <si>
    <t xml:space="preserve">52462E2870</t>
  </si>
  <si>
    <t xml:space="preserve">52462E2A44</t>
  </si>
  <si>
    <t xml:space="preserve">52462E2B67</t>
  </si>
  <si>
    <t xml:space="preserve">52462E3048</t>
  </si>
  <si>
    <t xml:space="preserve">52462E3B19</t>
  </si>
  <si>
    <t xml:space="preserve">52462E4741</t>
  </si>
  <si>
    <t xml:space="preserve">52462E616C</t>
  </si>
  <si>
    <t xml:space="preserve">52462E627B</t>
  </si>
  <si>
    <t xml:space="preserve">52462E6576</t>
  </si>
  <si>
    <t xml:space="preserve">52462E7E59</t>
  </si>
  <si>
    <t xml:space="preserve">52462F305C</t>
  </si>
  <si>
    <t xml:space="preserve">52462F381A</t>
  </si>
  <si>
    <t xml:space="preserve">52462F3D23</t>
  </si>
  <si>
    <t xml:space="preserve">52462F5860</t>
  </si>
  <si>
    <t xml:space="preserve">52462F5E4E</t>
  </si>
  <si>
    <t xml:space="preserve">52462F6756</t>
  </si>
  <si>
    <t xml:space="preserve">52462F7025</t>
  </si>
  <si>
    <t xml:space="preserve">52462F7A57</t>
  </si>
  <si>
    <t xml:space="preserve">52462F7D5A</t>
  </si>
  <si>
    <t xml:space="preserve">5246300146</t>
  </si>
  <si>
    <t xml:space="preserve">524630055C</t>
  </si>
  <si>
    <t xml:space="preserve">524630185D</t>
  </si>
  <si>
    <t xml:space="preserve">5246301D64</t>
  </si>
  <si>
    <t xml:space="preserve">5246302903</t>
  </si>
  <si>
    <t xml:space="preserve">524630413F</t>
  </si>
  <si>
    <t xml:space="preserve">5246310245</t>
  </si>
  <si>
    <t xml:space="preserve">524631065F</t>
  </si>
  <si>
    <t xml:space="preserve">524631077C</t>
  </si>
  <si>
    <t xml:space="preserve">5246311318</t>
  </si>
  <si>
    <t xml:space="preserve">5246311536</t>
  </si>
  <si>
    <t xml:space="preserve">5246312072</t>
  </si>
  <si>
    <t xml:space="preserve">5246313C50</t>
  </si>
  <si>
    <t xml:space="preserve">524631412B</t>
  </si>
  <si>
    <t xml:space="preserve">524631577B</t>
  </si>
  <si>
    <t xml:space="preserve">5246315B27</t>
  </si>
  <si>
    <t xml:space="preserve">5246315C2A</t>
  </si>
  <si>
    <t xml:space="preserve">5246320C5E</t>
  </si>
  <si>
    <t xml:space="preserve">5246322001</t>
  </si>
  <si>
    <t xml:space="preserve">5246322964</t>
  </si>
  <si>
    <t xml:space="preserve">5246323A0D</t>
  </si>
  <si>
    <t xml:space="preserve">5246325B54</t>
  </si>
  <si>
    <t xml:space="preserve">5246325C59</t>
  </si>
  <si>
    <t xml:space="preserve">5246327125</t>
  </si>
  <si>
    <t xml:space="preserve">524633071B</t>
  </si>
  <si>
    <t xml:space="preserve">5246332970</t>
  </si>
  <si>
    <t xml:space="preserve">5246333471</t>
  </si>
  <si>
    <t xml:space="preserve">5246335E79</t>
  </si>
  <si>
    <t xml:space="preserve">5246336642</t>
  </si>
  <si>
    <t xml:space="preserve">5246336B3D</t>
  </si>
  <si>
    <t xml:space="preserve">524633752B</t>
  </si>
  <si>
    <t xml:space="preserve">5246337B43</t>
  </si>
  <si>
    <t xml:space="preserve">5246340F22</t>
  </si>
  <si>
    <t xml:space="preserve">5246342B3B</t>
  </si>
  <si>
    <t xml:space="preserve">5246345379</t>
  </si>
  <si>
    <t xml:space="preserve">5246346855</t>
  </si>
  <si>
    <t xml:space="preserve">5246347643</t>
  </si>
  <si>
    <t xml:space="preserve">5246351237</t>
  </si>
  <si>
    <t xml:space="preserve">5246354230</t>
  </si>
  <si>
    <t xml:space="preserve">524635536D</t>
  </si>
  <si>
    <t xml:space="preserve">5246355460</t>
  </si>
  <si>
    <t xml:space="preserve">5246355D05</t>
  </si>
  <si>
    <t xml:space="preserve">524635641D</t>
  </si>
  <si>
    <t xml:space="preserve">5246361836</t>
  </si>
  <si>
    <t xml:space="preserve">5246364154</t>
  </si>
  <si>
    <t xml:space="preserve">5246364659</t>
  </si>
  <si>
    <t xml:space="preserve">524636477A</t>
  </si>
  <si>
    <t xml:space="preserve">5246365627</t>
  </si>
  <si>
    <t xml:space="preserve">524636584F</t>
  </si>
  <si>
    <t xml:space="preserve">5246366F3F</t>
  </si>
  <si>
    <t xml:space="preserve">5246370634</t>
  </si>
  <si>
    <t xml:space="preserve">5246370C46</t>
  </si>
  <si>
    <t xml:space="preserve">5246370F51</t>
  </si>
  <si>
    <t xml:space="preserve">5246371901</t>
  </si>
  <si>
    <t xml:space="preserve">5246372019</t>
  </si>
  <si>
    <t xml:space="preserve">5246374A11</t>
  </si>
  <si>
    <t xml:space="preserve">5246377C42</t>
  </si>
  <si>
    <t xml:space="preserve">5246381575</t>
  </si>
  <si>
    <t xml:space="preserve">5246382C6D</t>
  </si>
  <si>
    <t xml:space="preserve">5246383455</t>
  </si>
  <si>
    <t xml:space="preserve">5246391C04</t>
  </si>
  <si>
    <t xml:space="preserve">5246392106</t>
  </si>
  <si>
    <t xml:space="preserve">5246392211</t>
  </si>
  <si>
    <t xml:space="preserve">524639260B</t>
  </si>
  <si>
    <t xml:space="preserve">5246393562</t>
  </si>
  <si>
    <t xml:space="preserve">5246395B70</t>
  </si>
  <si>
    <t xml:space="preserve">5246396939</t>
  </si>
  <si>
    <t xml:space="preserve">5246396B0D</t>
  </si>
  <si>
    <t xml:space="preserve">5246396C00</t>
  </si>
  <si>
    <t xml:space="preserve">5246396D23</t>
  </si>
  <si>
    <t xml:space="preserve">52463A0B04</t>
  </si>
  <si>
    <t xml:space="preserve">52463A102B</t>
  </si>
  <si>
    <t xml:space="preserve">52463A5814</t>
  </si>
  <si>
    <t xml:space="preserve">52463A5A20</t>
  </si>
  <si>
    <t xml:space="preserve">52463A5C0E</t>
  </si>
  <si>
    <t xml:space="preserve">52463A767F</t>
  </si>
  <si>
    <t xml:space="preserve">52463A775C</t>
  </si>
  <si>
    <t xml:space="preserve">52463A7A23</t>
  </si>
  <si>
    <t xml:space="preserve">52463A7C0D</t>
  </si>
  <si>
    <t xml:space="preserve">52463B1328</t>
  </si>
  <si>
    <t xml:space="preserve">52463B311F</t>
  </si>
  <si>
    <t xml:space="preserve">52463B687D</t>
  </si>
  <si>
    <t xml:space="preserve">52463C145A</t>
  </si>
  <si>
    <t xml:space="preserve">52463C366D</t>
  </si>
  <si>
    <t xml:space="preserve">52463C3C1F</t>
  </si>
  <si>
    <t xml:space="preserve">52463C4E2F</t>
  </si>
  <si>
    <t xml:space="preserve">52463C595C</t>
  </si>
  <si>
    <t xml:space="preserve">52463C6F0F</t>
  </si>
  <si>
    <t xml:space="preserve">52463C732D</t>
  </si>
  <si>
    <t xml:space="preserve">52463D0109</t>
  </si>
  <si>
    <t xml:space="preserve">52463D0604</t>
  </si>
  <si>
    <t xml:space="preserve">52463D4449</t>
  </si>
  <si>
    <t xml:space="preserve">52463D4E3B</t>
  </si>
  <si>
    <t xml:space="preserve">52463D5948</t>
  </si>
  <si>
    <t xml:space="preserve">52463D6E38</t>
  </si>
  <si>
    <t xml:space="preserve">52463E151E</t>
  </si>
  <si>
    <t xml:space="preserve">52463E1D58</t>
  </si>
  <si>
    <t xml:space="preserve">52463E281C</t>
  </si>
  <si>
    <t xml:space="preserve">52463E651A</t>
  </si>
  <si>
    <t xml:space="preserve">52463F016E</t>
  </si>
  <si>
    <t xml:space="preserve">52463F0457</t>
  </si>
  <si>
    <t xml:space="preserve">5246526703</t>
  </si>
  <si>
    <t xml:space="preserve">5246535370</t>
  </si>
  <si>
    <t xml:space="preserve">524654376F</t>
  </si>
  <si>
    <t xml:space="preserve">5246543E0A</t>
  </si>
  <si>
    <t xml:space="preserve">524656291E</t>
  </si>
  <si>
    <t xml:space="preserve">5246567466</t>
  </si>
  <si>
    <t xml:space="preserve">5246567E14</t>
  </si>
  <si>
    <t xml:space="preserve">5246571305</t>
  </si>
  <si>
    <t xml:space="preserve">5246573306</t>
  </si>
  <si>
    <t xml:space="preserve">5246574221</t>
  </si>
  <si>
    <t xml:space="preserve">524658045E</t>
  </si>
  <si>
    <t xml:space="preserve">5246586610</t>
  </si>
  <si>
    <t xml:space="preserve">524658745A</t>
  </si>
  <si>
    <t xml:space="preserve">524659694F</t>
  </si>
  <si>
    <t xml:space="preserve">52465A0865</t>
  </si>
  <si>
    <t xml:space="preserve">52465A634E</t>
  </si>
  <si>
    <t xml:space="preserve">52465B7B62</t>
  </si>
  <si>
    <t xml:space="preserve">52465C3D4A</t>
  </si>
  <si>
    <t xml:space="preserve">52465C6206</t>
  </si>
  <si>
    <t xml:space="preserve">52465C780A</t>
  </si>
  <si>
    <t xml:space="preserve">52465D534C</t>
  </si>
  <si>
    <t xml:space="preserve">52465D6212</t>
  </si>
  <si>
    <t xml:space="preserve">52465D6331</t>
  </si>
  <si>
    <t xml:space="preserve">52465D6943</t>
  </si>
  <si>
    <t xml:space="preserve">52465E4056</t>
  </si>
  <si>
    <t xml:space="preserve">52465F1166</t>
  </si>
  <si>
    <t xml:space="preserve">52465F2038</t>
  </si>
  <si>
    <t xml:space="preserve">52465F6F0A</t>
  </si>
  <si>
    <t xml:space="preserve">52465F7506</t>
  </si>
  <si>
    <t xml:space="preserve">5246600E00</t>
  </si>
  <si>
    <t xml:space="preserve">5246605C33</t>
  </si>
  <si>
    <t xml:space="preserve">5246614F4E</t>
  </si>
  <si>
    <t xml:space="preserve">5246621F3A</t>
  </si>
  <si>
    <t xml:space="preserve">5246635525</t>
  </si>
  <si>
    <t xml:space="preserve">5246637526</t>
  </si>
  <si>
    <t xml:space="preserve">5246642E0F</t>
  </si>
  <si>
    <t xml:space="preserve">5246643E71</t>
  </si>
  <si>
    <t xml:space="preserve">5246644C41</t>
  </si>
  <si>
    <t xml:space="preserve">5246647143</t>
  </si>
  <si>
    <t xml:space="preserve">524665065E</t>
  </si>
  <si>
    <t xml:space="preserve">5246671764</t>
  </si>
  <si>
    <t xml:space="preserve">5246674B3F</t>
  </si>
  <si>
    <t xml:space="preserve">5246676908</t>
  </si>
  <si>
    <t xml:space="preserve">5246685735</t>
  </si>
  <si>
    <t xml:space="preserve">52466A0E30</t>
  </si>
  <si>
    <t xml:space="preserve">52466B1F79</t>
  </si>
  <si>
    <t xml:space="preserve">52466B216C</t>
  </si>
  <si>
    <t xml:space="preserve">52466B4035</t>
  </si>
  <si>
    <t xml:space="preserve">52466B735F</t>
  </si>
  <si>
    <t xml:space="preserve">52466C3454</t>
  </si>
  <si>
    <t xml:space="preserve">5247016014</t>
  </si>
  <si>
    <t xml:space="preserve">5247016A66</t>
  </si>
  <si>
    <t xml:space="preserve">5247017149</t>
  </si>
  <si>
    <t xml:space="preserve">5247020229</t>
  </si>
  <si>
    <t xml:space="preserve">5247020978</t>
  </si>
  <si>
    <t xml:space="preserve">5247020A6F</t>
  </si>
  <si>
    <t xml:space="preserve">524702164D</t>
  </si>
  <si>
    <t xml:space="preserve">5247021B32</t>
  </si>
  <si>
    <t xml:space="preserve">5247022713</t>
  </si>
  <si>
    <t xml:space="preserve">5247023254</t>
  </si>
  <si>
    <t xml:space="preserve">5247023A12</t>
  </si>
  <si>
    <t xml:space="preserve">5247024901</t>
  </si>
  <si>
    <t xml:space="preserve">5247026067</t>
  </si>
  <si>
    <t xml:space="preserve">5247026649</t>
  </si>
  <si>
    <t xml:space="preserve">5247026F2C</t>
  </si>
  <si>
    <t xml:space="preserve">524702785F</t>
  </si>
  <si>
    <t xml:space="preserve">524702797C</t>
  </si>
  <si>
    <t xml:space="preserve">5247027A6B</t>
  </si>
  <si>
    <t xml:space="preserve">5247030704</t>
  </si>
  <si>
    <t xml:space="preserve">5247031C2B</t>
  </si>
  <si>
    <t xml:space="preserve">5247031E1F</t>
  </si>
  <si>
    <t xml:space="preserve">524703296F</t>
  </si>
  <si>
    <t xml:space="preserve">5247033157</t>
  </si>
  <si>
    <t xml:space="preserve">5247035E66</t>
  </si>
  <si>
    <t xml:space="preserve">5247037417</t>
  </si>
  <si>
    <t xml:space="preserve">5247040658</t>
  </si>
  <si>
    <t xml:space="preserve">5247040B27</t>
  </si>
  <si>
    <t xml:space="preserve">5247041F43</t>
  </si>
  <si>
    <t xml:space="preserve">524704265B</t>
  </si>
  <si>
    <t xml:space="preserve">5247043625</t>
  </si>
  <si>
    <t xml:space="preserve">524704412C</t>
  </si>
  <si>
    <t xml:space="preserve">5247044702</t>
  </si>
  <si>
    <t xml:space="preserve">5247045366</t>
  </si>
  <si>
    <t xml:space="preserve">5247045A03</t>
  </si>
  <si>
    <t xml:space="preserve">5247045C2D</t>
  </si>
  <si>
    <t xml:space="preserve">5247050478</t>
  </si>
  <si>
    <t xml:space="preserve">5247051525</t>
  </si>
  <si>
    <t xml:space="preserve">5247052255</t>
  </si>
  <si>
    <t xml:space="preserve">524705313C</t>
  </si>
  <si>
    <t xml:space="preserve">524705555C</t>
  </si>
  <si>
    <t xml:space="preserve">5247055D1A</t>
  </si>
  <si>
    <t xml:space="preserve">5247056402</t>
  </si>
  <si>
    <t xml:space="preserve">524706114C</t>
  </si>
  <si>
    <t xml:space="preserve">5247061378</t>
  </si>
  <si>
    <t xml:space="preserve">5247061829</t>
  </si>
  <si>
    <t xml:space="preserve">5247063258</t>
  </si>
  <si>
    <t xml:space="preserve">5247063909</t>
  </si>
  <si>
    <t xml:space="preserve">524706437F</t>
  </si>
  <si>
    <t xml:space="preserve">5247064A1A</t>
  </si>
  <si>
    <t xml:space="preserve">5247064F23</t>
  </si>
  <si>
    <t xml:space="preserve">524707041F</t>
  </si>
  <si>
    <t xml:space="preserve">5247070B54</t>
  </si>
  <si>
    <t xml:space="preserve">5247071542</t>
  </si>
  <si>
    <t xml:space="preserve">5247072963</t>
  </si>
  <si>
    <t xml:space="preserve">5247073B29</t>
  </si>
  <si>
    <t xml:space="preserve">5247073E10</t>
  </si>
  <si>
    <t xml:space="preserve">524707770C</t>
  </si>
  <si>
    <t xml:space="preserve">5247077B50</t>
  </si>
  <si>
    <t xml:space="preserve">524708002D</t>
  </si>
  <si>
    <t xml:space="preserve">5247083050</t>
  </si>
  <si>
    <t xml:space="preserve">5247083264</t>
  </si>
  <si>
    <t xml:space="preserve">5247084C08</t>
  </si>
  <si>
    <t xml:space="preserve">5247084F1F</t>
  </si>
  <si>
    <t xml:space="preserve">5247085513</t>
  </si>
  <si>
    <t xml:space="preserve">5247087C75</t>
  </si>
  <si>
    <t xml:space="preserve">5247091A35</t>
  </si>
  <si>
    <t xml:space="preserve">5247092E52</t>
  </si>
  <si>
    <t xml:space="preserve">5247093921</t>
  </si>
  <si>
    <t xml:space="preserve">5247096C1F</t>
  </si>
  <si>
    <t xml:space="preserve">52470A004A</t>
  </si>
  <si>
    <t xml:space="preserve">52470A1B65</t>
  </si>
  <si>
    <t xml:space="preserve">52470A3871</t>
  </si>
  <si>
    <t xml:space="preserve">52470A5457</t>
  </si>
  <si>
    <t xml:space="preserve">52470B0670</t>
  </si>
  <si>
    <t xml:space="preserve">52470B2A2F</t>
  </si>
  <si>
    <t xml:space="preserve">52470B4609</t>
  </si>
  <si>
    <t xml:space="preserve">52470B5059</t>
  </si>
  <si>
    <t xml:space="preserve">52470B7E32</t>
  </si>
  <si>
    <t xml:space="preserve">52470C0E49</t>
  </si>
  <si>
    <t xml:space="preserve">52470C3268</t>
  </si>
  <si>
    <t xml:space="preserve">52470C4561</t>
  </si>
  <si>
    <t xml:space="preserve">52470C5608</t>
  </si>
  <si>
    <t xml:space="preserve">52470C572B</t>
  </si>
  <si>
    <t xml:space="preserve">52470C6178</t>
  </si>
  <si>
    <t xml:space="preserve">52470C7A57</t>
  </si>
  <si>
    <t xml:space="preserve">52470D0201</t>
  </si>
  <si>
    <t xml:space="preserve">52470D0873</t>
  </si>
  <si>
    <t xml:space="preserve">52470D104B</t>
  </si>
  <si>
    <t xml:space="preserve">52470D1665</t>
  </si>
  <si>
    <t xml:space="preserve">52470D2A44</t>
  </si>
  <si>
    <t xml:space="preserve">52470D4F07</t>
  </si>
  <si>
    <t xml:space="preserve">52470D550B</t>
  </si>
  <si>
    <t xml:space="preserve">52470D5874</t>
  </si>
  <si>
    <t xml:space="preserve">52470D7031</t>
  </si>
  <si>
    <t xml:space="preserve">52470E0046</t>
  </si>
  <si>
    <t xml:space="preserve">52470E1D47</t>
  </si>
  <si>
    <t xml:space="preserve">52470E3736</t>
  </si>
  <si>
    <t xml:space="preserve">52470E5275</t>
  </si>
  <si>
    <t xml:space="preserve">52470E5B10</t>
  </si>
  <si>
    <t xml:space="preserve">52470E6731</t>
  </si>
  <si>
    <t xml:space="preserve">52470F4C77</t>
  </si>
  <si>
    <t xml:space="preserve">52470F6A5A</t>
  </si>
  <si>
    <t xml:space="preserve">5247100301</t>
  </si>
  <si>
    <t xml:space="preserve">5247101C34</t>
  </si>
  <si>
    <t xml:space="preserve">5247102718</t>
  </si>
  <si>
    <t xml:space="preserve">5247102A67</t>
  </si>
  <si>
    <t xml:space="preserve">5247105857</t>
  </si>
  <si>
    <t xml:space="preserve">5247105F5A</t>
  </si>
  <si>
    <t xml:space="preserve">524710763C</t>
  </si>
  <si>
    <t xml:space="preserve">5247107977</t>
  </si>
  <si>
    <t xml:space="preserve">5247110002</t>
  </si>
  <si>
    <t xml:space="preserve">5247110236</t>
  </si>
  <si>
    <t xml:space="preserve">5247111C20</t>
  </si>
  <si>
    <t xml:space="preserve">5247112235</t>
  </si>
  <si>
    <t xml:space="preserve">5247112C5D</t>
  </si>
  <si>
    <t xml:space="preserve">5247113B2E</t>
  </si>
  <si>
    <t xml:space="preserve">5247114542</t>
  </si>
  <si>
    <t xml:space="preserve">5247114E13</t>
  </si>
  <si>
    <t xml:space="preserve">5247115708</t>
  </si>
  <si>
    <t xml:space="preserve">524711615B</t>
  </si>
  <si>
    <t xml:space="preserve">524711691D</t>
  </si>
  <si>
    <t xml:space="preserve">5247117C5A</t>
  </si>
  <si>
    <t xml:space="preserve">5247117D79</t>
  </si>
  <si>
    <t xml:space="preserve">5247120152</t>
  </si>
  <si>
    <t xml:space="preserve">5247120837</t>
  </si>
  <si>
    <t xml:space="preserve">5247121D70</t>
  </si>
  <si>
    <t xml:space="preserve">5247123969</t>
  </si>
  <si>
    <t xml:space="preserve">5247123C50</t>
  </si>
  <si>
    <t xml:space="preserve">5247124705</t>
  </si>
  <si>
    <t xml:space="preserve">524712484E</t>
  </si>
  <si>
    <t xml:space="preserve">524712631C</t>
  </si>
  <si>
    <t xml:space="preserve">524712684D</t>
  </si>
  <si>
    <t xml:space="preserve">5247131D64</t>
  </si>
  <si>
    <t xml:space="preserve">5247131E73</t>
  </si>
  <si>
    <t xml:space="preserve">5247132C3A</t>
  </si>
  <si>
    <t xml:space="preserve">524713413F</t>
  </si>
  <si>
    <t xml:space="preserve">5247136631</t>
  </si>
  <si>
    <t xml:space="preserve">5247136A6D</t>
  </si>
  <si>
    <t xml:space="preserve">5247137061</t>
  </si>
  <si>
    <t xml:space="preserve">5247137A13</t>
  </si>
  <si>
    <t xml:space="preserve">524714001A</t>
  </si>
  <si>
    <t xml:space="preserve">5247140D65</t>
  </si>
  <si>
    <t xml:space="preserve">5247144257</t>
  </si>
  <si>
    <t xml:space="preserve">5247144B32</t>
  </si>
  <si>
    <t xml:space="preserve">524714501D</t>
  </si>
  <si>
    <t xml:space="preserve">5247145C41</t>
  </si>
  <si>
    <t xml:space="preserve">5247146254</t>
  </si>
  <si>
    <t xml:space="preserve">5247146905</t>
  </si>
  <si>
    <t xml:space="preserve">5247146E08</t>
  </si>
  <si>
    <t xml:space="preserve">5247150414</t>
  </si>
  <si>
    <t xml:space="preserve">5247154A05</t>
  </si>
  <si>
    <t xml:space="preserve">524715596C</t>
  </si>
  <si>
    <t xml:space="preserve">5247156074</t>
  </si>
  <si>
    <t xml:space="preserve">5247157C56</t>
  </si>
  <si>
    <t xml:space="preserve">5247160544</t>
  </si>
  <si>
    <t xml:space="preserve">5247161003</t>
  </si>
  <si>
    <t xml:space="preserve">5247161966</t>
  </si>
  <si>
    <t xml:space="preserve">524716224A</t>
  </si>
  <si>
    <t xml:space="preserve">5247162B2F</t>
  </si>
  <si>
    <t xml:space="preserve">5247164313</t>
  </si>
  <si>
    <t xml:space="preserve">5247164F4F</t>
  </si>
  <si>
    <t xml:space="preserve">5247165F31</t>
  </si>
  <si>
    <t xml:space="preserve">5247166629</t>
  </si>
  <si>
    <t xml:space="preserve">5247166A75</t>
  </si>
  <si>
    <t xml:space="preserve">524716791C</t>
  </si>
  <si>
    <t xml:space="preserve">5247167A0B</t>
  </si>
  <si>
    <t xml:space="preserve">5247171851</t>
  </si>
  <si>
    <t xml:space="preserve">5247172470</t>
  </si>
  <si>
    <t xml:space="preserve">5247172F21</t>
  </si>
  <si>
    <t xml:space="preserve">5247173719</t>
  </si>
  <si>
    <t xml:space="preserve">5247173C48</t>
  </si>
  <si>
    <t xml:space="preserve">5247173E7C</t>
  </si>
  <si>
    <t xml:space="preserve">5247174A62</t>
  </si>
  <si>
    <t xml:space="preserve">5247175640</t>
  </si>
  <si>
    <t xml:space="preserve">5247176409</t>
  </si>
  <si>
    <t xml:space="preserve">524717663D</t>
  </si>
  <si>
    <t xml:space="preserve">5247177643</t>
  </si>
  <si>
    <t xml:space="preserve">5247177C31</t>
  </si>
  <si>
    <t xml:space="preserve">5247177D12</t>
  </si>
  <si>
    <t xml:space="preserve">5247180275</t>
  </si>
  <si>
    <t xml:space="preserve">5247180578</t>
  </si>
  <si>
    <t xml:space="preserve">524718111C</t>
  </si>
  <si>
    <t xml:space="preserve">5247181328</t>
  </si>
  <si>
    <t xml:space="preserve">5247181611</t>
  </si>
  <si>
    <t xml:space="preserve">5247182042</t>
  </si>
  <si>
    <t xml:space="preserve">5247182F09</t>
  </si>
  <si>
    <t xml:space="preserve">5247183E54</t>
  </si>
  <si>
    <t xml:space="preserve">5247185E2E</t>
  </si>
  <si>
    <t xml:space="preserve">5247186C67</t>
  </si>
  <si>
    <t xml:space="preserve">5247187B14</t>
  </si>
  <si>
    <t xml:space="preserve">524719244C</t>
  </si>
  <si>
    <t xml:space="preserve">524719386E</t>
  </si>
  <si>
    <t xml:space="preserve">5247196435</t>
  </si>
  <si>
    <t xml:space="preserve">5247197346</t>
  </si>
  <si>
    <t xml:space="preserve">5247197934</t>
  </si>
  <si>
    <t xml:space="preserve">52471A0A54</t>
  </si>
  <si>
    <t xml:space="preserve">52471A2863</t>
  </si>
  <si>
    <t xml:space="preserve">52471A3C07</t>
  </si>
  <si>
    <t xml:space="preserve">52471A426B</t>
  </si>
  <si>
    <t xml:space="preserve">52471A5B70</t>
  </si>
  <si>
    <t xml:space="preserve">52471A7B73</t>
  </si>
  <si>
    <t xml:space="preserve">52471A7D5D</t>
  </si>
  <si>
    <t xml:space="preserve">52471B427F</t>
  </si>
  <si>
    <t xml:space="preserve">52471B5F7E</t>
  </si>
  <si>
    <t xml:space="preserve">52471B6745</t>
  </si>
  <si>
    <t xml:space="preserve">52471C2359</t>
  </si>
  <si>
    <t xml:space="preserve">524731052C</t>
  </si>
  <si>
    <t xml:space="preserve">5247311A19</t>
  </si>
  <si>
    <t xml:space="preserve">524731240C</t>
  </si>
  <si>
    <t xml:space="preserve">5247312E7E</t>
  </si>
  <si>
    <t xml:space="preserve">5247314C30</t>
  </si>
  <si>
    <t xml:space="preserve">524731606F</t>
  </si>
  <si>
    <t xml:space="preserve">5247316C33</t>
  </si>
  <si>
    <t xml:space="preserve">5247317306</t>
  </si>
  <si>
    <t xml:space="preserve">5247320145</t>
  </si>
  <si>
    <t xml:space="preserve">5247321C44</t>
  </si>
  <si>
    <t xml:space="preserve">5247321D67</t>
  </si>
  <si>
    <t xml:space="preserve">524732497A</t>
  </si>
  <si>
    <t xml:space="preserve">5247324E77</t>
  </si>
  <si>
    <t xml:space="preserve">5247325061</t>
  </si>
  <si>
    <t xml:space="preserve">5247326525</t>
  </si>
  <si>
    <t xml:space="preserve">5247330834</t>
  </si>
  <si>
    <t xml:space="preserve">5247332C2D</t>
  </si>
  <si>
    <t xml:space="preserve">5247334128</t>
  </si>
  <si>
    <t xml:space="preserve">524733496E</t>
  </si>
  <si>
    <t xml:space="preserve">5247335A07</t>
  </si>
  <si>
    <t xml:space="preserve">5247336F43</t>
  </si>
  <si>
    <t xml:space="preserve">5247337E1E</t>
  </si>
  <si>
    <t xml:space="preserve">524734012E</t>
  </si>
  <si>
    <t xml:space="preserve">5247344779</t>
  </si>
  <si>
    <t xml:space="preserve">5247354A12</t>
  </si>
  <si>
    <t xml:space="preserve">5247354C3C</t>
  </si>
  <si>
    <t xml:space="preserve">524735513D</t>
  </si>
  <si>
    <t xml:space="preserve">5247356C3F</t>
  </si>
  <si>
    <t xml:space="preserve">524736090F</t>
  </si>
  <si>
    <t xml:space="preserve">5247361A66</t>
  </si>
  <si>
    <t xml:space="preserve">5247362069</t>
  </si>
  <si>
    <t xml:space="preserve">5247363E7F</t>
  </si>
  <si>
    <t xml:space="preserve">524736452A</t>
  </si>
  <si>
    <t xml:space="preserve">5247365554</t>
  </si>
  <si>
    <t xml:space="preserve">5247374B56</t>
  </si>
  <si>
    <t xml:space="preserve">524737515A</t>
  </si>
  <si>
    <t xml:space="preserve">5247382D2A</t>
  </si>
  <si>
    <t xml:space="preserve">5247384D50</t>
  </si>
  <si>
    <t xml:space="preserve">524738567F</t>
  </si>
  <si>
    <t xml:space="preserve">524739266F</t>
  </si>
  <si>
    <t xml:space="preserve">524739687E</t>
  </si>
  <si>
    <t xml:space="preserve">52473A192A</t>
  </si>
  <si>
    <t xml:space="preserve">52473A3741</t>
  </si>
  <si>
    <t xml:space="preserve">52473A5618</t>
  </si>
  <si>
    <t xml:space="preserve">52473B0025</t>
  </si>
  <si>
    <t xml:space="preserve">52473B2A54</t>
  </si>
  <si>
    <t xml:space="preserve">52473B3A2A</t>
  </si>
  <si>
    <t xml:space="preserve">52473B3C04</t>
  </si>
  <si>
    <t xml:space="preserve">52473B617C</t>
  </si>
  <si>
    <t xml:space="preserve">52473B6E37</t>
  </si>
  <si>
    <t xml:space="preserve">52473B7867</t>
  </si>
  <si>
    <t xml:space="preserve">52473C717D</t>
  </si>
  <si>
    <t xml:space="preserve">52473D1A42</t>
  </si>
  <si>
    <t xml:space="preserve">52473D204D</t>
  </si>
  <si>
    <t xml:space="preserve">52473D3324</t>
  </si>
  <si>
    <t xml:space="preserve">52473D3429</t>
  </si>
  <si>
    <t xml:space="preserve">52473D6B65</t>
  </si>
  <si>
    <t xml:space="preserve">52473F2727</t>
  </si>
  <si>
    <t xml:space="preserve">5247401900</t>
  </si>
  <si>
    <t xml:space="preserve">5247403145</t>
  </si>
  <si>
    <t xml:space="preserve">5247405C40</t>
  </si>
  <si>
    <t xml:space="preserve">5247406558</t>
  </si>
  <si>
    <t xml:space="preserve">5247406904</t>
  </si>
  <si>
    <t xml:space="preserve">5247406D1E</t>
  </si>
  <si>
    <t xml:space="preserve">524741284A</t>
  </si>
  <si>
    <t xml:space="preserve">524741665B</t>
  </si>
  <si>
    <t xml:space="preserve">524742015F</t>
  </si>
  <si>
    <t xml:space="preserve">524742153B</t>
  </si>
  <si>
    <t xml:space="preserve">524742162C</t>
  </si>
  <si>
    <t xml:space="preserve">5247424A77</t>
  </si>
  <si>
    <t xml:space="preserve">5247426628</t>
  </si>
  <si>
    <t xml:space="preserve">5247430068</t>
  </si>
  <si>
    <t xml:space="preserve">5247430472</t>
  </si>
  <si>
    <t xml:space="preserve">5247431C4A</t>
  </si>
  <si>
    <t xml:space="preserve">5247434974</t>
  </si>
  <si>
    <t xml:space="preserve">5247436012</t>
  </si>
  <si>
    <t xml:space="preserve">5247436977</t>
  </si>
  <si>
    <t xml:space="preserve">5247436A60</t>
  </si>
  <si>
    <t xml:space="preserve">5247437F27</t>
  </si>
  <si>
    <t xml:space="preserve">5247440300</t>
  </si>
  <si>
    <t xml:space="preserve">5247446B3C</t>
  </si>
  <si>
    <t xml:space="preserve">5247453369</t>
  </si>
  <si>
    <t xml:space="preserve">5247461D71</t>
  </si>
  <si>
    <t xml:space="preserve">5247463E65</t>
  </si>
  <si>
    <t xml:space="preserve">524746577A</t>
  </si>
  <si>
    <t xml:space="preserve">5247465E1F</t>
  </si>
  <si>
    <t xml:space="preserve">524746623E</t>
  </si>
  <si>
    <t xml:space="preserve">5247466B5B</t>
  </si>
  <si>
    <t xml:space="preserve">5247470C38</t>
  </si>
  <si>
    <t xml:space="preserve">5247472E0F</t>
  </si>
  <si>
    <t xml:space="preserve">5247474F56</t>
  </si>
  <si>
    <t xml:space="preserve">5247481325</t>
  </si>
  <si>
    <t xml:space="preserve">5247483112</t>
  </si>
  <si>
    <t xml:space="preserve">5247483B60</t>
  </si>
  <si>
    <t xml:space="preserve">5247483E59</t>
  </si>
  <si>
    <t xml:space="preserve">524749093D</t>
  </si>
  <si>
    <t xml:space="preserve">5247495566</t>
  </si>
  <si>
    <t xml:space="preserve">5247496947</t>
  </si>
  <si>
    <t xml:space="preserve">52474A667F</t>
  </si>
  <si>
    <t xml:space="preserve">52474A7D50</t>
  </si>
  <si>
    <t xml:space="preserve">52474B2E54</t>
  </si>
  <si>
    <t xml:space="preserve">52474B3042</t>
  </si>
  <si>
    <t xml:space="preserve">52474B511B</t>
  </si>
  <si>
    <t xml:space="preserve">52474B6166</t>
  </si>
  <si>
    <t xml:space="preserve">52474B7736</t>
  </si>
  <si>
    <t xml:space="preserve">52474C0B11</t>
  </si>
  <si>
    <t xml:space="preserve">5247607C54</t>
  </si>
  <si>
    <t xml:space="preserve">5247611F2D</t>
  </si>
  <si>
    <t xml:space="preserve">5247614A13</t>
  </si>
  <si>
    <t xml:space="preserve">5247623850</t>
  </si>
  <si>
    <t xml:space="preserve">5247624854</t>
  </si>
  <si>
    <t xml:space="preserve">5247633D7D</t>
  </si>
  <si>
    <t xml:space="preserve">5247633E6A</t>
  </si>
  <si>
    <t xml:space="preserve">524763524C</t>
  </si>
  <si>
    <t xml:space="preserve">5247636005</t>
  </si>
  <si>
    <t xml:space="preserve">5247645233</t>
  </si>
  <si>
    <t xml:space="preserve">524766076A</t>
  </si>
  <si>
    <t xml:space="preserve">5247660E0F</t>
  </si>
  <si>
    <t xml:space="preserve">5247662373</t>
  </si>
  <si>
    <t xml:space="preserve">5247664309</t>
  </si>
  <si>
    <t xml:space="preserve">524767077E</t>
  </si>
  <si>
    <t xml:space="preserve">5247673319</t>
  </si>
  <si>
    <t xml:space="preserve">5247675B25</t>
  </si>
  <si>
    <t xml:space="preserve">5247680E33</t>
  </si>
  <si>
    <t xml:space="preserve">5247683105</t>
  </si>
  <si>
    <t xml:space="preserve">5247684C7E</t>
  </si>
  <si>
    <t xml:space="preserve">5247687D20</t>
  </si>
  <si>
    <t xml:space="preserve">5247690809</t>
  </si>
  <si>
    <t xml:space="preserve">524769142B</t>
  </si>
  <si>
    <t xml:space="preserve">5247691508</t>
  </si>
  <si>
    <t xml:space="preserve">5247694C6A</t>
  </si>
  <si>
    <t xml:space="preserve">5247696D4A</t>
  </si>
  <si>
    <t xml:space="preserve">52476A6800</t>
  </si>
  <si>
    <t xml:space="preserve">52476A6A34</t>
  </si>
  <si>
    <t xml:space="preserve">52476B1262</t>
  </si>
  <si>
    <t xml:space="preserve">52476B1341</t>
  </si>
  <si>
    <t xml:space="preserve">52476B1C0A</t>
  </si>
  <si>
    <t xml:space="preserve">52476B4265</t>
  </si>
  <si>
    <t xml:space="preserve">52476B7F67</t>
  </si>
  <si>
    <t xml:space="preserve">52476C2759</t>
  </si>
  <si>
    <t xml:space="preserve">52476C3604</t>
  </si>
  <si>
    <t xml:space="preserve">52476D111E</t>
  </si>
  <si>
    <t xml:space="preserve">52476D3B6F</t>
  </si>
  <si>
    <t xml:space="preserve">52476D4119</t>
  </si>
  <si>
    <t xml:space="preserve">52476D4D45</t>
  </si>
  <si>
    <t xml:space="preserve">52476E1359</t>
  </si>
  <si>
    <t xml:space="preserve">52476F0A56</t>
  </si>
  <si>
    <t xml:space="preserve">52476F5F68</t>
  </si>
  <si>
    <t xml:space="preserve">5247702906</t>
  </si>
  <si>
    <t xml:space="preserve">5247711C56</t>
  </si>
  <si>
    <t xml:space="preserve">5247711D75</t>
  </si>
  <si>
    <t xml:space="preserve">524773306E</t>
  </si>
  <si>
    <t xml:space="preserve">5247734D15</t>
  </si>
  <si>
    <t xml:space="preserve">5247734F21</t>
  </si>
  <si>
    <t xml:space="preserve">5247737C4B</t>
  </si>
  <si>
    <t xml:space="preserve">5247742378</t>
  </si>
  <si>
    <t xml:space="preserve">5247743E79</t>
  </si>
  <si>
    <t xml:space="preserve">52486E6C53</t>
  </si>
  <si>
    <t xml:space="preserve">52486F313F</t>
  </si>
  <si>
    <t xml:space="preserve">52486F497D</t>
  </si>
  <si>
    <t xml:space="preserve">524871042B</t>
  </si>
  <si>
    <t xml:space="preserve">5248713929</t>
  </si>
  <si>
    <t xml:space="preserve">5248714571</t>
  </si>
  <si>
    <t xml:space="preserve">5248720042</t>
  </si>
  <si>
    <t xml:space="preserve">5248720355</t>
  </si>
  <si>
    <t xml:space="preserve">5248722B10</t>
  </si>
  <si>
    <t xml:space="preserve">5248725C19</t>
  </si>
  <si>
    <t xml:space="preserve">5248731432</t>
  </si>
  <si>
    <t xml:space="preserve">524873394E</t>
  </si>
  <si>
    <t xml:space="preserve">5248744050</t>
  </si>
  <si>
    <t xml:space="preserve">5248744A22</t>
  </si>
  <si>
    <t xml:space="preserve">5248755A48</t>
  </si>
  <si>
    <t xml:space="preserve">5248755E52</t>
  </si>
  <si>
    <t xml:space="preserve">5248760743</t>
  </si>
  <si>
    <t xml:space="preserve">5248763207</t>
  </si>
  <si>
    <t xml:space="preserve">5248764871</t>
  </si>
  <si>
    <t xml:space="preserve">524876580F</t>
  </si>
  <si>
    <t xml:space="preserve">524877281F</t>
  </si>
  <si>
    <t xml:space="preserve">5248776519</t>
  </si>
  <si>
    <t xml:space="preserve">524878077F</t>
  </si>
  <si>
    <t xml:space="preserve">5248784C57</t>
  </si>
  <si>
    <t xml:space="preserve">5248791C44</t>
  </si>
  <si>
    <t xml:space="preserve">5248794405</t>
  </si>
  <si>
    <t xml:space="preserve">5248796C40</t>
  </si>
  <si>
    <t xml:space="preserve">5248796D63</t>
  </si>
  <si>
    <t xml:space="preserve">52487A0718</t>
  </si>
  <si>
    <t xml:space="preserve">52487A271B</t>
  </si>
  <si>
    <t xml:space="preserve">52487A3D17</t>
  </si>
  <si>
    <t xml:space="preserve">52487B2F49</t>
  </si>
  <si>
    <t xml:space="preserve">52487B5A74</t>
  </si>
  <si>
    <t xml:space="preserve">52487C3D7C</t>
  </si>
  <si>
    <t xml:space="preserve">52487F4157</t>
  </si>
  <si>
    <t xml:space="preserve">524900281E</t>
  </si>
  <si>
    <t xml:space="preserve">5249002A2A</t>
  </si>
  <si>
    <t xml:space="preserve">5249006944</t>
  </si>
  <si>
    <t xml:space="preserve">524901216F</t>
  </si>
  <si>
    <t xml:space="preserve">5249012F07</t>
  </si>
  <si>
    <t xml:space="preserve">5249013D4D</t>
  </si>
  <si>
    <t xml:space="preserve">5249016738</t>
  </si>
  <si>
    <t xml:space="preserve">524902166C</t>
  </si>
  <si>
    <t xml:space="preserve">5249023275</t>
  </si>
  <si>
    <t xml:space="preserve">5249024803</t>
  </si>
  <si>
    <t xml:space="preserve">5249027616</t>
  </si>
  <si>
    <t xml:space="preserve">524903356C</t>
  </si>
  <si>
    <t xml:space="preserve">524904244E</t>
  </si>
  <si>
    <t xml:space="preserve">5249044723</t>
  </si>
  <si>
    <t xml:space="preserve">5249047815</t>
  </si>
  <si>
    <t xml:space="preserve">5249054B6B</t>
  </si>
  <si>
    <t xml:space="preserve">5249057801</t>
  </si>
  <si>
    <t xml:space="preserve">5249060113</t>
  </si>
  <si>
    <t xml:space="preserve">5249064D36</t>
  </si>
  <si>
    <t xml:space="preserve">5249075865</t>
  </si>
  <si>
    <t xml:space="preserve">5249080238</t>
  </si>
  <si>
    <t xml:space="preserve">52491D4316</t>
  </si>
  <si>
    <t xml:space="preserve">52491D4B50</t>
  </si>
  <si>
    <t xml:space="preserve">52491D5D00</t>
  </si>
  <si>
    <t xml:space="preserve">52491D6967</t>
  </si>
  <si>
    <t xml:space="preserve">52491E2531</t>
  </si>
  <si>
    <t xml:space="preserve">52491E6C2D</t>
  </si>
  <si>
    <t xml:space="preserve">52491E7E67</t>
  </si>
  <si>
    <t xml:space="preserve">52491F0F54</t>
  </si>
  <si>
    <t xml:space="preserve">52491F1B30</t>
  </si>
  <si>
    <t xml:space="preserve">52491F2406</t>
  </si>
  <si>
    <t xml:space="preserve">52491F3062</t>
  </si>
  <si>
    <t xml:space="preserve">52491F3C3E</t>
  </si>
  <si>
    <t xml:space="preserve">52491F455F</t>
  </si>
  <si>
    <t xml:space="preserve">5249201C6E</t>
  </si>
  <si>
    <t xml:space="preserve">5249202576</t>
  </si>
  <si>
    <t xml:space="preserve">5249202809</t>
  </si>
  <si>
    <t xml:space="preserve">5249205D34</t>
  </si>
  <si>
    <t xml:space="preserve">5249206321</t>
  </si>
  <si>
    <t xml:space="preserve">5249206B67</t>
  </si>
  <si>
    <t xml:space="preserve">5249206D49</t>
  </si>
  <si>
    <t xml:space="preserve">5249210676</t>
  </si>
  <si>
    <t xml:space="preserve">5249212C07</t>
  </si>
  <si>
    <t xml:space="preserve">5249213E4D</t>
  </si>
  <si>
    <t xml:space="preserve">5249216335</t>
  </si>
  <si>
    <t xml:space="preserve">5249216A50</t>
  </si>
  <si>
    <t xml:space="preserve">5249216C7E</t>
  </si>
  <si>
    <t xml:space="preserve">524922094E</t>
  </si>
  <si>
    <t xml:space="preserve">5249226346</t>
  </si>
  <si>
    <t xml:space="preserve">5249227C73</t>
  </si>
  <si>
    <t xml:space="preserve">5249230328</t>
  </si>
  <si>
    <t xml:space="preserve">5249231F0A</t>
  </si>
  <si>
    <t xml:space="preserve">524923357B</t>
  </si>
  <si>
    <t xml:space="preserve">5249235E50</t>
  </si>
  <si>
    <t xml:space="preserve">5249242459</t>
  </si>
  <si>
    <t xml:space="preserve">5249243C61</t>
  </si>
  <si>
    <t xml:space="preserve">5249244A4B</t>
  </si>
  <si>
    <t xml:space="preserve">524924557E</t>
  </si>
  <si>
    <t xml:space="preserve">5249246503</t>
  </si>
  <si>
    <t xml:space="preserve">524925056D</t>
  </si>
  <si>
    <t xml:space="preserve">5249251A58</t>
  </si>
  <si>
    <t xml:space="preserve">524925244D</t>
  </si>
  <si>
    <t xml:space="preserve">5249252D28</t>
  </si>
  <si>
    <t xml:space="preserve">5249253433</t>
  </si>
  <si>
    <t xml:space="preserve">5249253607</t>
  </si>
  <si>
    <t xml:space="preserve">5249253A5B</t>
  </si>
  <si>
    <t xml:space="preserve">5249254514</t>
  </si>
  <si>
    <t xml:space="preserve">5249256339</t>
  </si>
  <si>
    <t xml:space="preserve">5249256434</t>
  </si>
  <si>
    <t xml:space="preserve">5249256600</t>
  </si>
  <si>
    <t xml:space="preserve">5249257F1B</t>
  </si>
  <si>
    <t xml:space="preserve">5249263C06</t>
  </si>
  <si>
    <t xml:space="preserve">5249266938</t>
  </si>
  <si>
    <t xml:space="preserve">524927050A</t>
  </si>
  <si>
    <t xml:space="preserve">5249272A42</t>
  </si>
  <si>
    <t xml:space="preserve">5249273D31</t>
  </si>
  <si>
    <t xml:space="preserve">5249283066</t>
  </si>
  <si>
    <t xml:space="preserve">5249283145</t>
  </si>
  <si>
    <t xml:space="preserve">5249283371</t>
  </si>
  <si>
    <t xml:space="preserve">524928476F</t>
  </si>
  <si>
    <t xml:space="preserve">524928501C</t>
  </si>
  <si>
    <t xml:space="preserve">5249285979</t>
  </si>
  <si>
    <t xml:space="preserve">5249285D63</t>
  </si>
  <si>
    <t xml:space="preserve">5249286F2A</t>
  </si>
  <si>
    <t xml:space="preserve">524928722B</t>
  </si>
  <si>
    <t xml:space="preserve">5249287F54</t>
  </si>
  <si>
    <t xml:space="preserve">524929023B</t>
  </si>
  <si>
    <t xml:space="preserve">5249291245</t>
  </si>
  <si>
    <t xml:space="preserve">5249291A03</t>
  </si>
  <si>
    <t xml:space="preserve">5249294D09</t>
  </si>
  <si>
    <t xml:space="preserve">5249295412</t>
  </si>
  <si>
    <t xml:space="preserve">5249295D77</t>
  </si>
  <si>
    <t xml:space="preserve">5249296A07</t>
  </si>
  <si>
    <t xml:space="preserve">52492A007C</t>
  </si>
  <si>
    <t xml:space="preserve">52492A0A0E</t>
  </si>
  <si>
    <t xml:space="preserve">52492A1A70</t>
  </si>
  <si>
    <t xml:space="preserve">52492A2465</t>
  </si>
  <si>
    <t xml:space="preserve">52492A291A</t>
  </si>
  <si>
    <t xml:space="preserve">52492A3235</t>
  </si>
  <si>
    <t xml:space="preserve">52492A341B</t>
  </si>
  <si>
    <t xml:space="preserve">52492A591E</t>
  </si>
  <si>
    <t xml:space="preserve">52492A7656</t>
  </si>
  <si>
    <t xml:space="preserve">52492B1D69</t>
  </si>
  <si>
    <t xml:space="preserve">52492B3853</t>
  </si>
  <si>
    <t xml:space="preserve">52492B4974</t>
  </si>
  <si>
    <t xml:space="preserve">52492B4D6E</t>
  </si>
  <si>
    <t xml:space="preserve">52492B6012</t>
  </si>
  <si>
    <t xml:space="preserve">52492B663C</t>
  </si>
  <si>
    <t xml:space="preserve">52492C0639</t>
  </si>
  <si>
    <t xml:space="preserve">52492C125D</t>
  </si>
  <si>
    <t xml:space="preserve">52492C1473</t>
  </si>
  <si>
    <t xml:space="preserve">52492C4828</t>
  </si>
  <si>
    <t xml:space="preserve">52492C490B</t>
  </si>
  <si>
    <t xml:space="preserve">52492C5529</t>
  </si>
  <si>
    <t xml:space="preserve">52492C6554</t>
  </si>
  <si>
    <t xml:space="preserve">52492C6908</t>
  </si>
  <si>
    <t xml:space="preserve">52492C7A61</t>
  </si>
  <si>
    <t xml:space="preserve">52492D315D</t>
  </si>
  <si>
    <t xml:space="preserve">52492D4159</t>
  </si>
  <si>
    <t xml:space="preserve">52492D5004</t>
  </si>
  <si>
    <t xml:space="preserve">52492D5842</t>
  </si>
  <si>
    <t xml:space="preserve">52492D5A76</t>
  </si>
  <si>
    <t xml:space="preserve">52492D6079</t>
  </si>
  <si>
    <t xml:space="preserve">52492D6D06</t>
  </si>
  <si>
    <t xml:space="preserve">52492D7007</t>
  </si>
  <si>
    <t xml:space="preserve">52492E3B5C</t>
  </si>
  <si>
    <t xml:space="preserve">52492E496C</t>
  </si>
  <si>
    <t xml:space="preserve">52492E554E</t>
  </si>
  <si>
    <t xml:space="preserve">52492E6533</t>
  </si>
  <si>
    <t xml:space="preserve">52492E6624</t>
  </si>
  <si>
    <t xml:space="preserve">52492F0B35</t>
  </si>
  <si>
    <t xml:space="preserve">52492F130D</t>
  </si>
  <si>
    <t xml:space="preserve">52492F2370</t>
  </si>
  <si>
    <t xml:space="preserve">52492F3403</t>
  </si>
  <si>
    <t xml:space="preserve">52492F401D</t>
  </si>
  <si>
    <t xml:space="preserve">52492F4A6F</t>
  </si>
  <si>
    <t xml:space="preserve">52492F776D</t>
  </si>
  <si>
    <t xml:space="preserve">5249300D5F</t>
  </si>
  <si>
    <t xml:space="preserve">5249301670</t>
  </si>
  <si>
    <t xml:space="preserve">524930426D</t>
  </si>
  <si>
    <t xml:space="preserve">5249306D25</t>
  </si>
  <si>
    <t xml:space="preserve">5249307F6F</t>
  </si>
  <si>
    <t xml:space="preserve">5249310E5C</t>
  </si>
  <si>
    <t xml:space="preserve">524931335E</t>
  </si>
  <si>
    <t xml:space="preserve">5249314808</t>
  </si>
  <si>
    <t xml:space="preserve">5249314B1C</t>
  </si>
  <si>
    <t xml:space="preserve">5249316B1F</t>
  </si>
  <si>
    <t xml:space="preserve">524932120D</t>
  </si>
  <si>
    <t xml:space="preserve">5249321A4B</t>
  </si>
  <si>
    <t xml:space="preserve">5249322270</t>
  </si>
  <si>
    <t xml:space="preserve">524932320E</t>
  </si>
  <si>
    <t xml:space="preserve">5249323A48</t>
  </si>
  <si>
    <t xml:space="preserve">5249323B6B</t>
  </si>
  <si>
    <t xml:space="preserve">524932403E</t>
  </si>
  <si>
    <t xml:space="preserve">524932411D</t>
  </si>
  <si>
    <t xml:space="preserve">524932420A</t>
  </si>
  <si>
    <t xml:space="preserve">5249326B6C</t>
  </si>
  <si>
    <t xml:space="preserve">5249331C71</t>
  </si>
  <si>
    <t xml:space="preserve">5249331E45</t>
  </si>
  <si>
    <t xml:space="preserve">5249331F66</t>
  </si>
  <si>
    <t xml:space="preserve">5249332E38</t>
  </si>
  <si>
    <t xml:space="preserve">5249335A26</t>
  </si>
  <si>
    <t xml:space="preserve">5249337057</t>
  </si>
  <si>
    <t xml:space="preserve">5249337932</t>
  </si>
  <si>
    <t xml:space="preserve">524934156B</t>
  </si>
  <si>
    <t xml:space="preserve">5249342B7E</t>
  </si>
  <si>
    <t xml:space="preserve">5249342F64</t>
  </si>
  <si>
    <t xml:space="preserve">5249343817</t>
  </si>
  <si>
    <t xml:space="preserve">5249343B00</t>
  </si>
  <si>
    <t xml:space="preserve">5249343E39</t>
  </si>
  <si>
    <t xml:space="preserve">524934675B</t>
  </si>
  <si>
    <t xml:space="preserve">5249346B07</t>
  </si>
  <si>
    <t xml:space="preserve">524934786E</t>
  </si>
  <si>
    <t xml:space="preserve">5249351D39</t>
  </si>
  <si>
    <t xml:space="preserve">524935220F</t>
  </si>
  <si>
    <t xml:space="preserve">5249352421</t>
  </si>
  <si>
    <t xml:space="preserve">5249352502</t>
  </si>
  <si>
    <t xml:space="preserve">5249353748</t>
  </si>
  <si>
    <t xml:space="preserve">5249353E2D</t>
  </si>
  <si>
    <t xml:space="preserve">5249354E29</t>
  </si>
  <si>
    <t xml:space="preserve">524935520B</t>
  </si>
  <si>
    <t xml:space="preserve">5249355611</t>
  </si>
  <si>
    <t xml:space="preserve">52494C7A17</t>
  </si>
  <si>
    <t xml:space="preserve">52494D100B</t>
  </si>
  <si>
    <t xml:space="preserve">52494D5F39</t>
  </si>
  <si>
    <t xml:space="preserve">52494E1462</t>
  </si>
  <si>
    <t xml:space="preserve">52494E6A0E</t>
  </si>
  <si>
    <t xml:space="preserve">52494F4471</t>
  </si>
  <si>
    <t xml:space="preserve">52494F4D14</t>
  </si>
  <si>
    <t xml:space="preserve">52494F6068</t>
  </si>
  <si>
    <t xml:space="preserve">524950244F</t>
  </si>
  <si>
    <t xml:space="preserve">5249503605</t>
  </si>
  <si>
    <t xml:space="preserve">5249503726</t>
  </si>
  <si>
    <t xml:space="preserve">5249504D50</t>
  </si>
  <si>
    <t xml:space="preserve">5249506C70</t>
  </si>
  <si>
    <t xml:space="preserve">5249513879</t>
  </si>
  <si>
    <t xml:space="preserve">5249514502</t>
  </si>
  <si>
    <t xml:space="preserve">524951557C</t>
  </si>
  <si>
    <t xml:space="preserve">5249517272</t>
  </si>
  <si>
    <t xml:space="preserve">5249520E59</t>
  </si>
  <si>
    <t xml:space="preserve">5249523E24</t>
  </si>
  <si>
    <t xml:space="preserve">5249523F07</t>
  </si>
  <si>
    <t xml:space="preserve">524953193E</t>
  </si>
  <si>
    <t xml:space="preserve">5249535C7E</t>
  </si>
  <si>
    <t xml:space="preserve">524953626B</t>
  </si>
  <si>
    <t xml:space="preserve">5249543104</t>
  </si>
  <si>
    <t xml:space="preserve">5249544439</t>
  </si>
  <si>
    <t xml:space="preserve">5249545750</t>
  </si>
  <si>
    <t xml:space="preserve">5249546214</t>
  </si>
  <si>
    <t xml:space="preserve">524955016D</t>
  </si>
  <si>
    <t xml:space="preserve">5249555667</t>
  </si>
  <si>
    <t xml:space="preserve">5249555744</t>
  </si>
  <si>
    <t xml:space="preserve">5249555D36</t>
  </si>
  <si>
    <t xml:space="preserve">5249557450</t>
  </si>
  <si>
    <t xml:space="preserve">5249560427</t>
  </si>
  <si>
    <t xml:space="preserve">524956087B</t>
  </si>
  <si>
    <t xml:space="preserve">524956174E</t>
  </si>
  <si>
    <t xml:space="preserve">524956211D</t>
  </si>
  <si>
    <t xml:space="preserve">524956366E</t>
  </si>
  <si>
    <t xml:space="preserve">5249577D52</t>
  </si>
  <si>
    <t xml:space="preserve">524958115C</t>
  </si>
  <si>
    <t xml:space="preserve">5249583466</t>
  </si>
  <si>
    <t xml:space="preserve">5249585125</t>
  </si>
  <si>
    <t xml:space="preserve">5249585A74</t>
  </si>
  <si>
    <t xml:space="preserve">5249585F4D</t>
  </si>
  <si>
    <t xml:space="preserve">524958624F</t>
  </si>
  <si>
    <t xml:space="preserve">5249587843</t>
  </si>
  <si>
    <t xml:space="preserve">524959182D</t>
  </si>
  <si>
    <t xml:space="preserve">5249593A1A</t>
  </si>
  <si>
    <t xml:space="preserve">5249595D6D</t>
  </si>
  <si>
    <t xml:space="preserve">5249596B3E</t>
  </si>
  <si>
    <t xml:space="preserve">5249597132</t>
  </si>
  <si>
    <t xml:space="preserve">524959740B</t>
  </si>
  <si>
    <t xml:space="preserve">52495A0903</t>
  </si>
  <si>
    <t xml:space="preserve">52495A2065</t>
  </si>
  <si>
    <t xml:space="preserve">52495A322F</t>
  </si>
  <si>
    <t xml:space="preserve">52495A330C</t>
  </si>
  <si>
    <t xml:space="preserve">52495A4F54</t>
  </si>
  <si>
    <t xml:space="preserve">52495A6228</t>
  </si>
  <si>
    <t xml:space="preserve">52495A6C40</t>
  </si>
  <si>
    <t xml:space="preserve">52495B0246</t>
  </si>
  <si>
    <t xml:space="preserve">52495B3536</t>
  </si>
  <si>
    <t xml:space="preserve">52495B7361</t>
  </si>
  <si>
    <t xml:space="preserve">52495C1364</t>
  </si>
  <si>
    <t xml:space="preserve">52495C1D0C</t>
  </si>
  <si>
    <t xml:space="preserve">52495C3367</t>
  </si>
  <si>
    <t xml:space="preserve">52495C3D0F</t>
  </si>
  <si>
    <t xml:space="preserve">52495C4F3F</t>
  </si>
  <si>
    <t xml:space="preserve">52495C6243</t>
  </si>
  <si>
    <t xml:space="preserve">52495C654E</t>
  </si>
  <si>
    <t xml:space="preserve">52495D664D</t>
  </si>
  <si>
    <t xml:space="preserve">52495E4E7B</t>
  </si>
  <si>
    <t xml:space="preserve">52495E5E05</t>
  </si>
  <si>
    <t xml:space="preserve">52495E6307</t>
  </si>
  <si>
    <t xml:space="preserve">52495E6C4C</t>
  </si>
  <si>
    <t xml:space="preserve">52495E7D11</t>
  </si>
  <si>
    <t xml:space="preserve">52495F162E</t>
  </si>
  <si>
    <t xml:space="preserve">52495F5A0B</t>
  </si>
  <si>
    <t xml:space="preserve">52495F791F</t>
  </si>
  <si>
    <t xml:space="preserve">5249604E3C</t>
  </si>
  <si>
    <t xml:space="preserve">524960644D</t>
  </si>
  <si>
    <t xml:space="preserve">5249611D38</t>
  </si>
  <si>
    <t xml:space="preserve">524961220E</t>
  </si>
  <si>
    <t xml:space="preserve">5249614040</t>
  </si>
  <si>
    <t xml:space="preserve">5249614D3F</t>
  </si>
  <si>
    <t xml:space="preserve">5249622F02</t>
  </si>
  <si>
    <t xml:space="preserve">5249623037</t>
  </si>
  <si>
    <t xml:space="preserve">5249624C6F</t>
  </si>
  <si>
    <t xml:space="preserve">5249625928</t>
  </si>
  <si>
    <t xml:space="preserve">5249625F06</t>
  </si>
  <si>
    <t xml:space="preserve">5249626876</t>
  </si>
  <si>
    <t xml:space="preserve">5249626A42</t>
  </si>
  <si>
    <t xml:space="preserve">524963172D</t>
  </si>
  <si>
    <t xml:space="preserve">524963443D</t>
  </si>
  <si>
    <t xml:space="preserve">5249636E4C</t>
  </si>
  <si>
    <t xml:space="preserve">5249640518</t>
  </si>
  <si>
    <t xml:space="preserve">5249640867</t>
  </si>
  <si>
    <t xml:space="preserve">5249641A2D</t>
  </si>
  <si>
    <t xml:space="preserve">5249644676</t>
  </si>
  <si>
    <t xml:space="preserve">5249645212</t>
  </si>
  <si>
    <t xml:space="preserve">5249647D5A</t>
  </si>
  <si>
    <t xml:space="preserve">524965042F</t>
  </si>
  <si>
    <t xml:space="preserve">5249651E23</t>
  </si>
  <si>
    <t xml:space="preserve">5249657F7A</t>
  </si>
  <si>
    <t xml:space="preserve">5249660351</t>
  </si>
  <si>
    <t xml:space="preserve">5249660C1A</t>
  </si>
  <si>
    <t xml:space="preserve">5249661D47</t>
  </si>
  <si>
    <t xml:space="preserve">5249661E50</t>
  </si>
  <si>
    <t xml:space="preserve">5249662E2D</t>
  </si>
  <si>
    <t xml:space="preserve">5249665041</t>
  </si>
  <si>
    <t xml:space="preserve">5249672265</t>
  </si>
  <si>
    <t xml:space="preserve">5249676606</t>
  </si>
  <si>
    <t xml:space="preserve">5249676B79</t>
  </si>
  <si>
    <t xml:space="preserve">52497C2403</t>
  </si>
  <si>
    <t xml:space="preserve">52497D796F</t>
  </si>
  <si>
    <t xml:space="preserve">52497E6E6F</t>
  </si>
  <si>
    <t xml:space="preserve">52497E7657</t>
  </si>
  <si>
    <t xml:space="preserve">524A026930</t>
  </si>
  <si>
    <t xml:space="preserve">524A030421</t>
  </si>
  <si>
    <t xml:space="preserve">524A07573D</t>
  </si>
  <si>
    <t xml:space="preserve">524A08455F</t>
  </si>
  <si>
    <t xml:space="preserve">524A0A362B</t>
  </si>
  <si>
    <t xml:space="preserve">524A0B640C</t>
  </si>
  <si>
    <t xml:space="preserve">524A0C563A</t>
  </si>
  <si>
    <t xml:space="preserve">524A0C6647</t>
  </si>
  <si>
    <t xml:space="preserve">524A0E6C52</t>
  </si>
  <si>
    <t xml:space="preserve">524A112875</t>
  </si>
  <si>
    <t xml:space="preserve">524A11480F</t>
  </si>
  <si>
    <t xml:space="preserve">524A13194C</t>
  </si>
  <si>
    <t xml:space="preserve">524A145338</t>
  </si>
  <si>
    <t xml:space="preserve">524A150208</t>
  </si>
  <si>
    <t xml:space="preserve">524A152328</t>
  </si>
  <si>
    <t xml:space="preserve">524A166873</t>
  </si>
  <si>
    <t xml:space="preserve">524A166D4A</t>
  </si>
  <si>
    <t xml:space="preserve">524A17151C</t>
  </si>
  <si>
    <t xml:space="preserve">524A173E4E</t>
  </si>
  <si>
    <t xml:space="preserve">524A2B6001</t>
  </si>
  <si>
    <t xml:space="preserve">524A2C2629</t>
  </si>
  <si>
    <t xml:space="preserve">524A2C4770</t>
  </si>
  <si>
    <t xml:space="preserve">524A2C483B</t>
  </si>
  <si>
    <t xml:space="preserve">524A2D271E</t>
  </si>
  <si>
    <t xml:space="preserve">524A2E5250</t>
  </si>
  <si>
    <t xml:space="preserve">524A300956</t>
  </si>
  <si>
    <t xml:space="preserve">524A304664</t>
  </si>
  <si>
    <t xml:space="preserve">524A313F11</t>
  </si>
  <si>
    <t xml:space="preserve">524A315519</t>
  </si>
  <si>
    <t xml:space="preserve">524A315A52</t>
  </si>
  <si>
    <t xml:space="preserve">524A32767E</t>
  </si>
  <si>
    <t xml:space="preserve">524A32775D</t>
  </si>
  <si>
    <t xml:space="preserve">524A34145B</t>
  </si>
  <si>
    <t xml:space="preserve">524A347615</t>
  </si>
  <si>
    <t xml:space="preserve">524A351B04</t>
  </si>
  <si>
    <t xml:space="preserve">524A353933</t>
  </si>
  <si>
    <t xml:space="preserve">524A354937</t>
  </si>
  <si>
    <t xml:space="preserve">524A355A5E</t>
  </si>
  <si>
    <t xml:space="preserve">524A361A54</t>
  </si>
  <si>
    <t xml:space="preserve">524A362756</t>
  </si>
  <si>
    <t xml:space="preserve">524A364518</t>
  </si>
  <si>
    <t xml:space="preserve">524A366C7E</t>
  </si>
  <si>
    <t xml:space="preserve">524A380C38</t>
  </si>
  <si>
    <t xml:space="preserve">524A38313A</t>
  </si>
  <si>
    <t xml:space="preserve">524A383E71</t>
  </si>
  <si>
    <t xml:space="preserve">524A385E0B</t>
  </si>
  <si>
    <t xml:space="preserve">524A386527</t>
  </si>
  <si>
    <t xml:space="preserve">524A387F2B</t>
  </si>
  <si>
    <t xml:space="preserve">524A3A5961</t>
  </si>
  <si>
    <t xml:space="preserve">524A3B306A</t>
  </si>
  <si>
    <t xml:space="preserve">524A3B5D6F</t>
  </si>
  <si>
    <t xml:space="preserve">524A3C782A</t>
  </si>
  <si>
    <t xml:space="preserve">524A3C7909</t>
  </si>
  <si>
    <t xml:space="preserve">524A3D1236</t>
  </si>
  <si>
    <t xml:space="preserve">524A3D641C</t>
  </si>
  <si>
    <t xml:space="preserve">524A3E1837</t>
  </si>
  <si>
    <t xml:space="preserve">524A3E3D0D</t>
  </si>
  <si>
    <t xml:space="preserve">524A3F2C44</t>
  </si>
  <si>
    <t xml:space="preserve">524A3F3252</t>
  </si>
  <si>
    <t xml:space="preserve">524A3F3A14</t>
  </si>
  <si>
    <t xml:space="preserve">524A40086F</t>
  </si>
  <si>
    <t xml:space="preserve">524A401057</t>
  </si>
  <si>
    <t xml:space="preserve">524A40510D</t>
  </si>
  <si>
    <t xml:space="preserve">524A412507</t>
  </si>
  <si>
    <t xml:space="preserve">524A414921</t>
  </si>
  <si>
    <t xml:space="preserve">524A41732E</t>
  </si>
  <si>
    <t xml:space="preserve">524A42280B</t>
  </si>
  <si>
    <t xml:space="preserve">524A431024</t>
  </si>
  <si>
    <t xml:space="preserve">524A432A2B</t>
  </si>
  <si>
    <t xml:space="preserve">524A43517E</t>
  </si>
  <si>
    <t xml:space="preserve">524A43793B</t>
  </si>
  <si>
    <t xml:space="preserve">524A442608</t>
  </si>
  <si>
    <t xml:space="preserve">524A44572F</t>
  </si>
  <si>
    <t xml:space="preserve">524A445947</t>
  </si>
  <si>
    <t xml:space="preserve">524A447E49</t>
  </si>
  <si>
    <t xml:space="preserve">524A450326</t>
  </si>
  <si>
    <t xml:space="preserve">524A454745</t>
  </si>
  <si>
    <t xml:space="preserve">524A455E5E</t>
  </si>
  <si>
    <t xml:space="preserve">524A471B79</t>
  </si>
  <si>
    <t xml:space="preserve">BDW99054.CYL</t>
  </si>
  <si>
    <t xml:space="preserve">5234157E7D</t>
  </si>
  <si>
    <t xml:space="preserve">5234183E4B</t>
  </si>
  <si>
    <t xml:space="preserve">52341A511D</t>
  </si>
  <si>
    <t xml:space="preserve">52341F2335</t>
  </si>
  <si>
    <t xml:space="preserve">5234224A1E</t>
  </si>
  <si>
    <t xml:space="preserve">5234225226</t>
  </si>
  <si>
    <t xml:space="preserve">523424724E</t>
  </si>
  <si>
    <t xml:space="preserve">5234286A2D</t>
  </si>
  <si>
    <t xml:space="preserve">52342C4A22</t>
  </si>
  <si>
    <t xml:space="preserve">52373F7E49</t>
  </si>
  <si>
    <t xml:space="preserve">5237404828</t>
  </si>
  <si>
    <t xml:space="preserve">523741270D</t>
  </si>
  <si>
    <t xml:space="preserve">523741324A</t>
  </si>
  <si>
    <t xml:space="preserve">523742623E</t>
  </si>
  <si>
    <t xml:space="preserve">523744476F</t>
  </si>
  <si>
    <t xml:space="preserve">523744530B</t>
  </si>
  <si>
    <t xml:space="preserve">5237453D0D</t>
  </si>
  <si>
    <t xml:space="preserve">5237463001</t>
  </si>
  <si>
    <t xml:space="preserve">5237463D7E</t>
  </si>
  <si>
    <t xml:space="preserve">523746653F</t>
  </si>
  <si>
    <t xml:space="preserve">5237472471</t>
  </si>
  <si>
    <t xml:space="preserve">5237472E03</t>
  </si>
  <si>
    <t xml:space="preserve">5237482277</t>
  </si>
  <si>
    <t xml:space="preserve">523748257A</t>
  </si>
  <si>
    <t xml:space="preserve">5237490C08</t>
  </si>
  <si>
    <t xml:space="preserve">5237491430</t>
  </si>
  <si>
    <t xml:space="preserve">52374A0609</t>
  </si>
  <si>
    <t xml:space="preserve">52374A0861</t>
  </si>
  <si>
    <t xml:space="preserve">52374A0A55</t>
  </si>
  <si>
    <t xml:space="preserve">52374A0E4F</t>
  </si>
  <si>
    <t xml:space="preserve">52374A117A</t>
  </si>
  <si>
    <t xml:space="preserve">52374A6564</t>
  </si>
  <si>
    <t xml:space="preserve">52374A681B</t>
  </si>
  <si>
    <t xml:space="preserve">52374A7B72</t>
  </si>
  <si>
    <t xml:space="preserve">52374B0B62</t>
  </si>
  <si>
    <t xml:space="preserve">52374B1A3F</t>
  </si>
  <si>
    <t xml:space="preserve">52374B2A42</t>
  </si>
  <si>
    <t xml:space="preserve">52374B3660</t>
  </si>
  <si>
    <t xml:space="preserve">52374B6D36</t>
  </si>
  <si>
    <t xml:space="preserve">52374B7203</t>
  </si>
  <si>
    <t xml:space="preserve">52374B773A</t>
  </si>
  <si>
    <t xml:space="preserve">52374C161C</t>
  </si>
  <si>
    <t xml:space="preserve">52374C4873</t>
  </si>
  <si>
    <t xml:space="preserve">52374C6036</t>
  </si>
  <si>
    <t xml:space="preserve">52374D0C04</t>
  </si>
  <si>
    <t xml:space="preserve">52374D1860</t>
  </si>
  <si>
    <t xml:space="preserve">52374D281D</t>
  </si>
  <si>
    <t xml:space="preserve">52374D5752</t>
  </si>
  <si>
    <t xml:space="preserve">52374E1D2A</t>
  </si>
  <si>
    <t xml:space="preserve">52374E2028</t>
  </si>
  <si>
    <t xml:space="preserve">52374E2C74</t>
  </si>
  <si>
    <t xml:space="preserve">52374E3933</t>
  </si>
  <si>
    <t xml:space="preserve">52374E4345</t>
  </si>
  <si>
    <t xml:space="preserve">52374E467C</t>
  </si>
  <si>
    <t xml:space="preserve">52374E5602</t>
  </si>
  <si>
    <t xml:space="preserve">52374F166F</t>
  </si>
  <si>
    <t xml:space="preserve">52374F3458</t>
  </si>
  <si>
    <t xml:space="preserve">52374F511B</t>
  </si>
  <si>
    <t xml:space="preserve">52374F7B6A</t>
  </si>
  <si>
    <t xml:space="preserve">5237506C5D</t>
  </si>
  <si>
    <t xml:space="preserve">5237507368</t>
  </si>
  <si>
    <t xml:space="preserve">523751206C</t>
  </si>
  <si>
    <t xml:space="preserve">5237513226</t>
  </si>
  <si>
    <t xml:space="preserve">523751725F</t>
  </si>
  <si>
    <t xml:space="preserve">5237517D14</t>
  </si>
  <si>
    <t xml:space="preserve">523752013F</t>
  </si>
  <si>
    <t xml:space="preserve">523752030B</t>
  </si>
  <si>
    <t xml:space="preserve">523752213C</t>
  </si>
  <si>
    <t xml:space="preserve">5237524372</t>
  </si>
  <si>
    <t xml:space="preserve">5237524F2E</t>
  </si>
  <si>
    <t xml:space="preserve">5237531D09</t>
  </si>
  <si>
    <t xml:space="preserve">5237537535</t>
  </si>
  <si>
    <t xml:space="preserve">523754054E</t>
  </si>
  <si>
    <t xml:space="preserve">523754131E</t>
  </si>
  <si>
    <t xml:space="preserve">523754184F</t>
  </si>
  <si>
    <t xml:space="preserve">5237541A7B</t>
  </si>
  <si>
    <t xml:space="preserve">5237542A06</t>
  </si>
  <si>
    <t xml:space="preserve">5237543707</t>
  </si>
  <si>
    <t xml:space="preserve">523755064D</t>
  </si>
  <si>
    <t xml:space="preserve">523755076E</t>
  </si>
  <si>
    <t xml:space="preserve">5237550A11</t>
  </si>
  <si>
    <t xml:space="preserve">5237551C41</t>
  </si>
  <si>
    <t xml:space="preserve">5237552905</t>
  </si>
  <si>
    <t xml:space="preserve">5237552A12</t>
  </si>
  <si>
    <t xml:space="preserve">5237553404</t>
  </si>
  <si>
    <t xml:space="preserve">5237553F55</t>
  </si>
  <si>
    <t xml:space="preserve">5237554634</t>
  </si>
  <si>
    <t xml:space="preserve">5237557F2C</t>
  </si>
  <si>
    <t xml:space="preserve">5237561640</t>
  </si>
  <si>
    <t xml:space="preserve">5237563554</t>
  </si>
  <si>
    <t xml:space="preserve">523756437E</t>
  </si>
  <si>
    <t xml:space="preserve">5237564B38</t>
  </si>
  <si>
    <t xml:space="preserve">5237570127</t>
  </si>
  <si>
    <t xml:space="preserve">523757315A</t>
  </si>
  <si>
    <t xml:space="preserve">5237573D06</t>
  </si>
  <si>
    <t xml:space="preserve">5237574918</t>
  </si>
  <si>
    <t xml:space="preserve">5237574B2C</t>
  </si>
  <si>
    <t xml:space="preserve">523757570E</t>
  </si>
  <si>
    <t xml:space="preserve">523757607E</t>
  </si>
  <si>
    <t xml:space="preserve">5237576464</t>
  </si>
  <si>
    <t xml:space="preserve">5237576C22</t>
  </si>
  <si>
    <t xml:space="preserve">5237580949</t>
  </si>
  <si>
    <t xml:space="preserve">5237581C0E</t>
  </si>
  <si>
    <t xml:space="preserve">523758202F</t>
  </si>
  <si>
    <t xml:space="preserve">5237583C0D</t>
  </si>
  <si>
    <t xml:space="preserve">5237584342</t>
  </si>
  <si>
    <t xml:space="preserve">523758444F</t>
  </si>
  <si>
    <t xml:space="preserve">523758721C</t>
  </si>
  <si>
    <t xml:space="preserve">5237587B79</t>
  </si>
  <si>
    <t xml:space="preserve">5237590038</t>
  </si>
  <si>
    <t xml:space="preserve">523759011B</t>
  </si>
  <si>
    <t xml:space="preserve">5237590735</t>
  </si>
  <si>
    <t xml:space="preserve">5237591046</t>
  </si>
  <si>
    <t xml:space="preserve">5237594356</t>
  </si>
  <si>
    <t xml:space="preserve">5237597208</t>
  </si>
  <si>
    <t xml:space="preserve">52375A2452</t>
  </si>
  <si>
    <t xml:space="preserve">52375A2A3A</t>
  </si>
  <si>
    <t xml:space="preserve">52375A535B</t>
  </si>
  <si>
    <t xml:space="preserve">52375A6D4E</t>
  </si>
  <si>
    <t xml:space="preserve">523821073D</t>
  </si>
  <si>
    <t xml:space="preserve">5238222E28</t>
  </si>
  <si>
    <t xml:space="preserve">5238227C1B</t>
  </si>
  <si>
    <t xml:space="preserve">5238236514</t>
  </si>
  <si>
    <t xml:space="preserve">5238262A3E</t>
  </si>
  <si>
    <t xml:space="preserve">5238271940</t>
  </si>
  <si>
    <t xml:space="preserve">52382A063A</t>
  </si>
  <si>
    <t xml:space="preserve">52382A4477</t>
  </si>
  <si>
    <t xml:space="preserve">52382B0539</t>
  </si>
  <si>
    <t xml:space="preserve">52382B4B28</t>
  </si>
  <si>
    <t xml:space="preserve">52382C6B54</t>
  </si>
  <si>
    <t xml:space="preserve">52382E2A69</t>
  </si>
  <si>
    <t xml:space="preserve">52382E676F</t>
  </si>
  <si>
    <t xml:space="preserve">52382F084A</t>
  </si>
  <si>
    <t xml:space="preserve">52382F1B23</t>
  </si>
  <si>
    <t xml:space="preserve">52382F5A79</t>
  </si>
  <si>
    <t xml:space="preserve">5238310268</t>
  </si>
  <si>
    <t xml:space="preserve">5238310D23</t>
  </si>
  <si>
    <t xml:space="preserve">5238310E34</t>
  </si>
  <si>
    <t xml:space="preserve">523833466C</t>
  </si>
  <si>
    <t xml:space="preserve">5238337F74</t>
  </si>
  <si>
    <t xml:space="preserve">523834320D</t>
  </si>
  <si>
    <t xml:space="preserve">523835302D</t>
  </si>
  <si>
    <t xml:space="preserve">5238353F66</t>
  </si>
  <si>
    <t xml:space="preserve">5238360B72</t>
  </si>
  <si>
    <t xml:space="preserve">523836481C</t>
  </si>
  <si>
    <t xml:space="preserve">5238372A46</t>
  </si>
  <si>
    <t xml:space="preserve">5238375204</t>
  </si>
  <si>
    <t xml:space="preserve">5238376457</t>
  </si>
  <si>
    <t xml:space="preserve">5238382F57</t>
  </si>
  <si>
    <t xml:space="preserve">523838513B</t>
  </si>
  <si>
    <t xml:space="preserve">523839377B</t>
  </si>
  <si>
    <t xml:space="preserve">5238395D73</t>
  </si>
  <si>
    <t xml:space="preserve">52384D4064</t>
  </si>
  <si>
    <t xml:space="preserve">52384D4147</t>
  </si>
  <si>
    <t xml:space="preserve">52384D4B35</t>
  </si>
  <si>
    <t xml:space="preserve">52384D5717</t>
  </si>
  <si>
    <t xml:space="preserve">52384D7A6B</t>
  </si>
  <si>
    <t xml:space="preserve">52384E025A</t>
  </si>
  <si>
    <t xml:space="preserve">52384E3A61</t>
  </si>
  <si>
    <t xml:space="preserve">52384E440D</t>
  </si>
  <si>
    <t xml:space="preserve">52384E5D16</t>
  </si>
  <si>
    <t xml:space="preserve">52384F0E12</t>
  </si>
  <si>
    <t xml:space="preserve">52384F5544</t>
  </si>
  <si>
    <t xml:space="preserve">52384F5770</t>
  </si>
  <si>
    <t xml:space="preserve">52384F6234</t>
  </si>
  <si>
    <t xml:space="preserve">523850020A</t>
  </si>
  <si>
    <t xml:space="preserve">5238500424</t>
  </si>
  <si>
    <t xml:space="preserve">5238500507</t>
  </si>
  <si>
    <t xml:space="preserve">5238503277</t>
  </si>
  <si>
    <t xml:space="preserve">5238503459</t>
  </si>
  <si>
    <t xml:space="preserve">523850357A</t>
  </si>
  <si>
    <t xml:space="preserve">5238504922</t>
  </si>
  <si>
    <t xml:space="preserve">5238515219</t>
  </si>
  <si>
    <t xml:space="preserve">5238516050</t>
  </si>
  <si>
    <t xml:space="preserve">5238516C0C</t>
  </si>
  <si>
    <t xml:space="preserve">5238517B7F</t>
  </si>
  <si>
    <t xml:space="preserve">523852017A</t>
  </si>
  <si>
    <t xml:space="preserve">5238520754</t>
  </si>
  <si>
    <t xml:space="preserve">5238521861</t>
  </si>
  <si>
    <t xml:space="preserve">523852226E</t>
  </si>
  <si>
    <t xml:space="preserve">5238525670</t>
  </si>
  <si>
    <t xml:space="preserve">523852705D</t>
  </si>
  <si>
    <t xml:space="preserve">5238530C11</t>
  </si>
  <si>
    <t xml:space="preserve">523853150A</t>
  </si>
  <si>
    <t xml:space="preserve">5238532C12</t>
  </si>
  <si>
    <t xml:space="preserve">5238535664</t>
  </si>
  <si>
    <t xml:space="preserve">5238535C16</t>
  </si>
  <si>
    <t xml:space="preserve">5238537667</t>
  </si>
  <si>
    <t xml:space="preserve">5238537D36</t>
  </si>
  <si>
    <t xml:space="preserve">5238542112</t>
  </si>
  <si>
    <t xml:space="preserve">523854242B</t>
  </si>
  <si>
    <t xml:space="preserve">5238543809</t>
  </si>
  <si>
    <t xml:space="preserve">5238543A3D</t>
  </si>
  <si>
    <t xml:space="preserve">5238544572</t>
  </si>
  <si>
    <t xml:space="preserve">5238544665</t>
  </si>
  <si>
    <t xml:space="preserve">523855051F</t>
  </si>
  <si>
    <t xml:space="preserve">5238550E4E</t>
  </si>
  <si>
    <t xml:space="preserve">5238551B09</t>
  </si>
  <si>
    <t xml:space="preserve">5238551D27</t>
  </si>
  <si>
    <t xml:space="preserve">5238552C79</t>
  </si>
  <si>
    <t xml:space="preserve">5238553178</t>
  </si>
  <si>
    <t xml:space="preserve">5238553675</t>
  </si>
  <si>
    <t xml:space="preserve">5238555867</t>
  </si>
  <si>
    <t xml:space="preserve">5238555944</t>
  </si>
  <si>
    <t xml:space="preserve">5238557A50</t>
  </si>
  <si>
    <t xml:space="preserve">523856056C</t>
  </si>
  <si>
    <t xml:space="preserve">5238561726</t>
  </si>
  <si>
    <t xml:space="preserve">5238562678</t>
  </si>
  <si>
    <t xml:space="preserve">523856310B</t>
  </si>
  <si>
    <t xml:space="preserve">5238565171</t>
  </si>
  <si>
    <t xml:space="preserve">5238571F74</t>
  </si>
  <si>
    <t xml:space="preserve">5238580473</t>
  </si>
  <si>
    <t xml:space="preserve">523858140D</t>
  </si>
  <si>
    <t xml:space="preserve">523858152E</t>
  </si>
  <si>
    <t xml:space="preserve">5238581D68</t>
  </si>
  <si>
    <t xml:space="preserve">5238583303</t>
  </si>
  <si>
    <t xml:space="preserve">5238583E7C</t>
  </si>
  <si>
    <t xml:space="preserve">523858471D</t>
  </si>
  <si>
    <t xml:space="preserve">5238585379</t>
  </si>
  <si>
    <t xml:space="preserve">5238585828</t>
  </si>
  <si>
    <t xml:space="preserve">523858590B</t>
  </si>
  <si>
    <t xml:space="preserve">5238587259</t>
  </si>
  <si>
    <t xml:space="preserve">5238587643</t>
  </si>
  <si>
    <t xml:space="preserve">5238590B2C</t>
  </si>
  <si>
    <t xml:space="preserve">5238590F36</t>
  </si>
  <si>
    <t xml:space="preserve">5238591419</t>
  </si>
  <si>
    <t xml:space="preserve">5238592F35</t>
  </si>
  <si>
    <t xml:space="preserve">5238593846</t>
  </si>
  <si>
    <t xml:space="preserve">5238593965</t>
  </si>
  <si>
    <t xml:space="preserve">5238594127</t>
  </si>
  <si>
    <t xml:space="preserve">5238594313</t>
  </si>
  <si>
    <t xml:space="preserve">5238594D7B</t>
  </si>
  <si>
    <t xml:space="preserve">523859641D</t>
  </si>
  <si>
    <t xml:space="preserve">523859653E</t>
  </si>
  <si>
    <t xml:space="preserve">5238597D06</t>
  </si>
  <si>
    <t xml:space="preserve">52385A1A02</t>
  </si>
  <si>
    <t xml:space="preserve">52385A212E</t>
  </si>
  <si>
    <t xml:space="preserve">52385A2534</t>
  </si>
  <si>
    <t xml:space="preserve">52385A2D72</t>
  </si>
  <si>
    <t xml:space="preserve">52385A3247</t>
  </si>
  <si>
    <t xml:space="preserve">52385A4154</t>
  </si>
  <si>
    <t xml:space="preserve">52385A4659</t>
  </si>
  <si>
    <t xml:space="preserve">52385A4912</t>
  </si>
  <si>
    <t xml:space="preserve">52385A5627</t>
  </si>
  <si>
    <t xml:space="preserve">52385A584F</t>
  </si>
  <si>
    <t xml:space="preserve">52385B0634</t>
  </si>
  <si>
    <t xml:space="preserve">52385B0C46</t>
  </si>
  <si>
    <t xml:space="preserve">52385B376A</t>
  </si>
  <si>
    <t xml:space="preserve">52385B4257</t>
  </si>
  <si>
    <t xml:space="preserve">52385B455A</t>
  </si>
  <si>
    <t xml:space="preserve">52385B6377</t>
  </si>
  <si>
    <t xml:space="preserve">52385C055C</t>
  </si>
  <si>
    <t xml:space="preserve">52385C0900</t>
  </si>
  <si>
    <t xml:space="preserve">52385C276B</t>
  </si>
  <si>
    <t xml:space="preserve">52385C322C</t>
  </si>
  <si>
    <t xml:space="preserve">52385C385E</t>
  </si>
  <si>
    <t xml:space="preserve">52385C5256</t>
  </si>
  <si>
    <t xml:space="preserve">52385C5E0A</t>
  </si>
  <si>
    <t xml:space="preserve">52385D0245</t>
  </si>
  <si>
    <t xml:space="preserve">52385D0366</t>
  </si>
  <si>
    <t xml:space="preserve">52385D0A03</t>
  </si>
  <si>
    <t xml:space="preserve">52385D1318</t>
  </si>
  <si>
    <t xml:space="preserve">52385D2A00</t>
  </si>
  <si>
    <t xml:space="preserve">52385D312F</t>
  </si>
  <si>
    <t xml:space="preserve">52385D7D0A</t>
  </si>
  <si>
    <t xml:space="preserve">52385E0844</t>
  </si>
  <si>
    <t xml:space="preserve">52385E270C</t>
  </si>
  <si>
    <t xml:space="preserve">52385E3465</t>
  </si>
  <si>
    <t xml:space="preserve">52385E3C23</t>
  </si>
  <si>
    <t xml:space="preserve">52385E541F</t>
  </si>
  <si>
    <t xml:space="preserve">52385E562B</t>
  </si>
  <si>
    <t xml:space="preserve">52385E6D07</t>
  </si>
  <si>
    <t xml:space="preserve">52385F0016</t>
  </si>
  <si>
    <t xml:space="preserve">52385F040C</t>
  </si>
  <si>
    <t xml:space="preserve">52385F190D</t>
  </si>
  <si>
    <t xml:space="preserve">52385F1A1A</t>
  </si>
  <si>
    <t xml:space="preserve">52385F2D6A</t>
  </si>
  <si>
    <t xml:space="preserve">52385F3552</t>
  </si>
  <si>
    <t xml:space="preserve">52385F5528</t>
  </si>
  <si>
    <t xml:space="preserve">52385F5974</t>
  </si>
  <si>
    <t xml:space="preserve">52385F6E04</t>
  </si>
  <si>
    <t xml:space="preserve">52385F7C4E</t>
  </si>
  <si>
    <t xml:space="preserve">523860057C</t>
  </si>
  <si>
    <t xml:space="preserve">5238600C19</t>
  </si>
  <si>
    <t xml:space="preserve">523860187D</t>
  </si>
  <si>
    <t xml:space="preserve">5238601B6A</t>
  </si>
  <si>
    <t xml:space="preserve">523860411F</t>
  </si>
  <si>
    <t xml:space="preserve">5238606732</t>
  </si>
  <si>
    <t xml:space="preserve">523861310F</t>
  </si>
  <si>
    <t xml:space="preserve">5238615175</t>
  </si>
  <si>
    <t xml:space="preserve">523861686D</t>
  </si>
  <si>
    <t xml:space="preserve">5238620A50</t>
  </si>
  <si>
    <t xml:space="preserve">5238622867</t>
  </si>
  <si>
    <t xml:space="preserve">5238622944</t>
  </si>
  <si>
    <t xml:space="preserve">5238623D20</t>
  </si>
  <si>
    <t xml:space="preserve">5238623F14</t>
  </si>
  <si>
    <t xml:space="preserve">5238625863</t>
  </si>
  <si>
    <t xml:space="preserve">5238626442</t>
  </si>
  <si>
    <t xml:space="preserve">5238626F13</t>
  </si>
  <si>
    <t xml:space="preserve">523862751F</t>
  </si>
  <si>
    <t xml:space="preserve">5238632201</t>
  </si>
  <si>
    <t xml:space="preserve">5238632322</t>
  </si>
  <si>
    <t xml:space="preserve">5238633E23</t>
  </si>
  <si>
    <t xml:space="preserve">5238634455</t>
  </si>
  <si>
    <t xml:space="preserve">523863542B</t>
  </si>
  <si>
    <t xml:space="preserve">5238635D4E</t>
  </si>
  <si>
    <t xml:space="preserve">5238637325</t>
  </si>
  <si>
    <t xml:space="preserve">5238640D36</t>
  </si>
  <si>
    <t xml:space="preserve">523864292F</t>
  </si>
  <si>
    <t xml:space="preserve">5238642F01</t>
  </si>
  <si>
    <t xml:space="preserve">5238643323</t>
  </si>
  <si>
    <t xml:space="preserve">5238644327</t>
  </si>
  <si>
    <t xml:space="preserve">5238644509</t>
  </si>
  <si>
    <t xml:space="preserve">523864473D</t>
  </si>
  <si>
    <t xml:space="preserve">5238646110</t>
  </si>
  <si>
    <t xml:space="preserve">5238646F78</t>
  </si>
  <si>
    <t xml:space="preserve">5238650E35</t>
  </si>
  <si>
    <t xml:space="preserve">5238652567</t>
  </si>
  <si>
    <t xml:space="preserve">5238653C7C</t>
  </si>
  <si>
    <t xml:space="preserve">5238654333</t>
  </si>
  <si>
    <t xml:space="preserve">523865443E</t>
  </si>
  <si>
    <t xml:space="preserve">523865451D</t>
  </si>
  <si>
    <t xml:space="preserve">5238654D5B</t>
  </si>
  <si>
    <t xml:space="preserve">5238656213</t>
  </si>
  <si>
    <t xml:space="preserve">5238657059</t>
  </si>
  <si>
    <t xml:space="preserve">523866010D</t>
  </si>
  <si>
    <t xml:space="preserve">523866202D</t>
  </si>
  <si>
    <t xml:space="preserve">5238664B06</t>
  </si>
  <si>
    <t xml:space="preserve">5238667A58</t>
  </si>
  <si>
    <t xml:space="preserve">523867211A</t>
  </si>
  <si>
    <t xml:space="preserve">5238672D46</t>
  </si>
  <si>
    <t xml:space="preserve">5238672F72</t>
  </si>
  <si>
    <t xml:space="preserve">523867720A</t>
  </si>
  <si>
    <t xml:space="preserve">523868071F</t>
  </si>
  <si>
    <t xml:space="preserve">5238680C4E</t>
  </si>
  <si>
    <t xml:space="preserve">5238682225</t>
  </si>
  <si>
    <t xml:space="preserve">5239643B01</t>
  </si>
  <si>
    <t xml:space="preserve">52396C2C25</t>
  </si>
  <si>
    <t xml:space="preserve">52396E7F52</t>
  </si>
  <si>
    <t xml:space="preserve">523A443F1F</t>
  </si>
  <si>
    <t xml:space="preserve">523A4A7A63</t>
  </si>
  <si>
    <t xml:space="preserve">523A4B2F49</t>
  </si>
  <si>
    <t xml:space="preserve">523D3F3A57</t>
  </si>
  <si>
    <t xml:space="preserve">5246231D7B</t>
  </si>
  <si>
    <t xml:space="preserve">5246241F30</t>
  </si>
  <si>
    <t xml:space="preserve">5246250225</t>
  </si>
  <si>
    <t xml:space="preserve">5246250306</t>
  </si>
  <si>
    <t xml:space="preserve">5246251556</t>
  </si>
  <si>
    <t xml:space="preserve">5246257136</t>
  </si>
  <si>
    <t xml:space="preserve">5246260375</t>
  </si>
  <si>
    <t xml:space="preserve">5246265251</t>
  </si>
  <si>
    <t xml:space="preserve">5246281214</t>
  </si>
  <si>
    <t xml:space="preserve">5246283946</t>
  </si>
  <si>
    <t xml:space="preserve">5246287674</t>
  </si>
  <si>
    <t xml:space="preserve">5246296955</t>
  </si>
  <si>
    <t xml:space="preserve">5246296F7B</t>
  </si>
  <si>
    <t xml:space="preserve">5246297E26</t>
  </si>
  <si>
    <t xml:space="preserve">52462B3347</t>
  </si>
  <si>
    <t xml:space="preserve">52462C1F67</t>
  </si>
  <si>
    <t xml:space="preserve">52462C2172</t>
  </si>
  <si>
    <t xml:space="preserve">52462C4D54</t>
  </si>
  <si>
    <t xml:space="preserve">52462C6A5A</t>
  </si>
  <si>
    <t xml:space="preserve">52462D7276</t>
  </si>
  <si>
    <t xml:space="preserve">52462E0B64</t>
  </si>
  <si>
    <t xml:space="preserve">52462E0C69</t>
  </si>
  <si>
    <t xml:space="preserve">52462F1445</t>
  </si>
  <si>
    <t xml:space="preserve">52462F1819</t>
  </si>
  <si>
    <t xml:space="preserve">5246301401</t>
  </si>
  <si>
    <t xml:space="preserve">5246303D67</t>
  </si>
  <si>
    <t xml:space="preserve">5246307E09</t>
  </si>
  <si>
    <t xml:space="preserve">5246324461</t>
  </si>
  <si>
    <t xml:space="preserve">5246325843</t>
  </si>
  <si>
    <t xml:space="preserve">524632636F</t>
  </si>
  <si>
    <t xml:space="preserve">5246341017</t>
  </si>
  <si>
    <t xml:space="preserve">524634140D</t>
  </si>
  <si>
    <t xml:space="preserve">5246341F5C</t>
  </si>
  <si>
    <t xml:space="preserve">5246344A62</t>
  </si>
  <si>
    <t xml:space="preserve">5246354A76</t>
  </si>
  <si>
    <t xml:space="preserve">524637585B</t>
  </si>
  <si>
    <t xml:space="preserve">524638550C</t>
  </si>
  <si>
    <t xml:space="preserve">5246391755</t>
  </si>
  <si>
    <t xml:space="preserve">524639305B</t>
  </si>
  <si>
    <t xml:space="preserve">524639572C</t>
  </si>
  <si>
    <t xml:space="preserve">5246395944</t>
  </si>
  <si>
    <t xml:space="preserve">52463A1605</t>
  </si>
  <si>
    <t xml:space="preserve">52463A275B</t>
  </si>
  <si>
    <t xml:space="preserve">52463A410F</t>
  </si>
  <si>
    <t xml:space="preserve">52463B1B6E</t>
  </si>
  <si>
    <t xml:space="preserve">52463B2B13</t>
  </si>
  <si>
    <t xml:space="preserve">52463B3426</t>
  </si>
  <si>
    <t xml:space="preserve">52463B620F</t>
  </si>
  <si>
    <t xml:space="preserve">52463B7045</t>
  </si>
  <si>
    <t xml:space="preserve">52463D0E42</t>
  </si>
  <si>
    <t xml:space="preserve">52463D1177</t>
  </si>
  <si>
    <t xml:space="preserve">52463D3263</t>
  </si>
  <si>
    <t xml:space="preserve">52463E6B72</t>
  </si>
  <si>
    <t xml:space="preserve">5246526C52</t>
  </si>
  <si>
    <t xml:space="preserve">5246586E56</t>
  </si>
  <si>
    <t xml:space="preserve">5246593D52</t>
  </si>
  <si>
    <t xml:space="preserve">52465C0571</t>
  </si>
  <si>
    <t xml:space="preserve">52465D1E4A</t>
  </si>
  <si>
    <t xml:space="preserve">5246611E6A</t>
  </si>
  <si>
    <t xml:space="preserve">5246615E13</t>
  </si>
  <si>
    <t xml:space="preserve">5246623365</t>
  </si>
  <si>
    <t xml:space="preserve">524663464C</t>
  </si>
  <si>
    <t xml:space="preserve">5246642821</t>
  </si>
  <si>
    <t xml:space="preserve">524667382C</t>
  </si>
  <si>
    <t xml:space="preserve">5246692D57</t>
  </si>
  <si>
    <t xml:space="preserve">52466A172B</t>
  </si>
  <si>
    <t xml:space="preserve">52466B716B</t>
  </si>
  <si>
    <t xml:space="preserve">5247031154</t>
  </si>
  <si>
    <t xml:space="preserve">5247032E62</t>
  </si>
  <si>
    <t xml:space="preserve">5247047072</t>
  </si>
  <si>
    <t xml:space="preserve">5247053C43</t>
  </si>
  <si>
    <t xml:space="preserve">5247066471</t>
  </si>
  <si>
    <t xml:space="preserve">5247066766</t>
  </si>
  <si>
    <t xml:space="preserve">5247070A77</t>
  </si>
  <si>
    <t xml:space="preserve">524708375D</t>
  </si>
  <si>
    <t xml:space="preserve">524708656E</t>
  </si>
  <si>
    <t xml:space="preserve">524709032E</t>
  </si>
  <si>
    <t xml:space="preserve">5247093353</t>
  </si>
  <si>
    <t xml:space="preserve">524709357D</t>
  </si>
  <si>
    <t xml:space="preserve">52470B0818</t>
  </si>
  <si>
    <t xml:space="preserve">52470C2438</t>
  </si>
  <si>
    <t xml:space="preserve">52470C5D59</t>
  </si>
  <si>
    <t xml:space="preserve">52470C6C07</t>
  </si>
  <si>
    <t xml:space="preserve">52470D1D34</t>
  </si>
  <si>
    <t xml:space="preserve">52470E1C64</t>
  </si>
  <si>
    <t xml:space="preserve">52470E4A4D</t>
  </si>
  <si>
    <t xml:space="preserve">52470E774F</t>
  </si>
  <si>
    <t xml:space="preserve">52470F2E39</t>
  </si>
  <si>
    <t xml:space="preserve">52470F2F1A</t>
  </si>
  <si>
    <t xml:space="preserve">52470F5342</t>
  </si>
  <si>
    <t xml:space="preserve">52470F7933</t>
  </si>
  <si>
    <t xml:space="preserve">524710563F</t>
  </si>
  <si>
    <t xml:space="preserve">524711136B</t>
  </si>
  <si>
    <t xml:space="preserve">5247122365</t>
  </si>
  <si>
    <t xml:space="preserve">5247127156</t>
  </si>
  <si>
    <t xml:space="preserve">5247131522</t>
  </si>
  <si>
    <t xml:space="preserve">5247140634</t>
  </si>
  <si>
    <t xml:space="preserve">5247142520</t>
  </si>
  <si>
    <t xml:space="preserve">524716641D</t>
  </si>
  <si>
    <t xml:space="preserve">5247177477</t>
  </si>
  <si>
    <t xml:space="preserve">52471A5518</t>
  </si>
  <si>
    <t xml:space="preserve">52471A634B</t>
  </si>
  <si>
    <t xml:space="preserve">52471B561B</t>
  </si>
  <si>
    <t xml:space="preserve">5247311471</t>
  </si>
  <si>
    <t xml:space="preserve">524731740B</t>
  </si>
  <si>
    <t xml:space="preserve">524732385D</t>
  </si>
  <si>
    <t xml:space="preserve">524732630B</t>
  </si>
  <si>
    <t xml:space="preserve">5247326979</t>
  </si>
  <si>
    <t xml:space="preserve">5247326A6E</t>
  </si>
  <si>
    <t xml:space="preserve">5247333C53</t>
  </si>
  <si>
    <t xml:space="preserve">524733400B</t>
  </si>
  <si>
    <t xml:space="preserve">524734000D</t>
  </si>
  <si>
    <t xml:space="preserve">5247340239</t>
  </si>
  <si>
    <t xml:space="preserve">524735030E</t>
  </si>
  <si>
    <t xml:space="preserve">5247352E72</t>
  </si>
  <si>
    <t xml:space="preserve">5247357524</t>
  </si>
  <si>
    <t xml:space="preserve">5247362550</t>
  </si>
  <si>
    <t xml:space="preserve">524736463D</t>
  </si>
  <si>
    <t xml:space="preserve">5247367B3F</t>
  </si>
  <si>
    <t xml:space="preserve">5247375C25</t>
  </si>
  <si>
    <t xml:space="preserve">5247394E53</t>
  </si>
  <si>
    <t xml:space="preserve">52473A0C6D</t>
  </si>
  <si>
    <t xml:space="preserve">52473A3456</t>
  </si>
  <si>
    <t xml:space="preserve">52473B5F69</t>
  </si>
  <si>
    <t xml:space="preserve">52473C372A</t>
  </si>
  <si>
    <t xml:space="preserve">52473D280B</t>
  </si>
  <si>
    <t xml:space="preserve">52473D442D</t>
  </si>
  <si>
    <t xml:space="preserve">52473E587C</t>
  </si>
  <si>
    <t xml:space="preserve">52473F3343</t>
  </si>
  <si>
    <t xml:space="preserve">52473F3759</t>
  </si>
  <si>
    <t xml:space="preserve">5247402636</t>
  </si>
  <si>
    <t xml:space="preserve">5247403E0E</t>
  </si>
  <si>
    <t xml:space="preserve">524740647B</t>
  </si>
  <si>
    <t xml:space="preserve">5247407D60</t>
  </si>
  <si>
    <t xml:space="preserve">5247411837</t>
  </si>
  <si>
    <t xml:space="preserve">5247411E19</t>
  </si>
  <si>
    <t xml:space="preserve">5247412622</t>
  </si>
  <si>
    <t xml:space="preserve">5247425655</t>
  </si>
  <si>
    <t xml:space="preserve">5247427A0A</t>
  </si>
  <si>
    <t xml:space="preserve">5247431135</t>
  </si>
  <si>
    <t xml:space="preserve">5247431B47</t>
  </si>
  <si>
    <t xml:space="preserve">5247436C4E</t>
  </si>
  <si>
    <t xml:space="preserve">5247450D7C</t>
  </si>
  <si>
    <t xml:space="preserve">5247455D7B</t>
  </si>
  <si>
    <t xml:space="preserve">5247456B28</t>
  </si>
  <si>
    <t xml:space="preserve">5247460836</t>
  </si>
  <si>
    <t xml:space="preserve">5247463239</t>
  </si>
  <si>
    <t xml:space="preserve">5247464530</t>
  </si>
  <si>
    <t xml:space="preserve">5247466F41</t>
  </si>
  <si>
    <t xml:space="preserve">5247474978</t>
  </si>
  <si>
    <t xml:space="preserve">5247480C10</t>
  </si>
  <si>
    <t xml:space="preserve">5247483508</t>
  </si>
  <si>
    <t xml:space="preserve">5247486C6A</t>
  </si>
  <si>
    <t xml:space="preserve">5247495348</t>
  </si>
  <si>
    <t xml:space="preserve">524749781A</t>
  </si>
  <si>
    <t xml:space="preserve">52474A3B07</t>
  </si>
  <si>
    <t xml:space="preserve">52474A4448</t>
  </si>
  <si>
    <t xml:space="preserve">5247602D70</t>
  </si>
  <si>
    <t xml:space="preserve">5247607705</t>
  </si>
  <si>
    <t xml:space="preserve">524761097D</t>
  </si>
  <si>
    <t xml:space="preserve">5247610E70</t>
  </si>
  <si>
    <t xml:space="preserve">5247613146</t>
  </si>
  <si>
    <t xml:space="preserve">5247614C3D</t>
  </si>
  <si>
    <t xml:space="preserve">5247617711</t>
  </si>
  <si>
    <t xml:space="preserve">524762090E</t>
  </si>
  <si>
    <t xml:space="preserve">5247620A19</t>
  </si>
  <si>
    <t xml:space="preserve">5247620D14</t>
  </si>
  <si>
    <t xml:space="preserve">5247624408</t>
  </si>
  <si>
    <t xml:space="preserve">5247633315</t>
  </si>
  <si>
    <t xml:space="preserve">524763783D</t>
  </si>
  <si>
    <t xml:space="preserve">5247640317</t>
  </si>
  <si>
    <t xml:space="preserve">524764041A</t>
  </si>
  <si>
    <t xml:space="preserve">5247642237</t>
  </si>
  <si>
    <t xml:space="preserve">5247644774</t>
  </si>
  <si>
    <t xml:space="preserve">5247650971</t>
  </si>
  <si>
    <t xml:space="preserve">524765252E</t>
  </si>
  <si>
    <t xml:space="preserve">5247654A1F</t>
  </si>
  <si>
    <t xml:space="preserve">5247660A15</t>
  </si>
  <si>
    <t xml:space="preserve">5247661019</t>
  </si>
  <si>
    <t xml:space="preserve">524766255D</t>
  </si>
  <si>
    <t xml:space="preserve">524766322E</t>
  </si>
  <si>
    <t xml:space="preserve">524766776E</t>
  </si>
  <si>
    <t xml:space="preserve">5247671700</t>
  </si>
  <si>
    <t xml:space="preserve">524767323A</t>
  </si>
  <si>
    <t xml:space="preserve">5247674624</t>
  </si>
  <si>
    <t xml:space="preserve">5247675363</t>
  </si>
  <si>
    <t xml:space="preserve">5247676009</t>
  </si>
  <si>
    <t xml:space="preserve">5247680C07</t>
  </si>
  <si>
    <t xml:space="preserve">5247682E30</t>
  </si>
  <si>
    <t xml:space="preserve">5247686A53</t>
  </si>
  <si>
    <t xml:space="preserve">524769027B</t>
  </si>
  <si>
    <t xml:space="preserve">5247693B63</t>
  </si>
  <si>
    <t xml:space="preserve">52476A166C</t>
  </si>
  <si>
    <t xml:space="preserve">52476A345B</t>
  </si>
  <si>
    <t xml:space="preserve">52476A4D3A</t>
  </si>
  <si>
    <t xml:space="preserve">52476A503B</t>
  </si>
  <si>
    <t xml:space="preserve">52476A5B6A</t>
  </si>
  <si>
    <t xml:space="preserve">52476B1B07</t>
  </si>
  <si>
    <t xml:space="preserve">52476B367B</t>
  </si>
  <si>
    <t xml:space="preserve">52476B3D2A</t>
  </si>
  <si>
    <t xml:space="preserve">52476B6B03</t>
  </si>
  <si>
    <t xml:space="preserve">52476B7949</t>
  </si>
  <si>
    <t xml:space="preserve">52476C121D</t>
  </si>
  <si>
    <t xml:space="preserve">52476C1433</t>
  </si>
  <si>
    <t xml:space="preserve">52476C1F62</t>
  </si>
  <si>
    <t xml:space="preserve">52476C2343</t>
  </si>
  <si>
    <t xml:space="preserve">52476C3430</t>
  </si>
  <si>
    <t xml:space="preserve">52476C5264</t>
  </si>
  <si>
    <t xml:space="preserve">52476C544A</t>
  </si>
  <si>
    <t xml:space="preserve">52476D0A31</t>
  </si>
  <si>
    <t xml:space="preserve">52476D132A</t>
  </si>
  <si>
    <t xml:space="preserve">52476D2357</t>
  </si>
  <si>
    <t xml:space="preserve">52476D420E</t>
  </si>
  <si>
    <t xml:space="preserve">52476D4C66</t>
  </si>
  <si>
    <t xml:space="preserve">52476D4E52</t>
  </si>
  <si>
    <t xml:space="preserve">52476D5802</t>
  </si>
  <si>
    <t xml:space="preserve">52476E4453</t>
  </si>
  <si>
    <t xml:space="preserve">52476F2B76</t>
  </si>
  <si>
    <t xml:space="preserve">52476F3E31</t>
  </si>
  <si>
    <t xml:space="preserve">52476F560D</t>
  </si>
  <si>
    <t xml:space="preserve">5247707373</t>
  </si>
  <si>
    <t xml:space="preserve">524771384F</t>
  </si>
  <si>
    <t xml:space="preserve">5247714700</t>
  </si>
  <si>
    <t xml:space="preserve">524771565D</t>
  </si>
  <si>
    <t xml:space="preserve">5247720962</t>
  </si>
  <si>
    <t xml:space="preserve">5247723460</t>
  </si>
  <si>
    <t xml:space="preserve">524772415D</t>
  </si>
  <si>
    <t xml:space="preserve">5247724D01</t>
  </si>
  <si>
    <t xml:space="preserve">5247725317</t>
  </si>
  <si>
    <t xml:space="preserve">5247725E68</t>
  </si>
  <si>
    <t xml:space="preserve">524772762D</t>
  </si>
  <si>
    <t xml:space="preserve">5247730013</t>
  </si>
  <si>
    <t xml:space="preserve">5247731760</t>
  </si>
  <si>
    <t xml:space="preserve">5247731D12</t>
  </si>
  <si>
    <t xml:space="preserve">5247734644</t>
  </si>
  <si>
    <t xml:space="preserve">5247735852</t>
  </si>
  <si>
    <t xml:space="preserve">524773740D</t>
  </si>
  <si>
    <t xml:space="preserve">5247740C30</t>
  </si>
  <si>
    <t xml:space="preserve">5247741131</t>
  </si>
  <si>
    <t xml:space="preserve">5247741A60</t>
  </si>
  <si>
    <t xml:space="preserve">52486E2658</t>
  </si>
  <si>
    <t xml:space="preserve">52486E3008</t>
  </si>
  <si>
    <t xml:space="preserve">52486E384E</t>
  </si>
  <si>
    <t xml:space="preserve">52486E5151</t>
  </si>
  <si>
    <t xml:space="preserve">52486E612C</t>
  </si>
  <si>
    <t xml:space="preserve">52486F0255</t>
  </si>
  <si>
    <t xml:space="preserve">52486F0C3D</t>
  </si>
  <si>
    <t xml:space="preserve">52486F3A28</t>
  </si>
  <si>
    <t xml:space="preserve">52486F5A14</t>
  </si>
  <si>
    <t xml:space="preserve">52486F7251</t>
  </si>
  <si>
    <t xml:space="preserve">52486F747F</t>
  </si>
  <si>
    <t xml:space="preserve">524870272B</t>
  </si>
  <si>
    <t xml:space="preserve">5248702D59</t>
  </si>
  <si>
    <t xml:space="preserve">5248705438</t>
  </si>
  <si>
    <t xml:space="preserve">5248710031</t>
  </si>
  <si>
    <t xml:space="preserve">5248712032</t>
  </si>
  <si>
    <t xml:space="preserve">5248713D33</t>
  </si>
  <si>
    <t xml:space="preserve">5248714D37</t>
  </si>
  <si>
    <t xml:space="preserve">524871635C</t>
  </si>
  <si>
    <t xml:space="preserve">5248716A39</t>
  </si>
  <si>
    <t xml:space="preserve">524872066C</t>
  </si>
  <si>
    <t xml:space="preserve">524872303F</t>
  </si>
  <si>
    <t xml:space="preserve">5248724B6A</t>
  </si>
  <si>
    <t xml:space="preserve">524872774B</t>
  </si>
  <si>
    <t xml:space="preserve">5248727E2E</t>
  </si>
  <si>
    <t xml:space="preserve">5248727F0D</t>
  </si>
  <si>
    <t xml:space="preserve">5248730056</t>
  </si>
  <si>
    <t xml:space="preserve">5248732055</t>
  </si>
  <si>
    <t xml:space="preserve">5248732813</t>
  </si>
  <si>
    <t xml:space="preserve">5248732F1E</t>
  </si>
  <si>
    <t xml:space="preserve">5248734435</t>
  </si>
  <si>
    <t xml:space="preserve">5248735051</t>
  </si>
  <si>
    <t xml:space="preserve">5248737A20</t>
  </si>
  <si>
    <t xml:space="preserve">5248740029</t>
  </si>
  <si>
    <t xml:space="preserve">524874021D</t>
  </si>
  <si>
    <t xml:space="preserve">5248741263</t>
  </si>
  <si>
    <t xml:space="preserve">5248741679</t>
  </si>
  <si>
    <t xml:space="preserve">524874444A</t>
  </si>
  <si>
    <t xml:space="preserve">5248745868</t>
  </si>
  <si>
    <t xml:space="preserve">5248746344</t>
  </si>
  <si>
    <t xml:space="preserve">5248747514</t>
  </si>
  <si>
    <t xml:space="preserve">5248753040</t>
  </si>
  <si>
    <t xml:space="preserve">5248754C18</t>
  </si>
  <si>
    <t xml:space="preserve">5248754D3B</t>
  </si>
  <si>
    <t xml:space="preserve">5248756350</t>
  </si>
  <si>
    <t xml:space="preserve">5248761D4F</t>
  </si>
  <si>
    <t xml:space="preserve">5248763110</t>
  </si>
  <si>
    <t xml:space="preserve">5248767E22</t>
  </si>
  <si>
    <t xml:space="preserve">5248770674</t>
  </si>
  <si>
    <t xml:space="preserve">5248771862</t>
  </si>
  <si>
    <t xml:space="preserve">5248772443</t>
  </si>
  <si>
    <t xml:space="preserve">5248772677</t>
  </si>
  <si>
    <t xml:space="preserve">5248772B08</t>
  </si>
  <si>
    <t xml:space="preserve">5248773D58</t>
  </si>
  <si>
    <t xml:space="preserve">5248775A2F</t>
  </si>
  <si>
    <t xml:space="preserve">524877643A</t>
  </si>
  <si>
    <t xml:space="preserve">5248782A03</t>
  </si>
  <si>
    <t xml:space="preserve">5248784411</t>
  </si>
  <si>
    <t xml:space="preserve">5248785241</t>
  </si>
  <si>
    <t xml:space="preserve">5248785833</t>
  </si>
  <si>
    <t xml:space="preserve">5248786F43</t>
  </si>
  <si>
    <t xml:space="preserve">5248790820</t>
  </si>
  <si>
    <t xml:space="preserve">524879113B</t>
  </si>
  <si>
    <t xml:space="preserve">5248791D67</t>
  </si>
  <si>
    <t xml:space="preserve">5248792146</t>
  </si>
  <si>
    <t xml:space="preserve">5248792D1A</t>
  </si>
  <si>
    <t xml:space="preserve">524879322F</t>
  </si>
  <si>
    <t xml:space="preserve">5248793522</t>
  </si>
  <si>
    <t xml:space="preserve">5248797062</t>
  </si>
  <si>
    <t xml:space="preserve">5248797E0A</t>
  </si>
  <si>
    <t xml:space="preserve">52487A1645</t>
  </si>
  <si>
    <t xml:space="preserve">52487A1A19</t>
  </si>
  <si>
    <t xml:space="preserve">52487A3472</t>
  </si>
  <si>
    <t xml:space="preserve">52487A552B</t>
  </si>
  <si>
    <t xml:space="preserve">52487A6B3E</t>
  </si>
  <si>
    <t xml:space="preserve">52487A7974</t>
  </si>
  <si>
    <t xml:space="preserve">52487A7D6E</t>
  </si>
  <si>
    <t xml:space="preserve">52487B062F</t>
  </si>
  <si>
    <t xml:space="preserve">52487B0A73</t>
  </si>
  <si>
    <t xml:space="preserve">52487B0D7E</t>
  </si>
  <si>
    <t xml:space="preserve">52487B4078</t>
  </si>
  <si>
    <t xml:space="preserve">52487B4D07</t>
  </si>
  <si>
    <t xml:space="preserve">52487B570B</t>
  </si>
  <si>
    <t xml:space="preserve">52487B6B2A</t>
  </si>
  <si>
    <t xml:space="preserve">52487B762B</t>
  </si>
  <si>
    <t xml:space="preserve">52487B7B54</t>
  </si>
  <si>
    <t xml:space="preserve">52487C0369</t>
  </si>
  <si>
    <t xml:space="preserve">52487C2B2C</t>
  </si>
  <si>
    <t xml:space="preserve">52487C5A0B</t>
  </si>
  <si>
    <t xml:space="preserve">52487C641E</t>
  </si>
  <si>
    <t xml:space="preserve">52487D4409</t>
  </si>
  <si>
    <t xml:space="preserve">52487D4A61</t>
  </si>
  <si>
    <t xml:space="preserve">52487D6307</t>
  </si>
  <si>
    <t xml:space="preserve">52487E0019</t>
  </si>
  <si>
    <t xml:space="preserve">52487E3250</t>
  </si>
  <si>
    <t xml:space="preserve">52487E364A</t>
  </si>
  <si>
    <t xml:space="preserve">52487E4254</t>
  </si>
  <si>
    <t xml:space="preserve">52487E4C3C</t>
  </si>
  <si>
    <t xml:space="preserve">52487E4F2B</t>
  </si>
  <si>
    <t xml:space="preserve">52487E6257</t>
  </si>
  <si>
    <t xml:space="preserve">52487E6374</t>
  </si>
  <si>
    <t xml:space="preserve">52487F0F46</t>
  </si>
  <si>
    <t xml:space="preserve">52487F2703</t>
  </si>
  <si>
    <t xml:space="preserve">52487F3153</t>
  </si>
  <si>
    <t xml:space="preserve">52487F4240</t>
  </si>
  <si>
    <t xml:space="preserve">52487F5624</t>
  </si>
  <si>
    <t xml:space="preserve">5249000E33</t>
  </si>
  <si>
    <t xml:space="preserve">5249004D5D</t>
  </si>
  <si>
    <t xml:space="preserve">5249004E4A</t>
  </si>
  <si>
    <t xml:space="preserve">5249005939</t>
  </si>
  <si>
    <t xml:space="preserve">5249005A2E</t>
  </si>
  <si>
    <t xml:space="preserve">5249006518</t>
  </si>
  <si>
    <t xml:space="preserve">5249006A53</t>
  </si>
  <si>
    <t xml:space="preserve">5249010661</t>
  </si>
  <si>
    <t xml:space="preserve">5249010E27</t>
  </si>
  <si>
    <t xml:space="preserve">524901350B</t>
  </si>
  <si>
    <t xml:space="preserve">5249017A39</t>
  </si>
  <si>
    <t xml:space="preserve">5249020A4E</t>
  </si>
  <si>
    <t xml:space="preserve">5249025736</t>
  </si>
  <si>
    <t xml:space="preserve">5249027A4A</t>
  </si>
  <si>
    <t xml:space="preserve">5249027E50</t>
  </si>
  <si>
    <t xml:space="preserve">5249030A5A</t>
  </si>
  <si>
    <t xml:space="preserve">5249031C0A</t>
  </si>
  <si>
    <t xml:space="preserve">5249032108</t>
  </si>
  <si>
    <t xml:space="preserve">5249033813</t>
  </si>
  <si>
    <t xml:space="preserve">5249035722</t>
  </si>
  <si>
    <t xml:space="preserve">5249035A5D</t>
  </si>
  <si>
    <t xml:space="preserve">5249037C70</t>
  </si>
  <si>
    <t xml:space="preserve">5249040679</t>
  </si>
  <si>
    <t xml:space="preserve">524904075A</t>
  </si>
  <si>
    <t xml:space="preserve">5249040932</t>
  </si>
  <si>
    <t xml:space="preserve">5249041D56</t>
  </si>
  <si>
    <t xml:space="preserve">524904267A</t>
  </si>
  <si>
    <t xml:space="preserve">5249042C08</t>
  </si>
  <si>
    <t xml:space="preserve">5249043D55</t>
  </si>
  <si>
    <t xml:space="preserve">524904610E</t>
  </si>
  <si>
    <t xml:space="preserve">5249047449</t>
  </si>
  <si>
    <t xml:space="preserve">5249047D2C</t>
  </si>
  <si>
    <t xml:space="preserve">5249047E3B</t>
  </si>
  <si>
    <t xml:space="preserve">524905187B</t>
  </si>
  <si>
    <t xml:space="preserve">524905303E</t>
  </si>
  <si>
    <t xml:space="preserve">5249053507</t>
  </si>
  <si>
    <t xml:space="preserve">5249055044</t>
  </si>
  <si>
    <t xml:space="preserve">524905557D</t>
  </si>
  <si>
    <t xml:space="preserve">5249055802</t>
  </si>
  <si>
    <t xml:space="preserve">524905757E</t>
  </si>
  <si>
    <t xml:space="preserve">5249060C6C</t>
  </si>
  <si>
    <t xml:space="preserve">524906116D</t>
  </si>
  <si>
    <t xml:space="preserve">5249061E26</t>
  </si>
  <si>
    <t xml:space="preserve">5249062B62</t>
  </si>
  <si>
    <t xml:space="preserve">5249063279</t>
  </si>
  <si>
    <t xml:space="preserve">5249063C11</t>
  </si>
  <si>
    <t xml:space="preserve">5249063D32</t>
  </si>
  <si>
    <t xml:space="preserve">524906416A</t>
  </si>
  <si>
    <t xml:space="preserve">524906680C</t>
  </si>
  <si>
    <t xml:space="preserve">5249067F7F</t>
  </si>
  <si>
    <t xml:space="preserve">5249073059</t>
  </si>
  <si>
    <t xml:space="preserve">5249073443</t>
  </si>
  <si>
    <t xml:space="preserve">5249073560</t>
  </si>
  <si>
    <t xml:space="preserve">5249074447</t>
  </si>
  <si>
    <t xml:space="preserve">5249075217</t>
  </si>
  <si>
    <t xml:space="preserve">5249076349</t>
  </si>
  <si>
    <t xml:space="preserve">5249081A00</t>
  </si>
  <si>
    <t xml:space="preserve">52491E3361</t>
  </si>
  <si>
    <t xml:space="preserve">52491F0859</t>
  </si>
  <si>
    <t xml:space="preserve">5249207D37</t>
  </si>
  <si>
    <t xml:space="preserve">5249212756</t>
  </si>
  <si>
    <t xml:space="preserve">5249217D23</t>
  </si>
  <si>
    <t xml:space="preserve">5249226265</t>
  </si>
  <si>
    <t xml:space="preserve">5249240E28</t>
  </si>
  <si>
    <t xml:space="preserve">5249267334</t>
  </si>
  <si>
    <t xml:space="preserve">524927116E</t>
  </si>
  <si>
    <t xml:space="preserve">5249285B4D</t>
  </si>
  <si>
    <t xml:space="preserve">52492A215C</t>
  </si>
  <si>
    <t xml:space="preserve">52492B3221</t>
  </si>
  <si>
    <t xml:space="preserve">52492B4011</t>
  </si>
  <si>
    <t xml:space="preserve">52492B5A1D</t>
  </si>
  <si>
    <t xml:space="preserve">52492C1F22</t>
  </si>
  <si>
    <t xml:space="preserve">52492C5133</t>
  </si>
  <si>
    <t xml:space="preserve">52492D6774</t>
  </si>
  <si>
    <t xml:space="preserve">52492E2150</t>
  </si>
  <si>
    <t xml:space="preserve">52492F6713</t>
  </si>
  <si>
    <t xml:space="preserve">52492F7559</t>
  </si>
  <si>
    <t xml:space="preserve">5249306F11</t>
  </si>
  <si>
    <t xml:space="preserve">5249307107</t>
  </si>
  <si>
    <t xml:space="preserve">524931692B</t>
  </si>
  <si>
    <t xml:space="preserve">5249317509</t>
  </si>
  <si>
    <t xml:space="preserve">5249320E2F</t>
  </si>
  <si>
    <t xml:space="preserve">5249326D42</t>
  </si>
  <si>
    <t xml:space="preserve">5249327B12</t>
  </si>
  <si>
    <t xml:space="preserve">5249340D53</t>
  </si>
  <si>
    <t xml:space="preserve">524934794D</t>
  </si>
  <si>
    <t xml:space="preserve">5249352736</t>
  </si>
  <si>
    <t xml:space="preserve">52494C6B4A</t>
  </si>
  <si>
    <t xml:space="preserve">52494C7251</t>
  </si>
  <si>
    <t xml:space="preserve">52494D054C</t>
  </si>
  <si>
    <t xml:space="preserve">52494D3D77</t>
  </si>
  <si>
    <t xml:space="preserve">52494D4C50</t>
  </si>
  <si>
    <t xml:space="preserve">52494D5917</t>
  </si>
  <si>
    <t xml:space="preserve">52494D6F44</t>
  </si>
  <si>
    <t xml:space="preserve">52494E0628</t>
  </si>
  <si>
    <t xml:space="preserve">52494E2960</t>
  </si>
  <si>
    <t xml:space="preserve">52494E2C59</t>
  </si>
  <si>
    <t xml:space="preserve">52494E3A09</t>
  </si>
  <si>
    <t xml:space="preserve">52494E4A0D</t>
  </si>
  <si>
    <t xml:space="preserve">52494E5122</t>
  </si>
  <si>
    <t xml:space="preserve">52494E6F37</t>
  </si>
  <si>
    <t xml:space="preserve">52494E7002</t>
  </si>
  <si>
    <t xml:space="preserve">52494E770F</t>
  </si>
  <si>
    <t xml:space="preserve">52494E7D7D</t>
  </si>
  <si>
    <t xml:space="preserve">52494F0305</t>
  </si>
  <si>
    <t xml:space="preserve">52494F2F5A</t>
  </si>
  <si>
    <t xml:space="preserve">52494F5136</t>
  </si>
  <si>
    <t xml:space="preserve">5249500056</t>
  </si>
  <si>
    <t xml:space="preserve">524950110B</t>
  </si>
  <si>
    <t xml:space="preserve">5249502930</t>
  </si>
  <si>
    <t xml:space="preserve">5249502C09</t>
  </si>
  <si>
    <t xml:space="preserve">5249503F60</t>
  </si>
  <si>
    <t xml:space="preserve">5249506F67</t>
  </si>
  <si>
    <t xml:space="preserve">5249507F19</t>
  </si>
  <si>
    <t xml:space="preserve">5249512D3E</t>
  </si>
  <si>
    <t xml:space="preserve">5249514736</t>
  </si>
  <si>
    <t xml:space="preserve">5249515C19</t>
  </si>
  <si>
    <t xml:space="preserve">5249516501</t>
  </si>
  <si>
    <t xml:space="preserve">524951745C</t>
  </si>
  <si>
    <t xml:space="preserve">524952127B</t>
  </si>
  <si>
    <t xml:space="preserve">524952261C</t>
  </si>
  <si>
    <t xml:space="preserve">524952380A</t>
  </si>
  <si>
    <t xml:space="preserve">5249525D49</t>
  </si>
  <si>
    <t xml:space="preserve">5249526451</t>
  </si>
  <si>
    <t xml:space="preserve">5249526B1A</t>
  </si>
  <si>
    <t xml:space="preserve">5249527B64</t>
  </si>
  <si>
    <t xml:space="preserve">524953105B</t>
  </si>
  <si>
    <t xml:space="preserve">5249531675</t>
  </si>
  <si>
    <t xml:space="preserve">5249532026</t>
  </si>
  <si>
    <t xml:space="preserve">5249533B09</t>
  </si>
  <si>
    <t xml:space="preserve">5249534D23</t>
  </si>
  <si>
    <t xml:space="preserve">5249537C7D</t>
  </si>
  <si>
    <t xml:space="preserve">5249537F6A</t>
  </si>
  <si>
    <t xml:space="preserve">524954643A</t>
  </si>
  <si>
    <t xml:space="preserve">524954660E</t>
  </si>
  <si>
    <t xml:space="preserve">524955592C</t>
  </si>
  <si>
    <t xml:space="preserve">5249555A3B</t>
  </si>
  <si>
    <t xml:space="preserve">5249556739</t>
  </si>
  <si>
    <t xml:space="preserve">5249556D4B</t>
  </si>
  <si>
    <t xml:space="preserve">5249560B6C</t>
  </si>
  <si>
    <t xml:space="preserve">5249562610</t>
  </si>
  <si>
    <t xml:space="preserve">5249563274</t>
  </si>
  <si>
    <t xml:space="preserve">5249566047</t>
  </si>
  <si>
    <t xml:space="preserve">5249572F61</t>
  </si>
  <si>
    <t xml:space="preserve">524957502E</t>
  </si>
  <si>
    <t xml:space="preserve">5249576C0F</t>
  </si>
  <si>
    <t xml:space="preserve">5249580964</t>
  </si>
  <si>
    <t xml:space="preserve">524958191A</t>
  </si>
  <si>
    <t xml:space="preserve">524958553F</t>
  </si>
  <si>
    <t xml:space="preserve">5249585628</t>
  </si>
  <si>
    <t xml:space="preserve">5249586461</t>
  </si>
  <si>
    <t xml:space="preserve">5249587B54</t>
  </si>
  <si>
    <t xml:space="preserve">5249591552</t>
  </si>
  <si>
    <t xml:space="preserve">524959325C</t>
  </si>
  <si>
    <t xml:space="preserve">5249593646</t>
  </si>
  <si>
    <t xml:space="preserve">524959382E</t>
  </si>
  <si>
    <t xml:space="preserve">5249595226</t>
  </si>
  <si>
    <t xml:space="preserve">524959571F</t>
  </si>
  <si>
    <t xml:space="preserve">52495A0C3A</t>
  </si>
  <si>
    <t xml:space="preserve">52495A0E0E</t>
  </si>
  <si>
    <t xml:space="preserve">52495A247F</t>
  </si>
  <si>
    <t xml:space="preserve">52495A3401</t>
  </si>
  <si>
    <t xml:space="preserve">52495A4C43</t>
  </si>
  <si>
    <t xml:space="preserve">52495A5142</t>
  </si>
  <si>
    <t xml:space="preserve">52495A601C</t>
  </si>
  <si>
    <t xml:space="preserve">52495A6F57</t>
  </si>
  <si>
    <t xml:space="preserve">52495A7C3E</t>
  </si>
  <si>
    <t xml:space="preserve">52495B2245</t>
  </si>
  <si>
    <t xml:space="preserve">52495B265F</t>
  </si>
  <si>
    <t xml:space="preserve">52495B3415</t>
  </si>
  <si>
    <t xml:space="preserve">52495B5075</t>
  </si>
  <si>
    <t xml:space="preserve">52495B5241</t>
  </si>
  <si>
    <t xml:space="preserve">52495B565B</t>
  </si>
  <si>
    <t xml:space="preserve">52495B6531</t>
  </si>
  <si>
    <t xml:space="preserve">52495C084B</t>
  </si>
  <si>
    <t xml:space="preserve">52495C154A</t>
  </si>
  <si>
    <t xml:space="preserve">52495C2F45</t>
  </si>
  <si>
    <t xml:space="preserve">52495C596F</t>
  </si>
  <si>
    <t xml:space="preserve">52495C5B5B</t>
  </si>
  <si>
    <t xml:space="preserve">52495C6F3C</t>
  </si>
  <si>
    <t xml:space="preserve">52495C7D76</t>
  </si>
  <si>
    <t xml:space="preserve">52495D201A</t>
  </si>
  <si>
    <t xml:space="preserve">52495D2400</t>
  </si>
  <si>
    <t xml:space="preserve">52495E082C</t>
  </si>
  <si>
    <t xml:space="preserve">52495E471E</t>
  </si>
  <si>
    <t xml:space="preserve">52495F1000</t>
  </si>
  <si>
    <t xml:space="preserve">52495F3F48</t>
  </si>
  <si>
    <t xml:space="preserve">52495F4629</t>
  </si>
  <si>
    <t xml:space="preserve">52495F583F</t>
  </si>
  <si>
    <t xml:space="preserve">52495F6842</t>
  </si>
  <si>
    <t xml:space="preserve">52495F7D05</t>
  </si>
  <si>
    <t xml:space="preserve">5249601815</t>
  </si>
  <si>
    <t xml:space="preserve">5249602517</t>
  </si>
  <si>
    <t xml:space="preserve">5249604054</t>
  </si>
  <si>
    <t xml:space="preserve">5249606811</t>
  </si>
  <si>
    <t xml:space="preserve">5249606932</t>
  </si>
  <si>
    <t xml:space="preserve">5249606F1C</t>
  </si>
  <si>
    <t xml:space="preserve">5249610E51</t>
  </si>
  <si>
    <t xml:space="preserve">5249615507</t>
  </si>
  <si>
    <t xml:space="preserve">524962035D</t>
  </si>
  <si>
    <t xml:space="preserve">5249620C16</t>
  </si>
  <si>
    <t xml:space="preserve">524962292C</t>
  </si>
  <si>
    <t xml:space="preserve">5249623619</t>
  </si>
  <si>
    <t xml:space="preserve">5249625E25</t>
  </si>
  <si>
    <t xml:space="preserve">5249626B61</t>
  </si>
  <si>
    <t xml:space="preserve">5249627454</t>
  </si>
  <si>
    <t xml:space="preserve">5249627577</t>
  </si>
  <si>
    <t xml:space="preserve">5249630753</t>
  </si>
  <si>
    <t xml:space="preserve">5249634027</t>
  </si>
  <si>
    <t xml:space="preserve">5249635E31</t>
  </si>
  <si>
    <t xml:space="preserve">524964417B</t>
  </si>
  <si>
    <t xml:space="preserve">5249646C07</t>
  </si>
  <si>
    <t xml:space="preserve">5249647A57</t>
  </si>
  <si>
    <t xml:space="preserve">5249650738</t>
  </si>
  <si>
    <t xml:space="preserve">5249651C17</t>
  </si>
  <si>
    <t xml:space="preserve">5249654D33</t>
  </si>
  <si>
    <t xml:space="preserve">5249654F07</t>
  </si>
  <si>
    <t xml:space="preserve">5249656E27</t>
  </si>
  <si>
    <t xml:space="preserve">5249661735</t>
  </si>
  <si>
    <t xml:space="preserve">5249661C64</t>
  </si>
  <si>
    <t xml:space="preserve">524966245F</t>
  </si>
  <si>
    <t xml:space="preserve">5249662748</t>
  </si>
  <si>
    <t xml:space="preserve">524966395E</t>
  </si>
  <si>
    <t xml:space="preserve">524966411C</t>
  </si>
  <si>
    <t xml:space="preserve">5249664F74</t>
  </si>
  <si>
    <t xml:space="preserve">5249665E29</t>
  </si>
  <si>
    <t xml:space="preserve">5249666A4E</t>
  </si>
  <si>
    <t xml:space="preserve">5249667161</t>
  </si>
  <si>
    <t xml:space="preserve">524966774F</t>
  </si>
  <si>
    <t xml:space="preserve">524967110F</t>
  </si>
  <si>
    <t xml:space="preserve">5249671D53</t>
  </si>
  <si>
    <t xml:space="preserve">5249672F1A</t>
  </si>
  <si>
    <t xml:space="preserve">5249674726</t>
  </si>
  <si>
    <t xml:space="preserve">5249680159</t>
  </si>
  <si>
    <t xml:space="preserve">52497C7713</t>
  </si>
  <si>
    <t xml:space="preserve">52497D165E</t>
  </si>
  <si>
    <t xml:space="preserve">52497D2534</t>
  </si>
  <si>
    <t xml:space="preserve">52497D5009</t>
  </si>
  <si>
    <t xml:space="preserve">52497D7D75</t>
  </si>
  <si>
    <t xml:space="preserve">52497E0918</t>
  </si>
  <si>
    <t xml:space="preserve">52497E4E6C</t>
  </si>
  <si>
    <t xml:space="preserve">52497E536D</t>
  </si>
  <si>
    <t xml:space="preserve">52497F1D68</t>
  </si>
  <si>
    <t xml:space="preserve">52497F2A18</t>
  </si>
  <si>
    <t xml:space="preserve">52497F4010</t>
  </si>
  <si>
    <t xml:space="preserve">52497F4307</t>
  </si>
  <si>
    <t xml:space="preserve">52497F6304</t>
  </si>
  <si>
    <t xml:space="preserve">52497F6E7B</t>
  </si>
  <si>
    <t xml:space="preserve">524A001E5E</t>
  </si>
  <si>
    <t xml:space="preserve">524A003116</t>
  </si>
  <si>
    <t xml:space="preserve">524A003201</t>
  </si>
  <si>
    <t xml:space="preserve">524A00361B</t>
  </si>
  <si>
    <t xml:space="preserve">524A00442B</t>
  </si>
  <si>
    <t xml:space="preserve">524A00516C</t>
  </si>
  <si>
    <t xml:space="preserve">524A007F07</t>
  </si>
  <si>
    <t xml:space="preserve">524A01081A</t>
  </si>
  <si>
    <t xml:space="preserve">524A010F17</t>
  </si>
  <si>
    <t xml:space="preserve">524A012819</t>
  </si>
  <si>
    <t xml:space="preserve">524A013C7D</t>
  </si>
  <si>
    <t xml:space="preserve">524A01534C</t>
  </si>
  <si>
    <t xml:space="preserve">524A017442</t>
  </si>
  <si>
    <t xml:space="preserve">524A020F64</t>
  </si>
  <si>
    <t xml:space="preserve">524A03157C</t>
  </si>
  <si>
    <t xml:space="preserve">524A033923</t>
  </si>
  <si>
    <t xml:space="preserve">524A036E29</t>
  </si>
  <si>
    <t xml:space="preserve">524A041420</t>
  </si>
  <si>
    <t xml:space="preserve">524A041F71</t>
  </si>
  <si>
    <t xml:space="preserve">524A04432A</t>
  </si>
  <si>
    <t xml:space="preserve">524A044730</t>
  </si>
  <si>
    <t xml:space="preserve">524A050A22</t>
  </si>
  <si>
    <t xml:space="preserve">524A051434</t>
  </si>
  <si>
    <t xml:space="preserve">524A053F66</t>
  </si>
  <si>
    <t xml:space="preserve">524A055174</t>
  </si>
  <si>
    <t xml:space="preserve">524A06051A</t>
  </si>
  <si>
    <t xml:space="preserve">524A060865</t>
  </si>
  <si>
    <t xml:space="preserve">524A06181B</t>
  </si>
  <si>
    <t xml:space="preserve">524A063B0F</t>
  </si>
  <si>
    <t xml:space="preserve">524A063C02</t>
  </si>
  <si>
    <t xml:space="preserve">524A067609</t>
  </si>
  <si>
    <t xml:space="preserve">524A070037</t>
  </si>
  <si>
    <t xml:space="preserve">524A070C6B</t>
  </si>
  <si>
    <t xml:space="preserve">524A071A3B</t>
  </si>
  <si>
    <t xml:space="preserve">524A071B18</t>
  </si>
  <si>
    <t xml:space="preserve">524A07404E</t>
  </si>
  <si>
    <t xml:space="preserve">524A074C12</t>
  </si>
  <si>
    <t xml:space="preserve">524A075A42</t>
  </si>
  <si>
    <t xml:space="preserve">524A076D32</t>
  </si>
  <si>
    <t xml:space="preserve">524A081558</t>
  </si>
  <si>
    <t xml:space="preserve">524A081827</t>
  </si>
  <si>
    <t xml:space="preserve">524A084371</t>
  </si>
  <si>
    <t xml:space="preserve">524A084D19</t>
  </si>
  <si>
    <t xml:space="preserve">524A086A17</t>
  </si>
  <si>
    <t xml:space="preserve">524A087522</t>
  </si>
  <si>
    <t xml:space="preserve">524A090532</t>
  </si>
  <si>
    <t xml:space="preserve">524A092008</t>
  </si>
  <si>
    <t xml:space="preserve">524A096E19</t>
  </si>
  <si>
    <t xml:space="preserve">524A097536</t>
  </si>
  <si>
    <t xml:space="preserve">524A0A1E6E</t>
  </si>
  <si>
    <t xml:space="preserve">524A0A3126</t>
  </si>
  <si>
    <t xml:space="preserve">524A0A4E69</t>
  </si>
  <si>
    <t xml:space="preserve">524A0A5A0D</t>
  </si>
  <si>
    <t xml:space="preserve">524A0A6002</t>
  </si>
  <si>
    <t xml:space="preserve">524A0A7652</t>
  </si>
  <si>
    <t xml:space="preserve">524A0B0258</t>
  </si>
  <si>
    <t xml:space="preserve">524A0B4015</t>
  </si>
  <si>
    <t xml:space="preserve">524A0B6638</t>
  </si>
  <si>
    <t xml:space="preserve">524A0B6D69</t>
  </si>
  <si>
    <t xml:space="preserve">524A0B7068</t>
  </si>
  <si>
    <t xml:space="preserve">524A0C325A</t>
  </si>
  <si>
    <t xml:space="preserve">524A0C3640</t>
  </si>
  <si>
    <t xml:space="preserve">524A0C4F21</t>
  </si>
  <si>
    <t xml:space="preserve">524A0D0841</t>
  </si>
  <si>
    <t xml:space="preserve">524A0D2B55</t>
  </si>
  <si>
    <t xml:space="preserve">524A0D2C58</t>
  </si>
  <si>
    <t xml:space="preserve">524A0D3A08</t>
  </si>
  <si>
    <t xml:space="preserve">524A0D5123</t>
  </si>
  <si>
    <t xml:space="preserve">524A0D5965</t>
  </si>
  <si>
    <t xml:space="preserve">524A0E0157</t>
  </si>
  <si>
    <t xml:space="preserve">524A0E2F3C</t>
  </si>
  <si>
    <t xml:space="preserve">524A0E3009</t>
  </si>
  <si>
    <t xml:space="preserve">524A0E4534</t>
  </si>
  <si>
    <t xml:space="preserve">524A0E612D</t>
  </si>
  <si>
    <t xml:space="preserve">524A0F0E08</t>
  </si>
  <si>
    <t xml:space="preserve">524A0F2B32</t>
  </si>
  <si>
    <t xml:space="preserve">524A0F301D</t>
  </si>
  <si>
    <t xml:space="preserve">524A0F547D</t>
  </si>
  <si>
    <t xml:space="preserve">524A0F5B36</t>
  </si>
  <si>
    <t xml:space="preserve">524A100A56</t>
  </si>
  <si>
    <t xml:space="preserve">524A105100</t>
  </si>
  <si>
    <t xml:space="preserve">524A10605E</t>
  </si>
  <si>
    <t xml:space="preserve">524A11061E</t>
  </si>
  <si>
    <t xml:space="preserve">524A110876</t>
  </si>
  <si>
    <t xml:space="preserve">524A110D4F</t>
  </si>
  <si>
    <t xml:space="preserve">524A113A3F</t>
  </si>
  <si>
    <t xml:space="preserve">524A113C11</t>
  </si>
  <si>
    <t xml:space="preserve">524A114C15</t>
  </si>
  <si>
    <t xml:space="preserve">524A120A31</t>
  </si>
  <si>
    <t xml:space="preserve">524A12266E</t>
  </si>
  <si>
    <t xml:space="preserve">524A125167</t>
  </si>
  <si>
    <t xml:space="preserve">524A126423</t>
  </si>
  <si>
    <t xml:space="preserve">524A127801</t>
  </si>
  <si>
    <t xml:space="preserve">524A127A35</t>
  </si>
  <si>
    <t xml:space="preserve">524A130679</t>
  </si>
  <si>
    <t xml:space="preserve">524A13075A</t>
  </si>
  <si>
    <t xml:space="preserve">524A13302A</t>
  </si>
  <si>
    <t xml:space="preserve">524A133430</t>
  </si>
  <si>
    <t xml:space="preserve">524A135F1B</t>
  </si>
  <si>
    <t xml:space="preserve">524A14086E</t>
  </si>
  <si>
    <t xml:space="preserve">524A144346</t>
  </si>
  <si>
    <t xml:space="preserve">524A14656B</t>
  </si>
  <si>
    <t xml:space="preserve">524A15203F</t>
  </si>
  <si>
    <t xml:space="preserve">524A153D3E</t>
  </si>
  <si>
    <t xml:space="preserve">524A154748</t>
  </si>
  <si>
    <t xml:space="preserve">524A163874</t>
  </si>
  <si>
    <t xml:space="preserve">524A164C6A</t>
  </si>
  <si>
    <t xml:space="preserve">524A167665</t>
  </si>
  <si>
    <t xml:space="preserve">524A171332</t>
  </si>
  <si>
    <t xml:space="preserve">524A173212</t>
  </si>
  <si>
    <t xml:space="preserve">524A17351F</t>
  </si>
  <si>
    <t xml:space="preserve">524A173608</t>
  </si>
  <si>
    <t xml:space="preserve">524A17472F</t>
  </si>
  <si>
    <t xml:space="preserve">524A2B6964</t>
  </si>
  <si>
    <t xml:space="preserve">524A2C0842</t>
  </si>
  <si>
    <t xml:space="preserve">524A2C3F32</t>
  </si>
  <si>
    <t xml:space="preserve">524A2C5003</t>
  </si>
  <si>
    <t xml:space="preserve">524A2C5D7C</t>
  </si>
  <si>
    <t xml:space="preserve">524A2D114D</t>
  </si>
  <si>
    <t xml:space="preserve">524A2D1640</t>
  </si>
  <si>
    <t xml:space="preserve">524A2D552E</t>
  </si>
  <si>
    <t xml:space="preserve">524A2D5E7F</t>
  </si>
  <si>
    <t xml:space="preserve">524A2D6D15</t>
  </si>
  <si>
    <t xml:space="preserve">524A2D7137</t>
  </si>
  <si>
    <t xml:space="preserve">524A2E0825</t>
  </si>
  <si>
    <t xml:space="preserve">524A2E1229</t>
  </si>
  <si>
    <t xml:space="preserve">524A2E264E</t>
  </si>
  <si>
    <t xml:space="preserve">524A2E2826</t>
  </si>
  <si>
    <t xml:space="preserve">524A2E5901</t>
  </si>
  <si>
    <t xml:space="preserve">524A2F2911</t>
  </si>
  <si>
    <t xml:space="preserve">524A2F6417</t>
  </si>
  <si>
    <t xml:space="preserve">524A2F7E1B</t>
  </si>
  <si>
    <t xml:space="preserve">524A30261E</t>
  </si>
  <si>
    <t xml:space="preserve">524A302B61</t>
  </si>
  <si>
    <t xml:space="preserve">524A305117</t>
  </si>
  <si>
    <t xml:space="preserve">524A305200</t>
  </si>
  <si>
    <t xml:space="preserve">524A305739</t>
  </si>
  <si>
    <t xml:space="preserve">524A306744</t>
  </si>
  <si>
    <t xml:space="preserve">524A307B66</t>
  </si>
  <si>
    <t xml:space="preserve">524A307E5F</t>
  </si>
  <si>
    <t xml:space="preserve">524A311E31</t>
  </si>
  <si>
    <t xml:space="preserve">524A31260A</t>
  </si>
  <si>
    <t xml:space="preserve">524A312B75</t>
  </si>
  <si>
    <t xml:space="preserve">524A313A28</t>
  </si>
  <si>
    <t xml:space="preserve">524A314B0F</t>
  </si>
  <si>
    <t xml:space="preserve">524A320812</t>
  </si>
  <si>
    <t xml:space="preserve">524A321109</t>
  </si>
  <si>
    <t xml:space="preserve">524A322057</t>
  </si>
  <si>
    <t xml:space="preserve">524A32256E</t>
  </si>
  <si>
    <t xml:space="preserve">524A331424</t>
  </si>
  <si>
    <t xml:space="preserve">524A331610</t>
  </si>
  <si>
    <t xml:space="preserve">524A331C62</t>
  </si>
  <si>
    <t xml:space="preserve">524A340425</t>
  </si>
  <si>
    <t xml:space="preserve">524A340B6E</t>
  </si>
  <si>
    <t xml:space="preserve">524A341807</t>
  </si>
  <si>
    <t xml:space="preserve">524A343C1E</t>
  </si>
  <si>
    <t xml:space="preserve">524A345B69</t>
  </si>
  <si>
    <t xml:space="preserve">524A345E50</t>
  </si>
  <si>
    <t xml:space="preserve">524A347B6A</t>
  </si>
  <si>
    <t xml:space="preserve">524A351813</t>
  </si>
  <si>
    <t xml:space="preserve">524A355218</t>
  </si>
  <si>
    <t xml:space="preserve">524A36293E</t>
  </si>
  <si>
    <t xml:space="preserve">524A362A29</t>
  </si>
  <si>
    <t xml:space="preserve">524A366864</t>
  </si>
  <si>
    <t xml:space="preserve">524A367E34</t>
  </si>
  <si>
    <t xml:space="preserve">524A370662</t>
  </si>
  <si>
    <t xml:space="preserve">524A372742</t>
  </si>
  <si>
    <t xml:space="preserve">524A37442F</t>
  </si>
  <si>
    <t xml:space="preserve">524A374E5D</t>
  </si>
  <si>
    <t xml:space="preserve">524A377666</t>
  </si>
  <si>
    <t xml:space="preserve">524A38247D</t>
  </si>
  <si>
    <t xml:space="preserve">524A384C41</t>
  </si>
  <si>
    <t xml:space="preserve">524A385C3F</t>
  </si>
  <si>
    <t xml:space="preserve">524A38697B</t>
  </si>
  <si>
    <t xml:space="preserve">524A386C42</t>
  </si>
  <si>
    <t xml:space="preserve">524A387143</t>
  </si>
  <si>
    <t xml:space="preserve">524A390153</t>
  </si>
  <si>
    <t xml:space="preserve">524A39100E</t>
  </si>
  <si>
    <t xml:space="preserve">524A391A7C</t>
  </si>
  <si>
    <t xml:space="preserve">524A392A01</t>
  </si>
  <si>
    <t xml:space="preserve">524A393534</t>
  </si>
  <si>
    <t xml:space="preserve">524A394530</t>
  </si>
  <si>
    <t xml:space="preserve">524A395077</t>
  </si>
  <si>
    <t xml:space="preserve">524A3A0314</t>
  </si>
  <si>
    <t xml:space="preserve">524A3A070E</t>
  </si>
  <si>
    <t xml:space="preserve">524A3A0845</t>
  </si>
  <si>
    <t xml:space="preserve">524A3A270D</t>
  </si>
  <si>
    <t xml:space="preserve">524A3A2A72</t>
  </si>
  <si>
    <t xml:space="preserve">524A3A3B2F</t>
  </si>
  <si>
    <t xml:space="preserve">524A3B071A</t>
  </si>
  <si>
    <t xml:space="preserve">524A3B125D</t>
  </si>
  <si>
    <t xml:space="preserve">524A3B1B38</t>
  </si>
  <si>
    <t xml:space="preserve">524A3B6E05</t>
  </si>
  <si>
    <t xml:space="preserve">524A3C3718</t>
  </si>
  <si>
    <t xml:space="preserve">524A3C4974</t>
  </si>
  <si>
    <t xml:space="preserve">524A3C4B40</t>
  </si>
  <si>
    <t xml:space="preserve">524A3C6C4E</t>
  </si>
  <si>
    <t xml:space="preserve">524A3C7476</t>
  </si>
  <si>
    <t xml:space="preserve">524A3D1A70</t>
  </si>
  <si>
    <t xml:space="preserve">524A3D1C5E</t>
  </si>
  <si>
    <t xml:space="preserve">524A3D1E6A</t>
  </si>
  <si>
    <t xml:space="preserve">524A3D3B50</t>
  </si>
  <si>
    <t xml:space="preserve">524A3D3E69</t>
  </si>
  <si>
    <t xml:space="preserve">524A3D591E</t>
  </si>
  <si>
    <t xml:space="preserve">524A3E3F39</t>
  </si>
  <si>
    <t xml:space="preserve">524A3E4242</t>
  </si>
  <si>
    <t xml:space="preserve">524A3E446C</t>
  </si>
  <si>
    <t xml:space="preserve">524A3E5A7A</t>
  </si>
  <si>
    <t xml:space="preserve">524A3E723F</t>
  </si>
  <si>
    <t xml:space="preserve">524A3F1C39</t>
  </si>
  <si>
    <t xml:space="preserve">524A3F1E0D</t>
  </si>
  <si>
    <t xml:space="preserve">524A3F213B</t>
  </si>
  <si>
    <t xml:space="preserve">524A3F222C</t>
  </si>
  <si>
    <t xml:space="preserve">524A3F4062</t>
  </si>
  <si>
    <t xml:space="preserve">524A3F4A10</t>
  </si>
  <si>
    <t xml:space="preserve">524A3F4D1D</t>
  </si>
  <si>
    <t xml:space="preserve">524A400607</t>
  </si>
  <si>
    <t xml:space="preserve">524A400B78</t>
  </si>
  <si>
    <t xml:space="preserve">524A402604</t>
  </si>
  <si>
    <t xml:space="preserve">524A406F18</t>
  </si>
  <si>
    <t xml:space="preserve">524A410C61</t>
  </si>
  <si>
    <t xml:space="preserve">524A411926</t>
  </si>
  <si>
    <t xml:space="preserve">524A417500</t>
  </si>
  <si>
    <t xml:space="preserve">524A420454</t>
  </si>
  <si>
    <t xml:space="preserve">524A423D4C</t>
  </si>
  <si>
    <t xml:space="preserve">524A425744</t>
  </si>
  <si>
    <t xml:space="preserve">524A427664</t>
  </si>
  <si>
    <t xml:space="preserve">524A427C16</t>
  </si>
  <si>
    <t xml:space="preserve">524A43081C</t>
  </si>
  <si>
    <t xml:space="preserve">524A431862</t>
  </si>
  <si>
    <t xml:space="preserve">524A435750</t>
  </si>
  <si>
    <t xml:space="preserve">524A44317B</t>
  </si>
  <si>
    <t xml:space="preserve">524A451F04</t>
  </si>
  <si>
    <t xml:space="preserve">524A455115</t>
  </si>
  <si>
    <t xml:space="preserve">524A455B67</t>
  </si>
  <si>
    <t xml:space="preserve">524A457A47</t>
  </si>
  <si>
    <t xml:space="preserve">524A460042</t>
  </si>
  <si>
    <t xml:space="preserve">524A460161</t>
  </si>
  <si>
    <t xml:space="preserve">524A461426</t>
  </si>
  <si>
    <t xml:space="preserve">524A461612</t>
  </si>
  <si>
    <t xml:space="preserve">524A461E54</t>
  </si>
  <si>
    <t xml:space="preserve">524A463732</t>
  </si>
  <si>
    <t xml:space="preserve">524A463A4D</t>
  </si>
  <si>
    <t xml:space="preserve">524A463B6E</t>
  </si>
  <si>
    <t xml:space="preserve">524A465748</t>
  </si>
  <si>
    <t xml:space="preserve">524A467351</t>
  </si>
  <si>
    <t xml:space="preserve">524A467D39</t>
  </si>
  <si>
    <t xml:space="preserve">BDW99054.CYE</t>
  </si>
  <si>
    <t xml:space="preserve">5232376A42</t>
  </si>
  <si>
    <t xml:space="preserve">5233094E78</t>
  </si>
  <si>
    <t xml:space="preserve">52330F6A0A</t>
  </si>
  <si>
    <t xml:space="preserve">5233395A67</t>
  </si>
  <si>
    <t xml:space="preserve">52333F5B2F</t>
  </si>
  <si>
    <t xml:space="preserve">5234155301</t>
  </si>
  <si>
    <t xml:space="preserve">5234155E7E</t>
  </si>
  <si>
    <t xml:space="preserve">5234156552</t>
  </si>
  <si>
    <t xml:space="preserve">5234156C37</t>
  </si>
  <si>
    <t xml:space="preserve">523415740F</t>
  </si>
  <si>
    <t xml:space="preserve">523415763B</t>
  </si>
  <si>
    <t xml:space="preserve">5234157970</t>
  </si>
  <si>
    <t xml:space="preserve">5234157B44</t>
  </si>
  <si>
    <t xml:space="preserve">5234157F5E</t>
  </si>
  <si>
    <t xml:space="preserve">5234160141</t>
  </si>
  <si>
    <t xml:space="preserve">5234160B33</t>
  </si>
  <si>
    <t xml:space="preserve">523416113F</t>
  </si>
  <si>
    <t xml:space="preserve">5234161632</t>
  </si>
  <si>
    <t xml:space="preserve">523416185A</t>
  </si>
  <si>
    <t xml:space="preserve">5234162C3D</t>
  </si>
  <si>
    <t xml:space="preserve">5234163308</t>
  </si>
  <si>
    <t xml:space="preserve">5234163D60</t>
  </si>
  <si>
    <t xml:space="preserve">5234164D64</t>
  </si>
  <si>
    <t xml:space="preserve">523416547F</t>
  </si>
  <si>
    <t xml:space="preserve">5234167145</t>
  </si>
  <si>
    <t xml:space="preserve">5234170155</t>
  </si>
  <si>
    <t xml:space="preserve">5234170242</t>
  </si>
  <si>
    <t xml:space="preserve">523417054F</t>
  </si>
  <si>
    <t xml:space="preserve">5234172075</t>
  </si>
  <si>
    <t xml:space="preserve">5234173128</t>
  </si>
  <si>
    <t xml:space="preserve">523417384D</t>
  </si>
  <si>
    <t xml:space="preserve">523417412C</t>
  </si>
  <si>
    <t xml:space="preserve">5234175914</t>
  </si>
  <si>
    <t xml:space="preserve">5234177072</t>
  </si>
  <si>
    <t xml:space="preserve">5234177C2E</t>
  </si>
  <si>
    <t xml:space="preserve">523418143A</t>
  </si>
  <si>
    <t xml:space="preserve">5234181A52</t>
  </si>
  <si>
    <t xml:space="preserve">523418217E</t>
  </si>
  <si>
    <t xml:space="preserve">5234182447</t>
  </si>
  <si>
    <t xml:space="preserve">5234182673</t>
  </si>
  <si>
    <t xml:space="preserve">5234183A51</t>
  </si>
  <si>
    <t xml:space="preserve">5234184A55</t>
  </si>
  <si>
    <t xml:space="preserve">5234185C05</t>
  </si>
  <si>
    <t xml:space="preserve">5234185E31</t>
  </si>
  <si>
    <t xml:space="preserve">5234190E22</t>
  </si>
  <si>
    <t xml:space="preserve">5234191872</t>
  </si>
  <si>
    <t xml:space="preserve">523419473E</t>
  </si>
  <si>
    <t xml:space="preserve">523419516E</t>
  </si>
  <si>
    <t xml:space="preserve">5234195574</t>
  </si>
  <si>
    <t xml:space="preserve">523419580B</t>
  </si>
  <si>
    <t xml:space="preserve">5234195B1C</t>
  </si>
  <si>
    <t xml:space="preserve">5234195C11</t>
  </si>
  <si>
    <t xml:space="preserve">5234196D4F</t>
  </si>
  <si>
    <t xml:space="preserve">5234196E58</t>
  </si>
  <si>
    <t xml:space="preserve">52341A2420</t>
  </si>
  <si>
    <t xml:space="preserve">52341A4357</t>
  </si>
  <si>
    <t xml:space="preserve">52341A503E</t>
  </si>
  <si>
    <t xml:space="preserve">52341A5610</t>
  </si>
  <si>
    <t xml:space="preserve">52341A6D3C</t>
  </si>
  <si>
    <t xml:space="preserve">52341B294B</t>
  </si>
  <si>
    <t xml:space="preserve">52341B3B01</t>
  </si>
  <si>
    <t xml:space="preserve">52341B3E38</t>
  </si>
  <si>
    <t xml:space="preserve">52341B4177</t>
  </si>
  <si>
    <t xml:space="preserve">52341B521E</t>
  </si>
  <si>
    <t xml:space="preserve">52341B594F</t>
  </si>
  <si>
    <t xml:space="preserve">52341B6679</t>
  </si>
  <si>
    <t xml:space="preserve">52341B6C0B</t>
  </si>
  <si>
    <t xml:space="preserve">52341C0C0E</t>
  </si>
  <si>
    <t xml:space="preserve">52341C0E3A</t>
  </si>
  <si>
    <t xml:space="preserve">52341C1515</t>
  </si>
  <si>
    <t xml:space="preserve">52341C1D53</t>
  </si>
  <si>
    <t xml:space="preserve">52341C267F</t>
  </si>
  <si>
    <t xml:space="preserve">52341C2F1A</t>
  </si>
  <si>
    <t xml:space="preserve">52341C3A5D</t>
  </si>
  <si>
    <t xml:space="preserve">52341C433C</t>
  </si>
  <si>
    <t xml:space="preserve">52341C4605</t>
  </si>
  <si>
    <t xml:space="preserve">52341C4A59</t>
  </si>
  <si>
    <t xml:space="preserve">52341C5261</t>
  </si>
  <si>
    <t xml:space="preserve">52341C7C0A</t>
  </si>
  <si>
    <t xml:space="preserve">52341C7D29</t>
  </si>
  <si>
    <t xml:space="preserve">52341D057F</t>
  </si>
  <si>
    <t xml:space="preserve">52341D1501</t>
  </si>
  <si>
    <t xml:space="preserve">52341D1616</t>
  </si>
  <si>
    <t xml:space="preserve">52341D2166</t>
  </si>
  <si>
    <t xml:space="preserve">52341D3421</t>
  </si>
  <si>
    <t xml:space="preserve">52341D4732</t>
  </si>
  <si>
    <t xml:space="preserve">52341D632B</t>
  </si>
  <si>
    <t xml:space="preserve">52341D687A</t>
  </si>
  <si>
    <t xml:space="preserve">52341D7355</t>
  </si>
  <si>
    <t xml:space="preserve">52341D7458</t>
  </si>
  <si>
    <t xml:space="preserve">52341D7F09</t>
  </si>
  <si>
    <t xml:space="preserve">52341E0322</t>
  </si>
  <si>
    <t xml:space="preserve">52341E1F00</t>
  </si>
  <si>
    <t xml:space="preserve">52341E2036</t>
  </si>
  <si>
    <t xml:space="preserve">52341E3452</t>
  </si>
  <si>
    <t xml:space="preserve">52341E4A3E</t>
  </si>
  <si>
    <t xml:space="preserve">52341E5C6E</t>
  </si>
  <si>
    <t xml:space="preserve">52341E5E5A</t>
  </si>
  <si>
    <t xml:space="preserve">52341E616C</t>
  </si>
  <si>
    <t xml:space="preserve">52341E692A</t>
  </si>
  <si>
    <t xml:space="preserve">52341F0D5E</t>
  </si>
  <si>
    <t xml:space="preserve">52341F1671</t>
  </si>
  <si>
    <t xml:space="preserve">52341F1A2D</t>
  </si>
  <si>
    <t xml:space="preserve">52341F2A50</t>
  </si>
  <si>
    <t xml:space="preserve">52341F3F17</t>
  </si>
  <si>
    <t xml:space="preserve">52341F4676</t>
  </si>
  <si>
    <t xml:space="preserve">52341F4A2A</t>
  </si>
  <si>
    <t xml:space="preserve">52341F743F</t>
  </si>
  <si>
    <t xml:space="preserve">5234200E1A</t>
  </si>
  <si>
    <t xml:space="preserve">5234200F39</t>
  </si>
  <si>
    <t xml:space="preserve">523420184A</t>
  </si>
  <si>
    <t xml:space="preserve">5234202071</t>
  </si>
  <si>
    <t xml:space="preserve">5234204B5A</t>
  </si>
  <si>
    <t xml:space="preserve">5234205778</t>
  </si>
  <si>
    <t xml:space="preserve">5234205D0A</t>
  </si>
  <si>
    <t xml:space="preserve">5234205E1D</t>
  </si>
  <si>
    <t xml:space="preserve">5234206A7A</t>
  </si>
  <si>
    <t xml:space="preserve">5234210145</t>
  </si>
  <si>
    <t xml:space="preserve">5234214405</t>
  </si>
  <si>
    <t xml:space="preserve">5234214A6D</t>
  </si>
  <si>
    <t xml:space="preserve">5234214D60</t>
  </si>
  <si>
    <t xml:space="preserve">523421576C</t>
  </si>
  <si>
    <t xml:space="preserve">5234215C3D</t>
  </si>
  <si>
    <t xml:space="preserve">5234215E09</t>
  </si>
  <si>
    <t xml:space="preserve">5234216F57</t>
  </si>
  <si>
    <t xml:space="preserve">5234217141</t>
  </si>
  <si>
    <t xml:space="preserve">5234217907</t>
  </si>
  <si>
    <t xml:space="preserve">5234217C3E</t>
  </si>
  <si>
    <t xml:space="preserve">5234220136</t>
  </si>
  <si>
    <t xml:space="preserve">5234220853</t>
  </si>
  <si>
    <t xml:space="preserve">5234220E7D</t>
  </si>
  <si>
    <t xml:space="preserve">5234221F20</t>
  </si>
  <si>
    <t xml:space="preserve">5234222C4A</t>
  </si>
  <si>
    <t xml:space="preserve">523422325C</t>
  </si>
  <si>
    <t xml:space="preserve">5234223E00</t>
  </si>
  <si>
    <t xml:space="preserve">5234224476</t>
  </si>
  <si>
    <t xml:space="preserve">5234224642</t>
  </si>
  <si>
    <t xml:space="preserve">5234224B3D</t>
  </si>
  <si>
    <t xml:space="preserve">5234226829</t>
  </si>
  <si>
    <t xml:space="preserve">523422763F</t>
  </si>
  <si>
    <t xml:space="preserve">523423107F</t>
  </si>
  <si>
    <t xml:space="preserve">5234231E17</t>
  </si>
  <si>
    <t xml:space="preserve">5234233919</t>
  </si>
  <si>
    <t xml:space="preserve">523423424C</t>
  </si>
  <si>
    <t xml:space="preserve">523423553F</t>
  </si>
  <si>
    <t xml:space="preserve">523423570B</t>
  </si>
  <si>
    <t xml:space="preserve">5234235D79</t>
  </si>
  <si>
    <t xml:space="preserve">5234235E6E</t>
  </si>
  <si>
    <t xml:space="preserve">523424024A</t>
  </si>
  <si>
    <t xml:space="preserve">5234240773</t>
  </si>
  <si>
    <t xml:space="preserve">523424215E</t>
  </si>
  <si>
    <t xml:space="preserve">5234243D7C</t>
  </si>
  <si>
    <t xml:space="preserve">5234244841</t>
  </si>
  <si>
    <t xml:space="preserve">5234244B56</t>
  </si>
  <si>
    <t xml:space="preserve">523424583F</t>
  </si>
  <si>
    <t xml:space="preserve">5234251E7C</t>
  </si>
  <si>
    <t xml:space="preserve">5234251F5F</t>
  </si>
  <si>
    <t xml:space="preserve">5234252B38</t>
  </si>
  <si>
    <t xml:space="preserve">5234253300</t>
  </si>
  <si>
    <t xml:space="preserve">523425352E</t>
  </si>
  <si>
    <t xml:space="preserve">5234261902</t>
  </si>
  <si>
    <t xml:space="preserve">523426222E</t>
  </si>
  <si>
    <t xml:space="preserve">5234265F55</t>
  </si>
  <si>
    <t xml:space="preserve">5234266479</t>
  </si>
  <si>
    <t xml:space="preserve">523427000D</t>
  </si>
  <si>
    <t xml:space="preserve">5234270239</t>
  </si>
  <si>
    <t xml:space="preserve">5234270F46</t>
  </si>
  <si>
    <t xml:space="preserve">5234272537</t>
  </si>
  <si>
    <t xml:space="preserve">5234273C2C</t>
  </si>
  <si>
    <t xml:space="preserve">523427596F</t>
  </si>
  <si>
    <t xml:space="preserve">5234276912</t>
  </si>
  <si>
    <t xml:space="preserve">523427712A</t>
  </si>
  <si>
    <t xml:space="preserve">5234277413</t>
  </si>
  <si>
    <t xml:space="preserve">5234281441</t>
  </si>
  <si>
    <t xml:space="preserve">5234282212</t>
  </si>
  <si>
    <t xml:space="preserve">5234282B77</t>
  </si>
  <si>
    <t xml:space="preserve">523428434B</t>
  </si>
  <si>
    <t xml:space="preserve">5234286C03</t>
  </si>
  <si>
    <t xml:space="preserve">5234287021</t>
  </si>
  <si>
    <t xml:space="preserve">5234287F6A</t>
  </si>
  <si>
    <t xml:space="preserve">5234290508</t>
  </si>
  <si>
    <t xml:space="preserve">5234290954</t>
  </si>
  <si>
    <t xml:space="preserve">5234290E59</t>
  </si>
  <si>
    <t xml:space="preserve">5234292032</t>
  </si>
  <si>
    <t xml:space="preserve">5234293E24</t>
  </si>
  <si>
    <t xml:space="preserve">5234294452</t>
  </si>
  <si>
    <t xml:space="preserve">523429635C</t>
  </si>
  <si>
    <t xml:space="preserve">5234296572</t>
  </si>
  <si>
    <t xml:space="preserve">5234296A39</t>
  </si>
  <si>
    <t xml:space="preserve">5234297B64</t>
  </si>
  <si>
    <t xml:space="preserve">52342A066C</t>
  </si>
  <si>
    <t xml:space="preserve">52342A1612</t>
  </si>
  <si>
    <t xml:space="preserve">52342A6E50</t>
  </si>
  <si>
    <t xml:space="preserve">52342B056F</t>
  </si>
  <si>
    <t xml:space="preserve">52342B0678</t>
  </si>
  <si>
    <t xml:space="preserve">52342B0810</t>
  </si>
  <si>
    <t xml:space="preserve">52342B0D29</t>
  </si>
  <si>
    <t xml:space="preserve">52342B386D</t>
  </si>
  <si>
    <t xml:space="preserve">52342B4B7E</t>
  </si>
  <si>
    <t xml:space="preserve">52342B4D50</t>
  </si>
  <si>
    <t xml:space="preserve">52342B602C</t>
  </si>
  <si>
    <t xml:space="preserve">52342B6721</t>
  </si>
  <si>
    <t xml:space="preserve">52342B7052</t>
  </si>
  <si>
    <t xml:space="preserve">52342C0607</t>
  </si>
  <si>
    <t xml:space="preserve">52342C0A5B</t>
  </si>
  <si>
    <t xml:space="preserve">52342C3054</t>
  </si>
  <si>
    <t xml:space="preserve">52342C3260</t>
  </si>
  <si>
    <t xml:space="preserve">52342C3A26</t>
  </si>
  <si>
    <t xml:space="preserve">52342C4935</t>
  </si>
  <si>
    <t xml:space="preserve">52342C4D2F</t>
  </si>
  <si>
    <t xml:space="preserve">52342C5434</t>
  </si>
  <si>
    <t xml:space="preserve">52342C5600</t>
  </si>
  <si>
    <t xml:space="preserve">52342C6267</t>
  </si>
  <si>
    <t xml:space="preserve">52342C6B02</t>
  </si>
  <si>
    <t xml:space="preserve">52342C702D</t>
  </si>
  <si>
    <t xml:space="preserve">52342C7720</t>
  </si>
  <si>
    <t xml:space="preserve">52342D0730</t>
  </si>
  <si>
    <t xml:space="preserve">52342D1043</t>
  </si>
  <si>
    <t xml:space="preserve">52342D1160</t>
  </si>
  <si>
    <t xml:space="preserve">52342D174E</t>
  </si>
  <si>
    <t xml:space="preserve">52342D1805</t>
  </si>
  <si>
    <t xml:space="preserve">52342D3E28</t>
  </si>
  <si>
    <t xml:space="preserve">52342D6E2F</t>
  </si>
  <si>
    <t xml:space="preserve">52342D7E51</t>
  </si>
  <si>
    <t xml:space="preserve">52342E161E</t>
  </si>
  <si>
    <t xml:space="preserve">52342E1955</t>
  </si>
  <si>
    <t xml:space="preserve">52342E1B61</t>
  </si>
  <si>
    <t xml:space="preserve">52342E1F7B</t>
  </si>
  <si>
    <t xml:space="preserve">52342E535E</t>
  </si>
  <si>
    <t xml:space="preserve">52342E5F02</t>
  </si>
  <si>
    <t xml:space="preserve">52342E6323</t>
  </si>
  <si>
    <t xml:space="preserve">52342E650D</t>
  </si>
  <si>
    <t xml:space="preserve">52342E7664</t>
  </si>
  <si>
    <t xml:space="preserve">52342F081C</t>
  </si>
  <si>
    <t xml:space="preserve">52342F1F6F</t>
  </si>
  <si>
    <t xml:space="preserve">52342F281F</t>
  </si>
  <si>
    <t xml:space="preserve">52342F3861</t>
  </si>
  <si>
    <t xml:space="preserve">52342F451A</t>
  </si>
  <si>
    <t xml:space="preserve">52342F4865</t>
  </si>
  <si>
    <t xml:space="preserve">52342F4B72</t>
  </si>
  <si>
    <t xml:space="preserve">52342F6945</t>
  </si>
  <si>
    <t xml:space="preserve">52342F6A52</t>
  </si>
  <si>
    <t xml:space="preserve">52342F6F6B</t>
  </si>
  <si>
    <t xml:space="preserve">52342F726A</t>
  </si>
  <si>
    <t xml:space="preserve">5234302229</t>
  </si>
  <si>
    <t xml:space="preserve">523668550D</t>
  </si>
  <si>
    <t xml:space="preserve">523669405E</t>
  </si>
  <si>
    <t xml:space="preserve">52366C4C1A</t>
  </si>
  <si>
    <t xml:space="preserve">5236733963</t>
  </si>
  <si>
    <t xml:space="preserve">523677546A</t>
  </si>
  <si>
    <t xml:space="preserve">5236776534</t>
  </si>
  <si>
    <t xml:space="preserve">5236792E20</t>
  </si>
  <si>
    <t xml:space="preserve">5237463538</t>
  </si>
  <si>
    <t xml:space="preserve">5237487C18</t>
  </si>
  <si>
    <t xml:space="preserve">523749133D</t>
  </si>
  <si>
    <t xml:space="preserve">5237522405</t>
  </si>
  <si>
    <t xml:space="preserve">52375A2048</t>
  </si>
  <si>
    <t xml:space="preserve">5238221504</t>
  </si>
  <si>
    <t xml:space="preserve">5238394365</t>
  </si>
  <si>
    <t xml:space="preserve">52384D5634</t>
  </si>
  <si>
    <t xml:space="preserve">5238500D41</t>
  </si>
  <si>
    <t xml:space="preserve">523851710D</t>
  </si>
  <si>
    <t xml:space="preserve">5238527447</t>
  </si>
  <si>
    <t xml:space="preserve">5238550F6D</t>
  </si>
  <si>
    <t xml:space="preserve">52385E6E10</t>
  </si>
  <si>
    <t xml:space="preserve">52385E7A74</t>
  </si>
  <si>
    <t xml:space="preserve">52385F052F</t>
  </si>
  <si>
    <t xml:space="preserve">5238640744</t>
  </si>
  <si>
    <t xml:space="preserve">5238646E5B</t>
  </si>
  <si>
    <t xml:space="preserve">5246231842</t>
  </si>
  <si>
    <t xml:space="preserve">5246231B55</t>
  </si>
  <si>
    <t xml:space="preserve">5246235E15</t>
  </si>
  <si>
    <t xml:space="preserve">5246240A77</t>
  </si>
  <si>
    <t xml:space="preserve">524624270B</t>
  </si>
  <si>
    <t xml:space="preserve">5246243775</t>
  </si>
  <si>
    <t xml:space="preserve">5246243B29</t>
  </si>
  <si>
    <t xml:space="preserve">5246244C20</t>
  </si>
  <si>
    <t xml:space="preserve">5246244D03</t>
  </si>
  <si>
    <t xml:space="preserve">5246245236</t>
  </si>
  <si>
    <t xml:space="preserve">5246246368</t>
  </si>
  <si>
    <t xml:space="preserve">5246247964</t>
  </si>
  <si>
    <t xml:space="preserve">5246256645</t>
  </si>
  <si>
    <t xml:space="preserve">5246257015</t>
  </si>
  <si>
    <t xml:space="preserve">5246257B44</t>
  </si>
  <si>
    <t xml:space="preserve">5246257F5E</t>
  </si>
  <si>
    <t xml:space="preserve">5246260B33</t>
  </si>
  <si>
    <t xml:space="preserve">5246263859</t>
  </si>
  <si>
    <t xml:space="preserve">5246263D60</t>
  </si>
  <si>
    <t xml:space="preserve">524626685E</t>
  </si>
  <si>
    <t xml:space="preserve">5246267A14</t>
  </si>
  <si>
    <t xml:space="preserve">5246272F3E</t>
  </si>
  <si>
    <t xml:space="preserve">524627384D</t>
  </si>
  <si>
    <t xml:space="preserve">5246275914</t>
  </si>
  <si>
    <t xml:space="preserve">524628017D</t>
  </si>
  <si>
    <t xml:space="preserve">5246283D5C</t>
  </si>
  <si>
    <t xml:space="preserve">5246284861</t>
  </si>
  <si>
    <t xml:space="preserve">5246285D26</t>
  </si>
  <si>
    <t xml:space="preserve">5246286024</t>
  </si>
  <si>
    <t xml:space="preserve">524628705A</t>
  </si>
  <si>
    <t xml:space="preserve">5246292B18</t>
  </si>
  <si>
    <t xml:space="preserve">5246295740</t>
  </si>
  <si>
    <t xml:space="preserve">5246297F05</t>
  </si>
  <si>
    <t xml:space="preserve">52462A295F</t>
  </si>
  <si>
    <t xml:space="preserve">52462A3044</t>
  </si>
  <si>
    <t xml:space="preserve">52462A3C18</t>
  </si>
  <si>
    <t xml:space="preserve">52462A595B</t>
  </si>
  <si>
    <t xml:space="preserve">52462A7613</t>
  </si>
  <si>
    <t xml:space="preserve">52462B002D</t>
  </si>
  <si>
    <t xml:space="preserve">52462B0514</t>
  </si>
  <si>
    <t xml:space="preserve">52462B0603</t>
  </si>
  <si>
    <t xml:space="preserve">52462B2434</t>
  </si>
  <si>
    <t xml:space="preserve">52462B4F1F</t>
  </si>
  <si>
    <t xml:space="preserve">52462B5F61</t>
  </si>
  <si>
    <t xml:space="preserve">52462B6263</t>
  </si>
  <si>
    <t xml:space="preserve">52462B7433</t>
  </si>
  <si>
    <t xml:space="preserve">52462C5261</t>
  </si>
  <si>
    <t xml:space="preserve">52462C6511</t>
  </si>
  <si>
    <t xml:space="preserve">52462C694D</t>
  </si>
  <si>
    <t xml:space="preserve">52462C7175</t>
  </si>
  <si>
    <t xml:space="preserve">52462D3421</t>
  </si>
  <si>
    <t xml:space="preserve">52462D6B6D</t>
  </si>
  <si>
    <t xml:space="preserve">52462E104B</t>
  </si>
  <si>
    <t xml:space="preserve">52462E1168</t>
  </si>
  <si>
    <t xml:space="preserve">52462E5F79</t>
  </si>
  <si>
    <t xml:space="preserve">52462E6661</t>
  </si>
  <si>
    <t xml:space="preserve">52462E7877</t>
  </si>
  <si>
    <t xml:space="preserve">52462F0215</t>
  </si>
  <si>
    <t xml:space="preserve">52462F260C</t>
  </si>
  <si>
    <t xml:space="preserve">52462F4C04</t>
  </si>
  <si>
    <t xml:space="preserve">52462F6C07</t>
  </si>
  <si>
    <t xml:space="preserve">52462F743F</t>
  </si>
  <si>
    <t xml:space="preserve">5246300900</t>
  </si>
  <si>
    <t xml:space="preserve">5246301522</t>
  </si>
  <si>
    <t xml:space="preserve">524630197E</t>
  </si>
  <si>
    <t xml:space="preserve">5246302648</t>
  </si>
  <si>
    <t xml:space="preserve">5246302D19</t>
  </si>
  <si>
    <t xml:space="preserve">5246302E0E</t>
  </si>
  <si>
    <t xml:space="preserve">524630622B</t>
  </si>
  <si>
    <t xml:space="preserve">5246306526</t>
  </si>
  <si>
    <t xml:space="preserve">5246311A7D</t>
  </si>
  <si>
    <t xml:space="preserve">524631312F</t>
  </si>
  <si>
    <t xml:space="preserve">5246313535</t>
  </si>
  <si>
    <t xml:space="preserve">5246315155</t>
  </si>
  <si>
    <t xml:space="preserve">5246317241</t>
  </si>
  <si>
    <t xml:space="preserve">5246320E6A</t>
  </si>
  <si>
    <t xml:space="preserve">524632262F</t>
  </si>
  <si>
    <t xml:space="preserve">5246323E17</t>
  </si>
  <si>
    <t xml:space="preserve">5246331F23</t>
  </si>
  <si>
    <t xml:space="preserve">5246334C33</t>
  </si>
  <si>
    <t xml:space="preserve">5246335D6E</t>
  </si>
  <si>
    <t xml:space="preserve">5246340764</t>
  </si>
  <si>
    <t xml:space="preserve">5246341134</t>
  </si>
  <si>
    <t xml:space="preserve">524634171A</t>
  </si>
  <si>
    <t xml:space="preserve">5246343E7C</t>
  </si>
  <si>
    <t xml:space="preserve">524634663D</t>
  </si>
  <si>
    <t xml:space="preserve">524635083B</t>
  </si>
  <si>
    <t xml:space="preserve">5246351845</t>
  </si>
  <si>
    <t xml:space="preserve">5246353C5C</t>
  </si>
  <si>
    <t xml:space="preserve">5246353D7F</t>
  </si>
  <si>
    <t xml:space="preserve">524635524E</t>
  </si>
  <si>
    <t xml:space="preserve">5246357E11</t>
  </si>
  <si>
    <t xml:space="preserve">5246360319</t>
  </si>
  <si>
    <t xml:space="preserve">5246361A02</t>
  </si>
  <si>
    <t xml:space="preserve">5246362F46</t>
  </si>
  <si>
    <t xml:space="preserve">5246363247</t>
  </si>
  <si>
    <t xml:space="preserve">5246365413</t>
  </si>
  <si>
    <t xml:space="preserve">5246367A78</t>
  </si>
  <si>
    <t xml:space="preserve">5246367D75</t>
  </si>
  <si>
    <t xml:space="preserve">5246372E71</t>
  </si>
  <si>
    <t xml:space="preserve">5246373C3B</t>
  </si>
  <si>
    <t xml:space="preserve">524637476E</t>
  </si>
  <si>
    <t xml:space="preserve">5246380206</t>
  </si>
  <si>
    <t xml:space="preserve">5246380E5A</t>
  </si>
  <si>
    <t xml:space="preserve">5246381741</t>
  </si>
  <si>
    <t xml:space="preserve">5246382A43</t>
  </si>
  <si>
    <t xml:space="preserve">5246383358</t>
  </si>
  <si>
    <t xml:space="preserve">5246384A39</t>
  </si>
  <si>
    <t xml:space="preserve">5246385A47</t>
  </si>
  <si>
    <t xml:space="preserve">524638742C</t>
  </si>
  <si>
    <t xml:space="preserve">524639051F</t>
  </si>
  <si>
    <t xml:space="preserve">5246390E4E</t>
  </si>
  <si>
    <t xml:space="preserve">5246392D5A</t>
  </si>
  <si>
    <t xml:space="preserve">5246393D24</t>
  </si>
  <si>
    <t xml:space="preserve">5246394445</t>
  </si>
  <si>
    <t xml:space="preserve">52463A1C77</t>
  </si>
  <si>
    <t xml:space="preserve">52463A2D29</t>
  </si>
  <si>
    <t xml:space="preserve">52463A321C</t>
  </si>
  <si>
    <t xml:space="preserve">52463A4E44</t>
  </si>
  <si>
    <t xml:space="preserve">52463A602F</t>
  </si>
  <si>
    <t xml:space="preserve">52463A6F64</t>
  </si>
  <si>
    <t xml:space="preserve">52463B2458</t>
  </si>
  <si>
    <t xml:space="preserve">52463B3B6D</t>
  </si>
  <si>
    <t xml:space="preserve">52463B3E54</t>
  </si>
  <si>
    <t xml:space="preserve">52463B420C</t>
  </si>
  <si>
    <t xml:space="preserve">52463B6502</t>
  </si>
  <si>
    <t xml:space="preserve">52463B6B6A</t>
  </si>
  <si>
    <t xml:space="preserve">52463B745F</t>
  </si>
  <si>
    <t xml:space="preserve">52463C003E</t>
  </si>
  <si>
    <t xml:space="preserve">52463C174D</t>
  </si>
  <si>
    <t xml:space="preserve">52463C287B</t>
  </si>
  <si>
    <t xml:space="preserve">52463C2B6C</t>
  </si>
  <si>
    <t xml:space="preserve">52463C3459</t>
  </si>
  <si>
    <t xml:space="preserve">52463C4273</t>
  </si>
  <si>
    <t xml:space="preserve">52463C4B16</t>
  </si>
  <si>
    <t xml:space="preserve">52463C7119</t>
  </si>
  <si>
    <t xml:space="preserve">52463D0F61</t>
  </si>
  <si>
    <t xml:space="preserve">52463D3679</t>
  </si>
  <si>
    <t xml:space="preserve">52463D6569</t>
  </si>
  <si>
    <t xml:space="preserve">52463D6A22</t>
  </si>
  <si>
    <t xml:space="preserve">52463E0560</t>
  </si>
  <si>
    <t xml:space="preserve">52463E4B71</t>
  </si>
  <si>
    <t xml:space="preserve">52463E5A2C</t>
  </si>
  <si>
    <t xml:space="preserve">52463E6A51</t>
  </si>
  <si>
    <t xml:space="preserve">52463F080B</t>
  </si>
  <si>
    <t xml:space="preserve">52463F0C11</t>
  </si>
  <si>
    <t xml:space="preserve">52463F1429</t>
  </si>
  <si>
    <t xml:space="preserve">524653113D</t>
  </si>
  <si>
    <t xml:space="preserve">5246532140</t>
  </si>
  <si>
    <t xml:space="preserve">524653413A</t>
  </si>
  <si>
    <t xml:space="preserve">524653697F</t>
  </si>
  <si>
    <t xml:space="preserve">5246536D65</t>
  </si>
  <si>
    <t xml:space="preserve">5246543C3E</t>
  </si>
  <si>
    <t xml:space="preserve">5246543F29</t>
  </si>
  <si>
    <t xml:space="preserve">524654513B</t>
  </si>
  <si>
    <t xml:space="preserve">5246551075</t>
  </si>
  <si>
    <t xml:space="preserve">524655284E</t>
  </si>
  <si>
    <t xml:space="preserve">5246553155</t>
  </si>
  <si>
    <t xml:space="preserve">5246553361</t>
  </si>
  <si>
    <t xml:space="preserve">5246553A04</t>
  </si>
  <si>
    <t xml:space="preserve">5246557E67</t>
  </si>
  <si>
    <t xml:space="preserve">524656024C</t>
  </si>
  <si>
    <t xml:space="preserve">5246561006</t>
  </si>
  <si>
    <t xml:space="preserve">5246561A74</t>
  </si>
  <si>
    <t xml:space="preserve">5246561B57</t>
  </si>
  <si>
    <t xml:space="preserve">5246561C5A</t>
  </si>
  <si>
    <t xml:space="preserve">5246561E6E</t>
  </si>
  <si>
    <t xml:space="preserve">524656236C</t>
  </si>
  <si>
    <t xml:space="preserve">5246565D00</t>
  </si>
  <si>
    <t xml:space="preserve">5246565E17</t>
  </si>
  <si>
    <t xml:space="preserve">5246566844</t>
  </si>
  <si>
    <t xml:space="preserve">5246567545</t>
  </si>
  <si>
    <t xml:space="preserve">524656783A</t>
  </si>
  <si>
    <t xml:space="preserve">5246577D17</t>
  </si>
  <si>
    <t xml:space="preserve">524658257E</t>
  </si>
  <si>
    <t xml:space="preserve">5246582801</t>
  </si>
  <si>
    <t xml:space="preserve">5246582922</t>
  </si>
  <si>
    <t xml:space="preserve">5246584427</t>
  </si>
  <si>
    <t xml:space="preserve">5246585459</t>
  </si>
  <si>
    <t xml:space="preserve">5246585C1F</t>
  </si>
  <si>
    <t xml:space="preserve">5246586878</t>
  </si>
  <si>
    <t xml:space="preserve">524658695B</t>
  </si>
  <si>
    <t xml:space="preserve">5246586B6F</t>
  </si>
  <si>
    <t xml:space="preserve">5246591E46</t>
  </si>
  <si>
    <t xml:space="preserve">5246594D56</t>
  </si>
  <si>
    <t xml:space="preserve">5246596604</t>
  </si>
  <si>
    <t xml:space="preserve">5246597C08</t>
  </si>
  <si>
    <t xml:space="preserve">52465A181B</t>
  </si>
  <si>
    <t xml:space="preserve">52465A5729</t>
  </si>
  <si>
    <t xml:space="preserve">52465A6443</t>
  </si>
  <si>
    <t xml:space="preserve">52465B0114</t>
  </si>
  <si>
    <t xml:space="preserve">52465B0C6B</t>
  </si>
  <si>
    <t xml:space="preserve">52465B427A</t>
  </si>
  <si>
    <t xml:space="preserve">52465B5509</t>
  </si>
  <si>
    <t xml:space="preserve">52465B5876</t>
  </si>
  <si>
    <t xml:space="preserve">52465B5F7B</t>
  </si>
  <si>
    <t xml:space="preserve">52465B6279</t>
  </si>
  <si>
    <t xml:space="preserve">52465B7D4C</t>
  </si>
  <si>
    <t xml:space="preserve">52465C016B</t>
  </si>
  <si>
    <t xml:space="preserve">52465C027C</t>
  </si>
  <si>
    <t xml:space="preserve">52465C0452</t>
  </si>
  <si>
    <t xml:space="preserve">52465C0C14</t>
  </si>
  <si>
    <t xml:space="preserve">52465C292E</t>
  </si>
  <si>
    <t xml:space="preserve">52465C2A39</t>
  </si>
  <si>
    <t xml:space="preserve">52465C3B64</t>
  </si>
  <si>
    <t xml:space="preserve">52465C4205</t>
  </si>
  <si>
    <t xml:space="preserve">52465C661C</t>
  </si>
  <si>
    <t xml:space="preserve">52465D160C</t>
  </si>
  <si>
    <t xml:space="preserve">52465D1B73</t>
  </si>
  <si>
    <t xml:space="preserve">52465D1F69</t>
  </si>
  <si>
    <t xml:space="preserve">52465D360F</t>
  </si>
  <si>
    <t xml:space="preserve">52465D5E33</t>
  </si>
  <si>
    <t xml:space="preserve">52465E010C</t>
  </si>
  <si>
    <t xml:space="preserve">52465E094A</t>
  </si>
  <si>
    <t xml:space="preserve">52465E1C0D</t>
  </si>
  <si>
    <t xml:space="preserve">52465E2E44</t>
  </si>
  <si>
    <t xml:space="preserve">52465E5432</t>
  </si>
  <si>
    <t xml:space="preserve">52465F1F0E</t>
  </si>
  <si>
    <t xml:space="preserve">52465F3046</t>
  </si>
  <si>
    <t xml:space="preserve">52465F374B</t>
  </si>
  <si>
    <t xml:space="preserve">52465F3B17</t>
  </si>
  <si>
    <t xml:space="preserve">52465F4042</t>
  </si>
  <si>
    <t xml:space="preserve">52465F5505</t>
  </si>
  <si>
    <t xml:space="preserve">52465F645B</t>
  </si>
  <si>
    <t xml:space="preserve">52465F7732</t>
  </si>
  <si>
    <t xml:space="preserve">5246603221</t>
  </si>
  <si>
    <t xml:space="preserve">524660506F</t>
  </si>
  <si>
    <t xml:space="preserve">5246605378</t>
  </si>
  <si>
    <t xml:space="preserve">5246607F27</t>
  </si>
  <si>
    <t xml:space="preserve">5246611844</t>
  </si>
  <si>
    <t xml:space="preserve">5246612368</t>
  </si>
  <si>
    <t xml:space="preserve">524661341B</t>
  </si>
  <si>
    <t xml:space="preserve">5246616963</t>
  </si>
  <si>
    <t xml:space="preserve">5246622C50</t>
  </si>
  <si>
    <t xml:space="preserve">5246624076</t>
  </si>
  <si>
    <t xml:space="preserve">5246624E1E</t>
  </si>
  <si>
    <t xml:space="preserve">524662731C</t>
  </si>
  <si>
    <t xml:space="preserve">5246627D74</t>
  </si>
  <si>
    <t xml:space="preserve">5246631900</t>
  </si>
  <si>
    <t xml:space="preserve">524663222C</t>
  </si>
  <si>
    <t xml:space="preserve">5246633A14</t>
  </si>
  <si>
    <t xml:space="preserve">5246633B37</t>
  </si>
  <si>
    <t xml:space="preserve">524663476F</t>
  </si>
  <si>
    <t xml:space="preserve">5246635711</t>
  </si>
  <si>
    <t xml:space="preserve">5246636255</t>
  </si>
  <si>
    <t xml:space="preserve">5246636A13</t>
  </si>
  <si>
    <t xml:space="preserve">5246636C3D</t>
  </si>
  <si>
    <t xml:space="preserve">5246637405</t>
  </si>
  <si>
    <t xml:space="preserve">524664601E</t>
  </si>
  <si>
    <t xml:space="preserve">524664622A</t>
  </si>
  <si>
    <t xml:space="preserve">5246651537</t>
  </si>
  <si>
    <t xml:space="preserve">5246651848</t>
  </si>
  <si>
    <t xml:space="preserve">5246652A01</t>
  </si>
  <si>
    <t xml:space="preserve">5246654C55</t>
  </si>
  <si>
    <t xml:space="preserve">5246655360</t>
  </si>
  <si>
    <t xml:space="preserve">5246655C2B</t>
  </si>
  <si>
    <t xml:space="preserve">5246655D08</t>
  </si>
  <si>
    <t xml:space="preserve">524665600A</t>
  </si>
  <si>
    <t xml:space="preserve">5246657B25</t>
  </si>
  <si>
    <t xml:space="preserve">5246665709</t>
  </si>
  <si>
    <t xml:space="preserve">5246670972</t>
  </si>
  <si>
    <t xml:space="preserve">5246670F5C</t>
  </si>
  <si>
    <t xml:space="preserve">5246674D11</t>
  </si>
  <si>
    <t xml:space="preserve">5246677F58</t>
  </si>
  <si>
    <t xml:space="preserve">524668011C</t>
  </si>
  <si>
    <t xml:space="preserve">5246681A33</t>
  </si>
  <si>
    <t xml:space="preserve">5246683B13</t>
  </si>
  <si>
    <t xml:space="preserve">5246687502</t>
  </si>
  <si>
    <t xml:space="preserve">5246690512</t>
  </si>
  <si>
    <t xml:space="preserve">5246692725</t>
  </si>
  <si>
    <t xml:space="preserve">524669294D</t>
  </si>
  <si>
    <t xml:space="preserve">5246693B07</t>
  </si>
  <si>
    <t xml:space="preserve">524669502C</t>
  </si>
  <si>
    <t xml:space="preserve">5246695F67</t>
  </si>
  <si>
    <t xml:space="preserve">524669702F</t>
  </si>
  <si>
    <t xml:space="preserve">52466A0D27</t>
  </si>
  <si>
    <t xml:space="preserve">52466A234C</t>
  </si>
  <si>
    <t xml:space="preserve">52466A3D5A</t>
  </si>
  <si>
    <t xml:space="preserve">52466A4215</t>
  </si>
  <si>
    <t xml:space="preserve">52466A5445</t>
  </si>
  <si>
    <t xml:space="preserve">52466B1111</t>
  </si>
  <si>
    <t xml:space="preserve">52466B6953</t>
  </si>
  <si>
    <t xml:space="preserve">52466C0033</t>
  </si>
  <si>
    <t xml:space="preserve">52466C073E</t>
  </si>
  <si>
    <t xml:space="preserve">52466C242A</t>
  </si>
  <si>
    <t xml:space="preserve">52466C3743</t>
  </si>
  <si>
    <t xml:space="preserve">52466C4D35</t>
  </si>
  <si>
    <t xml:space="preserve">52466C6570</t>
  </si>
  <si>
    <t xml:space="preserve">52466D0213</t>
  </si>
  <si>
    <t xml:space="preserve">52466D326E</t>
  </si>
  <si>
    <t xml:space="preserve">5247016971</t>
  </si>
  <si>
    <t xml:space="preserve">524701706A</t>
  </si>
  <si>
    <t xml:space="preserve">5247024D1B</t>
  </si>
  <si>
    <t xml:space="preserve">5247025B4B</t>
  </si>
  <si>
    <t xml:space="preserve">5247027D66</t>
  </si>
  <si>
    <t xml:space="preserve">524703200A</t>
  </si>
  <si>
    <t xml:space="preserve">5247033911</t>
  </si>
  <si>
    <t xml:space="preserve">5247034836</t>
  </si>
  <si>
    <t xml:space="preserve">5247034A02</t>
  </si>
  <si>
    <t xml:space="preserve">5247041412</t>
  </si>
  <si>
    <t xml:space="preserve">524704246F</t>
  </si>
  <si>
    <t xml:space="preserve">5247044C53</t>
  </si>
  <si>
    <t xml:space="preserve">524704631B</t>
  </si>
  <si>
    <t xml:space="preserve">5247046D73</t>
  </si>
  <si>
    <t xml:space="preserve">524705113F</t>
  </si>
  <si>
    <t xml:space="preserve">5247051E74</t>
  </si>
  <si>
    <t xml:space="preserve">5247055065</t>
  </si>
  <si>
    <t xml:space="preserve">524706106F</t>
  </si>
  <si>
    <t xml:space="preserve">5247063B3D</t>
  </si>
  <si>
    <t xml:space="preserve">5247064C34</t>
  </si>
  <si>
    <t xml:space="preserve">524706690E</t>
  </si>
  <si>
    <t xml:space="preserve">5247067970</t>
  </si>
  <si>
    <t xml:space="preserve">5247071F30</t>
  </si>
  <si>
    <t xml:space="preserve">5247072311</t>
  </si>
  <si>
    <t xml:space="preserve">5247072D79</t>
  </si>
  <si>
    <t xml:space="preserve">5247073F33</t>
  </si>
  <si>
    <t xml:space="preserve">5247074545</t>
  </si>
  <si>
    <t xml:space="preserve">5247074C20</t>
  </si>
  <si>
    <t xml:space="preserve">5247075315</t>
  </si>
  <si>
    <t xml:space="preserve">5247080F66</t>
  </si>
  <si>
    <t xml:space="preserve">5247081815</t>
  </si>
  <si>
    <t xml:space="preserve">5247084E3C</t>
  </si>
  <si>
    <t xml:space="preserve">5247085727</t>
  </si>
  <si>
    <t xml:space="preserve">524708721D</t>
  </si>
  <si>
    <t xml:space="preserve">524709095C</t>
  </si>
  <si>
    <t xml:space="preserve">5247090D46</t>
  </si>
  <si>
    <t xml:space="preserve">524709287C</t>
  </si>
  <si>
    <t xml:space="preserve">5247094806</t>
  </si>
  <si>
    <t xml:space="preserve">5247094F0B</t>
  </si>
  <si>
    <t xml:space="preserve">5247097F76</t>
  </si>
  <si>
    <t xml:space="preserve">52470A3203</t>
  </si>
  <si>
    <t xml:space="preserve">52470A3C6B</t>
  </si>
  <si>
    <t xml:space="preserve">52470A516E</t>
  </si>
  <si>
    <t xml:space="preserve">52470A7660</t>
  </si>
  <si>
    <t xml:space="preserve">52470B3865</t>
  </si>
  <si>
    <t xml:space="preserve">52470B4213</t>
  </si>
  <si>
    <t xml:space="preserve">52470B4E4F</t>
  </si>
  <si>
    <t xml:space="preserve">52470B517A</t>
  </si>
  <si>
    <t xml:space="preserve">52470B793F</t>
  </si>
  <si>
    <t xml:space="preserve">52470C043B</t>
  </si>
  <si>
    <t xml:space="preserve">52470C251B</t>
  </si>
  <si>
    <t xml:space="preserve">52470C2B73</t>
  </si>
  <si>
    <t xml:space="preserve">52470C3672</t>
  </si>
  <si>
    <t xml:space="preserve">52470C3751</t>
  </si>
  <si>
    <t xml:space="preserve">52470C4442</t>
  </si>
  <si>
    <t xml:space="preserve">52470C6756</t>
  </si>
  <si>
    <t xml:space="preserve">52470D2036</t>
  </si>
  <si>
    <t xml:space="preserve">52470D2870</t>
  </si>
  <si>
    <t xml:space="preserve">52470D4C10</t>
  </si>
  <si>
    <t xml:space="preserve">52470D6742</t>
  </si>
  <si>
    <t xml:space="preserve">52470D6D30</t>
  </si>
  <si>
    <t xml:space="preserve">52470E0351</t>
  </si>
  <si>
    <t xml:space="preserve">52470E3502</t>
  </si>
  <si>
    <t xml:space="preserve">52470E4506</t>
  </si>
  <si>
    <t xml:space="preserve">52470E6208</t>
  </si>
  <si>
    <t xml:space="preserve">52470F1B7D</t>
  </si>
  <si>
    <t xml:space="preserve">52470F2A23</t>
  </si>
  <si>
    <t xml:space="preserve">52470F5055</t>
  </si>
  <si>
    <t xml:space="preserve">52470F7175</t>
  </si>
  <si>
    <t xml:space="preserve">5247100C4A</t>
  </si>
  <si>
    <t xml:space="preserve">5247106258</t>
  </si>
  <si>
    <t xml:space="preserve">5247107854</t>
  </si>
  <si>
    <t xml:space="preserve">5247112E69</t>
  </si>
  <si>
    <t xml:space="preserve">5247113368</t>
  </si>
  <si>
    <t xml:space="preserve">524711562B</t>
  </si>
  <si>
    <t xml:space="preserve">5247115B54</t>
  </si>
  <si>
    <t xml:space="preserve">5247120245</t>
  </si>
  <si>
    <t xml:space="preserve">5247123D73</t>
  </si>
  <si>
    <t xml:space="preserve">5247123F47</t>
  </si>
  <si>
    <t xml:space="preserve">5247125E1E</t>
  </si>
  <si>
    <t xml:space="preserve">524712600B</t>
  </si>
  <si>
    <t xml:space="preserve">5247130823</t>
  </si>
  <si>
    <t xml:space="preserve">5247132252</t>
  </si>
  <si>
    <t xml:space="preserve">5247135824</t>
  </si>
  <si>
    <t xml:space="preserve">5247136C43</t>
  </si>
  <si>
    <t xml:space="preserve">5247137255</t>
  </si>
  <si>
    <t xml:space="preserve">524714464D</t>
  </si>
  <si>
    <t xml:space="preserve">5247146826</t>
  </si>
  <si>
    <t xml:space="preserve">5247146D1F</t>
  </si>
  <si>
    <t xml:space="preserve">5247147C42</t>
  </si>
  <si>
    <t xml:space="preserve">524715165E</t>
  </si>
  <si>
    <t xml:space="preserve">524715177D</t>
  </si>
  <si>
    <t xml:space="preserve">5247151D0F</t>
  </si>
  <si>
    <t xml:space="preserve">5247157E62</t>
  </si>
  <si>
    <t xml:space="preserve">5247160C21</t>
  </si>
  <si>
    <t xml:space="preserve">5247163000</t>
  </si>
  <si>
    <t xml:space="preserve">5247164E6C</t>
  </si>
  <si>
    <t xml:space="preserve">5247165543</t>
  </si>
  <si>
    <t xml:space="preserve">5247171B46</t>
  </si>
  <si>
    <t xml:space="preserve">5247172D15</t>
  </si>
  <si>
    <t xml:space="preserve">5247174D6F</t>
  </si>
  <si>
    <t xml:space="preserve">5247181425</t>
  </si>
  <si>
    <t xml:space="preserve">524718257B</t>
  </si>
  <si>
    <t xml:space="preserve">5247183612</t>
  </si>
  <si>
    <t xml:space="preserve">5247185B17</t>
  </si>
  <si>
    <t xml:space="preserve">5247187166</t>
  </si>
  <si>
    <t xml:space="preserve">5247187803</t>
  </si>
  <si>
    <t xml:space="preserve">5247187F0E</t>
  </si>
  <si>
    <t xml:space="preserve">524719121F</t>
  </si>
  <si>
    <t xml:space="preserve">5247191F60</t>
  </si>
  <si>
    <t xml:space="preserve">5247192262</t>
  </si>
  <si>
    <t xml:space="preserve">524719410F</t>
  </si>
  <si>
    <t xml:space="preserve">5247195F19</t>
  </si>
  <si>
    <t xml:space="preserve">52471A2332</t>
  </si>
  <si>
    <t xml:space="preserve">52471A3562</t>
  </si>
  <si>
    <t xml:space="preserve">52471A393E</t>
  </si>
  <si>
    <t xml:space="preserve">52471A4E37</t>
  </si>
  <si>
    <t xml:space="preserve">52471A572C</t>
  </si>
  <si>
    <t xml:space="preserve">52471A7335</t>
  </si>
  <si>
    <t xml:space="preserve">52471B1575</t>
  </si>
  <si>
    <t xml:space="preserve">52471B1B1D</t>
  </si>
  <si>
    <t xml:space="preserve">52471B2F7A</t>
  </si>
  <si>
    <t xml:space="preserve">52471C016E</t>
  </si>
  <si>
    <t xml:space="preserve">5247310E7D</t>
  </si>
  <si>
    <t xml:space="preserve">5247311C37</t>
  </si>
  <si>
    <t xml:space="preserve">524731252F</t>
  </si>
  <si>
    <t xml:space="preserve">5247313B39</t>
  </si>
  <si>
    <t xml:space="preserve">524731625B</t>
  </si>
  <si>
    <t xml:space="preserve">5247317528</t>
  </si>
  <si>
    <t xml:space="preserve">5247317F5A</t>
  </si>
  <si>
    <t xml:space="preserve">5247321E70</t>
  </si>
  <si>
    <t xml:space="preserve">5247322A17</t>
  </si>
  <si>
    <t xml:space="preserve">5247323401</t>
  </si>
  <si>
    <t xml:space="preserve">524732547B</t>
  </si>
  <si>
    <t xml:space="preserve">5247327141</t>
  </si>
  <si>
    <t xml:space="preserve">5247331B5D</t>
  </si>
  <si>
    <t xml:space="preserve">524733246B</t>
  </si>
  <si>
    <t xml:space="preserve">5247333702</t>
  </si>
  <si>
    <t xml:space="preserve">524733431C</t>
  </si>
  <si>
    <t xml:space="preserve">5247334E63</t>
  </si>
  <si>
    <t xml:space="preserve">5247335778</t>
  </si>
  <si>
    <t xml:space="preserve">524733623C</t>
  </si>
  <si>
    <t xml:space="preserve">5247340623</t>
  </si>
  <si>
    <t xml:space="preserve">524734084B</t>
  </si>
  <si>
    <t xml:space="preserve">524734177E</t>
  </si>
  <si>
    <t xml:space="preserve">5247342537</t>
  </si>
  <si>
    <t xml:space="preserve">5247350637</t>
  </si>
  <si>
    <t xml:space="preserve">5247351902</t>
  </si>
  <si>
    <t xml:space="preserve">5247360644</t>
  </si>
  <si>
    <t xml:space="preserve">5247363223</t>
  </si>
  <si>
    <t xml:space="preserve">5247363B46</t>
  </si>
  <si>
    <t xml:space="preserve">5247364227</t>
  </si>
  <si>
    <t xml:space="preserve">5247364409</t>
  </si>
  <si>
    <t xml:space="preserve">5247365477</t>
  </si>
  <si>
    <t xml:space="preserve">524737015D</t>
  </si>
  <si>
    <t xml:space="preserve">5247370464</t>
  </si>
  <si>
    <t xml:space="preserve">524737091B</t>
  </si>
  <si>
    <t xml:space="preserve">5247371000</t>
  </si>
  <si>
    <t xml:space="preserve">524737215E</t>
  </si>
  <si>
    <t xml:space="preserve">5247374629</t>
  </si>
  <si>
    <t xml:space="preserve">5247374962</t>
  </si>
  <si>
    <t xml:space="preserve">524737707A</t>
  </si>
  <si>
    <t xml:space="preserve">524737783C</t>
  </si>
  <si>
    <t xml:space="preserve">5247377C26</t>
  </si>
  <si>
    <t xml:space="preserve">5247381A5A</t>
  </si>
  <si>
    <t xml:space="preserve">5247381B79</t>
  </si>
  <si>
    <t xml:space="preserve">5247382C09</t>
  </si>
  <si>
    <t xml:space="preserve">5247385E39</t>
  </si>
  <si>
    <t xml:space="preserve">5247386515</t>
  </si>
  <si>
    <t xml:space="preserve">5247387448</t>
  </si>
  <si>
    <t xml:space="preserve">5247390161</t>
  </si>
  <si>
    <t xml:space="preserve">5247391D43</t>
  </si>
  <si>
    <t xml:space="preserve">5247396501</t>
  </si>
  <si>
    <t xml:space="preserve">524739695D</t>
  </si>
  <si>
    <t xml:space="preserve">5247396A4A</t>
  </si>
  <si>
    <t xml:space="preserve">52473A4571</t>
  </si>
  <si>
    <t xml:space="preserve">52473A4666</t>
  </si>
  <si>
    <t xml:space="preserve">52473A4C14</t>
  </si>
  <si>
    <t xml:space="preserve">52473B2026</t>
  </si>
  <si>
    <t xml:space="preserve">52473B5A50</t>
  </si>
  <si>
    <t xml:space="preserve">52473C093F</t>
  </si>
  <si>
    <t xml:space="preserve">52473C1107</t>
  </si>
  <si>
    <t xml:space="preserve">52473C343D</t>
  </si>
  <si>
    <t xml:space="preserve">52473C4946</t>
  </si>
  <si>
    <t xml:space="preserve">52473C5673</t>
  </si>
  <si>
    <t xml:space="preserve">52473C7567</t>
  </si>
  <si>
    <t xml:space="preserve">52473D0577</t>
  </si>
  <si>
    <t xml:space="preserve">52473D1955</t>
  </si>
  <si>
    <t xml:space="preserve">52473D3956</t>
  </si>
  <si>
    <t xml:space="preserve">52473D5453</t>
  </si>
  <si>
    <t xml:space="preserve">52473D661A</t>
  </si>
  <si>
    <t xml:space="preserve">52473E157A</t>
  </si>
  <si>
    <t xml:space="preserve">52473E3579</t>
  </si>
  <si>
    <t xml:space="preserve">52473E5E52</t>
  </si>
  <si>
    <t xml:space="preserve">52473E6801</t>
  </si>
  <si>
    <t xml:space="preserve">52473F1679</t>
  </si>
  <si>
    <t xml:space="preserve">52473F1932</t>
  </si>
  <si>
    <t xml:space="preserve">52473F4050</t>
  </si>
  <si>
    <t xml:space="preserve">52473F4C0C</t>
  </si>
  <si>
    <t xml:space="preserve">52473F6D2C</t>
  </si>
  <si>
    <t xml:space="preserve">5247400A69</t>
  </si>
  <si>
    <t xml:space="preserve">5247401C39</t>
  </si>
  <si>
    <t xml:space="preserve">524740222C</t>
  </si>
  <si>
    <t xml:space="preserve">5247403066</t>
  </si>
  <si>
    <t xml:space="preserve">524740455B</t>
  </si>
  <si>
    <t xml:space="preserve">5247404A10</t>
  </si>
  <si>
    <t xml:space="preserve">5247407308</t>
  </si>
  <si>
    <t xml:space="preserve">5247407B4E</t>
  </si>
  <si>
    <t xml:space="preserve">5247411B20</t>
  </si>
  <si>
    <t xml:space="preserve">5247412C50</t>
  </si>
  <si>
    <t xml:space="preserve">5247414C2A</t>
  </si>
  <si>
    <t xml:space="preserve">5247414E1E</t>
  </si>
  <si>
    <t xml:space="preserve">5247415A7A</t>
  </si>
  <si>
    <t xml:space="preserve">5247416B24</t>
  </si>
  <si>
    <t xml:space="preserve">524741784D</t>
  </si>
  <si>
    <t xml:space="preserve">5247424231</t>
  </si>
  <si>
    <t xml:space="preserve">524742524F</t>
  </si>
  <si>
    <t xml:space="preserve">5247425542</t>
  </si>
  <si>
    <t xml:space="preserve">5247425776</t>
  </si>
  <si>
    <t xml:space="preserve">5247432F20</t>
  </si>
  <si>
    <t xml:space="preserve">5247433970</t>
  </si>
  <si>
    <t xml:space="preserve">5247434011</t>
  </si>
  <si>
    <t xml:space="preserve">5247437D13</t>
  </si>
  <si>
    <t xml:space="preserve">5247440639</t>
  </si>
  <si>
    <t xml:space="preserve">524744337D</t>
  </si>
  <si>
    <t xml:space="preserve">5247443470</t>
  </si>
  <si>
    <t xml:space="preserve">5247444379</t>
  </si>
  <si>
    <t xml:space="preserve">5247444763</t>
  </si>
  <si>
    <t xml:space="preserve">524744490B</t>
  </si>
  <si>
    <t xml:space="preserve">5247451544</t>
  </si>
  <si>
    <t xml:space="preserve">5247451A0F</t>
  </si>
  <si>
    <t xml:space="preserve">524745553D</t>
  </si>
  <si>
    <t xml:space="preserve">5247455B55</t>
  </si>
  <si>
    <t xml:space="preserve">524745624D</t>
  </si>
  <si>
    <t xml:space="preserve">5247456E11</t>
  </si>
  <si>
    <t xml:space="preserve">524746112D</t>
  </si>
  <si>
    <t xml:space="preserve">5247461414</t>
  </si>
  <si>
    <t xml:space="preserve">5247463700</t>
  </si>
  <si>
    <t xml:space="preserve">5247464A7B</t>
  </si>
  <si>
    <t xml:space="preserve">5247465154</t>
  </si>
  <si>
    <t xml:space="preserve">5247465A05</t>
  </si>
  <si>
    <t xml:space="preserve">5247466410</t>
  </si>
  <si>
    <t xml:space="preserve">5247471139</t>
  </si>
  <si>
    <t xml:space="preserve">5247471E72</t>
  </si>
  <si>
    <t xml:space="preserve">5247474E75</t>
  </si>
  <si>
    <t xml:space="preserve">5247476A6C</t>
  </si>
  <si>
    <t xml:space="preserve">5247481032</t>
  </si>
  <si>
    <t xml:space="preserve">5247484322</t>
  </si>
  <si>
    <t xml:space="preserve">5247484D4A</t>
  </si>
  <si>
    <t xml:space="preserve">5247484F7E</t>
  </si>
  <si>
    <t xml:space="preserve">5247486115</t>
  </si>
  <si>
    <t xml:space="preserve">5247490561</t>
  </si>
  <si>
    <t xml:space="preserve">5247490676</t>
  </si>
  <si>
    <t xml:space="preserve">5247490E30</t>
  </si>
  <si>
    <t xml:space="preserve">5247493025</t>
  </si>
  <si>
    <t xml:space="preserve">5247494E49</t>
  </si>
  <si>
    <t xml:space="preserve">524749517C</t>
  </si>
  <si>
    <t xml:space="preserve">5247496335</t>
  </si>
  <si>
    <t xml:space="preserve">52474A2F63</t>
  </si>
  <si>
    <t xml:space="preserve">52474A3A24</t>
  </si>
  <si>
    <t xml:space="preserve">52474A4345</t>
  </si>
  <si>
    <t xml:space="preserve">52474B4A34</t>
  </si>
  <si>
    <t xml:space="preserve">52474B4B17</t>
  </si>
  <si>
    <t xml:space="preserve">52474C1F75</t>
  </si>
  <si>
    <t xml:space="preserve">52474C2043</t>
  </si>
  <si>
    <t xml:space="preserve">524762290D</t>
  </si>
  <si>
    <t xml:space="preserve">5247627B3E</t>
  </si>
  <si>
    <t xml:space="preserve">5247630F34</t>
  </si>
  <si>
    <t xml:space="preserve">5247637E13</t>
  </si>
  <si>
    <t xml:space="preserve">5247650F5F</t>
  </si>
  <si>
    <t xml:space="preserve">524766397F</t>
  </si>
  <si>
    <t xml:space="preserve">5247690661</t>
  </si>
  <si>
    <t xml:space="preserve">5247697C17</t>
  </si>
  <si>
    <t xml:space="preserve">52476A2611</t>
  </si>
  <si>
    <t xml:space="preserve">52476C394F</t>
  </si>
  <si>
    <t xml:space="preserve">52476C494B</t>
  </si>
  <si>
    <t xml:space="preserve">52476D2925</t>
  </si>
  <si>
    <t xml:space="preserve">52476E5114</t>
  </si>
  <si>
    <t xml:space="preserve">5247724A0C</t>
  </si>
  <si>
    <t xml:space="preserve">524773271D</t>
  </si>
  <si>
    <t xml:space="preserve">5247733640</t>
  </si>
  <si>
    <t xml:space="preserve">5247733F25</t>
  </si>
  <si>
    <t xml:space="preserve">5247737017</t>
  </si>
  <si>
    <t xml:space="preserve">5247737A65</t>
  </si>
  <si>
    <t xml:space="preserve">524812480B</t>
  </si>
  <si>
    <t xml:space="preserve">5248150168</t>
  </si>
  <si>
    <t xml:space="preserve">5248155D33</t>
  </si>
  <si>
    <t xml:space="preserve">5248163F0E</t>
  </si>
  <si>
    <t xml:space="preserve">52486E2913</t>
  </si>
  <si>
    <t xml:space="preserve">52486E6D70</t>
  </si>
  <si>
    <t xml:space="preserve">524870317B</t>
  </si>
  <si>
    <t xml:space="preserve">5248706671</t>
  </si>
  <si>
    <t xml:space="preserve">5248717322</t>
  </si>
  <si>
    <t xml:space="preserve">5248723B6E</t>
  </si>
  <si>
    <t xml:space="preserve">5248727351</t>
  </si>
  <si>
    <t xml:space="preserve">5248736F67</t>
  </si>
  <si>
    <t xml:space="preserve">524874786B</t>
  </si>
  <si>
    <t xml:space="preserve">5248767F01</t>
  </si>
  <si>
    <t xml:space="preserve">5248784D74</t>
  </si>
  <si>
    <t xml:space="preserve">5248795142</t>
  </si>
  <si>
    <t xml:space="preserve">52487A106B</t>
  </si>
  <si>
    <t xml:space="preserve">52487C583F</t>
  </si>
  <si>
    <t xml:space="preserve">52487C783C</t>
  </si>
  <si>
    <t xml:space="preserve">52487D2550</t>
  </si>
  <si>
    <t xml:space="preserve">52487E0520</t>
  </si>
  <si>
    <t xml:space="preserve">52487E3373</t>
  </si>
  <si>
    <t xml:space="preserve">52487E501E</t>
  </si>
  <si>
    <t xml:space="preserve">52487E5E76</t>
  </si>
  <si>
    <t xml:space="preserve">52487F6831</t>
  </si>
  <si>
    <t xml:space="preserve">524900643B</t>
  </si>
  <si>
    <t xml:space="preserve">5249007F14</t>
  </si>
  <si>
    <t xml:space="preserve">5249010B1E</t>
  </si>
  <si>
    <t xml:space="preserve">5249012456</t>
  </si>
  <si>
    <t xml:space="preserve">5249021355</t>
  </si>
  <si>
    <t xml:space="preserve">5249023356</t>
  </si>
  <si>
    <t xml:space="preserve">5249025A49</t>
  </si>
  <si>
    <t xml:space="preserve">524902645C</t>
  </si>
  <si>
    <t xml:space="preserve">5249032605</t>
  </si>
  <si>
    <t xml:space="preserve">5249033342</t>
  </si>
  <si>
    <t xml:space="preserve">5249046219</t>
  </si>
  <si>
    <t xml:space="preserve">524905132A</t>
  </si>
  <si>
    <t xml:space="preserve">5249051427</t>
  </si>
  <si>
    <t xml:space="preserve">5249054737</t>
  </si>
  <si>
    <t xml:space="preserve">5249057E2F</t>
  </si>
  <si>
    <t xml:space="preserve">5249062A41</t>
  </si>
  <si>
    <t xml:space="preserve">5249063457</t>
  </si>
  <si>
    <t xml:space="preserve">5249071179</t>
  </si>
  <si>
    <t xml:space="preserve">5249071563</t>
  </si>
  <si>
    <t xml:space="preserve">5249072213</t>
  </si>
  <si>
    <t xml:space="preserve">524908212C</t>
  </si>
  <si>
    <t xml:space="preserve">5249082415</t>
  </si>
  <si>
    <t xml:space="preserve">52491D6418</t>
  </si>
  <si>
    <t xml:space="preserve">52491D6D7D</t>
  </si>
  <si>
    <t xml:space="preserve">52491D736B</t>
  </si>
  <si>
    <t xml:space="preserve">52491E084D</t>
  </si>
  <si>
    <t xml:space="preserve">52491E146F</t>
  </si>
  <si>
    <t xml:space="preserve">52491E2C54</t>
  </si>
  <si>
    <t xml:space="preserve">52491E4365</t>
  </si>
  <si>
    <t xml:space="preserve">52491E584A</t>
  </si>
  <si>
    <t xml:space="preserve">52491E6548</t>
  </si>
  <si>
    <t xml:space="preserve">52491E6837</t>
  </si>
  <si>
    <t xml:space="preserve">52491F4D19</t>
  </si>
  <si>
    <t xml:space="preserve">52491F5D67</t>
  </si>
  <si>
    <t xml:space="preserve">52491F7401</t>
  </si>
  <si>
    <t xml:space="preserve">52491F7522</t>
  </si>
  <si>
    <t xml:space="preserve">52491F7C47</t>
  </si>
  <si>
    <t xml:space="preserve">5249200575</t>
  </si>
  <si>
    <t xml:space="preserve">524920150B</t>
  </si>
  <si>
    <t xml:space="preserve">524920204F</t>
  </si>
  <si>
    <t xml:space="preserve">5249203326</t>
  </si>
  <si>
    <t xml:space="preserve">5249204738</t>
  </si>
  <si>
    <t xml:space="preserve">5249204E5D</t>
  </si>
  <si>
    <t xml:space="preserve">524920592E</t>
  </si>
  <si>
    <t xml:space="preserve">5249205E23</t>
  </si>
  <si>
    <t xml:space="preserve">524921151F</t>
  </si>
  <si>
    <t xml:space="preserve">5249213F6E</t>
  </si>
  <si>
    <t xml:space="preserve">5249217A2E</t>
  </si>
  <si>
    <t xml:space="preserve">5249217F17</t>
  </si>
  <si>
    <t xml:space="preserve">5249220F60</t>
  </si>
  <si>
    <t xml:space="preserve">524922144F</t>
  </si>
  <si>
    <t xml:space="preserve">524922356F</t>
  </si>
  <si>
    <t xml:space="preserve">5249223810</t>
  </si>
  <si>
    <t xml:space="preserve">5249225949</t>
  </si>
  <si>
    <t xml:space="preserve">5249225A5E</t>
  </si>
  <si>
    <t xml:space="preserve">5249231275</t>
  </si>
  <si>
    <t xml:space="preserve">524923145B</t>
  </si>
  <si>
    <t xml:space="preserve">5249231E29</t>
  </si>
  <si>
    <t xml:space="preserve">5249234800</t>
  </si>
  <si>
    <t xml:space="preserve">5249234C1A</t>
  </si>
  <si>
    <t xml:space="preserve">5249237736</t>
  </si>
  <si>
    <t xml:space="preserve">5249244E51</t>
  </si>
  <si>
    <t xml:space="preserve">5249245C1B</t>
  </si>
  <si>
    <t xml:space="preserve">5249251604</t>
  </si>
  <si>
    <t xml:space="preserve">5249252263</t>
  </si>
  <si>
    <t xml:space="preserve">5249253C75</t>
  </si>
  <si>
    <t xml:space="preserve">5249253D56</t>
  </si>
  <si>
    <t xml:space="preserve">5249253F62</t>
  </si>
  <si>
    <t xml:space="preserve">5249257173</t>
  </si>
  <si>
    <t xml:space="preserve">5249257D2F</t>
  </si>
  <si>
    <t xml:space="preserve">5249261E31</t>
  </si>
  <si>
    <t xml:space="preserve">5249264753</t>
  </si>
  <si>
    <t xml:space="preserve">524926493B</t>
  </si>
  <si>
    <t xml:space="preserve">524926560E</t>
  </si>
  <si>
    <t xml:space="preserve">524926634A</t>
  </si>
  <si>
    <t xml:space="preserve">5249273454</t>
  </si>
  <si>
    <t xml:space="preserve">5249273743</t>
  </si>
  <si>
    <t xml:space="preserve">5249284375</t>
  </si>
  <si>
    <t xml:space="preserve">5249284A10</t>
  </si>
  <si>
    <t xml:space="preserve">524928513F</t>
  </si>
  <si>
    <t xml:space="preserve">5249285E74</t>
  </si>
  <si>
    <t xml:space="preserve">5249286A13</t>
  </si>
  <si>
    <t xml:space="preserve">5249287526</t>
  </si>
  <si>
    <t xml:space="preserve">524929365C</t>
  </si>
  <si>
    <t xml:space="preserve">5249294830</t>
  </si>
  <si>
    <t xml:space="preserve">5249295E60</t>
  </si>
  <si>
    <t xml:space="preserve">52492A1315</t>
  </si>
  <si>
    <t xml:space="preserve">52492A153B</t>
  </si>
  <si>
    <t xml:space="preserve">52492A2C23</t>
  </si>
  <si>
    <t xml:space="preserve">52492A2D00</t>
  </si>
  <si>
    <t xml:space="preserve">52492A3316</t>
  </si>
  <si>
    <t xml:space="preserve">52492B1E7E</t>
  </si>
  <si>
    <t xml:space="preserve">52492B3C49</t>
  </si>
  <si>
    <t xml:space="preserve">52492B5475</t>
  </si>
  <si>
    <t xml:space="preserve">52492B6305</t>
  </si>
  <si>
    <t xml:space="preserve">52492C0B46</t>
  </si>
  <si>
    <t xml:space="preserve">52492C182F</t>
  </si>
  <si>
    <t xml:space="preserve">52492C5224</t>
  </si>
  <si>
    <t xml:space="preserve">52492C540A</t>
  </si>
  <si>
    <t xml:space="preserve">52492D0B52</t>
  </si>
  <si>
    <t xml:space="preserve">52492D1F36</t>
  </si>
  <si>
    <t xml:space="preserve">52492D483C</t>
  </si>
  <si>
    <t xml:space="preserve">52492D6540</t>
  </si>
  <si>
    <t xml:space="preserve">52492E1D71</t>
  </si>
  <si>
    <t xml:space="preserve">52492E6B5B</t>
  </si>
  <si>
    <t xml:space="preserve">52492F0901</t>
  </si>
  <si>
    <t xml:space="preserve">52492F1523</t>
  </si>
  <si>
    <t xml:space="preserve">52492F4B4C</t>
  </si>
  <si>
    <t xml:space="preserve">52492F555A</t>
  </si>
  <si>
    <t xml:space="preserve">52492F564D</t>
  </si>
  <si>
    <t xml:space="preserve">52492F6F55</t>
  </si>
  <si>
    <t xml:space="preserve">524930072D</t>
  </si>
  <si>
    <t xml:space="preserve">524930117D</t>
  </si>
  <si>
    <t xml:space="preserve">5249301A2C</t>
  </si>
  <si>
    <t xml:space="preserve">524930251A</t>
  </si>
  <si>
    <t xml:space="preserve">5249302E4B</t>
  </si>
  <si>
    <t xml:space="preserve">524930305D</t>
  </si>
  <si>
    <t xml:space="preserve">5249310C68</t>
  </si>
  <si>
    <t xml:space="preserve">524931104A</t>
  </si>
  <si>
    <t xml:space="preserve">5249312871</t>
  </si>
  <si>
    <t xml:space="preserve">5249313453</t>
  </si>
  <si>
    <t xml:space="preserve">524931761E</t>
  </si>
  <si>
    <t xml:space="preserve">524932545A</t>
  </si>
  <si>
    <t xml:space="preserve">5249325A32</t>
  </si>
  <si>
    <t xml:space="preserve">524932611E</t>
  </si>
  <si>
    <t xml:space="preserve">5249327D3C</t>
  </si>
  <si>
    <t xml:space="preserve">5249331B7C</t>
  </si>
  <si>
    <t xml:space="preserve">5249333434</t>
  </si>
  <si>
    <t xml:space="preserve">5249333B7F</t>
  </si>
  <si>
    <t xml:space="preserve">5249335177</t>
  </si>
  <si>
    <t xml:space="preserve">5249335C08</t>
  </si>
  <si>
    <t xml:space="preserve">5249336F62</t>
  </si>
  <si>
    <t xml:space="preserve">5249340949</t>
  </si>
  <si>
    <t xml:space="preserve">5249341345</t>
  </si>
  <si>
    <t xml:space="preserve">5249341B03</t>
  </si>
  <si>
    <t xml:space="preserve">5249342A5D</t>
  </si>
  <si>
    <t xml:space="preserve">5249343C0D</t>
  </si>
  <si>
    <t xml:space="preserve">524934502B</t>
  </si>
  <si>
    <t xml:space="preserve">5249346D29</t>
  </si>
  <si>
    <t xml:space="preserve">5249350038</t>
  </si>
  <si>
    <t xml:space="preserve">5249353C19</t>
  </si>
  <si>
    <t xml:space="preserve">52494D4238</t>
  </si>
  <si>
    <t xml:space="preserve">52494D7548</t>
  </si>
  <si>
    <t xml:space="preserve">52494E0006</t>
  </si>
  <si>
    <t xml:space="preserve">52494E0311</t>
  </si>
  <si>
    <t xml:space="preserve">52494E1F33</t>
  </si>
  <si>
    <t xml:space="preserve">52494E5D7E</t>
  </si>
  <si>
    <t xml:space="preserve">52494F0012</t>
  </si>
  <si>
    <t xml:space="preserve">52494F263F</t>
  </si>
  <si>
    <t xml:space="preserve">52494F3B3E</t>
  </si>
  <si>
    <t xml:space="preserve">52494F490E</t>
  </si>
  <si>
    <t xml:space="preserve">52494F6C34</t>
  </si>
  <si>
    <t xml:space="preserve">5249501606</t>
  </si>
  <si>
    <t xml:space="preserve">5249505C0D</t>
  </si>
  <si>
    <t xml:space="preserve">5249512A33</t>
  </si>
  <si>
    <t xml:space="preserve">5249517B17</t>
  </si>
  <si>
    <t xml:space="preserve">5249524745</t>
  </si>
  <si>
    <t xml:space="preserve">5249526C17</t>
  </si>
  <si>
    <t xml:space="preserve">5249530728</t>
  </si>
  <si>
    <t xml:space="preserve">5249537215</t>
  </si>
  <si>
    <t xml:space="preserve">5249543027</t>
  </si>
  <si>
    <t xml:space="preserve">5249543330</t>
  </si>
  <si>
    <t xml:space="preserve">524954451A</t>
  </si>
  <si>
    <t xml:space="preserve">5249546F6B</t>
  </si>
  <si>
    <t xml:space="preserve">5249562F75</t>
  </si>
  <si>
    <t xml:space="preserve">5249563579</t>
  </si>
  <si>
    <t xml:space="preserve">5249563925</t>
  </si>
  <si>
    <t xml:space="preserve">524957356D</t>
  </si>
  <si>
    <t xml:space="preserve">5249575B7F</t>
  </si>
  <si>
    <t xml:space="preserve">5249576B02</t>
  </si>
  <si>
    <t xml:space="preserve">524958070C</t>
  </si>
  <si>
    <t xml:space="preserve">524958307C</t>
  </si>
  <si>
    <t xml:space="preserve">5249587E6D</t>
  </si>
  <si>
    <t xml:space="preserve">5249590A67</t>
  </si>
  <si>
    <t xml:space="preserve">52495A3138</t>
  </si>
  <si>
    <t xml:space="preserve">52495B054B</t>
  </si>
  <si>
    <t xml:space="preserve">52495B1E64</t>
  </si>
  <si>
    <t xml:space="preserve">52495B6008</t>
  </si>
  <si>
    <t xml:space="preserve">52495B6412</t>
  </si>
  <si>
    <t xml:space="preserve">52495C6659</t>
  </si>
  <si>
    <t xml:space="preserve">52495C7B58</t>
  </si>
  <si>
    <t xml:space="preserve">52495D0A6B</t>
  </si>
  <si>
    <t xml:space="preserve">52495D5A6C</t>
  </si>
  <si>
    <t xml:space="preserve">52495D7710</t>
  </si>
  <si>
    <t xml:space="preserve">52495D7C41</t>
  </si>
  <si>
    <t xml:space="preserve">52495E006A</t>
  </si>
  <si>
    <t xml:space="preserve">52495E090F</t>
  </si>
  <si>
    <t xml:space="preserve">52495E4227</t>
  </si>
  <si>
    <t xml:space="preserve">52495E7379</t>
  </si>
  <si>
    <t xml:space="preserve">52495F7543</t>
  </si>
  <si>
    <t xml:space="preserve">5249602B7F</t>
  </si>
  <si>
    <t xml:space="preserve">5249606679</t>
  </si>
  <si>
    <t xml:space="preserve">5249606D28</t>
  </si>
  <si>
    <t xml:space="preserve">5249620B1B</t>
  </si>
  <si>
    <t xml:space="preserve">5249623B66</t>
  </si>
  <si>
    <t xml:space="preserve">5249624F78</t>
  </si>
  <si>
    <t xml:space="preserve">5249632A2F</t>
  </si>
  <si>
    <t xml:space="preserve">5249643A2E</t>
  </si>
  <si>
    <t xml:space="preserve">524964572B</t>
  </si>
  <si>
    <t xml:space="preserve">524965192E</t>
  </si>
  <si>
    <t xml:space="preserve">5249655206</t>
  </si>
  <si>
    <t xml:space="preserve">5249656358</t>
  </si>
  <si>
    <t xml:space="preserve">524965692A</t>
  </si>
  <si>
    <t xml:space="preserve">5249657D4E</t>
  </si>
  <si>
    <t xml:space="preserve">524966074B</t>
  </si>
  <si>
    <t xml:space="preserve">5249666208</t>
  </si>
  <si>
    <t xml:space="preserve">5249677056</t>
  </si>
  <si>
    <t xml:space="preserve">524967756F</t>
  </si>
  <si>
    <t xml:space="preserve">5249680E12</t>
  </si>
  <si>
    <t xml:space="preserve">52497E0249</t>
  </si>
  <si>
    <t xml:space="preserve">52497F4D6F</t>
  </si>
  <si>
    <t xml:space="preserve">524A011E4A</t>
  </si>
  <si>
    <t xml:space="preserve">524A04487B</t>
  </si>
  <si>
    <t xml:space="preserve">524A050935</t>
  </si>
  <si>
    <t xml:space="preserve">524A061F16</t>
  </si>
  <si>
    <t xml:space="preserve">524A066754</t>
  </si>
  <si>
    <t xml:space="preserve">524A092C54</t>
  </si>
  <si>
    <t xml:space="preserve">524A096837</t>
  </si>
  <si>
    <t xml:space="preserve">524A0B1E7A</t>
  </si>
  <si>
    <t xml:space="preserve">524A0D636A</t>
  </si>
  <si>
    <t xml:space="preserve">524A0D7C5F</t>
  </si>
  <si>
    <t xml:space="preserve">524A0F122A</t>
  </si>
  <si>
    <t xml:space="preserve">524A0F555E</t>
  </si>
  <si>
    <t xml:space="preserve">524A103B08</t>
  </si>
  <si>
    <t xml:space="preserve">524A111743</t>
  </si>
  <si>
    <t xml:space="preserve">524A141678</t>
  </si>
  <si>
    <t xml:space="preserve">524A154803</t>
  </si>
  <si>
    <t xml:space="preserve">524A173D59</t>
  </si>
  <si>
    <t xml:space="preserve">524A2C4D02</t>
  </si>
  <si>
    <t xml:space="preserve">524A2C6A0C</t>
  </si>
  <si>
    <t xml:space="preserve">524A2C7965</t>
  </si>
  <si>
    <t xml:space="preserve">524A2D1379</t>
  </si>
  <si>
    <t xml:space="preserve">524A2D2304</t>
  </si>
  <si>
    <t xml:space="preserve">524A2E0374</t>
  </si>
  <si>
    <t xml:space="preserve">524A2E4F51</t>
  </si>
  <si>
    <t xml:space="preserve">524A2E547E</t>
  </si>
  <si>
    <t xml:space="preserve">524A2E630E</t>
  </si>
  <si>
    <t xml:space="preserve">524A2F5244</t>
  </si>
  <si>
    <t xml:space="preserve">524A2F5B21</t>
  </si>
  <si>
    <t xml:space="preserve">524A301D32</t>
  </si>
  <si>
    <t xml:space="preserve">524A313E32</t>
  </si>
  <si>
    <t xml:space="preserve">524A321F61</t>
  </si>
  <si>
    <t xml:space="preserve">524A32486B</t>
  </si>
  <si>
    <t xml:space="preserve">524A331D41</t>
  </si>
  <si>
    <t xml:space="preserve">524A333504</t>
  </si>
  <si>
    <t xml:space="preserve">524A343804</t>
  </si>
  <si>
    <t xml:space="preserve">524A34645F</t>
  </si>
  <si>
    <t xml:space="preserve">524A364E49</t>
  </si>
  <si>
    <t xml:space="preserve">524A374C69</t>
  </si>
  <si>
    <t xml:space="preserve">524A37673B</t>
  </si>
  <si>
    <t xml:space="preserve">524A377A3A</t>
  </si>
  <si>
    <t xml:space="preserve">524A381A68</t>
  </si>
  <si>
    <t xml:space="preserve">524A382253</t>
  </si>
  <si>
    <t xml:space="preserve">524A382821</t>
  </si>
  <si>
    <t xml:space="preserve">524A384407</t>
  </si>
  <si>
    <t xml:space="preserve">524A39065E</t>
  </si>
  <si>
    <t xml:space="preserve">524A390A02</t>
  </si>
  <si>
    <t xml:space="preserve">524A3A115E</t>
  </si>
  <si>
    <t xml:space="preserve">524A3A3838</t>
  </si>
  <si>
    <t xml:space="preserve">524A3A491F</t>
  </si>
  <si>
    <t xml:space="preserve">524A3B5529</t>
  </si>
  <si>
    <t xml:space="preserve">524A3C506F</t>
  </si>
  <si>
    <t xml:space="preserve">524A3C5E07</t>
  </si>
  <si>
    <t xml:space="preserve">524A3D0919</t>
  </si>
  <si>
    <t xml:space="preserve">524A3D453C</t>
  </si>
  <si>
    <t xml:space="preserve">524A3E2701</t>
  </si>
  <si>
    <t xml:space="preserve">524A3F1823</t>
  </si>
  <si>
    <t xml:space="preserve">524A3F7D60</t>
  </si>
  <si>
    <t xml:space="preserve">524A402E42</t>
  </si>
  <si>
    <t xml:space="preserve">524A405C72</t>
  </si>
  <si>
    <t xml:space="preserve">524A406E3B</t>
  </si>
  <si>
    <t xml:space="preserve">524A412A4C</t>
  </si>
  <si>
    <t xml:space="preserve">524A41795C</t>
  </si>
  <si>
    <t xml:space="preserve">524A417A4B</t>
  </si>
  <si>
    <t xml:space="preserve">524A42016D</t>
  </si>
  <si>
    <t xml:space="preserve">524A425E21</t>
  </si>
  <si>
    <t xml:space="preserve">524A43151D</t>
  </si>
  <si>
    <t xml:space="preserve">524A433861</t>
  </si>
  <si>
    <t xml:space="preserve">524A435C01</t>
  </si>
  <si>
    <t xml:space="preserve">524A435E35</t>
  </si>
  <si>
    <t xml:space="preserve">524A436103</t>
  </si>
  <si>
    <t xml:space="preserve">524A452325</t>
  </si>
  <si>
    <t xml:space="preserve">524A453278</t>
  </si>
  <si>
    <t xml:space="preserve">524A455618</t>
  </si>
  <si>
    <t xml:space="preserve">524A455A44</t>
  </si>
  <si>
    <t xml:space="preserve">524A461C60</t>
  </si>
  <si>
    <t xml:space="preserve">524A467E2E</t>
  </si>
  <si>
    <t xml:space="preserve">524A471C74</t>
  </si>
  <si>
    <t xml:space="preserve">524A706B79</t>
  </si>
  <si>
    <t xml:space="preserve">524A726742</t>
  </si>
  <si>
    <t xml:space="preserve">Jack Crk</t>
  </si>
  <si>
    <t xml:space="preserve">Yakima stock</t>
  </si>
  <si>
    <t xml:space="preserve">BDW99049.JYL</t>
  </si>
  <si>
    <t xml:space="preserve">5231271168</t>
  </si>
  <si>
    <t xml:space="preserve">5232391B59</t>
  </si>
  <si>
    <t xml:space="preserve">5232394D70</t>
  </si>
  <si>
    <t xml:space="preserve">5232397C2E</t>
  </si>
  <si>
    <t xml:space="preserve">5232642C6B</t>
  </si>
  <si>
    <t xml:space="preserve">5233076C73</t>
  </si>
  <si>
    <t xml:space="preserve">5233083234</t>
  </si>
  <si>
    <t xml:space="preserve">5233087E11</t>
  </si>
  <si>
    <t xml:space="preserve">52330A0634</t>
  </si>
  <si>
    <t xml:space="preserve">52330A3253</t>
  </si>
  <si>
    <t xml:space="preserve">52330D4632</t>
  </si>
  <si>
    <t xml:space="preserve">5233112A23</t>
  </si>
  <si>
    <t xml:space="preserve">5233115C09</t>
  </si>
  <si>
    <t xml:space="preserve">5233124058</t>
  </si>
  <si>
    <t xml:space="preserve">5233127A57</t>
  </si>
  <si>
    <t xml:space="preserve">5233130F7E</t>
  </si>
  <si>
    <t xml:space="preserve">5233142F02</t>
  </si>
  <si>
    <t xml:space="preserve">5233147454</t>
  </si>
  <si>
    <t xml:space="preserve">5233152C01</t>
  </si>
  <si>
    <t xml:space="preserve">5233153C7F</t>
  </si>
  <si>
    <t xml:space="preserve">5233165727</t>
  </si>
  <si>
    <t xml:space="preserve">5233183555</t>
  </si>
  <si>
    <t xml:space="preserve">52331A4C53</t>
  </si>
  <si>
    <t xml:space="preserve">52331A5914</t>
  </si>
  <si>
    <t xml:space="preserve">52331A7F39</t>
  </si>
  <si>
    <t xml:space="preserve">52331B0F29</t>
  </si>
  <si>
    <t xml:space="preserve">52331D0C55</t>
  </si>
  <si>
    <t xml:space="preserve">52331D2410</t>
  </si>
  <si>
    <t xml:space="preserve">52331D731A</t>
  </si>
  <si>
    <t xml:space="preserve">52331E0543</t>
  </si>
  <si>
    <t xml:space="preserve">5233373E3B</t>
  </si>
  <si>
    <t xml:space="preserve">5233383F30</t>
  </si>
  <si>
    <t xml:space="preserve">5233445F0B</t>
  </si>
  <si>
    <t xml:space="preserve">5233497F47</t>
  </si>
  <si>
    <t xml:space="preserve">52334A4D7D</t>
  </si>
  <si>
    <t xml:space="preserve">52334A515F</t>
  </si>
  <si>
    <t xml:space="preserve">52334B0475</t>
  </si>
  <si>
    <t xml:space="preserve">52334B7552</t>
  </si>
  <si>
    <t xml:space="preserve">52334D1D05</t>
  </si>
  <si>
    <t xml:space="preserve">5233664D31</t>
  </si>
  <si>
    <t xml:space="preserve">5233687536</t>
  </si>
  <si>
    <t xml:space="preserve">5233690E77</t>
  </si>
  <si>
    <t xml:space="preserve">523369376F</t>
  </si>
  <si>
    <t xml:space="preserve">52336B0C24</t>
  </si>
  <si>
    <t xml:space="preserve">52336C7A71</t>
  </si>
  <si>
    <t xml:space="preserve">52336D1259</t>
  </si>
  <si>
    <t xml:space="preserve">52336E576A</t>
  </si>
  <si>
    <t xml:space="preserve">52336E7822</t>
  </si>
  <si>
    <t xml:space="preserve">52336F5D0C</t>
  </si>
  <si>
    <t xml:space="preserve">5233706664</t>
  </si>
  <si>
    <t xml:space="preserve">5233710333</t>
  </si>
  <si>
    <t xml:space="preserve">5233715100</t>
  </si>
  <si>
    <t xml:space="preserve">523372302A</t>
  </si>
  <si>
    <t xml:space="preserve">5233723C76</t>
  </si>
  <si>
    <t xml:space="preserve">5233725173</t>
  </si>
  <si>
    <t xml:space="preserve">5233732C1C</t>
  </si>
  <si>
    <t xml:space="preserve">5233732D3F</t>
  </si>
  <si>
    <t xml:space="preserve">5233744B14</t>
  </si>
  <si>
    <t xml:space="preserve">5233746800</t>
  </si>
  <si>
    <t xml:space="preserve">523375202B</t>
  </si>
  <si>
    <t xml:space="preserve">523377580E</t>
  </si>
  <si>
    <t xml:space="preserve">523377780D</t>
  </si>
  <si>
    <t xml:space="preserve">523378055E</t>
  </si>
  <si>
    <t xml:space="preserve">5233784630</t>
  </si>
  <si>
    <t xml:space="preserve">52337A4C25</t>
  </si>
  <si>
    <t xml:space="preserve">52337A5841</t>
  </si>
  <si>
    <t xml:space="preserve">52337A6543</t>
  </si>
  <si>
    <t xml:space="preserve">52337B190F</t>
  </si>
  <si>
    <t xml:space="preserve">52337B7D6F</t>
  </si>
  <si>
    <t xml:space="preserve">52337C1D6A</t>
  </si>
  <si>
    <t xml:space="preserve">52337C3135</t>
  </si>
  <si>
    <t xml:space="preserve">52337F4F2A</t>
  </si>
  <si>
    <t xml:space="preserve">52337F513C</t>
  </si>
  <si>
    <t xml:space="preserve">5234160F29</t>
  </si>
  <si>
    <t xml:space="preserve">5234162F2A</t>
  </si>
  <si>
    <t xml:space="preserve">5234164522</t>
  </si>
  <si>
    <t xml:space="preserve">5234170B27</t>
  </si>
  <si>
    <t xml:space="preserve">5234175F3A</t>
  </si>
  <si>
    <t xml:space="preserve">5234187179</t>
  </si>
  <si>
    <t xml:space="preserve">5234194429</t>
  </si>
  <si>
    <t xml:space="preserve">52341A6A31</t>
  </si>
  <si>
    <t xml:space="preserve">52341D5578</t>
  </si>
  <si>
    <t xml:space="preserve">52341F260C</t>
  </si>
  <si>
    <t xml:space="preserve">5234210648</t>
  </si>
  <si>
    <t xml:space="preserve">5234216406</t>
  </si>
  <si>
    <t xml:space="preserve">5234234078</t>
  </si>
  <si>
    <t xml:space="preserve">523424091B</t>
  </si>
  <si>
    <t xml:space="preserve">5234245B28</t>
  </si>
  <si>
    <t xml:space="preserve">5234273B21</t>
  </si>
  <si>
    <t xml:space="preserve">5234290112</t>
  </si>
  <si>
    <t xml:space="preserve">5234295618</t>
  </si>
  <si>
    <t xml:space="preserve">5234296665</t>
  </si>
  <si>
    <t xml:space="preserve">52342A2D3E</t>
  </si>
  <si>
    <t xml:space="preserve">52342A620C</t>
  </si>
  <si>
    <t xml:space="preserve">52342A6735</t>
  </si>
  <si>
    <t xml:space="preserve">52342B0B07</t>
  </si>
  <si>
    <t xml:space="preserve">52342C1932</t>
  </si>
  <si>
    <t xml:space="preserve">52342C2513</t>
  </si>
  <si>
    <t xml:space="preserve">52342D032A</t>
  </si>
  <si>
    <t xml:space="preserve">52342D1B12</t>
  </si>
  <si>
    <t xml:space="preserve">52342F5A2F</t>
  </si>
  <si>
    <t xml:space="preserve">52342F660E</t>
  </si>
  <si>
    <t xml:space="preserve">52342F7349</t>
  </si>
  <si>
    <t xml:space="preserve">5236630223</t>
  </si>
  <si>
    <t xml:space="preserve">5236641850</t>
  </si>
  <si>
    <t xml:space="preserve">52366A3E41</t>
  </si>
  <si>
    <t xml:space="preserve">52366B4617</t>
  </si>
  <si>
    <t xml:space="preserve">52366B6A48</t>
  </si>
  <si>
    <t xml:space="preserve">52366C532F</t>
  </si>
  <si>
    <t xml:space="preserve">523675414A</t>
  </si>
  <si>
    <t xml:space="preserve">5236760063</t>
  </si>
  <si>
    <t xml:space="preserve">5237430250</t>
  </si>
  <si>
    <t xml:space="preserve">523743055D</t>
  </si>
  <si>
    <t xml:space="preserve">5237454830</t>
  </si>
  <si>
    <t xml:space="preserve">523746341B</t>
  </si>
  <si>
    <t xml:space="preserve">523746724C</t>
  </si>
  <si>
    <t xml:space="preserve">5237480806</t>
  </si>
  <si>
    <t xml:space="preserve">5237481610</t>
  </si>
  <si>
    <t xml:space="preserve">5237485801</t>
  </si>
  <si>
    <t xml:space="preserve">523748632D</t>
  </si>
  <si>
    <t xml:space="preserve">5237491727</t>
  </si>
  <si>
    <t xml:space="preserve">523749575E</t>
  </si>
  <si>
    <t xml:space="preserve">52374A1E31</t>
  </si>
  <si>
    <t xml:space="preserve">52374A5E48</t>
  </si>
  <si>
    <t xml:space="preserve">52374B0110</t>
  </si>
  <si>
    <t xml:space="preserve">52374B0F78</t>
  </si>
  <si>
    <t xml:space="preserve">52374B6570</t>
  </si>
  <si>
    <t xml:space="preserve">52374B750E</t>
  </si>
  <si>
    <t xml:space="preserve">52374C1325</t>
  </si>
  <si>
    <t xml:space="preserve">52374C5451</t>
  </si>
  <si>
    <t xml:space="preserve">52374C5665</t>
  </si>
  <si>
    <t xml:space="preserve">52374C7C14</t>
  </si>
  <si>
    <t xml:space="preserve">52374D4021</t>
  </si>
  <si>
    <t xml:space="preserve">52374E2D57</t>
  </si>
  <si>
    <t xml:space="preserve">52374E3678</t>
  </si>
  <si>
    <t xml:space="preserve">52374E6F1A</t>
  </si>
  <si>
    <t xml:space="preserve">52374F2B6D</t>
  </si>
  <si>
    <t xml:space="preserve">52374F357B</t>
  </si>
  <si>
    <t xml:space="preserve">52374F3B13</t>
  </si>
  <si>
    <t xml:space="preserve">52374F4165</t>
  </si>
  <si>
    <t xml:space="preserve">52374F520C</t>
  </si>
  <si>
    <t xml:space="preserve">52374F5F73</t>
  </si>
  <si>
    <t xml:space="preserve">5237501126</t>
  </si>
  <si>
    <t xml:space="preserve">523750341C</t>
  </si>
  <si>
    <t xml:space="preserve">523750470F</t>
  </si>
  <si>
    <t xml:space="preserve">5237510475</t>
  </si>
  <si>
    <t xml:space="preserve">523751363C</t>
  </si>
  <si>
    <t xml:space="preserve">523751471B</t>
  </si>
  <si>
    <t xml:space="preserve">523752164C</t>
  </si>
  <si>
    <t xml:space="preserve">5237521E0A</t>
  </si>
  <si>
    <t xml:space="preserve">5237523558</t>
  </si>
  <si>
    <t xml:space="preserve">5237530D77</t>
  </si>
  <si>
    <t xml:space="preserve">523753154F</t>
  </si>
  <si>
    <t xml:space="preserve">5237533362</t>
  </si>
  <si>
    <t xml:space="preserve">5237534C2D</t>
  </si>
  <si>
    <t xml:space="preserve">5237537416</t>
  </si>
  <si>
    <t xml:space="preserve">5237540D08</t>
  </si>
  <si>
    <t xml:space="preserve">5237544319</t>
  </si>
  <si>
    <t xml:space="preserve">5237546F46</t>
  </si>
  <si>
    <t xml:space="preserve">5237547247</t>
  </si>
  <si>
    <t xml:space="preserve">523755685F</t>
  </si>
  <si>
    <t xml:space="preserve">5237565D68</t>
  </si>
  <si>
    <t xml:space="preserve">5237566470</t>
  </si>
  <si>
    <t xml:space="preserve">5237572C5B</t>
  </si>
  <si>
    <t xml:space="preserve">5237574544</t>
  </si>
  <si>
    <t xml:space="preserve">5237575003</t>
  </si>
  <si>
    <t xml:space="preserve">5237576838</t>
  </si>
  <si>
    <t xml:space="preserve">5237577D7F</t>
  </si>
  <si>
    <t xml:space="preserve">5237583051</t>
  </si>
  <si>
    <t xml:space="preserve">5237583568</t>
  </si>
  <si>
    <t xml:space="preserve">5237590E50</t>
  </si>
  <si>
    <t xml:space="preserve">5237590F73</t>
  </si>
  <si>
    <t xml:space="preserve">523759232C</t>
  </si>
  <si>
    <t xml:space="preserve">5237594C1D</t>
  </si>
  <si>
    <t xml:space="preserve">5237594D3E</t>
  </si>
  <si>
    <t xml:space="preserve">52375A0F00</t>
  </si>
  <si>
    <t xml:space="preserve">52375A1116</t>
  </si>
  <si>
    <t xml:space="preserve">52375A3618</t>
  </si>
  <si>
    <t xml:space="preserve">52375A5741</t>
  </si>
  <si>
    <t xml:space="preserve">52381F131E</t>
  </si>
  <si>
    <t xml:space="preserve">5238227E2F</t>
  </si>
  <si>
    <t xml:space="preserve">5238236E45</t>
  </si>
  <si>
    <t xml:space="preserve">523824475C</t>
  </si>
  <si>
    <t xml:space="preserve">52382C653C</t>
  </si>
  <si>
    <t xml:space="preserve">52382D1E7D</t>
  </si>
  <si>
    <t xml:space="preserve">523831460B</t>
  </si>
  <si>
    <t xml:space="preserve">5238320C73</t>
  </si>
  <si>
    <t xml:space="preserve">523833095E</t>
  </si>
  <si>
    <t xml:space="preserve">5238345E2B</t>
  </si>
  <si>
    <t xml:space="preserve">5238355E3F</t>
  </si>
  <si>
    <t xml:space="preserve">523836493F</t>
  </si>
  <si>
    <t xml:space="preserve">523837773E</t>
  </si>
  <si>
    <t xml:space="preserve">5238384252</t>
  </si>
  <si>
    <t xml:space="preserve">5238386372</t>
  </si>
  <si>
    <t xml:space="preserve">5238391778</t>
  </si>
  <si>
    <t xml:space="preserve">52384D2713</t>
  </si>
  <si>
    <t xml:space="preserve">52384D2C42</t>
  </si>
  <si>
    <t xml:space="preserve">52384E014D</t>
  </si>
  <si>
    <t xml:space="preserve">52384E2760</t>
  </si>
  <si>
    <t xml:space="preserve">52384E3976</t>
  </si>
  <si>
    <t xml:space="preserve">52384E5764</t>
  </si>
  <si>
    <t xml:space="preserve">52384E6A66</t>
  </si>
  <si>
    <t xml:space="preserve">52384E7470</t>
  </si>
  <si>
    <t xml:space="preserve">52384F091F</t>
  </si>
  <si>
    <t xml:space="preserve">52384F0A08</t>
  </si>
  <si>
    <t xml:space="preserve">52384F3962</t>
  </si>
  <si>
    <t xml:space="preserve">5238500610</t>
  </si>
  <si>
    <t xml:space="preserve">5238502F76</t>
  </si>
  <si>
    <t xml:space="preserve">523850366D</t>
  </si>
  <si>
    <t xml:space="preserve">5238505B68</t>
  </si>
  <si>
    <t xml:space="preserve">5238506F0F</t>
  </si>
  <si>
    <t xml:space="preserve">5238514B02</t>
  </si>
  <si>
    <t xml:space="preserve">5238517339</t>
  </si>
  <si>
    <t xml:space="preserve">5238522179</t>
  </si>
  <si>
    <t xml:space="preserve">5238523862</t>
  </si>
  <si>
    <t xml:space="preserve">5238525818</t>
  </si>
  <si>
    <t xml:space="preserve">5238530E25</t>
  </si>
  <si>
    <t xml:space="preserve">5238531E5B</t>
  </si>
  <si>
    <t xml:space="preserve">5238532D31</t>
  </si>
  <si>
    <t xml:space="preserve">5238534117</t>
  </si>
  <si>
    <t xml:space="preserve">5238535A38</t>
  </si>
  <si>
    <t xml:space="preserve">5238535B1B</t>
  </si>
  <si>
    <t xml:space="preserve">5238536A45</t>
  </si>
  <si>
    <t xml:space="preserve">5238542508</t>
  </si>
  <si>
    <t xml:space="preserve">523854261F</t>
  </si>
  <si>
    <t xml:space="preserve">5238543661</t>
  </si>
  <si>
    <t xml:space="preserve">523854404B</t>
  </si>
  <si>
    <t xml:space="preserve">5238545E5D</t>
  </si>
  <si>
    <t xml:space="preserve">5238545F7E</t>
  </si>
  <si>
    <t xml:space="preserve">523854692D</t>
  </si>
  <si>
    <t xml:space="preserve">5238552E4D</t>
  </si>
  <si>
    <t xml:space="preserve">5238553C07</t>
  </si>
  <si>
    <t xml:space="preserve">523855617F</t>
  </si>
  <si>
    <t xml:space="preserve">523856133C</t>
  </si>
  <si>
    <t xml:space="preserve">523856275B</t>
  </si>
  <si>
    <t xml:space="preserve">5238565937</t>
  </si>
  <si>
    <t xml:space="preserve">5238565D2D</t>
  </si>
  <si>
    <t xml:space="preserve">523856621B</t>
  </si>
  <si>
    <t xml:space="preserve">5238567A23</t>
  </si>
  <si>
    <t xml:space="preserve">5238570D3E</t>
  </si>
  <si>
    <t xml:space="preserve">5238574C64</t>
  </si>
  <si>
    <t xml:space="preserve">5238575272</t>
  </si>
  <si>
    <t xml:space="preserve">523857557F</t>
  </si>
  <si>
    <t xml:space="preserve">5238577F0E</t>
  </si>
  <si>
    <t xml:space="preserve">523858440A</t>
  </si>
  <si>
    <t xml:space="preserve">5238586A61</t>
  </si>
  <si>
    <t xml:space="preserve">5238590D02</t>
  </si>
  <si>
    <t xml:space="preserve">52385A0B5F</t>
  </si>
  <si>
    <t xml:space="preserve">52385A4D08</t>
  </si>
  <si>
    <t xml:space="preserve">52385A7F41</t>
  </si>
  <si>
    <t xml:space="preserve">52385B001A</t>
  </si>
  <si>
    <t xml:space="preserve">52385B030D</t>
  </si>
  <si>
    <t xml:space="preserve">52385B1064</t>
  </si>
  <si>
    <t xml:space="preserve">52385B4374</t>
  </si>
  <si>
    <t xml:space="preserve">52385B513E</t>
  </si>
  <si>
    <t xml:space="preserve">52385B6D1F</t>
  </si>
  <si>
    <t xml:space="preserve">52385B7D61</t>
  </si>
  <si>
    <t xml:space="preserve">52385C047F</t>
  </si>
  <si>
    <t xml:space="preserve">52385C197E</t>
  </si>
  <si>
    <t xml:space="preserve">52385C397D</t>
  </si>
  <si>
    <t xml:space="preserve">52385C3A6A</t>
  </si>
  <si>
    <t xml:space="preserve">52385C4711</t>
  </si>
  <si>
    <t xml:space="preserve">52385C6C43</t>
  </si>
  <si>
    <t xml:space="preserve">52385C7C3D</t>
  </si>
  <si>
    <t xml:space="preserve">52385D0837</t>
  </si>
  <si>
    <t xml:space="preserve">52385D5E1E</t>
  </si>
  <si>
    <t xml:space="preserve">52385D6532</t>
  </si>
  <si>
    <t xml:space="preserve">52385D7156</t>
  </si>
  <si>
    <t xml:space="preserve">52385E1B2D</t>
  </si>
  <si>
    <t xml:space="preserve">52385E3F34</t>
  </si>
  <si>
    <t xml:space="preserve">52385E6A0A</t>
  </si>
  <si>
    <t xml:space="preserve">52385E7628</t>
  </si>
  <si>
    <t xml:space="preserve">52385F3645</t>
  </si>
  <si>
    <t xml:space="preserve">52385F390E</t>
  </si>
  <si>
    <t xml:space="preserve">52385F4E07</t>
  </si>
  <si>
    <t xml:space="preserve">52385F5011</t>
  </si>
  <si>
    <t xml:space="preserve">52385F606C</t>
  </si>
  <si>
    <t xml:space="preserve">5238600045</t>
  </si>
  <si>
    <t xml:space="preserve">5238601736</t>
  </si>
  <si>
    <t xml:space="preserve">5238603C64</t>
  </si>
  <si>
    <t xml:space="preserve">5238604D43</t>
  </si>
  <si>
    <t xml:space="preserve">5238606328</t>
  </si>
  <si>
    <t xml:space="preserve">5238610265</t>
  </si>
  <si>
    <t xml:space="preserve">5238613515</t>
  </si>
  <si>
    <t xml:space="preserve">5238614725</t>
  </si>
  <si>
    <t xml:space="preserve">523861494D</t>
  </si>
  <si>
    <t xml:space="preserve">5238620947</t>
  </si>
  <si>
    <t xml:space="preserve">5238620B73</t>
  </si>
  <si>
    <t xml:space="preserve">5238624441</t>
  </si>
  <si>
    <t xml:space="preserve">5238631048</t>
  </si>
  <si>
    <t xml:space="preserve">5238631D37</t>
  </si>
  <si>
    <t xml:space="preserve">5238635031</t>
  </si>
  <si>
    <t xml:space="preserve">5238637D4D</t>
  </si>
  <si>
    <t xml:space="preserve">523864342E</t>
  </si>
  <si>
    <t xml:space="preserve">5238643951</t>
  </si>
  <si>
    <t xml:space="preserve">5238651946</t>
  </si>
  <si>
    <t xml:space="preserve">5238652670</t>
  </si>
  <si>
    <t xml:space="preserve">5238654024</t>
  </si>
  <si>
    <t xml:space="preserve">5238657B08</t>
  </si>
  <si>
    <t xml:space="preserve">5238660517</t>
  </si>
  <si>
    <t xml:space="preserve">523866286B</t>
  </si>
  <si>
    <t xml:space="preserve">523866475A</t>
  </si>
  <si>
    <t xml:space="preserve">5238667604</t>
  </si>
  <si>
    <t xml:space="preserve">523867003A</t>
  </si>
  <si>
    <t xml:space="preserve">523867032D</t>
  </si>
  <si>
    <t xml:space="preserve">5238672B68</t>
  </si>
  <si>
    <t xml:space="preserve">523867457A</t>
  </si>
  <si>
    <t xml:space="preserve">523867532A</t>
  </si>
  <si>
    <t xml:space="preserve">523868063C</t>
  </si>
  <si>
    <t xml:space="preserve">5238682306</t>
  </si>
  <si>
    <t xml:space="preserve">5238683378</t>
  </si>
  <si>
    <t xml:space="preserve">524623215A</t>
  </si>
  <si>
    <t xml:space="preserve">524623224D</t>
  </si>
  <si>
    <t xml:space="preserve">524623283F</t>
  </si>
  <si>
    <t xml:space="preserve">5246234314</t>
  </si>
  <si>
    <t xml:space="preserve">5246234419</t>
  </si>
  <si>
    <t xml:space="preserve">5246235B2C</t>
  </si>
  <si>
    <t xml:space="preserve">524624324C</t>
  </si>
  <si>
    <t xml:space="preserve">5246245D7D</t>
  </si>
  <si>
    <t xml:space="preserve">524625382A</t>
  </si>
  <si>
    <t xml:space="preserve">5246260907</t>
  </si>
  <si>
    <t xml:space="preserve">524626430C</t>
  </si>
  <si>
    <t xml:space="preserve">5246264401</t>
  </si>
  <si>
    <t xml:space="preserve">5246265D1A</t>
  </si>
  <si>
    <t xml:space="preserve">5246271705</t>
  </si>
  <si>
    <t xml:space="preserve">524627254C</t>
  </si>
  <si>
    <t xml:space="preserve">5246275152</t>
  </si>
  <si>
    <t xml:space="preserve">524628451E</t>
  </si>
  <si>
    <t xml:space="preserve">5246285059</t>
  </si>
  <si>
    <t xml:space="preserve">524629227D</t>
  </si>
  <si>
    <t xml:space="preserve">5246292A3B</t>
  </si>
  <si>
    <t xml:space="preserve">5246295A3F</t>
  </si>
  <si>
    <t xml:space="preserve">5246296509</t>
  </si>
  <si>
    <t xml:space="preserve">52462A1350</t>
  </si>
  <si>
    <t xml:space="preserve">52462A145D</t>
  </si>
  <si>
    <t xml:space="preserve">52462A1669</t>
  </si>
  <si>
    <t xml:space="preserve">52462A7427</t>
  </si>
  <si>
    <t xml:space="preserve">52462B156A</t>
  </si>
  <si>
    <t xml:space="preserve">52462B4B05</t>
  </si>
  <si>
    <t xml:space="preserve">52462C4F60</t>
  </si>
  <si>
    <t xml:space="preserve">52462C5B04</t>
  </si>
  <si>
    <t xml:space="preserve">52462C6028</t>
  </si>
  <si>
    <t xml:space="preserve">52462D132F</t>
  </si>
  <si>
    <t xml:space="preserve">52462D1422</t>
  </si>
  <si>
    <t xml:space="preserve">52462D3502</t>
  </si>
  <si>
    <t xml:space="preserve">52462E5206</t>
  </si>
  <si>
    <t xml:space="preserve">52462F1F14</t>
  </si>
  <si>
    <t xml:space="preserve">52462F251B</t>
  </si>
  <si>
    <t xml:space="preserve">52462F751C</t>
  </si>
  <si>
    <t xml:space="preserve">5246301635</t>
  </si>
  <si>
    <t xml:space="preserve">5246306405</t>
  </si>
  <si>
    <t xml:space="preserve">5246306A6D</t>
  </si>
  <si>
    <t xml:space="preserve">5246307C3D</t>
  </si>
  <si>
    <t xml:space="preserve">5246311849</t>
  </si>
  <si>
    <t xml:space="preserve">5246314C54</t>
  </si>
  <si>
    <t xml:space="preserve">5246317D0A</t>
  </si>
  <si>
    <t xml:space="preserve">5246320D7D</t>
  </si>
  <si>
    <t xml:space="preserve">5246324655</t>
  </si>
  <si>
    <t xml:space="preserve">524632615B</t>
  </si>
  <si>
    <t xml:space="preserve">5246333B3A</t>
  </si>
  <si>
    <t xml:space="preserve">5246335225</t>
  </si>
  <si>
    <t xml:space="preserve">5246335A63</t>
  </si>
  <si>
    <t xml:space="preserve">5246336C30</t>
  </si>
  <si>
    <t xml:space="preserve">5246341E7F</t>
  </si>
  <si>
    <t xml:space="preserve">5246347259</t>
  </si>
  <si>
    <t xml:space="preserve">5246351120</t>
  </si>
  <si>
    <t xml:space="preserve">5246354961</t>
  </si>
  <si>
    <t xml:space="preserve">5246354F4F</t>
  </si>
  <si>
    <t xml:space="preserve">5246361244</t>
  </si>
  <si>
    <t xml:space="preserve">5246362D72</t>
  </si>
  <si>
    <t xml:space="preserve">524636784C</t>
  </si>
  <si>
    <t xml:space="preserve">524636796F</t>
  </si>
  <si>
    <t xml:space="preserve">5246370D65</t>
  </si>
  <si>
    <t xml:space="preserve">524637213A</t>
  </si>
  <si>
    <t xml:space="preserve">5246372F52</t>
  </si>
  <si>
    <t xml:space="preserve">5246377404</t>
  </si>
  <si>
    <t xml:space="preserve">5246381662</t>
  </si>
  <si>
    <t xml:space="preserve">5246391E30</t>
  </si>
  <si>
    <t xml:space="preserve">5246396268</t>
  </si>
  <si>
    <t xml:space="preserve">52463B111C</t>
  </si>
  <si>
    <t xml:space="preserve">52463B1C63</t>
  </si>
  <si>
    <t xml:space="preserve">52463B2E2A</t>
  </si>
  <si>
    <t xml:space="preserve">52463B4422</t>
  </si>
  <si>
    <t xml:space="preserve">52463B5D39</t>
  </si>
  <si>
    <t xml:space="preserve">52463C0878</t>
  </si>
  <si>
    <t xml:space="preserve">52463C095B</t>
  </si>
  <si>
    <t xml:space="preserve">52463C1C1C</t>
  </si>
  <si>
    <t xml:space="preserve">52463C5A4B</t>
  </si>
  <si>
    <t xml:space="preserve">52463C5D46</t>
  </si>
  <si>
    <t xml:space="preserve">52463D2607</t>
  </si>
  <si>
    <t xml:space="preserve">52463D4A21</t>
  </si>
  <si>
    <t xml:space="preserve">52463D5514</t>
  </si>
  <si>
    <t xml:space="preserve">52463E7D22</t>
  </si>
  <si>
    <t xml:space="preserve">524653430E</t>
  </si>
  <si>
    <t xml:space="preserve">5246537C38</t>
  </si>
  <si>
    <t xml:space="preserve">5246542F57</t>
  </si>
  <si>
    <t xml:space="preserve">524655477F</t>
  </si>
  <si>
    <t xml:space="preserve">5246566315</t>
  </si>
  <si>
    <t xml:space="preserve">5246572E07</t>
  </si>
  <si>
    <t xml:space="preserve">5246575F20</t>
  </si>
  <si>
    <t xml:space="preserve">5246583039</t>
  </si>
  <si>
    <t xml:space="preserve">5246584D42</t>
  </si>
  <si>
    <t xml:space="preserve">5246592344</t>
  </si>
  <si>
    <t xml:space="preserve">5246596B7B</t>
  </si>
  <si>
    <t xml:space="preserve">52465C1953</t>
  </si>
  <si>
    <t xml:space="preserve">52465D034B</t>
  </si>
  <si>
    <t xml:space="preserve">52465E4341</t>
  </si>
  <si>
    <t xml:space="preserve">52465E7726</t>
  </si>
  <si>
    <t xml:space="preserve">5246623D0D</t>
  </si>
  <si>
    <t xml:space="preserve">5246634D1D</t>
  </si>
  <si>
    <t xml:space="preserve">5246644E75</t>
  </si>
  <si>
    <t xml:space="preserve">5246654B58</t>
  </si>
  <si>
    <t xml:space="preserve">5246666A0B</t>
  </si>
  <si>
    <t xml:space="preserve">524667040D</t>
  </si>
  <si>
    <t xml:space="preserve">5246680F74</t>
  </si>
  <si>
    <t xml:space="preserve">5246696172</t>
  </si>
  <si>
    <t xml:space="preserve">52466A3728</t>
  </si>
  <si>
    <t xml:space="preserve">52466B204F</t>
  </si>
  <si>
    <t xml:space="preserve">52466B7048</t>
  </si>
  <si>
    <t xml:space="preserve">52466C4A38</t>
  </si>
  <si>
    <t xml:space="preserve">5247025139</t>
  </si>
  <si>
    <t xml:space="preserve">5247025400</t>
  </si>
  <si>
    <t xml:space="preserve">5247025523</t>
  </si>
  <si>
    <t xml:space="preserve">5247025C46</t>
  </si>
  <si>
    <t xml:space="preserve">524703096C</t>
  </si>
  <si>
    <t xml:space="preserve">5247034C2C</t>
  </si>
  <si>
    <t xml:space="preserve">5247040913</t>
  </si>
  <si>
    <t xml:space="preserve">5247044849</t>
  </si>
  <si>
    <t xml:space="preserve">524705247B</t>
  </si>
  <si>
    <t xml:space="preserve">5247054F50</t>
  </si>
  <si>
    <t xml:space="preserve">5247055372</t>
  </si>
  <si>
    <t xml:space="preserve">524705630F</t>
  </si>
  <si>
    <t xml:space="preserve">5247061C33</t>
  </si>
  <si>
    <t xml:space="preserve">5247065135</t>
  </si>
  <si>
    <t xml:space="preserve">524706540C</t>
  </si>
  <si>
    <t xml:space="preserve">5247070D7A</t>
  </si>
  <si>
    <t xml:space="preserve">5247072232</t>
  </si>
  <si>
    <t xml:space="preserve">5247073D07</t>
  </si>
  <si>
    <t xml:space="preserve">524707407C</t>
  </si>
  <si>
    <t xml:space="preserve">5247076E17</t>
  </si>
  <si>
    <t xml:space="preserve">5247082868</t>
  </si>
  <si>
    <t xml:space="preserve">5247084177</t>
  </si>
  <si>
    <t xml:space="preserve">5247086679</t>
  </si>
  <si>
    <t xml:space="preserve">5247087A5B</t>
  </si>
  <si>
    <t xml:space="preserve">5247090423</t>
  </si>
  <si>
    <t xml:space="preserve">5247090B68</t>
  </si>
  <si>
    <t xml:space="preserve">524709220E</t>
  </si>
  <si>
    <t xml:space="preserve">5247094163</t>
  </si>
  <si>
    <t xml:space="preserve">5247097C61</t>
  </si>
  <si>
    <t xml:space="preserve">52470A0450</t>
  </si>
  <si>
    <t xml:space="preserve">52470A235E</t>
  </si>
  <si>
    <t xml:space="preserve">52470A3E5F</t>
  </si>
  <si>
    <t xml:space="preserve">52470A6113</t>
  </si>
  <si>
    <t xml:space="preserve">52470B0E36</t>
  </si>
  <si>
    <t xml:space="preserve">52470B5E31</t>
  </si>
  <si>
    <t xml:space="preserve">52470B6E4C</t>
  </si>
  <si>
    <t xml:space="preserve">52470C0944</t>
  </si>
  <si>
    <t xml:space="preserve">52470C5E4E</t>
  </si>
  <si>
    <t xml:space="preserve">52470D5D4D</t>
  </si>
  <si>
    <t xml:space="preserve">52470E420B</t>
  </si>
  <si>
    <t xml:space="preserve">52470E545B</t>
  </si>
  <si>
    <t xml:space="preserve">52470E5F0A</t>
  </si>
  <si>
    <t xml:space="preserve">52470E7B13</t>
  </si>
  <si>
    <t xml:space="preserve">52470F244B</t>
  </si>
  <si>
    <t xml:space="preserve">52470F2568</t>
  </si>
  <si>
    <t xml:space="preserve">52470F7D29</t>
  </si>
  <si>
    <t xml:space="preserve">5247100D69</t>
  </si>
  <si>
    <t xml:space="preserve">524710114B</t>
  </si>
  <si>
    <t xml:space="preserve">5247110E6A</t>
  </si>
  <si>
    <t xml:space="preserve">5247112964</t>
  </si>
  <si>
    <t xml:space="preserve">524711436C</t>
  </si>
  <si>
    <t xml:space="preserve">5247114776</t>
  </si>
  <si>
    <t xml:space="preserve">524712431F</t>
  </si>
  <si>
    <t xml:space="preserve">5247124A7A</t>
  </si>
  <si>
    <t xml:space="preserve">5247124F43</t>
  </si>
  <si>
    <t xml:space="preserve">5247126D74</t>
  </si>
  <si>
    <t xml:space="preserve">5247130065</t>
  </si>
  <si>
    <t xml:space="preserve">5247131401</t>
  </si>
  <si>
    <t xml:space="preserve">524713313B</t>
  </si>
  <si>
    <t xml:space="preserve">5247133C44</t>
  </si>
  <si>
    <t xml:space="preserve">5247134A6E</t>
  </si>
  <si>
    <t xml:space="preserve">5247135F29</t>
  </si>
  <si>
    <t xml:space="preserve">5247137F2A</t>
  </si>
  <si>
    <t xml:space="preserve">5247143A15</t>
  </si>
  <si>
    <t xml:space="preserve">5247144140</t>
  </si>
  <si>
    <t xml:space="preserve">524714530A</t>
  </si>
  <si>
    <t xml:space="preserve">5247146F2B</t>
  </si>
  <si>
    <t xml:space="preserve">5247154154</t>
  </si>
  <si>
    <t xml:space="preserve">5247155627</t>
  </si>
  <si>
    <t xml:space="preserve">524716441E</t>
  </si>
  <si>
    <t xml:space="preserve">5247166007</t>
  </si>
  <si>
    <t xml:space="preserve">5247172A18</t>
  </si>
  <si>
    <t xml:space="preserve">524717440A</t>
  </si>
  <si>
    <t xml:space="preserve">5247176013</t>
  </si>
  <si>
    <t xml:space="preserve">5247181E57</t>
  </si>
  <si>
    <t xml:space="preserve">5247183A4E</t>
  </si>
  <si>
    <t xml:space="preserve">524718420C</t>
  </si>
  <si>
    <t xml:space="preserve">524718603B</t>
  </si>
  <si>
    <t xml:space="preserve">5247190F1E</t>
  </si>
  <si>
    <t xml:space="preserve">524719186D</t>
  </si>
  <si>
    <t xml:space="preserve">5247193A5A</t>
  </si>
  <si>
    <t xml:space="preserve">524719694A</t>
  </si>
  <si>
    <t xml:space="preserve">524719775C</t>
  </si>
  <si>
    <t xml:space="preserve">52471A305B</t>
  </si>
  <si>
    <t xml:space="preserve">52471A334C</t>
  </si>
  <si>
    <t xml:space="preserve">52471B116F</t>
  </si>
  <si>
    <t xml:space="preserve">52471B4B1A</t>
  </si>
  <si>
    <t xml:space="preserve">52471B5035</t>
  </si>
  <si>
    <t xml:space="preserve">52471B7B67</t>
  </si>
  <si>
    <t xml:space="preserve">5247310F5E</t>
  </si>
  <si>
    <t xml:space="preserve">524731690A</t>
  </si>
  <si>
    <t xml:space="preserve">524732047C</t>
  </si>
  <si>
    <t xml:space="preserve">5247323A69</t>
  </si>
  <si>
    <t xml:space="preserve">5247325376</t>
  </si>
  <si>
    <t xml:space="preserve">5247325904</t>
  </si>
  <si>
    <t xml:space="preserve">5247326406</t>
  </si>
  <si>
    <t xml:space="preserve">5247333849</t>
  </si>
  <si>
    <t xml:space="preserve">524733484D</t>
  </si>
  <si>
    <t xml:space="preserve">5247335156</t>
  </si>
  <si>
    <t xml:space="preserve">524734200E</t>
  </si>
  <si>
    <t xml:space="preserve">5247344D0B</t>
  </si>
  <si>
    <t xml:space="preserve">5247345129</t>
  </si>
  <si>
    <t xml:space="preserve">5247345410</t>
  </si>
  <si>
    <t xml:space="preserve">5247353147</t>
  </si>
  <si>
    <t xml:space="preserve">5247353B35</t>
  </si>
  <si>
    <t xml:space="preserve">5247354F2B</t>
  </si>
  <si>
    <t xml:space="preserve">5247356825</t>
  </si>
  <si>
    <t xml:space="preserve">5247356D1C</t>
  </si>
  <si>
    <t xml:space="preserve">5247356E0B</t>
  </si>
  <si>
    <t xml:space="preserve">5247360470</t>
  </si>
  <si>
    <t xml:space="preserve">524736671D</t>
  </si>
  <si>
    <t xml:space="preserve">5247366856</t>
  </si>
  <si>
    <t xml:space="preserve">524736714D</t>
  </si>
  <si>
    <t xml:space="preserve">5247370369</t>
  </si>
  <si>
    <t xml:space="preserve">5247370D01</t>
  </si>
  <si>
    <t xml:space="preserve">5247371D7F</t>
  </si>
  <si>
    <t xml:space="preserve">5247372467</t>
  </si>
  <si>
    <t xml:space="preserve">5247376A76</t>
  </si>
  <si>
    <t xml:space="preserve">5247380810</t>
  </si>
  <si>
    <t xml:space="preserve">5247381D57</t>
  </si>
  <si>
    <t xml:space="preserve">5247382261</t>
  </si>
  <si>
    <t xml:space="preserve">5247382813</t>
  </si>
  <si>
    <t xml:space="preserve">5247384601</t>
  </si>
  <si>
    <t xml:space="preserve">524738610F</t>
  </si>
  <si>
    <t xml:space="preserve">524739132B</t>
  </si>
  <si>
    <t xml:space="preserve">5247391612</t>
  </si>
  <si>
    <t xml:space="preserve">5247391F77</t>
  </si>
  <si>
    <t xml:space="preserve">524739611B</t>
  </si>
  <si>
    <t xml:space="preserve">5247396D47</t>
  </si>
  <si>
    <t xml:space="preserve">5247396F73</t>
  </si>
  <si>
    <t xml:space="preserve">524739745C</t>
  </si>
  <si>
    <t xml:space="preserve">52473A0954</t>
  </si>
  <si>
    <t xml:space="preserve">52473A2206</t>
  </si>
  <si>
    <t xml:space="preserve">52473A5870</t>
  </si>
  <si>
    <t xml:space="preserve">52473A6168</t>
  </si>
  <si>
    <t xml:space="preserve">52473A6D34</t>
  </si>
  <si>
    <t xml:space="preserve">52473B0940</t>
  </si>
  <si>
    <t xml:space="preserve">52473B243C</t>
  </si>
  <si>
    <t xml:space="preserve">52473B6D20</t>
  </si>
  <si>
    <t xml:space="preserve">52473C005A</t>
  </si>
  <si>
    <t xml:space="preserve">52473C3A55</t>
  </si>
  <si>
    <t xml:space="preserve">52473C4D5C</t>
  </si>
  <si>
    <t xml:space="preserve">52473C672D</t>
  </si>
  <si>
    <t xml:space="preserve">52473D1876</t>
  </si>
  <si>
    <t xml:space="preserve">52473D216E</t>
  </si>
  <si>
    <t xml:space="preserve">52473D373E</t>
  </si>
  <si>
    <t xml:space="preserve">52473D4037</t>
  </si>
  <si>
    <t xml:space="preserve">52473D4D48</t>
  </si>
  <si>
    <t xml:space="preserve">52473E203E</t>
  </si>
  <si>
    <t xml:space="preserve">52473E220A</t>
  </si>
  <si>
    <t xml:space="preserve">52473E4749</t>
  </si>
  <si>
    <t xml:space="preserve">52473E4C18</t>
  </si>
  <si>
    <t xml:space="preserve">52473E6A35</t>
  </si>
  <si>
    <t xml:space="preserve">52473E732E</t>
  </si>
  <si>
    <t xml:space="preserve">52473F0607</t>
  </si>
  <si>
    <t xml:space="preserve">52473F1811</t>
  </si>
  <si>
    <t xml:space="preserve">52473F5434</t>
  </si>
  <si>
    <t xml:space="preserve">52473F5E46</t>
  </si>
  <si>
    <t xml:space="preserve">52473F6A21</t>
  </si>
  <si>
    <t xml:space="preserve">52473F6E3B</t>
  </si>
  <si>
    <t xml:space="preserve">5247403903</t>
  </si>
  <si>
    <t xml:space="preserve">5247405A6E</t>
  </si>
  <si>
    <t xml:space="preserve">524741023B</t>
  </si>
  <si>
    <t xml:space="preserve">5247410536</t>
  </si>
  <si>
    <t xml:space="preserve">5247415531</t>
  </si>
  <si>
    <t xml:space="preserve">5247421E6A</t>
  </si>
  <si>
    <t xml:space="preserve">5247423122</t>
  </si>
  <si>
    <t xml:space="preserve">5247423538</t>
  </si>
  <si>
    <t xml:space="preserve">5247423964</t>
  </si>
  <si>
    <t xml:space="preserve">5247424F4E</t>
  </si>
  <si>
    <t xml:space="preserve">5247427B29</t>
  </si>
  <si>
    <t xml:space="preserve">5247432B3A</t>
  </si>
  <si>
    <t xml:space="preserve">5247435475</t>
  </si>
  <si>
    <t xml:space="preserve">5247435556</t>
  </si>
  <si>
    <t xml:space="preserve">5247435E07</t>
  </si>
  <si>
    <t xml:space="preserve">5247442014</t>
  </si>
  <si>
    <t xml:space="preserve">5247442E7C</t>
  </si>
  <si>
    <t xml:space="preserve">524745107D</t>
  </si>
  <si>
    <t xml:space="preserve">5247451249</t>
  </si>
  <si>
    <t xml:space="preserve">524745136A</t>
  </si>
  <si>
    <t xml:space="preserve">5247452317</t>
  </si>
  <si>
    <t xml:space="preserve">5247452846</t>
  </si>
  <si>
    <t xml:space="preserve">5247455004</t>
  </si>
  <si>
    <t xml:space="preserve">5247457841</t>
  </si>
  <si>
    <t xml:space="preserve">5247457F4C</t>
  </si>
  <si>
    <t xml:space="preserve">5247460549</t>
  </si>
  <si>
    <t xml:space="preserve">5247460A02</t>
  </si>
  <si>
    <t xml:space="preserve">5247460D0F</t>
  </si>
  <si>
    <t xml:space="preserve">5247462150</t>
  </si>
  <si>
    <t xml:space="preserve">524746496C</t>
  </si>
  <si>
    <t xml:space="preserve">5247465912</t>
  </si>
  <si>
    <t xml:space="preserve">5247467157</t>
  </si>
  <si>
    <t xml:space="preserve">5247470A16</t>
  </si>
  <si>
    <t xml:space="preserve">5247470F2F</t>
  </si>
  <si>
    <t xml:space="preserve">524747622A</t>
  </si>
  <si>
    <t xml:space="preserve">5247477377</t>
  </si>
  <si>
    <t xml:space="preserve">5247480456</t>
  </si>
  <si>
    <t xml:space="preserve">5247480662</t>
  </si>
  <si>
    <t xml:space="preserve">5247482809</t>
  </si>
  <si>
    <t xml:space="preserve">5247482A3D</t>
  </si>
  <si>
    <t xml:space="preserve">5247485D34</t>
  </si>
  <si>
    <t xml:space="preserve">524748673B</t>
  </si>
  <si>
    <t xml:space="preserve">5247486A44</t>
  </si>
  <si>
    <t xml:space="preserve">524749205B</t>
  </si>
  <si>
    <t xml:space="preserve">524749293E</t>
  </si>
  <si>
    <t xml:space="preserve">5247494944</t>
  </si>
  <si>
    <t xml:space="preserve">524749526B</t>
  </si>
  <si>
    <t xml:space="preserve">524749660C</t>
  </si>
  <si>
    <t xml:space="preserve">5247497939</t>
  </si>
  <si>
    <t xml:space="preserve">52474A3D29</t>
  </si>
  <si>
    <t xml:space="preserve">52474A502C</t>
  </si>
  <si>
    <t xml:space="preserve">52474A5721</t>
  </si>
  <si>
    <t xml:space="preserve">52474A721B</t>
  </si>
  <si>
    <t xml:space="preserve">52474B0879</t>
  </si>
  <si>
    <t xml:space="preserve">52474B0F74</t>
  </si>
  <si>
    <t xml:space="preserve">52474B1356</t>
  </si>
  <si>
    <t xml:space="preserve">52474B5422</t>
  </si>
  <si>
    <t xml:space="preserve">52474B5E50</t>
  </si>
  <si>
    <t xml:space="preserve">52474B645F</t>
  </si>
  <si>
    <t xml:space="preserve">52474B6F0E</t>
  </si>
  <si>
    <t xml:space="preserve">52474B720F</t>
  </si>
  <si>
    <t xml:space="preserve">52474C0D3F</t>
  </si>
  <si>
    <t xml:space="preserve">52474C1610</t>
  </si>
  <si>
    <t xml:space="preserve">52474C1733</t>
  </si>
  <si>
    <t xml:space="preserve">52474C195B</t>
  </si>
  <si>
    <t xml:space="preserve">52474C1B6F</t>
  </si>
  <si>
    <t xml:space="preserve">5247603B20</t>
  </si>
  <si>
    <t xml:space="preserve">5247603F3A</t>
  </si>
  <si>
    <t xml:space="preserve">5247605F40</t>
  </si>
  <si>
    <t xml:space="preserve">5247610B49</t>
  </si>
  <si>
    <t xml:space="preserve">5247611820</t>
  </si>
  <si>
    <t xml:space="preserve">5247616141</t>
  </si>
  <si>
    <t xml:space="preserve">5247617406</t>
  </si>
  <si>
    <t xml:space="preserve">524761785A</t>
  </si>
  <si>
    <t xml:space="preserve">524762237F</t>
  </si>
  <si>
    <t xml:space="preserve">5247624305</t>
  </si>
  <si>
    <t xml:space="preserve">5247624C4E</t>
  </si>
  <si>
    <t xml:space="preserve">5247625761</t>
  </si>
  <si>
    <t xml:space="preserve">5247625A1E</t>
  </si>
  <si>
    <t xml:space="preserve">5247626225</t>
  </si>
  <si>
    <t xml:space="preserve">5247627C33</t>
  </si>
  <si>
    <t xml:space="preserve">5247630465</t>
  </si>
  <si>
    <t xml:space="preserve">5247630546</t>
  </si>
  <si>
    <t xml:space="preserve">5247631316</t>
  </si>
  <si>
    <t xml:space="preserve">5247631A73</t>
  </si>
  <si>
    <t xml:space="preserve">5247632D03</t>
  </si>
  <si>
    <t xml:space="preserve">524763515B</t>
  </si>
  <si>
    <t xml:space="preserve">5247635541</t>
  </si>
  <si>
    <t xml:space="preserve">524763591D</t>
  </si>
  <si>
    <t xml:space="preserve">5247636843</t>
  </si>
  <si>
    <t xml:space="preserve">5247640000</t>
  </si>
  <si>
    <t xml:space="preserve">524764062E</t>
  </si>
  <si>
    <t xml:space="preserve">5247640B51</t>
  </si>
  <si>
    <t xml:space="preserve">524764124A</t>
  </si>
  <si>
    <t xml:space="preserve">5247641E16</t>
  </si>
  <si>
    <t xml:space="preserve">5247642845</t>
  </si>
  <si>
    <t xml:space="preserve">524764307D</t>
  </si>
  <si>
    <t xml:space="preserve">5247643467</t>
  </si>
  <si>
    <t xml:space="preserve">5247645962</t>
  </si>
  <si>
    <t xml:space="preserve">5247646543</t>
  </si>
  <si>
    <t xml:space="preserve">5247647709</t>
  </si>
  <si>
    <t xml:space="preserve">5247650C48</t>
  </si>
  <si>
    <t xml:space="preserve">5247651149</t>
  </si>
  <si>
    <t xml:space="preserve">5247651B3B</t>
  </si>
  <si>
    <t xml:space="preserve">5247652E7F</t>
  </si>
  <si>
    <t xml:space="preserve">5247653B38</t>
  </si>
  <si>
    <t xml:space="preserve">5247654259</t>
  </si>
  <si>
    <t xml:space="preserve">5247655130</t>
  </si>
  <si>
    <t xml:space="preserve">5247655C4F</t>
  </si>
  <si>
    <t xml:space="preserve">5247655D6C</t>
  </si>
  <si>
    <t xml:space="preserve">5247656828</t>
  </si>
  <si>
    <t xml:space="preserve">5247657224</t>
  </si>
  <si>
    <t xml:space="preserve">5247657307</t>
  </si>
  <si>
    <t xml:space="preserve">5247662250</t>
  </si>
  <si>
    <t xml:space="preserve">5247662E0C</t>
  </si>
  <si>
    <t xml:space="preserve">5247667E0B</t>
  </si>
  <si>
    <t xml:space="preserve">524767277D</t>
  </si>
  <si>
    <t xml:space="preserve">524767546E</t>
  </si>
  <si>
    <t xml:space="preserve">524767631E</t>
  </si>
  <si>
    <t xml:space="preserve">5247677831</t>
  </si>
  <si>
    <t xml:space="preserve">5247680F10</t>
  </si>
  <si>
    <t xml:space="preserve">5247682676</t>
  </si>
  <si>
    <t xml:space="preserve">5247683943</t>
  </si>
  <si>
    <t xml:space="preserve">5247684101</t>
  </si>
  <si>
    <t xml:space="preserve">5247684947</t>
  </si>
  <si>
    <t xml:space="preserve">5247687B0E</t>
  </si>
  <si>
    <t xml:space="preserve">5247691A43</t>
  </si>
  <si>
    <t xml:space="preserve">5247694953</t>
  </si>
  <si>
    <t xml:space="preserve">5247694F7D</t>
  </si>
  <si>
    <t xml:space="preserve">5247697746</t>
  </si>
  <si>
    <t xml:space="preserve">52476A2D40</t>
  </si>
  <si>
    <t xml:space="preserve">52476A366F</t>
  </si>
  <si>
    <t xml:space="preserve">52476A3807</t>
  </si>
  <si>
    <t xml:space="preserve">52476A4920</t>
  </si>
  <si>
    <t xml:space="preserve">52476A595E</t>
  </si>
  <si>
    <t xml:space="preserve">52476B0725</t>
  </si>
  <si>
    <t xml:space="preserve">52476B175B</t>
  </si>
  <si>
    <t xml:space="preserve">52476B221F</t>
  </si>
  <si>
    <t xml:space="preserve">52476B3B04</t>
  </si>
  <si>
    <t xml:space="preserve">52476B6D2D</t>
  </si>
  <si>
    <t xml:space="preserve">52476C4339</t>
  </si>
  <si>
    <t xml:space="preserve">52476C4434</t>
  </si>
  <si>
    <t xml:space="preserve">52476C4C72</t>
  </si>
  <si>
    <t xml:space="preserve">52476C4F65</t>
  </si>
  <si>
    <t xml:space="preserve">52476C5D2F</t>
  </si>
  <si>
    <t xml:space="preserve">52476C6437</t>
  </si>
  <si>
    <t xml:space="preserve">52476C7E3B</t>
  </si>
  <si>
    <t xml:space="preserve">52476D0805</t>
  </si>
  <si>
    <t xml:space="preserve">52476D1504</t>
  </si>
  <si>
    <t xml:space="preserve">52476D1B6C</t>
  </si>
  <si>
    <t xml:space="preserve">52476D274D</t>
  </si>
  <si>
    <t xml:space="preserve">52476E1808</t>
  </si>
  <si>
    <t xml:space="preserve">52476E1D31</t>
  </si>
  <si>
    <t xml:space="preserve">52476E3C11</t>
  </si>
  <si>
    <t xml:space="preserve">52476E6A38</t>
  </si>
  <si>
    <t xml:space="preserve">52476F0D5B</t>
  </si>
  <si>
    <t xml:space="preserve">52476F1563</t>
  </si>
  <si>
    <t xml:space="preserve">52476F7020</t>
  </si>
  <si>
    <t xml:space="preserve">52476F7945</t>
  </si>
  <si>
    <t xml:space="preserve">52476F7F6B</t>
  </si>
  <si>
    <t xml:space="preserve">524770047A</t>
  </si>
  <si>
    <t xml:space="preserve">5247700F2B</t>
  </si>
  <si>
    <t xml:space="preserve">524770197B</t>
  </si>
  <si>
    <t xml:space="preserve">5247701C42</t>
  </si>
  <si>
    <t xml:space="preserve">5247707901</t>
  </si>
  <si>
    <t xml:space="preserve">5247710074</t>
  </si>
  <si>
    <t xml:space="preserve">524771100A</t>
  </si>
  <si>
    <t xml:space="preserve">5247712C2B</t>
  </si>
  <si>
    <t xml:space="preserve">5247714968</t>
  </si>
  <si>
    <t xml:space="preserve">5247715469</t>
  </si>
  <si>
    <t xml:space="preserve">5247717153</t>
  </si>
  <si>
    <t xml:space="preserve">5247717367</t>
  </si>
  <si>
    <t xml:space="preserve">5247717B21</t>
  </si>
  <si>
    <t xml:space="preserve">524772136E</t>
  </si>
  <si>
    <t xml:space="preserve">5247722D7B</t>
  </si>
  <si>
    <t xml:space="preserve">5247724B2F</t>
  </si>
  <si>
    <t xml:space="preserve">5247731F26</t>
  </si>
  <si>
    <t xml:space="preserve">5247733A1C</t>
  </si>
  <si>
    <t xml:space="preserve">524773425E</t>
  </si>
  <si>
    <t xml:space="preserve">524773563A</t>
  </si>
  <si>
    <t xml:space="preserve">5247735E7C</t>
  </si>
  <si>
    <t xml:space="preserve">5247736D16</t>
  </si>
  <si>
    <t xml:space="preserve">5247737223</t>
  </si>
  <si>
    <t xml:space="preserve">524773771A</t>
  </si>
  <si>
    <t xml:space="preserve">5247740258</t>
  </si>
  <si>
    <t xml:space="preserve">524774171F</t>
  </si>
  <si>
    <t xml:space="preserve">5247742D10</t>
  </si>
  <si>
    <t xml:space="preserve">5248262163</t>
  </si>
  <si>
    <t xml:space="preserve">5248283C5E</t>
  </si>
  <si>
    <t xml:space="preserve">52483F1131</t>
  </si>
  <si>
    <t xml:space="preserve">5248413B66</t>
  </si>
  <si>
    <t xml:space="preserve">5248414324</t>
  </si>
  <si>
    <t xml:space="preserve">5248414429</t>
  </si>
  <si>
    <t xml:space="preserve">5248414B62</t>
  </si>
  <si>
    <t xml:space="preserve">5248414D4C</t>
  </si>
  <si>
    <t xml:space="preserve">5248423167</t>
  </si>
  <si>
    <t xml:space="preserve">524842732A</t>
  </si>
  <si>
    <t xml:space="preserve">524843502A</t>
  </si>
  <si>
    <t xml:space="preserve">5248436932</t>
  </si>
  <si>
    <t xml:space="preserve">5248437F62</t>
  </si>
  <si>
    <t xml:space="preserve">5248444C77</t>
  </si>
  <si>
    <t xml:space="preserve">5248450351</t>
  </si>
  <si>
    <t xml:space="preserve">5248460A47</t>
  </si>
  <si>
    <t xml:space="preserve">524846573F</t>
  </si>
  <si>
    <t xml:space="preserve">524846616C</t>
  </si>
  <si>
    <t xml:space="preserve">5248475B77</t>
  </si>
  <si>
    <t xml:space="preserve">5248481A05</t>
  </si>
  <si>
    <t xml:space="preserve">5248485620</t>
  </si>
  <si>
    <t xml:space="preserve">52484C2232</t>
  </si>
  <si>
    <t xml:space="preserve">52484D0011</t>
  </si>
  <si>
    <t xml:space="preserve">52484D125B</t>
  </si>
  <si>
    <t xml:space="preserve">52484D1A1D</t>
  </si>
  <si>
    <t xml:space="preserve">52484E7B37</t>
  </si>
  <si>
    <t xml:space="preserve">52484F2156</t>
  </si>
  <si>
    <t xml:space="preserve">52484F2910</t>
  </si>
  <si>
    <t xml:space="preserve">5248512D5A</t>
  </si>
  <si>
    <t xml:space="preserve">524851334C</t>
  </si>
  <si>
    <t xml:space="preserve">5248521605</t>
  </si>
  <si>
    <t xml:space="preserve">524852194E</t>
  </si>
  <si>
    <t xml:space="preserve">5248523B79</t>
  </si>
  <si>
    <t xml:space="preserve">5248534038</t>
  </si>
  <si>
    <t xml:space="preserve">5248534E50</t>
  </si>
  <si>
    <t xml:space="preserve">5248535351</t>
  </si>
  <si>
    <t xml:space="preserve">5248537A37</t>
  </si>
  <si>
    <t xml:space="preserve">5248562D25</t>
  </si>
  <si>
    <t xml:space="preserve">5248563E4C</t>
  </si>
  <si>
    <t xml:space="preserve">524857592F</t>
  </si>
  <si>
    <t xml:space="preserve">5248576B66</t>
  </si>
  <si>
    <t xml:space="preserve">5248592A00</t>
  </si>
  <si>
    <t xml:space="preserve">5248596128</t>
  </si>
  <si>
    <t xml:space="preserve">52485A307F</t>
  </si>
  <si>
    <t xml:space="preserve">52486E600F</t>
  </si>
  <si>
    <t xml:space="preserve">52486E7F3A</t>
  </si>
  <si>
    <t xml:space="preserve">52486F1B4E</t>
  </si>
  <si>
    <t xml:space="preserve">52486F3F57</t>
  </si>
  <si>
    <t xml:space="preserve">52486F413B</t>
  </si>
  <si>
    <t xml:space="preserve">52486F4402</t>
  </si>
  <si>
    <t xml:space="preserve">52486F630C</t>
  </si>
  <si>
    <t xml:space="preserve">52486F7B34</t>
  </si>
  <si>
    <t xml:space="preserve">5248701562</t>
  </si>
  <si>
    <t xml:space="preserve">524870243C</t>
  </si>
  <si>
    <t xml:space="preserve">5248705101</t>
  </si>
  <si>
    <t xml:space="preserve">5248705C7E</t>
  </si>
  <si>
    <t xml:space="preserve">5248706752</t>
  </si>
  <si>
    <t xml:space="preserve">5248710F7A</t>
  </si>
  <si>
    <t xml:space="preserve">5248720B13</t>
  </si>
  <si>
    <t xml:space="preserve">5248720E2A</t>
  </si>
  <si>
    <t xml:space="preserve">5248723328</t>
  </si>
  <si>
    <t xml:space="preserve">5248723879</t>
  </si>
  <si>
    <t xml:space="preserve">5248723D40</t>
  </si>
  <si>
    <t xml:space="preserve">524872403B</t>
  </si>
  <si>
    <t xml:space="preserve">5248724A49</t>
  </si>
  <si>
    <t xml:space="preserve">5248733E43</t>
  </si>
  <si>
    <t xml:space="preserve">524873602C</t>
  </si>
  <si>
    <t xml:space="preserve">5248736C70</t>
  </si>
  <si>
    <t xml:space="preserve">524874521A</t>
  </si>
  <si>
    <t xml:space="preserve">5248750613</t>
  </si>
  <si>
    <t xml:space="preserve">5248751A31</t>
  </si>
  <si>
    <t xml:space="preserve">5248751E2B</t>
  </si>
  <si>
    <t xml:space="preserve">5248756801</t>
  </si>
  <si>
    <t xml:space="preserve">5248757734</t>
  </si>
  <si>
    <t xml:space="preserve">5248765B18</t>
  </si>
  <si>
    <t xml:space="preserve">524876642E</t>
  </si>
  <si>
    <t xml:space="preserve">5248766B65</t>
  </si>
  <si>
    <t xml:space="preserve">524876727E</t>
  </si>
  <si>
    <t xml:space="preserve">524877293C</t>
  </si>
  <si>
    <t xml:space="preserve">5248773E4F</t>
  </si>
  <si>
    <t xml:space="preserve">5248774023</t>
  </si>
  <si>
    <t xml:space="preserve">5248774334</t>
  </si>
  <si>
    <t xml:space="preserve">5248775564</t>
  </si>
  <si>
    <t xml:space="preserve">5248777B0F</t>
  </si>
  <si>
    <t xml:space="preserve">5248791636</t>
  </si>
  <si>
    <t xml:space="preserve">5248792A17</t>
  </si>
  <si>
    <t xml:space="preserve">5248793B4A</t>
  </si>
  <si>
    <t xml:space="preserve">5248794A6D</t>
  </si>
  <si>
    <t xml:space="preserve">5248796E74</t>
  </si>
  <si>
    <t xml:space="preserve">52487A1552</t>
  </si>
  <si>
    <t xml:space="preserve">52487A3B39</t>
  </si>
  <si>
    <t xml:space="preserve">52487A4A1E</t>
  </si>
  <si>
    <t xml:space="preserve">52487A690A</t>
  </si>
  <si>
    <t xml:space="preserve">52487B2315</t>
  </si>
  <si>
    <t xml:space="preserve">52487B2844</t>
  </si>
  <si>
    <t xml:space="preserve">52487B2B53</t>
  </si>
  <si>
    <t xml:space="preserve">52487B607B</t>
  </si>
  <si>
    <t xml:space="preserve">52487C0E16</t>
  </si>
  <si>
    <t xml:space="preserve">52487C1B51</t>
  </si>
  <si>
    <t xml:space="preserve">52487C3003</t>
  </si>
  <si>
    <t xml:space="preserve">52487D006A</t>
  </si>
  <si>
    <t xml:space="preserve">52487D0470</t>
  </si>
  <si>
    <t xml:space="preserve">52487D1A66</t>
  </si>
  <si>
    <t xml:space="preserve">52487D3017</t>
  </si>
  <si>
    <t xml:space="preserve">52487D514E</t>
  </si>
  <si>
    <t xml:space="preserve">52487E1D18</t>
  </si>
  <si>
    <t xml:space="preserve">52487E2400</t>
  </si>
  <si>
    <t xml:space="preserve">52487E2523</t>
  </si>
  <si>
    <t xml:space="preserve">52487F2F45</t>
  </si>
  <si>
    <t xml:space="preserve">52487F3836</t>
  </si>
  <si>
    <t xml:space="preserve">5249005B0D</t>
  </si>
  <si>
    <t xml:space="preserve">5249012741</t>
  </si>
  <si>
    <t xml:space="preserve">5249014870</t>
  </si>
  <si>
    <t xml:space="preserve">5249016035</t>
  </si>
  <si>
    <t xml:space="preserve">5249020731</t>
  </si>
  <si>
    <t xml:space="preserve">524902457C</t>
  </si>
  <si>
    <t xml:space="preserve">5249024748</t>
  </si>
  <si>
    <t xml:space="preserve">5249026272</t>
  </si>
  <si>
    <t xml:space="preserve">5249030028</t>
  </si>
  <si>
    <t xml:space="preserve">5249030432</t>
  </si>
  <si>
    <t xml:space="preserve">5249034B00</t>
  </si>
  <si>
    <t xml:space="preserve">5249036171</t>
  </si>
  <si>
    <t xml:space="preserve">524903675F</t>
  </si>
  <si>
    <t xml:space="preserve">5249036A20</t>
  </si>
  <si>
    <t xml:space="preserve">5249037218</t>
  </si>
  <si>
    <t xml:space="preserve">5249043513</t>
  </si>
  <si>
    <t xml:space="preserve">524904567E</t>
  </si>
  <si>
    <t xml:space="preserve">5249051958</t>
  </si>
  <si>
    <t xml:space="preserve">5249052A32</t>
  </si>
  <si>
    <t xml:space="preserve">5249052F0B</t>
  </si>
  <si>
    <t xml:space="preserve">524905495F</t>
  </si>
  <si>
    <t xml:space="preserve">5249054C66</t>
  </si>
  <si>
    <t xml:space="preserve">524906073D</t>
  </si>
  <si>
    <t xml:space="preserve">5249063F06</t>
  </si>
  <si>
    <t xml:space="preserve">524907572E</t>
  </si>
  <si>
    <t xml:space="preserve">5249077020</t>
  </si>
  <si>
    <t xml:space="preserve">5249081151</t>
  </si>
  <si>
    <t xml:space="preserve">52491E0411</t>
  </si>
  <si>
    <t xml:space="preserve">52491E0B5A</t>
  </si>
  <si>
    <t xml:space="preserve">52491F0E77</t>
  </si>
  <si>
    <t xml:space="preserve">52491F5018</t>
  </si>
  <si>
    <t xml:space="preserve">52491F5F53</t>
  </si>
  <si>
    <t xml:space="preserve">52491F730C</t>
  </si>
  <si>
    <t xml:space="preserve">52491F7D64</t>
  </si>
  <si>
    <t xml:space="preserve">5249202A3D</t>
  </si>
  <si>
    <t xml:space="preserve">5249206C6A</t>
  </si>
  <si>
    <t xml:space="preserve">5249210755</t>
  </si>
  <si>
    <t xml:space="preserve">5249212441</t>
  </si>
  <si>
    <t xml:space="preserve">524921360B</t>
  </si>
  <si>
    <t xml:space="preserve">524921651B</t>
  </si>
  <si>
    <t xml:space="preserve">5249221930</t>
  </si>
  <si>
    <t xml:space="preserve">5249224E3A</t>
  </si>
  <si>
    <t xml:space="preserve">5249227F64</t>
  </si>
  <si>
    <t xml:space="preserve">524923374F</t>
  </si>
  <si>
    <t xml:space="preserve">5249236920</t>
  </si>
  <si>
    <t xml:space="preserve">5249240040</t>
  </si>
  <si>
    <t xml:space="preserve">5249250C08</t>
  </si>
  <si>
    <t xml:space="preserve">5249253510</t>
  </si>
  <si>
    <t xml:space="preserve">5249254219</t>
  </si>
  <si>
    <t xml:space="preserve">5249270F78</t>
  </si>
  <si>
    <t xml:space="preserve">5249273359</t>
  </si>
  <si>
    <t xml:space="preserve">5249275B65</t>
  </si>
  <si>
    <t xml:space="preserve">5249276C15</t>
  </si>
  <si>
    <t xml:space="preserve">5249285C40</t>
  </si>
  <si>
    <t xml:space="preserve">5249291E19</t>
  </si>
  <si>
    <t xml:space="preserve">524929731C</t>
  </si>
  <si>
    <t xml:space="preserve">52492A0C20</t>
  </si>
  <si>
    <t xml:space="preserve">52492A4A77</t>
  </si>
  <si>
    <t xml:space="preserve">52492B0472</t>
  </si>
  <si>
    <t xml:space="preserve">52492B0646</t>
  </si>
  <si>
    <t xml:space="preserve">52492B1638</t>
  </si>
  <si>
    <t xml:space="preserve">52492B7F27</t>
  </si>
  <si>
    <t xml:space="preserve">52492C0972</t>
  </si>
  <si>
    <t xml:space="preserve">52492C7227</t>
  </si>
  <si>
    <t xml:space="preserve">52492C7304</t>
  </si>
  <si>
    <t xml:space="preserve">52492D0845</t>
  </si>
  <si>
    <t xml:space="preserve">52492E3534</t>
  </si>
  <si>
    <t xml:space="preserve">52492E7157</t>
  </si>
  <si>
    <t xml:space="preserve">52492F2821</t>
  </si>
  <si>
    <t xml:space="preserve">52492F4710</t>
  </si>
  <si>
    <t xml:space="preserve">52492F4E75</t>
  </si>
  <si>
    <t xml:space="preserve">5249300B71</t>
  </si>
  <si>
    <t xml:space="preserve">5249301567</t>
  </si>
  <si>
    <t xml:space="preserve">524930260D</t>
  </si>
  <si>
    <t xml:space="preserve">5249304A2B</t>
  </si>
  <si>
    <t xml:space="preserve">524930543D</t>
  </si>
  <si>
    <t xml:space="preserve">5249307729</t>
  </si>
  <si>
    <t xml:space="preserve">5249307862</t>
  </si>
  <si>
    <t xml:space="preserve">524931316A</t>
  </si>
  <si>
    <t xml:space="preserve">5249314663</t>
  </si>
  <si>
    <t xml:space="preserve">5249317D4F</t>
  </si>
  <si>
    <t xml:space="preserve">5249320D38</t>
  </si>
  <si>
    <t xml:space="preserve">5249321039</t>
  </si>
  <si>
    <t xml:space="preserve">5249321500</t>
  </si>
  <si>
    <t xml:space="preserve">5249322044</t>
  </si>
  <si>
    <t xml:space="preserve">5249326C61</t>
  </si>
  <si>
    <t xml:space="preserve">5249332050</t>
  </si>
  <si>
    <t xml:space="preserve">5249334604</t>
  </si>
  <si>
    <t xml:space="preserve">5249334D55</t>
  </si>
  <si>
    <t xml:space="preserve">5249344B04</t>
  </si>
  <si>
    <t xml:space="preserve">5249345512</t>
  </si>
  <si>
    <t xml:space="preserve">5249345D54</t>
  </si>
  <si>
    <t xml:space="preserve">524934644C</t>
  </si>
  <si>
    <t xml:space="preserve">5249350C64</t>
  </si>
  <si>
    <t xml:space="preserve">5249352118</t>
  </si>
  <si>
    <t xml:space="preserve">5249352615</t>
  </si>
  <si>
    <t xml:space="preserve">524935287D</t>
  </si>
  <si>
    <t xml:space="preserve">5249354162</t>
  </si>
  <si>
    <t xml:space="preserve">5249354D3E</t>
  </si>
  <si>
    <t xml:space="preserve">52494D0241</t>
  </si>
  <si>
    <t xml:space="preserve">52494D246C</t>
  </si>
  <si>
    <t xml:space="preserve">52494D254F</t>
  </si>
  <si>
    <t xml:space="preserve">52494D4F47</t>
  </si>
  <si>
    <t xml:space="preserve">52494E2708</t>
  </si>
  <si>
    <t xml:space="preserve">52494E5964</t>
  </si>
  <si>
    <t xml:space="preserve">52494E7E6A</t>
  </si>
  <si>
    <t xml:space="preserve">52494F0A60</t>
  </si>
  <si>
    <t xml:space="preserve">52494F2D6E</t>
  </si>
  <si>
    <t xml:space="preserve">52494F3762</t>
  </si>
  <si>
    <t xml:space="preserve">52494F3C33</t>
  </si>
  <si>
    <t xml:space="preserve">52494F437C</t>
  </si>
  <si>
    <t xml:space="preserve">5249505172</t>
  </si>
  <si>
    <t xml:space="preserve">5249513328</t>
  </si>
  <si>
    <t xml:space="preserve">5249513A4D</t>
  </si>
  <si>
    <t xml:space="preserve">524951403B</t>
  </si>
  <si>
    <t xml:space="preserve">5249515045</t>
  </si>
  <si>
    <t xml:space="preserve">524951545F</t>
  </si>
  <si>
    <t xml:space="preserve">524951620C</t>
  </si>
  <si>
    <t xml:space="preserve">524952061F</t>
  </si>
  <si>
    <t xml:space="preserve">5249521358</t>
  </si>
  <si>
    <t xml:space="preserve">524952480E</t>
  </si>
  <si>
    <t xml:space="preserve">5249530940</t>
  </si>
  <si>
    <t xml:space="preserve">5249530B74</t>
  </si>
  <si>
    <t xml:space="preserve">5249532105</t>
  </si>
  <si>
    <t xml:space="preserve">524953551B</t>
  </si>
  <si>
    <t xml:space="preserve">5249536A2D</t>
  </si>
  <si>
    <t xml:space="preserve">5249543A55</t>
  </si>
  <si>
    <t xml:space="preserve">5249546866</t>
  </si>
  <si>
    <t xml:space="preserve">5249547A2C</t>
  </si>
  <si>
    <t xml:space="preserve">5249554D48</t>
  </si>
  <si>
    <t xml:space="preserve">5249557D35</t>
  </si>
  <si>
    <t xml:space="preserve">5249566164</t>
  </si>
  <si>
    <t xml:space="preserve">5249566D38</t>
  </si>
  <si>
    <t xml:space="preserve">5249567423</t>
  </si>
  <si>
    <t xml:space="preserve">5249571174</t>
  </si>
  <si>
    <t xml:space="preserve">524957144D</t>
  </si>
  <si>
    <t xml:space="preserve">5249572513</t>
  </si>
  <si>
    <t xml:space="preserve">5249573A26</t>
  </si>
  <si>
    <t xml:space="preserve">5249580122</t>
  </si>
  <si>
    <t xml:space="preserve">524958041B</t>
  </si>
  <si>
    <t xml:space="preserve">5249580A73</t>
  </si>
  <si>
    <t xml:space="preserve">524958483E</t>
  </si>
  <si>
    <t xml:space="preserve">5249587005</t>
  </si>
  <si>
    <t xml:space="preserve">5249590B44</t>
  </si>
  <si>
    <t xml:space="preserve">5249592F5D</t>
  </si>
  <si>
    <t xml:space="preserve">5249597C4D</t>
  </si>
  <si>
    <t xml:space="preserve">52495A1B49</t>
  </si>
  <si>
    <t xml:space="preserve">52495A3A69</t>
  </si>
  <si>
    <t xml:space="preserve">52495A6979</t>
  </si>
  <si>
    <t xml:space="preserve">52495B4625</t>
  </si>
  <si>
    <t xml:space="preserve">52495B4C57</t>
  </si>
  <si>
    <t xml:space="preserve">52495B746C</t>
  </si>
  <si>
    <t xml:space="preserve">52495C012E</t>
  </si>
  <si>
    <t xml:space="preserve">52495C4779</t>
  </si>
  <si>
    <t xml:space="preserve">52495C5410</t>
  </si>
  <si>
    <t xml:space="preserve">52495D030E</t>
  </si>
  <si>
    <t xml:space="preserve">52495D513D</t>
  </si>
  <si>
    <t xml:space="preserve">52495E1014</t>
  </si>
  <si>
    <t xml:space="preserve">52495E1E7C</t>
  </si>
  <si>
    <t xml:space="preserve">52495E3223</t>
  </si>
  <si>
    <t xml:space="preserve">52495E3639</t>
  </si>
  <si>
    <t xml:space="preserve">52495E3A65</t>
  </si>
  <si>
    <t xml:space="preserve">52495F024A</t>
  </si>
  <si>
    <t xml:space="preserve">52495F4C5B</t>
  </si>
  <si>
    <t xml:space="preserve">52495F4D78</t>
  </si>
  <si>
    <t xml:space="preserve">52495F641E</t>
  </si>
  <si>
    <t xml:space="preserve">52495F7E12</t>
  </si>
  <si>
    <t xml:space="preserve">5249603A22</t>
  </si>
  <si>
    <t xml:space="preserve">5249605513</t>
  </si>
  <si>
    <t xml:space="preserve">5249612A48</t>
  </si>
  <si>
    <t xml:space="preserve">5249614163</t>
  </si>
  <si>
    <t xml:space="preserve">5249615424</t>
  </si>
  <si>
    <t xml:space="preserve">5249616277</t>
  </si>
  <si>
    <t xml:space="preserve">5249617958</t>
  </si>
  <si>
    <t xml:space="preserve">5249617E55</t>
  </si>
  <si>
    <t xml:space="preserve">5249621B65</t>
  </si>
  <si>
    <t xml:space="preserve">5249623D48</t>
  </si>
  <si>
    <t xml:space="preserve">524962504D</t>
  </si>
  <si>
    <t xml:space="preserve">5249631E48</t>
  </si>
  <si>
    <t xml:space="preserve">524963451E</t>
  </si>
  <si>
    <t xml:space="preserve">5249635560</t>
  </si>
  <si>
    <t xml:space="preserve">524964251B</t>
  </si>
  <si>
    <t xml:space="preserve">524964305C</t>
  </si>
  <si>
    <t xml:space="preserve">5249651572</t>
  </si>
  <si>
    <t xml:space="preserve">524965250F</t>
  </si>
  <si>
    <t xml:space="preserve">5249657031</t>
  </si>
  <si>
    <t xml:space="preserve">5249665356</t>
  </si>
  <si>
    <t xml:space="preserve">5249673E47</t>
  </si>
  <si>
    <t xml:space="preserve">524967486D</t>
  </si>
  <si>
    <t xml:space="preserve">52497C285F</t>
  </si>
  <si>
    <t xml:space="preserve">52497D4C2B</t>
  </si>
  <si>
    <t xml:space="preserve">52497D6A06</t>
  </si>
  <si>
    <t xml:space="preserve">52497E583C</t>
  </si>
  <si>
    <t xml:space="preserve">52497F0647</t>
  </si>
  <si>
    <t xml:space="preserve">52497F6409</t>
  </si>
  <si>
    <t xml:space="preserve">524A004954</t>
  </si>
  <si>
    <t xml:space="preserve">524A02644F</t>
  </si>
  <si>
    <t xml:space="preserve">524A03095E</t>
  </si>
  <si>
    <t xml:space="preserve">524A033800</t>
  </si>
  <si>
    <t xml:space="preserve">524A042922</t>
  </si>
  <si>
    <t xml:space="preserve">524A060946</t>
  </si>
  <si>
    <t xml:space="preserve">524A070114</t>
  </si>
  <si>
    <t xml:space="preserve">524A072A46</t>
  </si>
  <si>
    <t xml:space="preserve">524A07561E</t>
  </si>
  <si>
    <t xml:space="preserve">524A083375</t>
  </si>
  <si>
    <t xml:space="preserve">524A087B4A</t>
  </si>
  <si>
    <t xml:space="preserve">524A095535</t>
  </si>
  <si>
    <t xml:space="preserve">524A095D73</t>
  </si>
  <si>
    <t xml:space="preserve">524A09723B</t>
  </si>
  <si>
    <t xml:space="preserve">524A0A2F30</t>
  </si>
  <si>
    <t xml:space="preserve">524A0A470C</t>
  </si>
  <si>
    <t xml:space="preserve">524A0A5F34</t>
  </si>
  <si>
    <t xml:space="preserve">524A0B4C49</t>
  </si>
  <si>
    <t xml:space="preserve">524A0B5471</t>
  </si>
  <si>
    <t xml:space="preserve">524A0C106D</t>
  </si>
  <si>
    <t xml:space="preserve">524A0D1463</t>
  </si>
  <si>
    <t xml:space="preserve">524A0D615E</t>
  </si>
  <si>
    <t xml:space="preserve">524A0D770E</t>
  </si>
  <si>
    <t xml:space="preserve">524A0E246D</t>
  </si>
  <si>
    <t xml:space="preserve">524A0E2831</t>
  </si>
  <si>
    <t xml:space="preserve">524A0E2912</t>
  </si>
  <si>
    <t xml:space="preserve">524A0E396C</t>
  </si>
  <si>
    <t xml:space="preserve">524A101563</t>
  </si>
  <si>
    <t xml:space="preserve">524A103677</t>
  </si>
  <si>
    <t xml:space="preserve">524A103754</t>
  </si>
  <si>
    <t xml:space="preserve">524A10405D</t>
  </si>
  <si>
    <t xml:space="preserve">524A107C7C</t>
  </si>
  <si>
    <t xml:space="preserve">524A112C6F</t>
  </si>
  <si>
    <t xml:space="preserve">524A116F01</t>
  </si>
  <si>
    <t xml:space="preserve">524A120277</t>
  </si>
  <si>
    <t xml:space="preserve">524A12687F</t>
  </si>
  <si>
    <t xml:space="preserve">524A130057</t>
  </si>
  <si>
    <t xml:space="preserve">524A130340</t>
  </si>
  <si>
    <t xml:space="preserve">524A132054</t>
  </si>
  <si>
    <t xml:space="preserve">524A13602D</t>
  </si>
  <si>
    <t xml:space="preserve">524A137267</t>
  </si>
  <si>
    <t xml:space="preserve">524A14356C</t>
  </si>
  <si>
    <t xml:space="preserve">524A14467F</t>
  </si>
  <si>
    <t xml:space="preserve">524A15657F</t>
  </si>
  <si>
    <t xml:space="preserve">524A160742</t>
  </si>
  <si>
    <t xml:space="preserve">524A16373F</t>
  </si>
  <si>
    <t xml:space="preserve">524A164321</t>
  </si>
  <si>
    <t xml:space="preserve">524A171E4D</t>
  </si>
  <si>
    <t xml:space="preserve">524A17226C</t>
  </si>
  <si>
    <t xml:space="preserve">524A2B3A74</t>
  </si>
  <si>
    <t xml:space="preserve">524A2B6122</t>
  </si>
  <si>
    <t xml:space="preserve">524A2C0B55</t>
  </si>
  <si>
    <t xml:space="preserve">524A2C1543</t>
  </si>
  <si>
    <t xml:space="preserve">524A2C5237</t>
  </si>
  <si>
    <t xml:space="preserve">524A2C6838</t>
  </si>
  <si>
    <t xml:space="preserve">524A2D0E78</t>
  </si>
  <si>
    <t xml:space="preserve">524A2D6B3B</t>
  </si>
  <si>
    <t xml:space="preserve">524A2E5064</t>
  </si>
  <si>
    <t xml:space="preserve">524A2E5822</t>
  </si>
  <si>
    <t xml:space="preserve">524A2F0154</t>
  </si>
  <si>
    <t xml:space="preserve">524A2F1F42</t>
  </si>
  <si>
    <t xml:space="preserve">524A2F7F38</t>
  </si>
  <si>
    <t xml:space="preserve">524A304D35</t>
  </si>
  <si>
    <t xml:space="preserve">524A304E22</t>
  </si>
  <si>
    <t xml:space="preserve">524A30742D</t>
  </si>
  <si>
    <t xml:space="preserve">524A310861</t>
  </si>
  <si>
    <t xml:space="preserve">524A31493B</t>
  </si>
  <si>
    <t xml:space="preserve">524A31681B</t>
  </si>
  <si>
    <t xml:space="preserve">524A317E4B</t>
  </si>
  <si>
    <t xml:space="preserve">524A326F65</t>
  </si>
  <si>
    <t xml:space="preserve">524A33103E</t>
  </si>
  <si>
    <t xml:space="preserve">524A331329</t>
  </si>
  <si>
    <t xml:space="preserve">524A332B12</t>
  </si>
  <si>
    <t xml:space="preserve">524A337E2C</t>
  </si>
  <si>
    <t xml:space="preserve">524A342C60</t>
  </si>
  <si>
    <t xml:space="preserve">524A344C1A</t>
  </si>
  <si>
    <t xml:space="preserve">524A346748</t>
  </si>
  <si>
    <t xml:space="preserve">524A351176</t>
  </si>
  <si>
    <t xml:space="preserve">524A35375B</t>
  </si>
  <si>
    <t xml:space="preserve">524A353D29</t>
  </si>
  <si>
    <t xml:space="preserve">524A35533B</t>
  </si>
  <si>
    <t xml:space="preserve">524A35667F</t>
  </si>
  <si>
    <t xml:space="preserve">524A36172B</t>
  </si>
  <si>
    <t xml:space="preserve">524A364021</t>
  </si>
  <si>
    <t xml:space="preserve">524A36660C</t>
  </si>
  <si>
    <t xml:space="preserve">524A367672</t>
  </si>
  <si>
    <t xml:space="preserve">524A367F17</t>
  </si>
  <si>
    <t xml:space="preserve">524A371D4D</t>
  </si>
  <si>
    <t xml:space="preserve">524A372F04</t>
  </si>
  <si>
    <t xml:space="preserve">524A373508</t>
  </si>
  <si>
    <t xml:space="preserve">524A38130D</t>
  </si>
  <si>
    <t xml:space="preserve">524A392C2F</t>
  </si>
  <si>
    <t xml:space="preserve">524A392F38</t>
  </si>
  <si>
    <t xml:space="preserve">524A393700</t>
  </si>
  <si>
    <t xml:space="preserve">524A395D08</t>
  </si>
  <si>
    <t xml:space="preserve">524A3A1E15</t>
  </si>
  <si>
    <t xml:space="preserve">524A3A2317</t>
  </si>
  <si>
    <t xml:space="preserve">524A3A7124</t>
  </si>
  <si>
    <t xml:space="preserve">524A3B0223</t>
  </si>
  <si>
    <t xml:space="preserve">524A3B325E</t>
  </si>
  <si>
    <t xml:space="preserve">524A3B5A62</t>
  </si>
  <si>
    <t xml:space="preserve">524A3B7B42</t>
  </si>
  <si>
    <t xml:space="preserve">524A3C0472</t>
  </si>
  <si>
    <t xml:space="preserve">524A3C0B39</t>
  </si>
  <si>
    <t xml:space="preserve">524A3C2B3A</t>
  </si>
  <si>
    <t xml:space="preserve">524A3C7761</t>
  </si>
  <si>
    <t xml:space="preserve">524A3D083A</t>
  </si>
  <si>
    <t xml:space="preserve">524A3E2238</t>
  </si>
  <si>
    <t xml:space="preserve">524A3E2622</t>
  </si>
  <si>
    <t xml:space="preserve">524A3E3072</t>
  </si>
  <si>
    <t xml:space="preserve">524A3E4F3D</t>
  </si>
  <si>
    <t xml:space="preserve">524A3E700B</t>
  </si>
  <si>
    <t xml:space="preserve">524A3F3066</t>
  </si>
  <si>
    <t xml:space="preserve">524A3F3145</t>
  </si>
  <si>
    <t xml:space="preserve">524A3F4478</t>
  </si>
  <si>
    <t xml:space="preserve">524A3F7712</t>
  </si>
  <si>
    <t xml:space="preserve">524A401A25</t>
  </si>
  <si>
    <t xml:space="preserve">524A40356D</t>
  </si>
  <si>
    <t xml:space="preserve">524A404816</t>
  </si>
  <si>
    <t xml:space="preserve">524A405B7F</t>
  </si>
  <si>
    <t xml:space="preserve">524A40675E</t>
  </si>
  <si>
    <t xml:space="preserve">524A407A5F</t>
  </si>
  <si>
    <t xml:space="preserve">524A411354</t>
  </si>
  <si>
    <t xml:space="preserve">524A41657E</t>
  </si>
  <si>
    <t xml:space="preserve">524A420743</t>
  </si>
  <si>
    <t xml:space="preserve">524A421E58</t>
  </si>
  <si>
    <t xml:space="preserve">524A423A41</t>
  </si>
  <si>
    <t xml:space="preserve">524A42535E</t>
  </si>
  <si>
    <t xml:space="preserve">524A426E5C</t>
  </si>
  <si>
    <t xml:space="preserve">524A427E22</t>
  </si>
  <si>
    <t xml:space="preserve">524A43026E</t>
  </si>
  <si>
    <t xml:space="preserve">524A431C78</t>
  </si>
  <si>
    <t xml:space="preserve">524A43672D</t>
  </si>
  <si>
    <t xml:space="preserve">524A437B0F</t>
  </si>
  <si>
    <t xml:space="preserve">524A437C02</t>
  </si>
  <si>
    <t xml:space="preserve">524A440D5A</t>
  </si>
  <si>
    <t xml:space="preserve">524A443F13</t>
  </si>
  <si>
    <t xml:space="preserve">524A445864</t>
  </si>
  <si>
    <t xml:space="preserve">524A446445</t>
  </si>
  <si>
    <t xml:space="preserve">524A451E27</t>
  </si>
  <si>
    <t xml:space="preserve">524A45550F</t>
  </si>
  <si>
    <t xml:space="preserve">524A470262</t>
  </si>
  <si>
    <t xml:space="preserve">524A5C1377</t>
  </si>
  <si>
    <t xml:space="preserve">524A5D6D0F</t>
  </si>
  <si>
    <t xml:space="preserve">524A5E6314</t>
  </si>
  <si>
    <t xml:space="preserve">524A5F6639</t>
  </si>
  <si>
    <t xml:space="preserve">524A601163</t>
  </si>
  <si>
    <t xml:space="preserve">524A601A32</t>
  </si>
  <si>
    <t xml:space="preserve">524A603E2B</t>
  </si>
  <si>
    <t xml:space="preserve">524A62172A</t>
  </si>
  <si>
    <t xml:space="preserve">524A626F68</t>
  </si>
  <si>
    <t xml:space="preserve">524A640428</t>
  </si>
  <si>
    <t xml:space="preserve">524A667B00</t>
  </si>
  <si>
    <t xml:space="preserve">524A67266C</t>
  </si>
  <si>
    <t xml:space="preserve">524A676A49</t>
  </si>
  <si>
    <t xml:space="preserve">524A676C67</t>
  </si>
  <si>
    <t xml:space="preserve">524A692E16</t>
  </si>
  <si>
    <t xml:space="preserve">524A697463</t>
  </si>
  <si>
    <t xml:space="preserve">524A6A1244</t>
  </si>
  <si>
    <t xml:space="preserve">524A6A4831</t>
  </si>
  <si>
    <t xml:space="preserve">524A6A6B25</t>
  </si>
  <si>
    <t xml:space="preserve">524A6B5D62</t>
  </si>
  <si>
    <t xml:space="preserve">524A6B797B</t>
  </si>
  <si>
    <t xml:space="preserve">524A6C0E0D</t>
  </si>
  <si>
    <t xml:space="preserve">524A6E1919</t>
  </si>
  <si>
    <t xml:space="preserve">524A6E7125</t>
  </si>
  <si>
    <t xml:space="preserve">524A6F571C</t>
  </si>
  <si>
    <t xml:space="preserve">524A716505</t>
  </si>
  <si>
    <t xml:space="preserve">524A717042</t>
  </si>
  <si>
    <t xml:space="preserve">524A725A40</t>
  </si>
  <si>
    <t xml:space="preserve">5646365D76</t>
  </si>
  <si>
    <t xml:space="preserve">Yakima Stock</t>
  </si>
  <si>
    <t xml:space="preserve">BDW99049.JYE</t>
  </si>
  <si>
    <t xml:space="preserve">522D4C3F21</t>
  </si>
  <si>
    <t xml:space="preserve">5230206343</t>
  </si>
  <si>
    <t xml:space="preserve">5230400D27</t>
  </si>
  <si>
    <t xml:space="preserve">523079630D</t>
  </si>
  <si>
    <t xml:space="preserve">52307E6900</t>
  </si>
  <si>
    <t xml:space="preserve">52320A1123</t>
  </si>
  <si>
    <t xml:space="preserve">523234787B</t>
  </si>
  <si>
    <t xml:space="preserve">52323C3409</t>
  </si>
  <si>
    <t xml:space="preserve">52326D423A</t>
  </si>
  <si>
    <t xml:space="preserve">5233083A72</t>
  </si>
  <si>
    <t xml:space="preserve">5233084004</t>
  </si>
  <si>
    <t xml:space="preserve">5233084E6C</t>
  </si>
  <si>
    <t xml:space="preserve">523309014A</t>
  </si>
  <si>
    <t xml:space="preserve">523309225E</t>
  </si>
  <si>
    <t xml:space="preserve">5233094A62</t>
  </si>
  <si>
    <t xml:space="preserve">52330A722A</t>
  </si>
  <si>
    <t xml:space="preserve">52330B4077</t>
  </si>
  <si>
    <t xml:space="preserve">52330B5009</t>
  </si>
  <si>
    <t xml:space="preserve">52330B731D</t>
  </si>
  <si>
    <t xml:space="preserve">52330C1702</t>
  </si>
  <si>
    <t xml:space="preserve">52330C384A</t>
  </si>
  <si>
    <t xml:space="preserve">52330C4412</t>
  </si>
  <si>
    <t xml:space="preserve">52330C7241</t>
  </si>
  <si>
    <t xml:space="preserve">52330D1A69</t>
  </si>
  <si>
    <t xml:space="preserve">52330E3D14</t>
  </si>
  <si>
    <t xml:space="preserve">52330F3E17</t>
  </si>
  <si>
    <t xml:space="preserve">52330F624C</t>
  </si>
  <si>
    <t xml:space="preserve">5233101422</t>
  </si>
  <si>
    <t xml:space="preserve">5233101E50</t>
  </si>
  <si>
    <t xml:space="preserve">5233105356</t>
  </si>
  <si>
    <t xml:space="preserve">5233120867</t>
  </si>
  <si>
    <t xml:space="preserve">523312272F</t>
  </si>
  <si>
    <t xml:space="preserve">5233123D23</t>
  </si>
  <si>
    <t xml:space="preserve">5233127B74</t>
  </si>
  <si>
    <t xml:space="preserve">523313042F</t>
  </si>
  <si>
    <t xml:space="preserve">523313327C</t>
  </si>
  <si>
    <t xml:space="preserve">523313392D</t>
  </si>
  <si>
    <t xml:space="preserve">5233135032</t>
  </si>
  <si>
    <t xml:space="preserve">523314161A</t>
  </si>
  <si>
    <t xml:space="preserve">523314292C</t>
  </si>
  <si>
    <t xml:space="preserve">5233143C6B</t>
  </si>
  <si>
    <t xml:space="preserve">5233150567</t>
  </si>
  <si>
    <t xml:space="preserve">523315526D</t>
  </si>
  <si>
    <t xml:space="preserve">5233156941</t>
  </si>
  <si>
    <t xml:space="preserve">5233164C08</t>
  </si>
  <si>
    <t xml:space="preserve">5233166263</t>
  </si>
  <si>
    <t xml:space="preserve">5233170E51</t>
  </si>
  <si>
    <t xml:space="preserve">523317511D</t>
  </si>
  <si>
    <t xml:space="preserve">5233175A4C</t>
  </si>
  <si>
    <t xml:space="preserve">5233182131</t>
  </si>
  <si>
    <t xml:space="preserve">5233185A64</t>
  </si>
  <si>
    <t xml:space="preserve">5233192A74</t>
  </si>
  <si>
    <t xml:space="preserve">5233193E10</t>
  </si>
  <si>
    <t xml:space="preserve">5233193F33</t>
  </si>
  <si>
    <t xml:space="preserve">52331A4B5E</t>
  </si>
  <si>
    <t xml:space="preserve">52331A4E67</t>
  </si>
  <si>
    <t xml:space="preserve">52331A6F47</t>
  </si>
  <si>
    <t xml:space="preserve">52331B1F57</t>
  </si>
  <si>
    <t xml:space="preserve">52331B264F</t>
  </si>
  <si>
    <t xml:space="preserve">52331B6A6A</t>
  </si>
  <si>
    <t xml:space="preserve">5233393556</t>
  </si>
  <si>
    <t xml:space="preserve">523339614B</t>
  </si>
  <si>
    <t xml:space="preserve">52333B0C29</t>
  </si>
  <si>
    <t xml:space="preserve">52333B277B</t>
  </si>
  <si>
    <t xml:space="preserve">52333C1779</t>
  </si>
  <si>
    <t xml:space="preserve">52333C6C2C</t>
  </si>
  <si>
    <t xml:space="preserve">52333D5A6B</t>
  </si>
  <si>
    <t xml:space="preserve">52333D6769</t>
  </si>
  <si>
    <t xml:space="preserve">52333D6F2F</t>
  </si>
  <si>
    <t xml:space="preserve">523340580A</t>
  </si>
  <si>
    <t xml:space="preserve">5233431272</t>
  </si>
  <si>
    <t xml:space="preserve">523345621D</t>
  </si>
  <si>
    <t xml:space="preserve">523348164C</t>
  </si>
  <si>
    <t xml:space="preserve">52334B2A1E</t>
  </si>
  <si>
    <t xml:space="preserve">52334B5472</t>
  </si>
  <si>
    <t xml:space="preserve">52334C2013</t>
  </si>
  <si>
    <t xml:space="preserve">52334E2911</t>
  </si>
  <si>
    <t xml:space="preserve">52334E3533</t>
  </si>
  <si>
    <t xml:space="preserve">5233675862</t>
  </si>
  <si>
    <t xml:space="preserve">5233676C05</t>
  </si>
  <si>
    <t xml:space="preserve">5233677F6C</t>
  </si>
  <si>
    <t xml:space="preserve">523368512F</t>
  </si>
  <si>
    <t xml:space="preserve">5233685535</t>
  </si>
  <si>
    <t xml:space="preserve">5233686837</t>
  </si>
  <si>
    <t xml:space="preserve">523369001F</t>
  </si>
  <si>
    <t xml:space="preserve">5233696B34</t>
  </si>
  <si>
    <t xml:space="preserve">52336A1977</t>
  </si>
  <si>
    <t xml:space="preserve">52336A2C33</t>
  </si>
  <si>
    <t xml:space="preserve">52336B2F30</t>
  </si>
  <si>
    <t xml:space="preserve">52336B441B</t>
  </si>
  <si>
    <t xml:space="preserve">52336B6A70</t>
  </si>
  <si>
    <t xml:space="preserve">52336C0310</t>
  </si>
  <si>
    <t xml:space="preserve">52336C136E</t>
  </si>
  <si>
    <t xml:space="preserve">52336C1E11</t>
  </si>
  <si>
    <t xml:space="preserve">52336C253D</t>
  </si>
  <si>
    <t xml:space="preserve">52336C5E68</t>
  </si>
  <si>
    <t xml:space="preserve">52336C770E</t>
  </si>
  <si>
    <t xml:space="preserve">52336D240A</t>
  </si>
  <si>
    <t xml:space="preserve">52336D7639</t>
  </si>
  <si>
    <t xml:space="preserve">52336E0559</t>
  </si>
  <si>
    <t xml:space="preserve">52336E0F2B</t>
  </si>
  <si>
    <t xml:space="preserve">52336E276E</t>
  </si>
  <si>
    <t xml:space="preserve">52336E3D62</t>
  </si>
  <si>
    <t xml:space="preserve">52336F0832</t>
  </si>
  <si>
    <t xml:space="preserve">5233700B61</t>
  </si>
  <si>
    <t xml:space="preserve">5233701454</t>
  </si>
  <si>
    <t xml:space="preserve">5233704F02</t>
  </si>
  <si>
    <t xml:space="preserve">5233705203</t>
  </si>
  <si>
    <t xml:space="preserve">523370604A</t>
  </si>
  <si>
    <t xml:space="preserve">5233707B65</t>
  </si>
  <si>
    <t xml:space="preserve">5233710C78</t>
  </si>
  <si>
    <t xml:space="preserve">5233710F6F</t>
  </si>
  <si>
    <t xml:space="preserve">5233714938</t>
  </si>
  <si>
    <t xml:space="preserve">5233716A2C</t>
  </si>
  <si>
    <t xml:space="preserve">523372321E</t>
  </si>
  <si>
    <t xml:space="preserve">5233723430</t>
  </si>
  <si>
    <t xml:space="preserve">5233724E46</t>
  </si>
  <si>
    <t xml:space="preserve">5233730160</t>
  </si>
  <si>
    <t xml:space="preserve">523373303E</t>
  </si>
  <si>
    <t xml:space="preserve">5233740A4E</t>
  </si>
  <si>
    <t xml:space="preserve">523374203F</t>
  </si>
  <si>
    <t xml:space="preserve">5233742C63</t>
  </si>
  <si>
    <t xml:space="preserve">5233747B69</t>
  </si>
  <si>
    <t xml:space="preserve">523375033F</t>
  </si>
  <si>
    <t xml:space="preserve">5233751C0A</t>
  </si>
  <si>
    <t xml:space="preserve">523376226C</t>
  </si>
  <si>
    <t xml:space="preserve">523377142B</t>
  </si>
  <si>
    <t xml:space="preserve">5233772D33</t>
  </si>
  <si>
    <t xml:space="preserve">5233775666</t>
  </si>
  <si>
    <t xml:space="preserve">5233776322</t>
  </si>
  <si>
    <t xml:space="preserve">523379131A</t>
  </si>
  <si>
    <t xml:space="preserve">5233792915</t>
  </si>
  <si>
    <t xml:space="preserve">5233793620</t>
  </si>
  <si>
    <t xml:space="preserve">52337A2A71</t>
  </si>
  <si>
    <t xml:space="preserve">52337A3D02</t>
  </si>
  <si>
    <t xml:space="preserve">52337A5D78</t>
  </si>
  <si>
    <t xml:space="preserve">52337B063A</t>
  </si>
  <si>
    <t xml:space="preserve">52337B252E</t>
  </si>
  <si>
    <t xml:space="preserve">52337B406D</t>
  </si>
  <si>
    <t xml:space="preserve">52337B5855</t>
  </si>
  <si>
    <t xml:space="preserve">52337C452B</t>
  </si>
  <si>
    <t xml:space="preserve">52337D1001</t>
  </si>
  <si>
    <t xml:space="preserve">52337D362C</t>
  </si>
  <si>
    <t xml:space="preserve">52337D4D79</t>
  </si>
  <si>
    <t xml:space="preserve">52337E1A00</t>
  </si>
  <si>
    <t xml:space="preserve">52337E223B</t>
  </si>
  <si>
    <t xml:space="preserve">5234164F50</t>
  </si>
  <si>
    <t xml:space="preserve">5236645378</t>
  </si>
  <si>
    <t xml:space="preserve">523665641C</t>
  </si>
  <si>
    <t xml:space="preserve">5236663834</t>
  </si>
  <si>
    <t xml:space="preserve">5236666E1D</t>
  </si>
  <si>
    <t xml:space="preserve">5236691443</t>
  </si>
  <si>
    <t xml:space="preserve">52366A575E</t>
  </si>
  <si>
    <t xml:space="preserve">5236705C53</t>
  </si>
  <si>
    <t xml:space="preserve">5236710D63</t>
  </si>
  <si>
    <t xml:space="preserve">523671797D</t>
  </si>
  <si>
    <t xml:space="preserve">5236721528</t>
  </si>
  <si>
    <t xml:space="preserve">5236760140</t>
  </si>
  <si>
    <t xml:space="preserve">52373F2D59</t>
  </si>
  <si>
    <t xml:space="preserve">52373F4F17</t>
  </si>
  <si>
    <t xml:space="preserve">5237401069</t>
  </si>
  <si>
    <t xml:space="preserve">5237403470</t>
  </si>
  <si>
    <t xml:space="preserve">5237412846</t>
  </si>
  <si>
    <t xml:space="preserve">5237415E6C</t>
  </si>
  <si>
    <t xml:space="preserve">523742496C</t>
  </si>
  <si>
    <t xml:space="preserve">5237436309</t>
  </si>
  <si>
    <t xml:space="preserve">523744501C</t>
  </si>
  <si>
    <t xml:space="preserve">5237446255</t>
  </si>
  <si>
    <t xml:space="preserve">5237447B4E</t>
  </si>
  <si>
    <t xml:space="preserve">523745200C</t>
  </si>
  <si>
    <t xml:space="preserve">523746362F</t>
  </si>
  <si>
    <t xml:space="preserve">5237472A19</t>
  </si>
  <si>
    <t xml:space="preserve">5237474306</t>
  </si>
  <si>
    <t xml:space="preserve">5237481E56</t>
  </si>
  <si>
    <t xml:space="preserve">5237487F0F</t>
  </si>
  <si>
    <t xml:space="preserve">5237491B7B</t>
  </si>
  <si>
    <t xml:space="preserve">5237492057</t>
  </si>
  <si>
    <t xml:space="preserve">5237492E3F</t>
  </si>
  <si>
    <t xml:space="preserve">523749310A</t>
  </si>
  <si>
    <t xml:space="preserve">5237495815</t>
  </si>
  <si>
    <t xml:space="preserve">5237496D51</t>
  </si>
  <si>
    <t xml:space="preserve">5237497050</t>
  </si>
  <si>
    <t xml:space="preserve">5237497A22</t>
  </si>
  <si>
    <t xml:space="preserve">5237497E38</t>
  </si>
  <si>
    <t xml:space="preserve">52374A0213</t>
  </si>
  <si>
    <t xml:space="preserve">52374A051E</t>
  </si>
  <si>
    <t xml:space="preserve">52374A7D5C</t>
  </si>
  <si>
    <t xml:space="preserve">52374A7F68</t>
  </si>
  <si>
    <t xml:space="preserve">52374B180B</t>
  </si>
  <si>
    <t xml:space="preserve">52374B4450</t>
  </si>
  <si>
    <t xml:space="preserve">52374B5B65</t>
  </si>
  <si>
    <t xml:space="preserve">52374C0F07</t>
  </si>
  <si>
    <t xml:space="preserve">52374C1E5A</t>
  </si>
  <si>
    <t xml:space="preserve">52374C4F7E</t>
  </si>
  <si>
    <t xml:space="preserve">52374C592E</t>
  </si>
  <si>
    <t xml:space="preserve">52374C5B1A</t>
  </si>
  <si>
    <t xml:space="preserve">52374C6B67</t>
  </si>
  <si>
    <t xml:space="preserve">52374D0058</t>
  </si>
  <si>
    <t xml:space="preserve">52374D143C</t>
  </si>
  <si>
    <t xml:space="preserve">52374D3332</t>
  </si>
  <si>
    <t xml:space="preserve">52374D343F</t>
  </si>
  <si>
    <t xml:space="preserve">52374D3D5A</t>
  </si>
  <si>
    <t xml:space="preserve">52374E286E</t>
  </si>
  <si>
    <t xml:space="preserve">52374E344C</t>
  </si>
  <si>
    <t xml:space="preserve">52374E3F1D</t>
  </si>
  <si>
    <t xml:space="preserve">52374E4052</t>
  </si>
  <si>
    <t xml:space="preserve">52374E7F64</t>
  </si>
  <si>
    <t xml:space="preserve">52374F003F</t>
  </si>
  <si>
    <t xml:space="preserve">52374F287A</t>
  </si>
  <si>
    <t xml:space="preserve">523750024F</t>
  </si>
  <si>
    <t xml:space="preserve">5237502B29</t>
  </si>
  <si>
    <t xml:space="preserve">5237503125</t>
  </si>
  <si>
    <t xml:space="preserve">523750353F</t>
  </si>
  <si>
    <t xml:space="preserve">5237504B53</t>
  </si>
  <si>
    <t xml:space="preserve">5237511528</t>
  </si>
  <si>
    <t xml:space="preserve">523751163F</t>
  </si>
  <si>
    <t xml:space="preserve">523751371F</t>
  </si>
  <si>
    <t xml:space="preserve">5237513977</t>
  </si>
  <si>
    <t xml:space="preserve">5237516302</t>
  </si>
  <si>
    <t xml:space="preserve">5237517F20</t>
  </si>
  <si>
    <t xml:space="preserve">5237520711</t>
  </si>
  <si>
    <t xml:space="preserve">5237520E74</t>
  </si>
  <si>
    <t xml:space="preserve">523752501B</t>
  </si>
  <si>
    <t xml:space="preserve">5237535A7D</t>
  </si>
  <si>
    <t xml:space="preserve">5237536A00</t>
  </si>
  <si>
    <t xml:space="preserve">5237536E1A</t>
  </si>
  <si>
    <t xml:space="preserve">5237537622</t>
  </si>
  <si>
    <t xml:space="preserve">5237537A7E</t>
  </si>
  <si>
    <t xml:space="preserve">5237540912</t>
  </si>
  <si>
    <t xml:space="preserve">5237540A05</t>
  </si>
  <si>
    <t xml:space="preserve">5237542779</t>
  </si>
  <si>
    <t xml:space="preserve">5237542832</t>
  </si>
  <si>
    <t xml:space="preserve">5237542911</t>
  </si>
  <si>
    <t xml:space="preserve">5237545B21</t>
  </si>
  <si>
    <t xml:space="preserve">5237546A7F</t>
  </si>
  <si>
    <t xml:space="preserve">5237547E1B</t>
  </si>
  <si>
    <t xml:space="preserve">5237550B32</t>
  </si>
  <si>
    <t xml:space="preserve">523755130A</t>
  </si>
  <si>
    <t xml:space="preserve">5237551633</t>
  </si>
  <si>
    <t xml:space="preserve">5237554A68</t>
  </si>
  <si>
    <t xml:space="preserve">5237556B48</t>
  </si>
  <si>
    <t xml:space="preserve">523755776A</t>
  </si>
  <si>
    <t xml:space="preserve">5237560D6F</t>
  </si>
  <si>
    <t xml:space="preserve">5237564A1B</t>
  </si>
  <si>
    <t xml:space="preserve">523756552E</t>
  </si>
  <si>
    <t xml:space="preserve">5237565972</t>
  </si>
  <si>
    <t xml:space="preserve">5237566E02</t>
  </si>
  <si>
    <t xml:space="preserve">523757062A</t>
  </si>
  <si>
    <t xml:space="preserve">5237570D7B</t>
  </si>
  <si>
    <t xml:space="preserve">523757191F</t>
  </si>
  <si>
    <t xml:space="preserve">523757253E</t>
  </si>
  <si>
    <t xml:space="preserve">5237573540</t>
  </si>
  <si>
    <t xml:space="preserve">5237577846</t>
  </si>
  <si>
    <t xml:space="preserve">5237581B03</t>
  </si>
  <si>
    <t xml:space="preserve">5237582516</t>
  </si>
  <si>
    <t xml:space="preserve">523758367F</t>
  </si>
  <si>
    <t xml:space="preserve">5237587F63</t>
  </si>
  <si>
    <t xml:space="preserve">5237590A4A</t>
  </si>
  <si>
    <t xml:space="preserve">5237593E2D</t>
  </si>
  <si>
    <t xml:space="preserve">523759445B</t>
  </si>
  <si>
    <t xml:space="preserve">5237596458</t>
  </si>
  <si>
    <t xml:space="preserve">5237597E54</t>
  </si>
  <si>
    <t xml:space="preserve">52375A2B19</t>
  </si>
  <si>
    <t xml:space="preserve">52375A3E5E</t>
  </si>
  <si>
    <t xml:space="preserve">52375A5F07</t>
  </si>
  <si>
    <t xml:space="preserve">5238220043</t>
  </si>
  <si>
    <t xml:space="preserve">5238226C65</t>
  </si>
  <si>
    <t xml:space="preserve">52382B7F4F</t>
  </si>
  <si>
    <t xml:space="preserve">52382D5258</t>
  </si>
  <si>
    <t xml:space="preserve">52382E0A6A</t>
  </si>
  <si>
    <t xml:space="preserve">52382E1B37</t>
  </si>
  <si>
    <t xml:space="preserve">52382F1C2E</t>
  </si>
  <si>
    <t xml:space="preserve">5238304E59</t>
  </si>
  <si>
    <t xml:space="preserve">523834311A</t>
  </si>
  <si>
    <t xml:space="preserve">5238355D28</t>
  </si>
  <si>
    <t xml:space="preserve">5238383062</t>
  </si>
  <si>
    <t xml:space="preserve">5238394246</t>
  </si>
  <si>
    <t xml:space="preserve">52384D2630</t>
  </si>
  <si>
    <t xml:space="preserve">52384E0763</t>
  </si>
  <si>
    <t xml:space="preserve">52384E1856</t>
  </si>
  <si>
    <t xml:space="preserve">52384E4134</t>
  </si>
  <si>
    <t xml:space="preserve">52384E4300</t>
  </si>
  <si>
    <t xml:space="preserve">52384E5C35</t>
  </si>
  <si>
    <t xml:space="preserve">52384E6D6B</t>
  </si>
  <si>
    <t xml:space="preserve">52384F0159</t>
  </si>
  <si>
    <t xml:space="preserve">52384F0B2B</t>
  </si>
  <si>
    <t xml:space="preserve">52384F1313</t>
  </si>
  <si>
    <t xml:space="preserve">52384F1961</t>
  </si>
  <si>
    <t xml:space="preserve">52384F3629</t>
  </si>
  <si>
    <t xml:space="preserve">5238500A4C</t>
  </si>
  <si>
    <t xml:space="preserve">523850232A</t>
  </si>
  <si>
    <t xml:space="preserve">5238502427</t>
  </si>
  <si>
    <t xml:space="preserve">5238502613</t>
  </si>
  <si>
    <t xml:space="preserve">523851094F</t>
  </si>
  <si>
    <t xml:space="preserve">5238510F61</t>
  </si>
  <si>
    <t xml:space="preserve">523851144E</t>
  </si>
  <si>
    <t xml:space="preserve">5238512029</t>
  </si>
  <si>
    <t xml:space="preserve">5238512F62</t>
  </si>
  <si>
    <t xml:space="preserve">5238513C0B</t>
  </si>
  <si>
    <t xml:space="preserve">5238514936</t>
  </si>
  <si>
    <t xml:space="preserve">523851675D</t>
  </si>
  <si>
    <t xml:space="preserve">5238521E4F</t>
  </si>
  <si>
    <t xml:space="preserve">5238524214</t>
  </si>
  <si>
    <t xml:space="preserve">5238524A52</t>
  </si>
  <si>
    <t xml:space="preserve">523852660D</t>
  </si>
  <si>
    <t xml:space="preserve">5238526865</t>
  </si>
  <si>
    <t xml:space="preserve">523852734A</t>
  </si>
  <si>
    <t xml:space="preserve">5238533A42</t>
  </si>
  <si>
    <t xml:space="preserve">5238533F7B</t>
  </si>
  <si>
    <t xml:space="preserve">5238534034</t>
  </si>
  <si>
    <t xml:space="preserve">523853504A</t>
  </si>
  <si>
    <t xml:space="preserve">523853642D</t>
  </si>
  <si>
    <t xml:space="preserve">523853735E</t>
  </si>
  <si>
    <t xml:space="preserve">5238540111</t>
  </si>
  <si>
    <t xml:space="preserve">523854073F</t>
  </si>
  <si>
    <t xml:space="preserve">523854135B</t>
  </si>
  <si>
    <t xml:space="preserve">5238541929</t>
  </si>
  <si>
    <t xml:space="preserve">5238542954</t>
  </si>
  <si>
    <t xml:space="preserve">5238543B1E</t>
  </si>
  <si>
    <t xml:space="preserve">5238544746</t>
  </si>
  <si>
    <t xml:space="preserve">523854635F</t>
  </si>
  <si>
    <t xml:space="preserve">5238547953</t>
  </si>
  <si>
    <t xml:space="preserve">523855193D</t>
  </si>
  <si>
    <t xml:space="preserve">5238552F6E</t>
  </si>
  <si>
    <t xml:space="preserve">5238553A29</t>
  </si>
  <si>
    <t xml:space="preserve">5238556268</t>
  </si>
  <si>
    <t xml:space="preserve">5238556751</t>
  </si>
  <si>
    <t xml:space="preserve">5238556B0D</t>
  </si>
  <si>
    <t xml:space="preserve">5238561431</t>
  </si>
  <si>
    <t xml:space="preserve">5238561605</t>
  </si>
  <si>
    <t xml:space="preserve">5238561E43</t>
  </si>
  <si>
    <t xml:space="preserve">523856256F</t>
  </si>
  <si>
    <t xml:space="preserve">5238570041</t>
  </si>
  <si>
    <t xml:space="preserve">5238570A33</t>
  </si>
  <si>
    <t xml:space="preserve">5238570F0A</t>
  </si>
  <si>
    <t xml:space="preserve">5238571E57</t>
  </si>
  <si>
    <t xml:space="preserve">5238572355</t>
  </si>
  <si>
    <t xml:space="preserve">5238572F09</t>
  </si>
  <si>
    <t xml:space="preserve">5238574D47</t>
  </si>
  <si>
    <t xml:space="preserve">5238580B38</t>
  </si>
  <si>
    <t xml:space="preserve">523858171A</t>
  </si>
  <si>
    <t xml:space="preserve">5238581972</t>
  </si>
  <si>
    <t xml:space="preserve">5238582149</t>
  </si>
  <si>
    <t xml:space="preserve">523858225E</t>
  </si>
  <si>
    <t xml:space="preserve">5238584529</t>
  </si>
  <si>
    <t xml:space="preserve">5238587554</t>
  </si>
  <si>
    <t xml:space="preserve">523858782B</t>
  </si>
  <si>
    <t xml:space="preserve">523859007D</t>
  </si>
  <si>
    <t xml:space="preserve">5238594B55</t>
  </si>
  <si>
    <t xml:space="preserve">523859670A</t>
  </si>
  <si>
    <t xml:space="preserve">523859715A</t>
  </si>
  <si>
    <t xml:space="preserve">523859736E</t>
  </si>
  <si>
    <t xml:space="preserve">52385A000E</t>
  </si>
  <si>
    <t xml:space="preserve">52385A1F3B</t>
  </si>
  <si>
    <t xml:space="preserve">52385A2239</t>
  </si>
  <si>
    <t xml:space="preserve">52385A5D76</t>
  </si>
  <si>
    <t xml:space="preserve">52385A700A</t>
  </si>
  <si>
    <t xml:space="preserve">52385A723E</t>
  </si>
  <si>
    <t xml:space="preserve">52385A7B5B</t>
  </si>
  <si>
    <t xml:space="preserve">52385A7E62</t>
  </si>
  <si>
    <t xml:space="preserve">52385B1769</t>
  </si>
  <si>
    <t xml:space="preserve">52385B2403</t>
  </si>
  <si>
    <t xml:space="preserve">52385B5229</t>
  </si>
  <si>
    <t xml:space="preserve">52385C0768</t>
  </si>
  <si>
    <t xml:space="preserve">52385C0823</t>
  </si>
  <si>
    <t xml:space="preserve">52385C1A69</t>
  </si>
  <si>
    <t xml:space="preserve">52385C5375</t>
  </si>
  <si>
    <t xml:space="preserve">52385C622B</t>
  </si>
  <si>
    <t xml:space="preserve">52385D0914</t>
  </si>
  <si>
    <t xml:space="preserve">52385D0F3A</t>
  </si>
  <si>
    <t xml:space="preserve">52385D3C50</t>
  </si>
  <si>
    <t xml:space="preserve">52385D4412</t>
  </si>
  <si>
    <t xml:space="preserve">52385D484E</t>
  </si>
  <si>
    <t xml:space="preserve">52385D5361</t>
  </si>
  <si>
    <t xml:space="preserve">52385D5913</t>
  </si>
  <si>
    <t xml:space="preserve">52385E0236</t>
  </si>
  <si>
    <t xml:space="preserve">52385E0F49</t>
  </si>
  <si>
    <t xml:space="preserve">52385E4776</t>
  </si>
  <si>
    <t xml:space="preserve">52385E491E</t>
  </si>
  <si>
    <t xml:space="preserve">52385E7B57</t>
  </si>
  <si>
    <t xml:space="preserve">52385F0B47</t>
  </si>
  <si>
    <t xml:space="preserve">52385F2221</t>
  </si>
  <si>
    <t xml:space="preserve">52385F3A19</t>
  </si>
  <si>
    <t xml:space="preserve">52385F4A1D</t>
  </si>
  <si>
    <t xml:space="preserve">52385F7012</t>
  </si>
  <si>
    <t xml:space="preserve">52385F7D6D</t>
  </si>
  <si>
    <t xml:space="preserve">5238600166</t>
  </si>
  <si>
    <t xml:space="preserve">5238600271</t>
  </si>
  <si>
    <t xml:space="preserve">5238600B14</t>
  </si>
  <si>
    <t xml:space="preserve">523860103B</t>
  </si>
  <si>
    <t xml:space="preserve">523860245C</t>
  </si>
  <si>
    <t xml:space="preserve">5238603B69</t>
  </si>
  <si>
    <t xml:space="preserve">5238604A4E</t>
  </si>
  <si>
    <t xml:space="preserve">5238604E54</t>
  </si>
  <si>
    <t xml:space="preserve">523860557B</t>
  </si>
  <si>
    <t xml:space="preserve">5238606B6E</t>
  </si>
  <si>
    <t xml:space="preserve">5238606D40</t>
  </si>
  <si>
    <t xml:space="preserve">5238606F74</t>
  </si>
  <si>
    <t xml:space="preserve">5238610051</t>
  </si>
  <si>
    <t xml:space="preserve">5238610C0D</t>
  </si>
  <si>
    <t xml:space="preserve">5238611516</t>
  </si>
  <si>
    <t xml:space="preserve">5238611601</t>
  </si>
  <si>
    <t xml:space="preserve">5238613436</t>
  </si>
  <si>
    <t xml:space="preserve">5238614C74</t>
  </si>
  <si>
    <t xml:space="preserve">5238617176</t>
  </si>
  <si>
    <t xml:space="preserve">523861767B</t>
  </si>
  <si>
    <t xml:space="preserve">5238617A27</t>
  </si>
  <si>
    <t xml:space="preserve">5238617D2A</t>
  </si>
  <si>
    <t xml:space="preserve">5238617E3D</t>
  </si>
  <si>
    <t xml:space="preserve">5238622336</t>
  </si>
  <si>
    <t xml:space="preserve">5238625728</t>
  </si>
  <si>
    <t xml:space="preserve">5238627608</t>
  </si>
  <si>
    <t xml:space="preserve">5238627A54</t>
  </si>
  <si>
    <t xml:space="preserve">5238630F7D</t>
  </si>
  <si>
    <t xml:space="preserve">5238631571</t>
  </si>
  <si>
    <t xml:space="preserve">5238631E20</t>
  </si>
  <si>
    <t xml:space="preserve">5238633F00</t>
  </si>
  <si>
    <t xml:space="preserve">5238634358</t>
  </si>
  <si>
    <t xml:space="preserve">5238635954</t>
  </si>
  <si>
    <t xml:space="preserve">5238637957</t>
  </si>
  <si>
    <t xml:space="preserve">5238642747</t>
  </si>
  <si>
    <t xml:space="preserve">523864280C</t>
  </si>
  <si>
    <t xml:space="preserve">5238645F05</t>
  </si>
  <si>
    <t xml:space="preserve">5238646033</t>
  </si>
  <si>
    <t xml:space="preserve">523864650A</t>
  </si>
  <si>
    <t xml:space="preserve">5238646A41</t>
  </si>
  <si>
    <t xml:space="preserve">523864735A</t>
  </si>
  <si>
    <t xml:space="preserve">5238653F6B</t>
  </si>
  <si>
    <t xml:space="preserve">523865460A</t>
  </si>
  <si>
    <t xml:space="preserve">5238655179</t>
  </si>
  <si>
    <t xml:space="preserve">523865526E</t>
  </si>
  <si>
    <t xml:space="preserve">5238656D58</t>
  </si>
  <si>
    <t xml:space="preserve">5238660434</t>
  </si>
  <si>
    <t xml:space="preserve">523866210E</t>
  </si>
  <si>
    <t xml:space="preserve">5238662948</t>
  </si>
  <si>
    <t xml:space="preserve">523866533E</t>
  </si>
  <si>
    <t xml:space="preserve">5238665C75</t>
  </si>
  <si>
    <t xml:space="preserve">5238670119</t>
  </si>
  <si>
    <t xml:space="preserve">523867020E</t>
  </si>
  <si>
    <t xml:space="preserve">5238672500</t>
  </si>
  <si>
    <t xml:space="preserve">5238672E51</t>
  </si>
  <si>
    <t xml:space="preserve">5238673273</t>
  </si>
  <si>
    <t xml:space="preserve">5238674926</t>
  </si>
  <si>
    <t xml:space="preserve">5238674C1F</t>
  </si>
  <si>
    <t xml:space="preserve">5238676E28</t>
  </si>
  <si>
    <t xml:space="preserve">523867703E</t>
  </si>
  <si>
    <t xml:space="preserve">523867711D</t>
  </si>
  <si>
    <t xml:space="preserve">5238682528</t>
  </si>
  <si>
    <t xml:space="preserve">52440D334C</t>
  </si>
  <si>
    <t xml:space="preserve">5246282E35</t>
  </si>
  <si>
    <t xml:space="preserve">52462C7A24</t>
  </si>
  <si>
    <t xml:space="preserve">52462D1501</t>
  </si>
  <si>
    <t xml:space="preserve">52462E0201</t>
  </si>
  <si>
    <t xml:space="preserve">5246320F49</t>
  </si>
  <si>
    <t xml:space="preserve">5246346409</t>
  </si>
  <si>
    <t xml:space="preserve">524635162D</t>
  </si>
  <si>
    <t xml:space="preserve">5246557F44</t>
  </si>
  <si>
    <t xml:space="preserve">5246570D13</t>
  </si>
  <si>
    <t xml:space="preserve">52465C280D</t>
  </si>
  <si>
    <t xml:space="preserve">5246602B3A</t>
  </si>
  <si>
    <t xml:space="preserve">5246631D1A</t>
  </si>
  <si>
    <t xml:space="preserve">52466A6B73</t>
  </si>
  <si>
    <t xml:space="preserve">5247020B4C</t>
  </si>
  <si>
    <t xml:space="preserve">5247022B4F</t>
  </si>
  <si>
    <t xml:space="preserve">5247023060</t>
  </si>
  <si>
    <t xml:space="preserve">524704396E</t>
  </si>
  <si>
    <t xml:space="preserve">5247046701</t>
  </si>
  <si>
    <t xml:space="preserve">5247050A10</t>
  </si>
  <si>
    <t xml:space="preserve">5247050C3E</t>
  </si>
  <si>
    <t xml:space="preserve">524707741B</t>
  </si>
  <si>
    <t xml:space="preserve">52470B005E</t>
  </si>
  <si>
    <t xml:space="preserve">52470B581F</t>
  </si>
  <si>
    <t xml:space="preserve">52470C072C</t>
  </si>
  <si>
    <t xml:space="preserve">52470C5105</t>
  </si>
  <si>
    <t xml:space="preserve">52470D1C17</t>
  </si>
  <si>
    <t xml:space="preserve">52470E1735</t>
  </si>
  <si>
    <t xml:space="preserve">52470F0814</t>
  </si>
  <si>
    <t xml:space="preserve">5247102136</t>
  </si>
  <si>
    <t xml:space="preserve">524711307F</t>
  </si>
  <si>
    <t xml:space="preserve">5247121415</t>
  </si>
  <si>
    <t xml:space="preserve">5247132F2D</t>
  </si>
  <si>
    <t xml:space="preserve">5247141250</t>
  </si>
  <si>
    <t xml:space="preserve">5247141B35</t>
  </si>
  <si>
    <t xml:space="preserve">5247144825</t>
  </si>
  <si>
    <t xml:space="preserve">5247155C55</t>
  </si>
  <si>
    <t xml:space="preserve">5247165D05</t>
  </si>
  <si>
    <t xml:space="preserve">5247172C36</t>
  </si>
  <si>
    <t xml:space="preserve">524717737A</t>
  </si>
  <si>
    <t xml:space="preserve">5247177E05</t>
  </si>
  <si>
    <t xml:space="preserve">5247182B13</t>
  </si>
  <si>
    <t xml:space="preserve">5247183B6D</t>
  </si>
  <si>
    <t xml:space="preserve">52471A4671</t>
  </si>
  <si>
    <t xml:space="preserve">52471A5102</t>
  </si>
  <si>
    <t xml:space="preserve">52471B6F03</t>
  </si>
  <si>
    <t xml:space="preserve">52471C2454</t>
  </si>
  <si>
    <t xml:space="preserve">524732322F</t>
  </si>
  <si>
    <t xml:space="preserve">5247325827</t>
  </si>
  <si>
    <t xml:space="preserve">5247344157</t>
  </si>
  <si>
    <t xml:space="preserve">5247347627</t>
  </si>
  <si>
    <t xml:space="preserve">524735085F</t>
  </si>
  <si>
    <t xml:space="preserve">524736152D</t>
  </si>
  <si>
    <t xml:space="preserve">5247362D16</t>
  </si>
  <si>
    <t xml:space="preserve">5247366975</t>
  </si>
  <si>
    <t xml:space="preserve">524737653D</t>
  </si>
  <si>
    <t xml:space="preserve">5247385265</t>
  </si>
  <si>
    <t xml:space="preserve">524738544B</t>
  </si>
  <si>
    <t xml:space="preserve">5247392E29</t>
  </si>
  <si>
    <t xml:space="preserve">524739566B</t>
  </si>
  <si>
    <t xml:space="preserve">52473A416B</t>
  </si>
  <si>
    <t xml:space="preserve">52473A4D37</t>
  </si>
  <si>
    <t xml:space="preserve">52473A6C17</t>
  </si>
  <si>
    <t xml:space="preserve">52473B043F</t>
  </si>
  <si>
    <t xml:space="preserve">52473B126F</t>
  </si>
  <si>
    <t xml:space="preserve">52473B5D5D</t>
  </si>
  <si>
    <t xml:space="preserve">52473B760F</t>
  </si>
  <si>
    <t xml:space="preserve">52473C0D25</t>
  </si>
  <si>
    <t xml:space="preserve">52473C1C78</t>
  </si>
  <si>
    <t xml:space="preserve">52473C505D</t>
  </si>
  <si>
    <t xml:space="preserve">52473C534A</t>
  </si>
  <si>
    <t xml:space="preserve">52473C793B</t>
  </si>
  <si>
    <t xml:space="preserve">5247402018</t>
  </si>
  <si>
    <t xml:space="preserve">524741146B</t>
  </si>
  <si>
    <t xml:space="preserve">5247411F3A</t>
  </si>
  <si>
    <t xml:space="preserve">524741354B</t>
  </si>
  <si>
    <t xml:space="preserve">5247417A79</t>
  </si>
  <si>
    <t xml:space="preserve">5247431F5D</t>
  </si>
  <si>
    <t xml:space="preserve">524743352C</t>
  </si>
  <si>
    <t xml:space="preserve">524744306A</t>
  </si>
  <si>
    <t xml:space="preserve">5247465360</t>
  </si>
  <si>
    <t xml:space="preserve">5247465B26</t>
  </si>
  <si>
    <t xml:space="preserve">5247467074</t>
  </si>
  <si>
    <t xml:space="preserve">5247482455</t>
  </si>
  <si>
    <t xml:space="preserve">52474B5D47</t>
  </si>
  <si>
    <t xml:space="preserve">52474C103E</t>
  </si>
  <si>
    <t xml:space="preserve">524760446F</t>
  </si>
  <si>
    <t xml:space="preserve">5247605B5A</t>
  </si>
  <si>
    <t xml:space="preserve">5247615F54</t>
  </si>
  <si>
    <t xml:space="preserve">5247616824</t>
  </si>
  <si>
    <t xml:space="preserve">5247623973</t>
  </si>
  <si>
    <t xml:space="preserve">5247623C4A</t>
  </si>
  <si>
    <t xml:space="preserve">5247624977</t>
  </si>
  <si>
    <t xml:space="preserve">5247624B43</t>
  </si>
  <si>
    <t xml:space="preserve">5247631E69</t>
  </si>
  <si>
    <t xml:space="preserve">5247633418</t>
  </si>
  <si>
    <t xml:space="preserve">524763662B</t>
  </si>
  <si>
    <t xml:space="preserve">5247640A72</t>
  </si>
  <si>
    <t xml:space="preserve">5247641D01</t>
  </si>
  <si>
    <t xml:space="preserve">5247642120</t>
  </si>
  <si>
    <t xml:space="preserve">5247643E15</t>
  </si>
  <si>
    <t xml:space="preserve">524764553E</t>
  </si>
  <si>
    <t xml:space="preserve">5247646654</t>
  </si>
  <si>
    <t xml:space="preserve">5247650A66</t>
  </si>
  <si>
    <t xml:space="preserve">524765182C</t>
  </si>
  <si>
    <t xml:space="preserve">5247655304</t>
  </si>
  <si>
    <t xml:space="preserve">524765740A</t>
  </si>
  <si>
    <t xml:space="preserve">5247657E78</t>
  </si>
  <si>
    <t xml:space="preserve">5247662822</t>
  </si>
  <si>
    <t xml:space="preserve">5247666633</t>
  </si>
  <si>
    <t xml:space="preserve">5247674707</t>
  </si>
  <si>
    <t xml:space="preserve">5247677243</t>
  </si>
  <si>
    <t xml:space="preserve">5247680562</t>
  </si>
  <si>
    <t xml:space="preserve">5247681106</t>
  </si>
  <si>
    <t xml:space="preserve">5247681332</t>
  </si>
  <si>
    <t xml:space="preserve">5247683212</t>
  </si>
  <si>
    <t xml:space="preserve">5247691F7A</t>
  </si>
  <si>
    <t xml:space="preserve">5247694036</t>
  </si>
  <si>
    <t xml:space="preserve">5247695571</t>
  </si>
  <si>
    <t xml:space="preserve">5247697572</t>
  </si>
  <si>
    <t xml:space="preserve">5247697B1A</t>
  </si>
  <si>
    <t xml:space="preserve">52476A3356</t>
  </si>
  <si>
    <t xml:space="preserve">52476A5A49</t>
  </si>
  <si>
    <t xml:space="preserve">52476A7501</t>
  </si>
  <si>
    <t xml:space="preserve">52476B3F1E</t>
  </si>
  <si>
    <t xml:space="preserve">52476B475C</t>
  </si>
  <si>
    <t xml:space="preserve">52476B4E39</t>
  </si>
  <si>
    <t xml:space="preserve">52476C0340</t>
  </si>
  <si>
    <t xml:space="preserve">52476C1C75</t>
  </si>
  <si>
    <t xml:space="preserve">52476C5935</t>
  </si>
  <si>
    <t xml:space="preserve">52476C6514</t>
  </si>
  <si>
    <t xml:space="preserve">52476C7A21</t>
  </si>
  <si>
    <t xml:space="preserve">52476D0D3C</t>
  </si>
  <si>
    <t xml:space="preserve">52476D4614</t>
  </si>
  <si>
    <t xml:space="preserve">52476E1454</t>
  </si>
  <si>
    <t xml:space="preserve">52476E335A</t>
  </si>
  <si>
    <t xml:space="preserve">52476F2213</t>
  </si>
  <si>
    <t xml:space="preserve">52476F405D</t>
  </si>
  <si>
    <t xml:space="preserve">52476F4269</t>
  </si>
  <si>
    <t xml:space="preserve">5247700C3C</t>
  </si>
  <si>
    <t xml:space="preserve">5247701404</t>
  </si>
  <si>
    <t xml:space="preserve">5247701A6C</t>
  </si>
  <si>
    <t xml:space="preserve">5247701E76</t>
  </si>
  <si>
    <t xml:space="preserve">5247702C3F</t>
  </si>
  <si>
    <t xml:space="preserve">5247703A6F</t>
  </si>
  <si>
    <t xml:space="preserve">524770697F</t>
  </si>
  <si>
    <t xml:space="preserve">5247707064</t>
  </si>
  <si>
    <t xml:space="preserve">524771246D</t>
  </si>
  <si>
    <t xml:space="preserve">524771277A</t>
  </si>
  <si>
    <t xml:space="preserve">5247715150</t>
  </si>
  <si>
    <t xml:space="preserve">524771696B</t>
  </si>
  <si>
    <t xml:space="preserve">5247720F4C</t>
  </si>
  <si>
    <t xml:space="preserve">5247721540</t>
  </si>
  <si>
    <t xml:space="preserve">524772336D</t>
  </si>
  <si>
    <t xml:space="preserve">5247725846</t>
  </si>
  <si>
    <t xml:space="preserve">5247727237</t>
  </si>
  <si>
    <t xml:space="preserve">5247727E6B</t>
  </si>
  <si>
    <t xml:space="preserve">5247730E7B</t>
  </si>
  <si>
    <t xml:space="preserve">5247731643</t>
  </si>
  <si>
    <t xml:space="preserve">5247732E78</t>
  </si>
  <si>
    <t xml:space="preserve">524773752E</t>
  </si>
  <si>
    <t xml:space="preserve">5247737972</t>
  </si>
  <si>
    <t xml:space="preserve">5247742B3E</t>
  </si>
  <si>
    <t xml:space="preserve">5247743306</t>
  </si>
  <si>
    <t xml:space="preserve">5247744C49</t>
  </si>
  <si>
    <t xml:space="preserve">52481A7D18</t>
  </si>
  <si>
    <t xml:space="preserve">52481D530C</t>
  </si>
  <si>
    <t xml:space="preserve">52482B3366</t>
  </si>
  <si>
    <t xml:space="preserve">52483F0C30</t>
  </si>
  <si>
    <t xml:space="preserve">52483F5A19</t>
  </si>
  <si>
    <t xml:space="preserve">5248404B76</t>
  </si>
  <si>
    <t xml:space="preserve">5248405754</t>
  </si>
  <si>
    <t xml:space="preserve">5248407A28</t>
  </si>
  <si>
    <t xml:space="preserve">524841373A</t>
  </si>
  <si>
    <t xml:space="preserve">5248415740</t>
  </si>
  <si>
    <t xml:space="preserve">5248417D31</t>
  </si>
  <si>
    <t xml:space="preserve">524842011A</t>
  </si>
  <si>
    <t xml:space="preserve">5248420500</t>
  </si>
  <si>
    <t xml:space="preserve">5248426160</t>
  </si>
  <si>
    <t xml:space="preserve">5248431F18</t>
  </si>
  <si>
    <t xml:space="preserve">5248436D28</t>
  </si>
  <si>
    <t xml:space="preserve">5248443338</t>
  </si>
  <si>
    <t xml:space="preserve">5248444726</t>
  </si>
  <si>
    <t xml:space="preserve">5248445F1E</t>
  </si>
  <si>
    <t xml:space="preserve">5248447810</t>
  </si>
  <si>
    <t xml:space="preserve">5248460873</t>
  </si>
  <si>
    <t xml:space="preserve">5248463F03</t>
  </si>
  <si>
    <t xml:space="preserve">524846550B</t>
  </si>
  <si>
    <t xml:space="preserve">524847417B</t>
  </si>
  <si>
    <t xml:space="preserve">5248477332</t>
  </si>
  <si>
    <t xml:space="preserve">5248477C79</t>
  </si>
  <si>
    <t xml:space="preserve">5248480C55</t>
  </si>
  <si>
    <t xml:space="preserve">5248481F3C</t>
  </si>
  <si>
    <t xml:space="preserve">5248485A7C</t>
  </si>
  <si>
    <t xml:space="preserve">5248485B5F</t>
  </si>
  <si>
    <t xml:space="preserve">5248487968</t>
  </si>
  <si>
    <t xml:space="preserve">5248487B5C</t>
  </si>
  <si>
    <t xml:space="preserve">524849222A</t>
  </si>
  <si>
    <t xml:space="preserve">5248492309</t>
  </si>
  <si>
    <t xml:space="preserve">5248495B4B</t>
  </si>
  <si>
    <t xml:space="preserve">5248496A15</t>
  </si>
  <si>
    <t xml:space="preserve">52484A0640</t>
  </si>
  <si>
    <t xml:space="preserve">52484A0E06</t>
  </si>
  <si>
    <t xml:space="preserve">52484A1B41</t>
  </si>
  <si>
    <t xml:space="preserve">52484A2A1F</t>
  </si>
  <si>
    <t xml:space="preserve">52484B341D</t>
  </si>
  <si>
    <t xml:space="preserve">52484B3841</t>
  </si>
  <si>
    <t xml:space="preserve">52484B3C5B</t>
  </si>
  <si>
    <t xml:space="preserve">52484D3555</t>
  </si>
  <si>
    <t xml:space="preserve">52484D425C</t>
  </si>
  <si>
    <t xml:space="preserve">52484D7F5E</t>
  </si>
  <si>
    <t xml:space="preserve">52484E0256</t>
  </si>
  <si>
    <t xml:space="preserve">52484F1C54</t>
  </si>
  <si>
    <t xml:space="preserve">52484F565F</t>
  </si>
  <si>
    <t xml:space="preserve">52484F754B</t>
  </si>
  <si>
    <t xml:space="preserve">5248504D34</t>
  </si>
  <si>
    <t xml:space="preserve">5248505950</t>
  </si>
  <si>
    <t xml:space="preserve">524850616B</t>
  </si>
  <si>
    <t xml:space="preserve">5248507115</t>
  </si>
  <si>
    <t xml:space="preserve">5248507321</t>
  </si>
  <si>
    <t xml:space="preserve">5248513756</t>
  </si>
  <si>
    <t xml:space="preserve">524851426B</t>
  </si>
  <si>
    <t xml:space="preserve">5248516D23</t>
  </si>
  <si>
    <t xml:space="preserve">5248520813</t>
  </si>
  <si>
    <t xml:space="preserve">5248522262</t>
  </si>
  <si>
    <t xml:space="preserve">524852556B</t>
  </si>
  <si>
    <t xml:space="preserve">5248532F09</t>
  </si>
  <si>
    <t xml:space="preserve">5248535923</t>
  </si>
  <si>
    <t xml:space="preserve">524853695E</t>
  </si>
  <si>
    <t xml:space="preserve">524854166E</t>
  </si>
  <si>
    <t xml:space="preserve">5248543160</t>
  </si>
  <si>
    <t xml:space="preserve">5248543277</t>
  </si>
  <si>
    <t xml:space="preserve">5248554C0F</t>
  </si>
  <si>
    <t xml:space="preserve">5248563A56</t>
  </si>
  <si>
    <t xml:space="preserve">5248566E4B</t>
  </si>
  <si>
    <t xml:space="preserve">5248570574</t>
  </si>
  <si>
    <t xml:space="preserve">524857292B</t>
  </si>
  <si>
    <t xml:space="preserve">5248573327</t>
  </si>
  <si>
    <t xml:space="preserve">5248574117</t>
  </si>
  <si>
    <t xml:space="preserve">524857642D</t>
  </si>
  <si>
    <t xml:space="preserve">5248581401</t>
  </si>
  <si>
    <t xml:space="preserve">5248581A69</t>
  </si>
  <si>
    <t xml:space="preserve">5248581F50</t>
  </si>
  <si>
    <t xml:space="preserve">5248584D63</t>
  </si>
  <si>
    <t xml:space="preserve">524859112C</t>
  </si>
  <si>
    <t xml:space="preserve">5248595C2A</t>
  </si>
  <si>
    <t xml:space="preserve">52486E1E63</t>
  </si>
  <si>
    <t xml:space="preserve">52486E277B</t>
  </si>
  <si>
    <t xml:space="preserve">52486E3626</t>
  </si>
  <si>
    <t xml:space="preserve">52486E4238</t>
  </si>
  <si>
    <t xml:space="preserve">52486E7548</t>
  </si>
  <si>
    <t xml:space="preserve">52486E765F</t>
  </si>
  <si>
    <t xml:space="preserve">52486E7D0E</t>
  </si>
  <si>
    <t xml:space="preserve">52486F1A6D</t>
  </si>
  <si>
    <t xml:space="preserve">52486F2256</t>
  </si>
  <si>
    <t xml:space="preserve">52486F3406</t>
  </si>
  <si>
    <t xml:space="preserve">52486F7F2E</t>
  </si>
  <si>
    <t xml:space="preserve">5248704751</t>
  </si>
  <si>
    <t xml:space="preserve">5248705D5D</t>
  </si>
  <si>
    <t xml:space="preserve">5248706348</t>
  </si>
  <si>
    <t xml:space="preserve">524870693A</t>
  </si>
  <si>
    <t xml:space="preserve">5248710508</t>
  </si>
  <si>
    <t xml:space="preserve">524871061F</t>
  </si>
  <si>
    <t xml:space="preserve">5248714A3A</t>
  </si>
  <si>
    <t xml:space="preserve">5248714C14</t>
  </si>
  <si>
    <t xml:space="preserve">5248715870</t>
  </si>
  <si>
    <t xml:space="preserve">5248717E5D</t>
  </si>
  <si>
    <t xml:space="preserve">5248720D3D</t>
  </si>
  <si>
    <t xml:space="preserve">5248721426</t>
  </si>
  <si>
    <t xml:space="preserve">5248721731</t>
  </si>
  <si>
    <t xml:space="preserve">5248722162</t>
  </si>
  <si>
    <t xml:space="preserve">5248722356</t>
  </si>
  <si>
    <t xml:space="preserve">5248726038</t>
  </si>
  <si>
    <t xml:space="preserve">524873133F</t>
  </si>
  <si>
    <t xml:space="preserve">5248731725</t>
  </si>
  <si>
    <t xml:space="preserve">5248731A5A</t>
  </si>
  <si>
    <t xml:space="preserve">5248733F60</t>
  </si>
  <si>
    <t xml:space="preserve">5248735172</t>
  </si>
  <si>
    <t xml:space="preserve">524873544B</t>
  </si>
  <si>
    <t xml:space="preserve">5248735B00</t>
  </si>
  <si>
    <t xml:space="preserve">5248736A5E</t>
  </si>
  <si>
    <t xml:space="preserve">5248740D56</t>
  </si>
  <si>
    <t xml:space="preserve">5248742109</t>
  </si>
  <si>
    <t xml:space="preserve">524874356D</t>
  </si>
  <si>
    <t xml:space="preserve">5248744F1B</t>
  </si>
  <si>
    <t xml:space="preserve">5248756273</t>
  </si>
  <si>
    <t xml:space="preserve">5248756D38</t>
  </si>
  <si>
    <t xml:space="preserve">5248760359</t>
  </si>
  <si>
    <t xml:space="preserve">5248761327</t>
  </si>
  <si>
    <t xml:space="preserve">524876361D</t>
  </si>
  <si>
    <t xml:space="preserve">5248763956</t>
  </si>
  <si>
    <t xml:space="preserve">5248764114</t>
  </si>
  <si>
    <t xml:space="preserve">5248764203</t>
  </si>
  <si>
    <t xml:space="preserve">524876442D</t>
  </si>
  <si>
    <t xml:space="preserve">5248766323</t>
  </si>
  <si>
    <t xml:space="preserve">524876650D</t>
  </si>
  <si>
    <t xml:space="preserve">5248771B75</t>
  </si>
  <si>
    <t xml:space="preserve">5248773330</t>
  </si>
  <si>
    <t xml:space="preserve">524877534A</t>
  </si>
  <si>
    <t xml:space="preserve">5248775673</t>
  </si>
  <si>
    <t xml:space="preserve">5248775C01</t>
  </si>
  <si>
    <t xml:space="preserve">5248776945</t>
  </si>
  <si>
    <t xml:space="preserve">524877717D</t>
  </si>
  <si>
    <t xml:space="preserve">5248780C2E</t>
  </si>
  <si>
    <t xml:space="preserve">5248784128</t>
  </si>
  <si>
    <t xml:space="preserve">5248785A07</t>
  </si>
  <si>
    <t xml:space="preserve">5248786008</t>
  </si>
  <si>
    <t xml:space="preserve">524879197D</t>
  </si>
  <si>
    <t xml:space="preserve">5248794631</t>
  </si>
  <si>
    <t xml:space="preserve">524879497A</t>
  </si>
  <si>
    <t xml:space="preserve">52487A4C30</t>
  </si>
  <si>
    <t xml:space="preserve">52487A7F5A</t>
  </si>
  <si>
    <t xml:space="preserve">52487B4A0A</t>
  </si>
  <si>
    <t xml:space="preserve">52487B691E</t>
  </si>
  <si>
    <t xml:space="preserve">52487C0547</t>
  </si>
  <si>
    <t xml:space="preserve">52487C1965</t>
  </si>
  <si>
    <t xml:space="preserve">52487C1A72</t>
  </si>
  <si>
    <t xml:space="preserve">52487C1F4B</t>
  </si>
  <si>
    <t xml:space="preserve">52487C2C21</t>
  </si>
  <si>
    <t xml:space="preserve">52487C3419</t>
  </si>
  <si>
    <t xml:space="preserve">52487C3B52</t>
  </si>
  <si>
    <t xml:space="preserve">52487C5F32</t>
  </si>
  <si>
    <t xml:space="preserve">52487C707A</t>
  </si>
  <si>
    <t xml:space="preserve">52487D471E</t>
  </si>
  <si>
    <t xml:space="preserve">52487D4855</t>
  </si>
  <si>
    <t xml:space="preserve">52487D537A</t>
  </si>
  <si>
    <t xml:space="preserve">52487D663E</t>
  </si>
  <si>
    <t xml:space="preserve">52487D7557</t>
  </si>
  <si>
    <t xml:space="preserve">52487E1C3B</t>
  </si>
  <si>
    <t xml:space="preserve">52487E2634</t>
  </si>
  <si>
    <t xml:space="preserve">52487E6825</t>
  </si>
  <si>
    <t xml:space="preserve">52487E7F56</t>
  </si>
  <si>
    <t xml:space="preserve">52487F000D</t>
  </si>
  <si>
    <t xml:space="preserve">52487F1A01</t>
  </si>
  <si>
    <t xml:space="preserve">52487F2537</t>
  </si>
  <si>
    <t xml:space="preserve">52487F5B5B</t>
  </si>
  <si>
    <t xml:space="preserve">52487F7A7B</t>
  </si>
  <si>
    <t xml:space="preserve">5249000F10</t>
  </si>
  <si>
    <t xml:space="preserve">5249002D27</t>
  </si>
  <si>
    <t xml:space="preserve">5249002E30</t>
  </si>
  <si>
    <t xml:space="preserve">5249003105</t>
  </si>
  <si>
    <t xml:space="preserve">524900372B</t>
  </si>
  <si>
    <t xml:space="preserve">5249003E4E</t>
  </si>
  <si>
    <t xml:space="preserve">5249011205</t>
  </si>
  <si>
    <t xml:space="preserve">5249011326</t>
  </si>
  <si>
    <t xml:space="preserve">5249011C6D</t>
  </si>
  <si>
    <t xml:space="preserve">5249012A3E</t>
  </si>
  <si>
    <t xml:space="preserve">524902220B</t>
  </si>
  <si>
    <t xml:space="preserve">5249025421</t>
  </si>
  <si>
    <t xml:space="preserve">5249026C1A</t>
  </si>
  <si>
    <t xml:space="preserve">524903010B</t>
  </si>
  <si>
    <t xml:space="preserve">5249031F1D</t>
  </si>
  <si>
    <t xml:space="preserve">5249032D54</t>
  </si>
  <si>
    <t xml:space="preserve">5249033930</t>
  </si>
  <si>
    <t xml:space="preserve">5249042812</t>
  </si>
  <si>
    <t xml:space="preserve">5249044868</t>
  </si>
  <si>
    <t xml:space="preserve">5249044F65</t>
  </si>
  <si>
    <t xml:space="preserve">5249052579</t>
  </si>
  <si>
    <t xml:space="preserve">5249054A48</t>
  </si>
  <si>
    <t xml:space="preserve">524905620D</t>
  </si>
  <si>
    <t xml:space="preserve">5249057D38</t>
  </si>
  <si>
    <t xml:space="preserve">5249061743</t>
  </si>
  <si>
    <t xml:space="preserve">5249061B1F</t>
  </si>
  <si>
    <t xml:space="preserve">5249062F78</t>
  </si>
  <si>
    <t xml:space="preserve">5249064E21</t>
  </si>
  <si>
    <t xml:space="preserve">5249070E4C</t>
  </si>
  <si>
    <t xml:space="preserve">524907272A</t>
  </si>
  <si>
    <t xml:space="preserve">5249075D5C</t>
  </si>
  <si>
    <t xml:space="preserve">524907605E</t>
  </si>
  <si>
    <t xml:space="preserve">5249076D21</t>
  </si>
  <si>
    <t xml:space="preserve">5249082318</t>
  </si>
  <si>
    <t xml:space="preserve">5249084778</t>
  </si>
  <si>
    <t xml:space="preserve">5249084A07</t>
  </si>
  <si>
    <t xml:space="preserve">52491E5F47</t>
  </si>
  <si>
    <t xml:space="preserve">5249236C19</t>
  </si>
  <si>
    <t xml:space="preserve">5249244B68</t>
  </si>
  <si>
    <t xml:space="preserve">5249270324</t>
  </si>
  <si>
    <t xml:space="preserve">5249297706</t>
  </si>
  <si>
    <t xml:space="preserve">5249297C57</t>
  </si>
  <si>
    <t xml:space="preserve">52492F385F</t>
  </si>
  <si>
    <t xml:space="preserve">52492F5479</t>
  </si>
  <si>
    <t xml:space="preserve">52492F7377</t>
  </si>
  <si>
    <t xml:space="preserve">5249300C7C</t>
  </si>
  <si>
    <t xml:space="preserve">5249313B18</t>
  </si>
  <si>
    <t xml:space="preserve">5249326E55</t>
  </si>
  <si>
    <t xml:space="preserve">5249336E41</t>
  </si>
  <si>
    <t xml:space="preserve">524934167C</t>
  </si>
  <si>
    <t xml:space="preserve">52494C7146</t>
  </si>
  <si>
    <t xml:space="preserve">52494D331F</t>
  </si>
  <si>
    <t xml:space="preserve">52494D5365</t>
  </si>
  <si>
    <t xml:space="preserve">52494D623B</t>
  </si>
  <si>
    <t xml:space="preserve">52494D6B5E</t>
  </si>
  <si>
    <t xml:space="preserve">52494E070B</t>
  </si>
  <si>
    <t xml:space="preserve">52494E2A77</t>
  </si>
  <si>
    <t xml:space="preserve">52494E4E17</t>
  </si>
  <si>
    <t xml:space="preserve">52494E615F</t>
  </si>
  <si>
    <t xml:space="preserve">52494E6248</t>
  </si>
  <si>
    <t xml:space="preserve">52494F0408</t>
  </si>
  <si>
    <t xml:space="preserve">52494F271C</t>
  </si>
  <si>
    <t xml:space="preserve">52494F2C4D</t>
  </si>
  <si>
    <t xml:space="preserve">52494F314C</t>
  </si>
  <si>
    <t xml:space="preserve">52494F3E07</t>
  </si>
  <si>
    <t xml:space="preserve">52494F4552</t>
  </si>
  <si>
    <t xml:space="preserve">5249501E40</t>
  </si>
  <si>
    <t xml:space="preserve">5249502F1E</t>
  </si>
  <si>
    <t xml:space="preserve">5249514118</t>
  </si>
  <si>
    <t xml:space="preserve">524952250B</t>
  </si>
  <si>
    <t xml:space="preserve">5249525036</t>
  </si>
  <si>
    <t xml:space="preserve">5249525B67</t>
  </si>
  <si>
    <t xml:space="preserve">524952604B</t>
  </si>
  <si>
    <t xml:space="preserve">5249527116</t>
  </si>
  <si>
    <t xml:space="preserve">5249531D24</t>
  </si>
  <si>
    <t xml:space="preserve">524953481A</t>
  </si>
  <si>
    <t xml:space="preserve">5249537944</t>
  </si>
  <si>
    <t xml:space="preserve">5249537A53</t>
  </si>
  <si>
    <t xml:space="preserve">5249540B0B</t>
  </si>
  <si>
    <t xml:space="preserve">524954143E</t>
  </si>
  <si>
    <t xml:space="preserve">5249541E4C</t>
  </si>
  <si>
    <t xml:space="preserve">5249542A2B</t>
  </si>
  <si>
    <t xml:space="preserve">5249542C05</t>
  </si>
  <si>
    <t xml:space="preserve">524955027A</t>
  </si>
  <si>
    <t xml:space="preserve">5249551B61</t>
  </si>
  <si>
    <t xml:space="preserve">5249554871</t>
  </si>
  <si>
    <t xml:space="preserve">5249556951</t>
  </si>
  <si>
    <t xml:space="preserve">524955704A</t>
  </si>
  <si>
    <t xml:space="preserve">5249557664</t>
  </si>
  <si>
    <t xml:space="preserve">5249561160</t>
  </si>
  <si>
    <t xml:space="preserve">524956532D</t>
  </si>
  <si>
    <t xml:space="preserve">5249566273</t>
  </si>
  <si>
    <t xml:space="preserve">524956720D</t>
  </si>
  <si>
    <t xml:space="preserve">5249570029</t>
  </si>
  <si>
    <t xml:space="preserve">524957021D</t>
  </si>
  <si>
    <t xml:space="preserve">524957094C</t>
  </si>
  <si>
    <t xml:space="preserve">524957233D</t>
  </si>
  <si>
    <t xml:space="preserve">5249574F1B</t>
  </si>
  <si>
    <t xml:space="preserve">5249580C5D</t>
  </si>
  <si>
    <t xml:space="preserve">5249581D00</t>
  </si>
  <si>
    <t xml:space="preserve">5249582236</t>
  </si>
  <si>
    <t xml:space="preserve">524958415B</t>
  </si>
  <si>
    <t xml:space="preserve">524958541C</t>
  </si>
  <si>
    <t xml:space="preserve">5249586E13</t>
  </si>
  <si>
    <t xml:space="preserve">5249591148</t>
  </si>
  <si>
    <t xml:space="preserve">524959614C</t>
  </si>
  <si>
    <t xml:space="preserve">52495A047C</t>
  </si>
  <si>
    <t xml:space="preserve">52495A1402</t>
  </si>
  <si>
    <t xml:space="preserve">52495A2F2E</t>
  </si>
  <si>
    <t xml:space="preserve">52495A3C47</t>
  </si>
  <si>
    <t xml:space="preserve">52495B6F43</t>
  </si>
  <si>
    <t xml:space="preserve">52495C0C51</t>
  </si>
  <si>
    <t xml:space="preserve">52495C4240</t>
  </si>
  <si>
    <t xml:space="preserve">52495C523E</t>
  </si>
  <si>
    <t xml:space="preserve">52495D0019</t>
  </si>
  <si>
    <t xml:space="preserve">52495D355D</t>
  </si>
  <si>
    <t xml:space="preserve">52495D3D1B</t>
  </si>
  <si>
    <t xml:space="preserve">52495D4143</t>
  </si>
  <si>
    <t xml:space="preserve">52495D464E</t>
  </si>
  <si>
    <t xml:space="preserve">52495D4A12</t>
  </si>
  <si>
    <t xml:space="preserve">52495D655A</t>
  </si>
  <si>
    <t xml:space="preserve">52495E037D</t>
  </si>
  <si>
    <t xml:space="preserve">52495E0E02</t>
  </si>
  <si>
    <t xml:space="preserve">52495E2E01</t>
  </si>
  <si>
    <t xml:space="preserve">52495E4C4F</t>
  </si>
  <si>
    <t xml:space="preserve">52495E5D12</t>
  </si>
  <si>
    <t xml:space="preserve">52495E7763</t>
  </si>
  <si>
    <t xml:space="preserve">52495F1C5C</t>
  </si>
  <si>
    <t xml:space="preserve">52495F4F4C</t>
  </si>
  <si>
    <t xml:space="preserve">52495F6C58</t>
  </si>
  <si>
    <t xml:space="preserve">5249600B7C</t>
  </si>
  <si>
    <t xml:space="preserve">5249603347</t>
  </si>
  <si>
    <t xml:space="preserve">5249607724</t>
  </si>
  <si>
    <t xml:space="preserve">5249610F72</t>
  </si>
  <si>
    <t xml:space="preserve">5249613044</t>
  </si>
  <si>
    <t xml:space="preserve">524961474D</t>
  </si>
  <si>
    <t xml:space="preserve">5249614806</t>
  </si>
  <si>
    <t xml:space="preserve">5249615E56</t>
  </si>
  <si>
    <t xml:space="preserve">5249620573</t>
  </si>
  <si>
    <t xml:space="preserve">524962227D</t>
  </si>
  <si>
    <t xml:space="preserve">524962350E</t>
  </si>
  <si>
    <t xml:space="preserve">5249631020</t>
  </si>
  <si>
    <t xml:space="preserve">524963581F</t>
  </si>
  <si>
    <t xml:space="preserve">524963781C</t>
  </si>
  <si>
    <t xml:space="preserve">5249643939</t>
  </si>
  <si>
    <t xml:space="preserve">524964626F</t>
  </si>
  <si>
    <t xml:space="preserve">5249651B1A</t>
  </si>
  <si>
    <t xml:space="preserve">5249651D34</t>
  </si>
  <si>
    <t xml:space="preserve">5249655111</t>
  </si>
  <si>
    <t xml:space="preserve">5249655874</t>
  </si>
  <si>
    <t xml:space="preserve">5249655A40</t>
  </si>
  <si>
    <t xml:space="preserve">5249656B1E</t>
  </si>
  <si>
    <t xml:space="preserve">524965773C</t>
  </si>
  <si>
    <t xml:space="preserve">524966045C</t>
  </si>
  <si>
    <t xml:space="preserve">5249661501</t>
  </si>
  <si>
    <t xml:space="preserve">5249662920</t>
  </si>
  <si>
    <t xml:space="preserve">5249665A33</t>
  </si>
  <si>
    <t xml:space="preserve">5249666D43</t>
  </si>
  <si>
    <t xml:space="preserve">5249667B13</t>
  </si>
  <si>
    <t xml:space="preserve">5249672B00</t>
  </si>
  <si>
    <t xml:space="preserve">524967321B</t>
  </si>
  <si>
    <t xml:space="preserve">5249676A5A</t>
  </si>
  <si>
    <t xml:space="preserve">5249676E40</t>
  </si>
  <si>
    <t xml:space="preserve">5249677810</t>
  </si>
  <si>
    <t xml:space="preserve">52497C164A</t>
  </si>
  <si>
    <t xml:space="preserve">52497C1901</t>
  </si>
  <si>
    <t xml:space="preserve">52497C3144</t>
  </si>
  <si>
    <t xml:space="preserve">52497C5F56</t>
  </si>
  <si>
    <t xml:space="preserve">52497D4831</t>
  </si>
  <si>
    <t xml:space="preserve">52497D4D08</t>
  </si>
  <si>
    <t xml:space="preserve">52497D6779</t>
  </si>
  <si>
    <t xml:space="preserve">52497E015E</t>
  </si>
  <si>
    <t xml:space="preserve">52497E1C5F</t>
  </si>
  <si>
    <t xml:space="preserve">52497E2369</t>
  </si>
  <si>
    <t xml:space="preserve">52497E370D</t>
  </si>
  <si>
    <t xml:space="preserve">52497E4127</t>
  </si>
  <si>
    <t xml:space="preserve">52497E507A</t>
  </si>
  <si>
    <t xml:space="preserve">52497E7540</t>
  </si>
  <si>
    <t xml:space="preserve">52497F7259</t>
  </si>
  <si>
    <t xml:space="preserve">524A00350C</t>
  </si>
  <si>
    <t xml:space="preserve">524A003A47</t>
  </si>
  <si>
    <t xml:space="preserve">524A006206</t>
  </si>
  <si>
    <t xml:space="preserve">524A011864</t>
  </si>
  <si>
    <t xml:space="preserve">524A011F69</t>
  </si>
  <si>
    <t xml:space="preserve">524A012E37</t>
  </si>
  <si>
    <t xml:space="preserve">524A01443F</t>
  </si>
  <si>
    <t xml:space="preserve">524A016F6D</t>
  </si>
  <si>
    <t xml:space="preserve">524A021934</t>
  </si>
  <si>
    <t xml:space="preserve">524A023345</t>
  </si>
  <si>
    <t xml:space="preserve">524A026176</t>
  </si>
  <si>
    <t xml:space="preserve">524A026A27</t>
  </si>
  <si>
    <t xml:space="preserve">524A032616</t>
  </si>
  <si>
    <t xml:space="preserve">524A032A4A</t>
  </si>
  <si>
    <t xml:space="preserve">524A032D47</t>
  </si>
  <si>
    <t xml:space="preserve">524A035426</t>
  </si>
  <si>
    <t xml:space="preserve">524A035505</t>
  </si>
  <si>
    <t xml:space="preserve">524A035D43</t>
  </si>
  <si>
    <t xml:space="preserve">524A042801</t>
  </si>
  <si>
    <t xml:space="preserve">524A043039</t>
  </si>
  <si>
    <t xml:space="preserve">524A044C61</t>
  </si>
  <si>
    <t xml:space="preserve">524A045805</t>
  </si>
  <si>
    <t xml:space="preserve">524A050F1B</t>
  </si>
  <si>
    <t xml:space="preserve">524A051E46</t>
  </si>
  <si>
    <t xml:space="preserve">524A054433</t>
  </si>
  <si>
    <t xml:space="preserve">524A054A5B</t>
  </si>
  <si>
    <t xml:space="preserve">524A057B05</t>
  </si>
  <si>
    <t xml:space="preserve">524A061447</t>
  </si>
  <si>
    <t xml:space="preserve">524A062D5F</t>
  </si>
  <si>
    <t xml:space="preserve">524A06326A</t>
  </si>
  <si>
    <t xml:space="preserve">524A066560</t>
  </si>
  <si>
    <t xml:space="preserve">524A067330</t>
  </si>
  <si>
    <t xml:space="preserve">524A07180F</t>
  </si>
  <si>
    <t xml:space="preserve">524A07242E</t>
  </si>
  <si>
    <t xml:space="preserve">524A074660</t>
  </si>
  <si>
    <t xml:space="preserve">524A074D31</t>
  </si>
  <si>
    <t xml:space="preserve">524A075030</t>
  </si>
  <si>
    <t xml:space="preserve">524A075204</t>
  </si>
  <si>
    <t xml:space="preserve">524A07616E</t>
  </si>
  <si>
    <t xml:space="preserve">524A08147B</t>
  </si>
  <si>
    <t xml:space="preserve">524A082711</t>
  </si>
  <si>
    <t xml:space="preserve">524A085F53</t>
  </si>
  <si>
    <t xml:space="preserve">524A092F43</t>
  </si>
  <si>
    <t xml:space="preserve">524A094468</t>
  </si>
  <si>
    <t xml:space="preserve">524A096152</t>
  </si>
  <si>
    <t xml:space="preserve">524A096914</t>
  </si>
  <si>
    <t xml:space="preserve">524A097F44</t>
  </si>
  <si>
    <t xml:space="preserve">524A0A1311</t>
  </si>
  <si>
    <t xml:space="preserve">524A0A2E13</t>
  </si>
  <si>
    <t xml:space="preserve">524A0A4F4A</t>
  </si>
  <si>
    <t xml:space="preserve">524A0B1226</t>
  </si>
  <si>
    <t xml:space="preserve">524A0B1D6D</t>
  </si>
  <si>
    <t xml:space="preserve">524A0B4E7D</t>
  </si>
  <si>
    <t xml:space="preserve">524A0B782E</t>
  </si>
  <si>
    <t xml:space="preserve">524A0C052A</t>
  </si>
  <si>
    <t xml:space="preserve">524A0C0D6C</t>
  </si>
  <si>
    <t xml:space="preserve">524A0C114E</t>
  </si>
  <si>
    <t xml:space="preserve">524A0C263E</t>
  </si>
  <si>
    <t xml:space="preserve">524A0C5220</t>
  </si>
  <si>
    <t xml:space="preserve">524A0C5F5F</t>
  </si>
  <si>
    <t xml:space="preserve">524A0C7300</t>
  </si>
  <si>
    <t xml:space="preserve">524A0C7B46</t>
  </si>
  <si>
    <t xml:space="preserve">524A0C7C4B</t>
  </si>
  <si>
    <t xml:space="preserve">524A0D2D7B</t>
  </si>
  <si>
    <t xml:space="preserve">524A0D5000</t>
  </si>
  <si>
    <t xml:space="preserve">524A0E100A</t>
  </si>
  <si>
    <t xml:space="preserve">524A0E2243</t>
  </si>
  <si>
    <t xml:space="preserve">524A0E4C51</t>
  </si>
  <si>
    <t xml:space="preserve">524A0E4D72</t>
  </si>
  <si>
    <t xml:space="preserve">524A0E5E1B</t>
  </si>
  <si>
    <t xml:space="preserve">524A0E6E66</t>
  </si>
  <si>
    <t xml:space="preserve">524A0E7F3B</t>
  </si>
  <si>
    <t xml:space="preserve">524A0F1858</t>
  </si>
  <si>
    <t xml:space="preserve">524A0F2479</t>
  </si>
  <si>
    <t xml:space="preserve">524A0F3C41</t>
  </si>
  <si>
    <t xml:space="preserve">524A101E32</t>
  </si>
  <si>
    <t xml:space="preserve">524A11042A</t>
  </si>
  <si>
    <t xml:space="preserve">524A113574</t>
  </si>
  <si>
    <t xml:space="preserve">524A114049</t>
  </si>
  <si>
    <t xml:space="preserve">524A116450</t>
  </si>
  <si>
    <t xml:space="preserve">524A116B1B</t>
  </si>
  <si>
    <t xml:space="preserve">524A117951</t>
  </si>
  <si>
    <t xml:space="preserve">524A12111E</t>
  </si>
  <si>
    <t xml:space="preserve">524A122E28</t>
  </si>
  <si>
    <t xml:space="preserve">524A126C65</t>
  </si>
  <si>
    <t xml:space="preserve">524A12774A</t>
  </si>
  <si>
    <t xml:space="preserve">524A13186F</t>
  </si>
  <si>
    <t xml:space="preserve">524A132177</t>
  </si>
  <si>
    <t xml:space="preserve">524A14033F</t>
  </si>
  <si>
    <t xml:space="preserve">524A14344F</t>
  </si>
  <si>
    <t xml:space="preserve">524A14367B</t>
  </si>
  <si>
    <t xml:space="preserve">524A152B6E</t>
  </si>
  <si>
    <t xml:space="preserve">524A153578</t>
  </si>
  <si>
    <t xml:space="preserve">524A153E29</t>
  </si>
  <si>
    <t xml:space="preserve">524A154E2D</t>
  </si>
  <si>
    <t xml:space="preserve">524A154F0E</t>
  </si>
  <si>
    <t xml:space="preserve">524A16004F</t>
  </si>
  <si>
    <t xml:space="preserve">524A161031</t>
  </si>
  <si>
    <t xml:space="preserve">524A16280A</t>
  </si>
  <si>
    <t xml:space="preserve">524A162D33</t>
  </si>
  <si>
    <t xml:space="preserve">524A163B63</t>
  </si>
  <si>
    <t xml:space="preserve">524A164036</t>
  </si>
  <si>
    <t xml:space="preserve">524A164870</t>
  </si>
  <si>
    <t xml:space="preserve">524A164953</t>
  </si>
  <si>
    <t xml:space="preserve">524A170E33</t>
  </si>
  <si>
    <t xml:space="preserve">524A17343C</t>
  </si>
  <si>
    <t xml:space="preserve">524A173F6D</t>
  </si>
  <si>
    <t xml:space="preserve">524A174335</t>
  </si>
  <si>
    <t xml:space="preserve">524A2C2F4C</t>
  </si>
  <si>
    <t xml:space="preserve">524A2C4C21</t>
  </si>
  <si>
    <t xml:space="preserve">524A2D1A1C</t>
  </si>
  <si>
    <t xml:space="preserve">524A2D2130</t>
  </si>
  <si>
    <t xml:space="preserve">524A2D682C</t>
  </si>
  <si>
    <t xml:space="preserve">524A2D6C36</t>
  </si>
  <si>
    <t xml:space="preserve">524A2E0F28</t>
  </si>
  <si>
    <t xml:space="preserve">524A2E322A</t>
  </si>
  <si>
    <t xml:space="preserve">524A2E3404</t>
  </si>
  <si>
    <t xml:space="preserve">524A2E401A</t>
  </si>
  <si>
    <t xml:space="preserve">524A2E5147</t>
  </si>
  <si>
    <t xml:space="preserve">524A2E755E</t>
  </si>
  <si>
    <t xml:space="preserve">524A2F4848</t>
  </si>
  <si>
    <t xml:space="preserve">524A2F4C52</t>
  </si>
  <si>
    <t xml:space="preserve">524A2F7073</t>
  </si>
  <si>
    <t xml:space="preserve">524A303F05</t>
  </si>
  <si>
    <t xml:space="preserve">524A306C15</t>
  </si>
  <si>
    <t xml:space="preserve">524A312107</t>
  </si>
  <si>
    <t xml:space="preserve">524A31326E</t>
  </si>
  <si>
    <t xml:space="preserve">524A316D22</t>
  </si>
  <si>
    <t xml:space="preserve">524A317865</t>
  </si>
  <si>
    <t xml:space="preserve">524A317946</t>
  </si>
  <si>
    <t xml:space="preserve">524A320260</t>
  </si>
  <si>
    <t xml:space="preserve">524A322932</t>
  </si>
  <si>
    <t xml:space="preserve">524A324C71</t>
  </si>
  <si>
    <t xml:space="preserve">524A324D52</t>
  </si>
  <si>
    <t xml:space="preserve">524A326C72</t>
  </si>
  <si>
    <t xml:space="preserve">524A327B01</t>
  </si>
  <si>
    <t xml:space="preserve">524A334617</t>
  </si>
  <si>
    <t xml:space="preserve">524A33574A</t>
  </si>
  <si>
    <t xml:space="preserve">524A33620E</t>
  </si>
  <si>
    <t xml:space="preserve">524A336737</t>
  </si>
  <si>
    <t xml:space="preserve">524A340328</t>
  </si>
  <si>
    <t xml:space="preserve">524A340879</t>
  </si>
  <si>
    <t xml:space="preserve">524A34166F</t>
  </si>
  <si>
    <t xml:space="preserve">524A34287A</t>
  </si>
  <si>
    <t xml:space="preserve">524A34457F</t>
  </si>
  <si>
    <t xml:space="preserve">524A344E2E</t>
  </si>
  <si>
    <t xml:space="preserve">524A345038</t>
  </si>
  <si>
    <t xml:space="preserve">524A350108</t>
  </si>
  <si>
    <t xml:space="preserve">524A35167B</t>
  </si>
  <si>
    <t xml:space="preserve">524A352E40</t>
  </si>
  <si>
    <t xml:space="preserve">524A355B7D</t>
  </si>
  <si>
    <t xml:space="preserve">524A361F6D</t>
  </si>
  <si>
    <t xml:space="preserve">524A364A53</t>
  </si>
  <si>
    <t xml:space="preserve">524A364F6A</t>
  </si>
  <si>
    <t xml:space="preserve">524A371B63</t>
  </si>
  <si>
    <t xml:space="preserve">524A37227B</t>
  </si>
  <si>
    <t xml:space="preserve">524A372576</t>
  </si>
  <si>
    <t xml:space="preserve">524A374116</t>
  </si>
  <si>
    <t xml:space="preserve">524A375572</t>
  </si>
  <si>
    <t xml:space="preserve">524A37735F</t>
  </si>
  <si>
    <t xml:space="preserve">524A391620</t>
  </si>
  <si>
    <t xml:space="preserve">524A393E65</t>
  </si>
  <si>
    <t xml:space="preserve">524A394413</t>
  </si>
  <si>
    <t xml:space="preserve">524A396B5B</t>
  </si>
  <si>
    <t xml:space="preserve">524A3A307E</t>
  </si>
  <si>
    <t xml:space="preserve">524A3A541E</t>
  </si>
  <si>
    <t xml:space="preserve">524A3A6540</t>
  </si>
  <si>
    <t xml:space="preserve">524A3A683F</t>
  </si>
  <si>
    <t xml:space="preserve">524A3A6A0B</t>
  </si>
  <si>
    <t xml:space="preserve">524A3B2220</t>
  </si>
  <si>
    <t xml:space="preserve">524A3B6643</t>
  </si>
  <si>
    <t xml:space="preserve">524A3C225F</t>
  </si>
  <si>
    <t xml:space="preserve">524A3C3C49</t>
  </si>
  <si>
    <t xml:space="preserve">524A3C4D6E</t>
  </si>
  <si>
    <t xml:space="preserve">524A3C6226</t>
  </si>
  <si>
    <t xml:space="preserve">524A3C6408</t>
  </si>
  <si>
    <t xml:space="preserve">524A3C6E7A</t>
  </si>
  <si>
    <t xml:space="preserve">524A3D0771</t>
  </si>
  <si>
    <t xml:space="preserve">524A3D215C</t>
  </si>
  <si>
    <t xml:space="preserve">524A3D2D00</t>
  </si>
  <si>
    <t xml:space="preserve">524A3D3F4A</t>
  </si>
  <si>
    <t xml:space="preserve">524A3D7541</t>
  </si>
  <si>
    <t xml:space="preserve">524A3D7D07</t>
  </si>
  <si>
    <t xml:space="preserve">524A3E000F</t>
  </si>
  <si>
    <t xml:space="preserve">524A3E0849</t>
  </si>
  <si>
    <t xml:space="preserve">524A3E146B</t>
  </si>
  <si>
    <t xml:space="preserve">524A3E165F</t>
  </si>
  <si>
    <t xml:space="preserve">524A3E284A</t>
  </si>
  <si>
    <t xml:space="preserve">524A3E3468</t>
  </si>
  <si>
    <t xml:space="preserve">524A3E3917</t>
  </si>
  <si>
    <t xml:space="preserve">524A3E5705</t>
  </si>
  <si>
    <t xml:space="preserve">524A3E5C54</t>
  </si>
  <si>
    <t xml:space="preserve">524A3E7F40</t>
  </si>
  <si>
    <t xml:space="preserve">524A3F1768</t>
  </si>
  <si>
    <t xml:space="preserve">524A3F2521</t>
  </si>
  <si>
    <t xml:space="preserve">524A401811</t>
  </si>
  <si>
    <t xml:space="preserve">524A403177</t>
  </si>
  <si>
    <t xml:space="preserve">524A40367A</t>
  </si>
  <si>
    <t xml:space="preserve">524A404C0C</t>
  </si>
  <si>
    <t xml:space="preserve">524A406815</t>
  </si>
  <si>
    <t xml:space="preserve">524A41157A</t>
  </si>
  <si>
    <t xml:space="preserve">524A421955</t>
  </si>
  <si>
    <t xml:space="preserve">524A423875</t>
  </si>
  <si>
    <t xml:space="preserve">524A426200</t>
  </si>
  <si>
    <t xml:space="preserve">524A426B65</t>
  </si>
  <si>
    <t xml:space="preserve">524A43226D</t>
  </si>
  <si>
    <t xml:space="preserve">524A432754</t>
  </si>
  <si>
    <t xml:space="preserve">524A434334</t>
  </si>
  <si>
    <t xml:space="preserve">524A437567</t>
  </si>
  <si>
    <t xml:space="preserve">524A437670</t>
  </si>
  <si>
    <t xml:space="preserve">524A440B74</t>
  </si>
  <si>
    <t xml:space="preserve">524A441675</t>
  </si>
  <si>
    <t xml:space="preserve">524A44243C</t>
  </si>
  <si>
    <t xml:space="preserve">524A442E4E</t>
  </si>
  <si>
    <t xml:space="preserve">524A447867</t>
  </si>
  <si>
    <t xml:space="preserve">524A45116C</t>
  </si>
  <si>
    <t xml:space="preserve">524A453741</t>
  </si>
  <si>
    <t xml:space="preserve">524A453C10</t>
  </si>
  <si>
    <t xml:space="preserve">524A457116</t>
  </si>
  <si>
    <t xml:space="preserve">524A464D44</t>
  </si>
  <si>
    <t xml:space="preserve">524A46557C</t>
  </si>
  <si>
    <t xml:space="preserve">524A5A6C53</t>
  </si>
  <si>
    <t xml:space="preserve">524A5A7152</t>
  </si>
  <si>
    <t xml:space="preserve">524A5B276F</t>
  </si>
  <si>
    <t xml:space="preserve">524A5B5B37</t>
  </si>
  <si>
    <t xml:space="preserve">524A5B685D</t>
  </si>
  <si>
    <t xml:space="preserve">524A5C001E</t>
  </si>
  <si>
    <t xml:space="preserve">524A5D231E</t>
  </si>
  <si>
    <t xml:space="preserve">524A5E1310</t>
  </si>
  <si>
    <t xml:space="preserve">524A5E4317</t>
  </si>
  <si>
    <t xml:space="preserve">524A5F2C32</t>
  </si>
  <si>
    <t xml:space="preserve">524A5F4303</t>
  </si>
  <si>
    <t xml:space="preserve">524A5F6134</t>
  </si>
  <si>
    <t xml:space="preserve">524A5F6B46</t>
  </si>
  <si>
    <t xml:space="preserve">524A603F08</t>
  </si>
  <si>
    <t xml:space="preserve">524A61475E</t>
  </si>
  <si>
    <t xml:space="preserve">524A62734A</t>
  </si>
  <si>
    <t xml:space="preserve">524A632C12</t>
  </si>
  <si>
    <t xml:space="preserve">524A633204</t>
  </si>
  <si>
    <t xml:space="preserve">524A637453</t>
  </si>
  <si>
    <t xml:space="preserve">524A64116F</t>
  </si>
  <si>
    <t xml:space="preserve">524A646A3A</t>
  </si>
  <si>
    <t xml:space="preserve">524A647F7D</t>
  </si>
  <si>
    <t xml:space="preserve">524A651058</t>
  </si>
  <si>
    <t xml:space="preserve">524A651B09</t>
  </si>
  <si>
    <t xml:space="preserve">524A653562</t>
  </si>
  <si>
    <t xml:space="preserve">524A66321C</t>
  </si>
  <si>
    <t xml:space="preserve">524A68290F</t>
  </si>
  <si>
    <t xml:space="preserve">524A684307</t>
  </si>
  <si>
    <t xml:space="preserve">524A687259</t>
  </si>
  <si>
    <t xml:space="preserve">524A690C21</t>
  </si>
  <si>
    <t xml:space="preserve">524A6A1B21</t>
  </si>
  <si>
    <t xml:space="preserve">524A6A6D0B</t>
  </si>
  <si>
    <t xml:space="preserve">524A6B1A16</t>
  </si>
  <si>
    <t xml:space="preserve">524A6B6060</t>
  </si>
  <si>
    <t xml:space="preserve">524A6B6A12</t>
  </si>
  <si>
    <t xml:space="preserve">524A6E2A73</t>
  </si>
  <si>
    <t xml:space="preserve">524A6E3D00</t>
  </si>
  <si>
    <t xml:space="preserve">524A6F0F5D</t>
  </si>
  <si>
    <t xml:space="preserve">524A6F2C49</t>
  </si>
  <si>
    <t xml:space="preserve">524A704C77</t>
  </si>
  <si>
    <t xml:space="preserve">524A715C1D</t>
  </si>
  <si>
    <t xml:space="preserve">524A717161</t>
  </si>
  <si>
    <t xml:space="preserve">524A723571</t>
  </si>
  <si>
    <t xml:space="preserve">BDW99048.SYL</t>
  </si>
  <si>
    <t xml:space="preserve">52285C1D42</t>
  </si>
  <si>
    <t xml:space="preserve">5234154F23</t>
  </si>
  <si>
    <t xml:space="preserve">5234155C4A</t>
  </si>
  <si>
    <t xml:space="preserve">523415606B</t>
  </si>
  <si>
    <t xml:space="preserve">523415625F</t>
  </si>
  <si>
    <t xml:space="preserve">5234157A67</t>
  </si>
  <si>
    <t xml:space="preserve">5234162061</t>
  </si>
  <si>
    <t xml:space="preserve">5234162E09</t>
  </si>
  <si>
    <t xml:space="preserve">5234164401</t>
  </si>
  <si>
    <t xml:space="preserve">5234164E73</t>
  </si>
  <si>
    <t xml:space="preserve">5234166F53</t>
  </si>
  <si>
    <t xml:space="preserve">5234167B37</t>
  </si>
  <si>
    <t xml:space="preserve">5234170913</t>
  </si>
  <si>
    <t xml:space="preserve">5234172241</t>
  </si>
  <si>
    <t xml:space="preserve">523417254C</t>
  </si>
  <si>
    <t xml:space="preserve">5234172910</t>
  </si>
  <si>
    <t xml:space="preserve">5234172C29</t>
  </si>
  <si>
    <t xml:space="preserve">5234172D0A</t>
  </si>
  <si>
    <t xml:space="preserve">523417331C</t>
  </si>
  <si>
    <t xml:space="preserve">5234175E19</t>
  </si>
  <si>
    <t xml:space="preserve">523417777F</t>
  </si>
  <si>
    <t xml:space="preserve">5234180B0F</t>
  </si>
  <si>
    <t xml:space="preserve">5234181B71</t>
  </si>
  <si>
    <t xml:space="preserve">523418205D</t>
  </si>
  <si>
    <t xml:space="preserve">5234182938</t>
  </si>
  <si>
    <t xml:space="preserve">5234183023</t>
  </si>
  <si>
    <t xml:space="preserve">5234183946</t>
  </si>
  <si>
    <t xml:space="preserve">5234183F68</t>
  </si>
  <si>
    <t xml:space="preserve">5234185677</t>
  </si>
  <si>
    <t xml:space="preserve">5234185D26</t>
  </si>
  <si>
    <t xml:space="preserve">5234185F12</t>
  </si>
  <si>
    <t xml:space="preserve">523418651D</t>
  </si>
  <si>
    <t xml:space="preserve">5234190A38</t>
  </si>
  <si>
    <t xml:space="preserve">523419216A</t>
  </si>
  <si>
    <t xml:space="preserve">5234196C6C</t>
  </si>
  <si>
    <t xml:space="preserve">5234197660</t>
  </si>
  <si>
    <t xml:space="preserve">5234197D31</t>
  </si>
  <si>
    <t xml:space="preserve">52341A0039</t>
  </si>
  <si>
    <t xml:space="preserve">52341A011A</t>
  </si>
  <si>
    <t xml:space="preserve">52341A0734</t>
  </si>
  <si>
    <t xml:space="preserve">52341A3044</t>
  </si>
  <si>
    <t xml:space="preserve">52341A366A</t>
  </si>
  <si>
    <t xml:space="preserve">52341A520A</t>
  </si>
  <si>
    <t xml:space="preserve">52341A5733</t>
  </si>
  <si>
    <t xml:space="preserve">52341A657A</t>
  </si>
  <si>
    <t xml:space="preserve">52341A7427</t>
  </si>
  <si>
    <t xml:space="preserve">52341A7958</t>
  </si>
  <si>
    <t xml:space="preserve">52341B0437</t>
  </si>
  <si>
    <t xml:space="preserve">52341B0A5F</t>
  </si>
  <si>
    <t xml:space="preserve">52341B175E</t>
  </si>
  <si>
    <t xml:space="preserve">52341B4A26</t>
  </si>
  <si>
    <t xml:space="preserve">52341B4F1F</t>
  </si>
  <si>
    <t xml:space="preserve">52341B733E</t>
  </si>
  <si>
    <t xml:space="preserve">52341B7C75</t>
  </si>
  <si>
    <t xml:space="preserve">52341C102C</t>
  </si>
  <si>
    <t xml:space="preserve">52341C2568</t>
  </si>
  <si>
    <t xml:space="preserve">52341C2817</t>
  </si>
  <si>
    <t xml:space="preserve">52341C3E47</t>
  </si>
  <si>
    <t xml:space="preserve">52341C4512</t>
  </si>
  <si>
    <t xml:space="preserve">52341C567B</t>
  </si>
  <si>
    <t xml:space="preserve">52341C7056</t>
  </si>
  <si>
    <t xml:space="preserve">52341D074B</t>
  </si>
  <si>
    <t xml:space="preserve">52341D120C</t>
  </si>
  <si>
    <t xml:space="preserve">52341D1B69</t>
  </si>
  <si>
    <t xml:space="preserve">52341D2748</t>
  </si>
  <si>
    <t xml:space="preserve">52341D2C19</t>
  </si>
  <si>
    <t xml:space="preserve">52341D303B</t>
  </si>
  <si>
    <t xml:space="preserve">52341D3D44</t>
  </si>
  <si>
    <t xml:space="preserve">52341D574C</t>
  </si>
  <si>
    <t xml:space="preserve">52341D6A4E</t>
  </si>
  <si>
    <t xml:space="preserve">52341E042F</t>
  </si>
  <si>
    <t xml:space="preserve">52341E2115</t>
  </si>
  <si>
    <t xml:space="preserve">52341E2953</t>
  </si>
  <si>
    <t xml:space="preserve">52341E3F03</t>
  </si>
  <si>
    <t xml:space="preserve">52341E4929</t>
  </si>
  <si>
    <t xml:space="preserve">52341E5032</t>
  </si>
  <si>
    <t xml:space="preserve">52341E7031</t>
  </si>
  <si>
    <t xml:space="preserve">52341E7C6D</t>
  </si>
  <si>
    <t xml:space="preserve">52341F0867</t>
  </si>
  <si>
    <t xml:space="preserve">52341F2438</t>
  </si>
  <si>
    <t xml:space="preserve">52341F2864</t>
  </si>
  <si>
    <t xml:space="preserve">52341F317F</t>
  </si>
  <si>
    <t xml:space="preserve">52341F5331</t>
  </si>
  <si>
    <t xml:space="preserve">52341F7B74</t>
  </si>
  <si>
    <t xml:space="preserve">52341F7E4D</t>
  </si>
  <si>
    <t xml:space="preserve">5234200072</t>
  </si>
  <si>
    <t xml:space="preserve">5234200A00</t>
  </si>
  <si>
    <t xml:space="preserve">523420312C</t>
  </si>
  <si>
    <t xml:space="preserve">5234204532</t>
  </si>
  <si>
    <t xml:space="preserve">5234205156</t>
  </si>
  <si>
    <t xml:space="preserve">5234205B24</t>
  </si>
  <si>
    <t xml:space="preserve">5234206705</t>
  </si>
  <si>
    <t xml:space="preserve">5234207076</t>
  </si>
  <si>
    <t xml:space="preserve">5234207913</t>
  </si>
  <si>
    <t xml:space="preserve">5234210D19</t>
  </si>
  <si>
    <t xml:space="preserve">523421113B</t>
  </si>
  <si>
    <t xml:space="preserve">523421130F</t>
  </si>
  <si>
    <t xml:space="preserve">5234214859</t>
  </si>
  <si>
    <t xml:space="preserve">5234216711</t>
  </si>
  <si>
    <t xml:space="preserve">5234221B3A</t>
  </si>
  <si>
    <t xml:space="preserve">523423191A</t>
  </si>
  <si>
    <t xml:space="preserve">5234231D00</t>
  </si>
  <si>
    <t xml:space="preserve">523423262C</t>
  </si>
  <si>
    <t xml:space="preserve">5234232844</t>
  </si>
  <si>
    <t xml:space="preserve">5234233B2D</t>
  </si>
  <si>
    <t xml:space="preserve">5234233D03</t>
  </si>
  <si>
    <t xml:space="preserve">5234234B29</t>
  </si>
  <si>
    <t xml:space="preserve">5234235232</t>
  </si>
  <si>
    <t xml:space="preserve">5234237C59</t>
  </si>
  <si>
    <t xml:space="preserve">5234240369</t>
  </si>
  <si>
    <t xml:space="preserve">5234240838</t>
  </si>
  <si>
    <t xml:space="preserve">5234241965</t>
  </si>
  <si>
    <t xml:space="preserve">523424515A</t>
  </si>
  <si>
    <t xml:space="preserve">5234245774</t>
  </si>
  <si>
    <t xml:space="preserve">5234247654</t>
  </si>
  <si>
    <t xml:space="preserve">523425037D</t>
  </si>
  <si>
    <t xml:space="preserve">5234250470</t>
  </si>
  <si>
    <t xml:space="preserve">5234252764</t>
  </si>
  <si>
    <t xml:space="preserve">5234253134</t>
  </si>
  <si>
    <t xml:space="preserve">5234256010</t>
  </si>
  <si>
    <t xml:space="preserve">523425790B</t>
  </si>
  <si>
    <t xml:space="preserve">523426022D</t>
  </si>
  <si>
    <t xml:space="preserve">5234262E72</t>
  </si>
  <si>
    <t xml:space="preserve">5234267524</t>
  </si>
  <si>
    <t xml:space="preserve">5234267633</t>
  </si>
  <si>
    <t xml:space="preserve">5234267F56</t>
  </si>
  <si>
    <t xml:space="preserve">5234274B25</t>
  </si>
  <si>
    <t xml:space="preserve">523427646D</t>
  </si>
  <si>
    <t xml:space="preserve">5234276831</t>
  </si>
  <si>
    <t xml:space="preserve">5234277A7B</t>
  </si>
  <si>
    <t xml:space="preserve">5234281B0A</t>
  </si>
  <si>
    <t xml:space="preserve">5234283442</t>
  </si>
  <si>
    <t xml:space="preserve">5234284268</t>
  </si>
  <si>
    <t xml:space="preserve">5234284B0D</t>
  </si>
  <si>
    <t xml:space="preserve">523428617C</t>
  </si>
  <si>
    <t xml:space="preserve">523428772C</t>
  </si>
  <si>
    <t xml:space="preserve">523429192A</t>
  </si>
  <si>
    <t xml:space="preserve">5234294571</t>
  </si>
  <si>
    <t xml:space="preserve">5234295870</t>
  </si>
  <si>
    <t xml:space="preserve">5234295953</t>
  </si>
  <si>
    <t xml:space="preserve">523429680D</t>
  </si>
  <si>
    <t xml:space="preserve">5234297C69</t>
  </si>
  <si>
    <t xml:space="preserve">52342A1D43</t>
  </si>
  <si>
    <t xml:space="preserve">52342A3425</t>
  </si>
  <si>
    <t xml:space="preserve">52342A495E</t>
  </si>
  <si>
    <t xml:space="preserve">52342A5166</t>
  </si>
  <si>
    <t xml:space="preserve">52342A7923</t>
  </si>
  <si>
    <t xml:space="preserve">52342A7B17</t>
  </si>
  <si>
    <t xml:space="preserve">52342B4F64</t>
  </si>
  <si>
    <t xml:space="preserve">52342C0D56</t>
  </si>
  <si>
    <t xml:space="preserve">52342C1F1C</t>
  </si>
  <si>
    <t xml:space="preserve">52342C2D55</t>
  </si>
  <si>
    <t xml:space="preserve">52342C367A</t>
  </si>
  <si>
    <t xml:space="preserve">52342C5C72</t>
  </si>
  <si>
    <t xml:space="preserve">52342D0613</t>
  </si>
  <si>
    <t xml:space="preserve">52342D0958</t>
  </si>
  <si>
    <t xml:space="preserve">52342D520E</t>
  </si>
  <si>
    <t xml:space="preserve">52342D6047</t>
  </si>
  <si>
    <t xml:space="preserve">52342E0D31</t>
  </si>
  <si>
    <t xml:space="preserve">52342E1E58</t>
  </si>
  <si>
    <t xml:space="preserve">52342E373E</t>
  </si>
  <si>
    <t xml:space="preserve">52342E3B62</t>
  </si>
  <si>
    <t xml:space="preserve">52342E3E5B</t>
  </si>
  <si>
    <t xml:space="preserve">52342E7169</t>
  </si>
  <si>
    <t xml:space="preserve">52342E7F01</t>
  </si>
  <si>
    <t xml:space="preserve">52342F1107</t>
  </si>
  <si>
    <t xml:space="preserve">52342F143E</t>
  </si>
  <si>
    <t xml:space="preserve">52342F1A56</t>
  </si>
  <si>
    <t xml:space="preserve">52342F3213</t>
  </si>
  <si>
    <t xml:space="preserve">52342F372A</t>
  </si>
  <si>
    <t xml:space="preserve">52342F3942</t>
  </si>
  <si>
    <t xml:space="preserve">52342F3C7B</t>
  </si>
  <si>
    <t xml:space="preserve">52342F6519</t>
  </si>
  <si>
    <t xml:space="preserve">523430001E</t>
  </si>
  <si>
    <t xml:space="preserve">5234300630</t>
  </si>
  <si>
    <t xml:space="preserve">5234301E08</t>
  </si>
  <si>
    <t xml:space="preserve">5234301F2B</t>
  </si>
  <si>
    <t xml:space="preserve">5236613E65</t>
  </si>
  <si>
    <t xml:space="preserve">5236620120</t>
  </si>
  <si>
    <t xml:space="preserve">5236621544</t>
  </si>
  <si>
    <t xml:space="preserve">5236622846</t>
  </si>
  <si>
    <t xml:space="preserve">5236622965</t>
  </si>
  <si>
    <t xml:space="preserve">5236625709</t>
  </si>
  <si>
    <t xml:space="preserve">5236625D7B</t>
  </si>
  <si>
    <t xml:space="preserve">5236627124</t>
  </si>
  <si>
    <t xml:space="preserve">523663052E</t>
  </si>
  <si>
    <t xml:space="preserve">523663125D</t>
  </si>
  <si>
    <t xml:space="preserve">5236632B45</t>
  </si>
  <si>
    <t xml:space="preserve">5236643C49</t>
  </si>
  <si>
    <t xml:space="preserve">5236643D6A</t>
  </si>
  <si>
    <t xml:space="preserve">5236643F5E</t>
  </si>
  <si>
    <t xml:space="preserve">523665215C</t>
  </si>
  <si>
    <t xml:space="preserve">5236652A0D</t>
  </si>
  <si>
    <t xml:space="preserve">5236655A09</t>
  </si>
  <si>
    <t xml:space="preserve">523665724C</t>
  </si>
  <si>
    <t xml:space="preserve">523666012C</t>
  </si>
  <si>
    <t xml:space="preserve">523666200C</t>
  </si>
  <si>
    <t xml:space="preserve">523666512B</t>
  </si>
  <si>
    <t xml:space="preserve">5236670138</t>
  </si>
  <si>
    <t xml:space="preserve">5236670A69</t>
  </si>
  <si>
    <t xml:space="preserve">5236670C47</t>
  </si>
  <si>
    <t xml:space="preserve">5236671251</t>
  </si>
  <si>
    <t xml:space="preserve">523667585A</t>
  </si>
  <si>
    <t xml:space="preserve">5236682204</t>
  </si>
  <si>
    <t xml:space="preserve">5236685951</t>
  </si>
  <si>
    <t xml:space="preserve">5236691F12</t>
  </si>
  <si>
    <t xml:space="preserve">523669381C</t>
  </si>
  <si>
    <t xml:space="preserve">5236694567</t>
  </si>
  <si>
    <t xml:space="preserve">523669572D</t>
  </si>
  <si>
    <t xml:space="preserve">52366A410E</t>
  </si>
  <si>
    <t xml:space="preserve">52366A5267</t>
  </si>
  <si>
    <t xml:space="preserve">52366A6D51</t>
  </si>
  <si>
    <t xml:space="preserve">52366B3958</t>
  </si>
  <si>
    <t xml:space="preserve">52366B4B68</t>
  </si>
  <si>
    <t xml:space="preserve">52366C1D3E</t>
  </si>
  <si>
    <t xml:space="preserve">52366D0A59</t>
  </si>
  <si>
    <t xml:space="preserve">52366D3933</t>
  </si>
  <si>
    <t xml:space="preserve">52366D4448</t>
  </si>
  <si>
    <t xml:space="preserve">52366E5C03</t>
  </si>
  <si>
    <t xml:space="preserve">52366E7446</t>
  </si>
  <si>
    <t xml:space="preserve">52366F0B1D</t>
  </si>
  <si>
    <t xml:space="preserve">52366F7745</t>
  </si>
  <si>
    <t xml:space="preserve">5236700A7A</t>
  </si>
  <si>
    <t xml:space="preserve">5236704C2D</t>
  </si>
  <si>
    <t xml:space="preserve">5236705415</t>
  </si>
  <si>
    <t xml:space="preserve">523671013F</t>
  </si>
  <si>
    <t xml:space="preserve">5236711141</t>
  </si>
  <si>
    <t xml:space="preserve">523671176F</t>
  </si>
  <si>
    <t xml:space="preserve">5236711824</t>
  </si>
  <si>
    <t xml:space="preserve">5236712C43</t>
  </si>
  <si>
    <t xml:space="preserve">5236715D64</t>
  </si>
  <si>
    <t xml:space="preserve">5236724222</t>
  </si>
  <si>
    <t xml:space="preserve">5236726221</t>
  </si>
  <si>
    <t xml:space="preserve">5236730776</t>
  </si>
  <si>
    <t xml:space="preserve">523673215B</t>
  </si>
  <si>
    <t xml:space="preserve">5236733F4D</t>
  </si>
  <si>
    <t xml:space="preserve">5236735771</t>
  </si>
  <si>
    <t xml:space="preserve">5236742A75</t>
  </si>
  <si>
    <t xml:space="preserve">5236743E11</t>
  </si>
  <si>
    <t xml:space="preserve">5236744C21</t>
  </si>
  <si>
    <t xml:space="preserve">523674570E</t>
  </si>
  <si>
    <t xml:space="preserve">523675263D</t>
  </si>
  <si>
    <t xml:space="preserve">5236757303</t>
  </si>
  <si>
    <t xml:space="preserve">523675763A</t>
  </si>
  <si>
    <t xml:space="preserve">5236757719</t>
  </si>
  <si>
    <t xml:space="preserve">5236760825</t>
  </si>
  <si>
    <t xml:space="preserve">523676485C</t>
  </si>
  <si>
    <t xml:space="preserve">5236765B35</t>
  </si>
  <si>
    <t xml:space="preserve">523677077A</t>
  </si>
  <si>
    <t xml:space="preserve">5236772B25</t>
  </si>
  <si>
    <t xml:space="preserve">5236774319</t>
  </si>
  <si>
    <t xml:space="preserve">523677496B</t>
  </si>
  <si>
    <t xml:space="preserve">5236776E65</t>
  </si>
  <si>
    <t xml:space="preserve">5236777C2F</t>
  </si>
  <si>
    <t xml:space="preserve">523678160F</t>
  </si>
  <si>
    <t xml:space="preserve">5236782446</t>
  </si>
  <si>
    <t xml:space="preserve">523678281A</t>
  </si>
  <si>
    <t xml:space="preserve">5236783D5D</t>
  </si>
  <si>
    <t xml:space="preserve">5236784943</t>
  </si>
  <si>
    <t xml:space="preserve">523679035C</t>
  </si>
  <si>
    <t xml:space="preserve">5236792048</t>
  </si>
  <si>
    <t xml:space="preserve">523679342C</t>
  </si>
  <si>
    <t xml:space="preserve">5236795E24</t>
  </si>
  <si>
    <t xml:space="preserve">52373F7A53</t>
  </si>
  <si>
    <t xml:space="preserve">5237401E01</t>
  </si>
  <si>
    <t xml:space="preserve">5237413773</t>
  </si>
  <si>
    <t xml:space="preserve">523743130D</t>
  </si>
  <si>
    <t xml:space="preserve">523743330E</t>
  </si>
  <si>
    <t xml:space="preserve">523744147F</t>
  </si>
  <si>
    <t xml:space="preserve">5237444B33</t>
  </si>
  <si>
    <t xml:space="preserve">5237456D0A</t>
  </si>
  <si>
    <t xml:space="preserve">523746015F</t>
  </si>
  <si>
    <t xml:space="preserve">523747082E</t>
  </si>
  <si>
    <t xml:space="preserve">5237471016</t>
  </si>
  <si>
    <t xml:space="preserve">523749694B</t>
  </si>
  <si>
    <t xml:space="preserve">52374C016F</t>
  </si>
  <si>
    <t xml:space="preserve">52374C342B</t>
  </si>
  <si>
    <t xml:space="preserve">52374D0B09</t>
  </si>
  <si>
    <t xml:space="preserve">52374D4F6A</t>
  </si>
  <si>
    <t xml:space="preserve">52374F5A4A</t>
  </si>
  <si>
    <t xml:space="preserve">523750507C</t>
  </si>
  <si>
    <t xml:space="preserve">523750670F</t>
  </si>
  <si>
    <t xml:space="preserve">5237514222</t>
  </si>
  <si>
    <t xml:space="preserve">5237532C57</t>
  </si>
  <si>
    <t xml:space="preserve">5237541F42</t>
  </si>
  <si>
    <t xml:space="preserve">5237555901</t>
  </si>
  <si>
    <t xml:space="preserve">5237560133</t>
  </si>
  <si>
    <t xml:space="preserve">5237572F4C</t>
  </si>
  <si>
    <t xml:space="preserve">5237574D02</t>
  </si>
  <si>
    <t xml:space="preserve">5237575237</t>
  </si>
  <si>
    <t xml:space="preserve">5237582C73</t>
  </si>
  <si>
    <t xml:space="preserve">5237583D2E</t>
  </si>
  <si>
    <t xml:space="preserve">5237594B10</t>
  </si>
  <si>
    <t xml:space="preserve">5237595506</t>
  </si>
  <si>
    <t xml:space="preserve">52375A216B</t>
  </si>
  <si>
    <t xml:space="preserve">52375A4874</t>
  </si>
  <si>
    <t xml:space="preserve">52381E055A</t>
  </si>
  <si>
    <t xml:space="preserve">52381E1229</t>
  </si>
  <si>
    <t xml:space="preserve">52381F4A7C</t>
  </si>
  <si>
    <t xml:space="preserve">5238201440</t>
  </si>
  <si>
    <t xml:space="preserve">5238210509</t>
  </si>
  <si>
    <t xml:space="preserve">5238236437</t>
  </si>
  <si>
    <t xml:space="preserve">5238244934</t>
  </si>
  <si>
    <t xml:space="preserve">5238246F19</t>
  </si>
  <si>
    <t xml:space="preserve">5238260A3D</t>
  </si>
  <si>
    <t xml:space="preserve">5238263B63</t>
  </si>
  <si>
    <t xml:space="preserve">5238281C51</t>
  </si>
  <si>
    <t xml:space="preserve">52382A252E</t>
  </si>
  <si>
    <t xml:space="preserve">52382C3315</t>
  </si>
  <si>
    <t xml:space="preserve">52382D7D10</t>
  </si>
  <si>
    <t xml:space="preserve">52382E7406</t>
  </si>
  <si>
    <t xml:space="preserve">523831781E</t>
  </si>
  <si>
    <t xml:space="preserve">5238317A2A</t>
  </si>
  <si>
    <t xml:space="preserve">5238326055</t>
  </si>
  <si>
    <t xml:space="preserve">523833511F</t>
  </si>
  <si>
    <t xml:space="preserve">5238336275</t>
  </si>
  <si>
    <t xml:space="preserve">5238344730</t>
  </si>
  <si>
    <t xml:space="preserve">5238356D55</t>
  </si>
  <si>
    <t xml:space="preserve">5238370619</t>
  </si>
  <si>
    <t xml:space="preserve">5238371049</t>
  </si>
  <si>
    <t xml:space="preserve">5238372951</t>
  </si>
  <si>
    <t xml:space="preserve">52384E3C4F</t>
  </si>
  <si>
    <t xml:space="preserve">5238500329</t>
  </si>
  <si>
    <t xml:space="preserve">5238503805</t>
  </si>
  <si>
    <t xml:space="preserve">5238504801</t>
  </si>
  <si>
    <t xml:space="preserve">5238506C18</t>
  </si>
  <si>
    <t xml:space="preserve">5238520443</t>
  </si>
  <si>
    <t xml:space="preserve">5238520D26</t>
  </si>
  <si>
    <t xml:space="preserve">523853592F</t>
  </si>
  <si>
    <t xml:space="preserve">5238536320</t>
  </si>
  <si>
    <t xml:space="preserve">5238536F7C</t>
  </si>
  <si>
    <t xml:space="preserve">5238540C6E</t>
  </si>
  <si>
    <t xml:space="preserve">523854627C</t>
  </si>
  <si>
    <t xml:space="preserve">5238556F17</t>
  </si>
  <si>
    <t xml:space="preserve">5238557947</t>
  </si>
  <si>
    <t xml:space="preserve">5238564E44</t>
  </si>
  <si>
    <t xml:space="preserve">5238567817</t>
  </si>
  <si>
    <t xml:space="preserve">523857695E</t>
  </si>
  <si>
    <t xml:space="preserve">5238583C48</t>
  </si>
  <si>
    <t xml:space="preserve">523859083B</t>
  </si>
  <si>
    <t xml:space="preserve">52385A5F42</t>
  </si>
  <si>
    <t xml:space="preserve">52385B0F51</t>
  </si>
  <si>
    <t xml:space="preserve">52385C7904</t>
  </si>
  <si>
    <t xml:space="preserve">52385E183A</t>
  </si>
  <si>
    <t xml:space="preserve">52385E324B</t>
  </si>
  <si>
    <t xml:space="preserve">52385E6078</t>
  </si>
  <si>
    <t xml:space="preserve">52385E770B</t>
  </si>
  <si>
    <t xml:space="preserve">52385F0E7E</t>
  </si>
  <si>
    <t xml:space="preserve">5238600F0E</t>
  </si>
  <si>
    <t xml:space="preserve">523860620B</t>
  </si>
  <si>
    <t xml:space="preserve">5238607924</t>
  </si>
  <si>
    <t xml:space="preserve">5238622102</t>
  </si>
  <si>
    <t xml:space="preserve">523862272C</t>
  </si>
  <si>
    <t xml:space="preserve">5238623C03</t>
  </si>
  <si>
    <t xml:space="preserve">5238625106</t>
  </si>
  <si>
    <t xml:space="preserve">523862743C</t>
  </si>
  <si>
    <t xml:space="preserve">5238644A42</t>
  </si>
  <si>
    <t xml:space="preserve">5238651023</t>
  </si>
  <si>
    <t xml:space="preserve">5238664C0B</t>
  </si>
  <si>
    <t xml:space="preserve">5238675A4F</t>
  </si>
  <si>
    <t xml:space="preserve">52395D7857</t>
  </si>
  <si>
    <t xml:space="preserve">5239623736</t>
  </si>
  <si>
    <t xml:space="preserve">5239630A20</t>
  </si>
  <si>
    <t xml:space="preserve">5239684415</t>
  </si>
  <si>
    <t xml:space="preserve">52396E364E</t>
  </si>
  <si>
    <t xml:space="preserve">5239724C0F</t>
  </si>
  <si>
    <t xml:space="preserve">5239731B11</t>
  </si>
  <si>
    <t xml:space="preserve">523A3A7706</t>
  </si>
  <si>
    <t xml:space="preserve">523A3B347C</t>
  </si>
  <si>
    <t xml:space="preserve">523A3D5077</t>
  </si>
  <si>
    <t xml:space="preserve">523A3D7C28</t>
  </si>
  <si>
    <t xml:space="preserve">5246244E14</t>
  </si>
  <si>
    <t xml:space="preserve">5246247B50</t>
  </si>
  <si>
    <t xml:space="preserve">5246267903</t>
  </si>
  <si>
    <t xml:space="preserve">524627046C</t>
  </si>
  <si>
    <t xml:space="preserve">524627423B</t>
  </si>
  <si>
    <t xml:space="preserve">5246277D0D</t>
  </si>
  <si>
    <t xml:space="preserve">5246284E4F</t>
  </si>
  <si>
    <t xml:space="preserve">5246287563</t>
  </si>
  <si>
    <t xml:space="preserve">52462A0B68</t>
  </si>
  <si>
    <t xml:space="preserve">52462A474D</t>
  </si>
  <si>
    <t xml:space="preserve">52462B0437</t>
  </si>
  <si>
    <t xml:space="preserve">52462B3A22</t>
  </si>
  <si>
    <t xml:space="preserve">52462C3516</t>
  </si>
  <si>
    <t xml:space="preserve">52462C3B7E</t>
  </si>
  <si>
    <t xml:space="preserve">52462D045C</t>
  </si>
  <si>
    <t xml:space="preserve">52462D6505</t>
  </si>
  <si>
    <t xml:space="preserve">52462D7458</t>
  </si>
  <si>
    <t xml:space="preserve">52462D774F</t>
  </si>
  <si>
    <t xml:space="preserve">52462E3571</t>
  </si>
  <si>
    <t xml:space="preserve">52462E6742</t>
  </si>
  <si>
    <t xml:space="preserve">52462E6D30</t>
  </si>
  <si>
    <t xml:space="preserve">52462F0336</t>
  </si>
  <si>
    <t xml:space="preserve">52462F317F</t>
  </si>
  <si>
    <t xml:space="preserve">52462F3672</t>
  </si>
  <si>
    <t xml:space="preserve">52462F551F</t>
  </si>
  <si>
    <t xml:space="preserve">524630397D</t>
  </si>
  <si>
    <t xml:space="preserve">5246306308</t>
  </si>
  <si>
    <t xml:space="preserve">5246307142</t>
  </si>
  <si>
    <t xml:space="preserve">5246311F44</t>
  </si>
  <si>
    <t xml:space="preserve">5246314531</t>
  </si>
  <si>
    <t xml:space="preserve">5246316411</t>
  </si>
  <si>
    <t xml:space="preserve">5246317910</t>
  </si>
  <si>
    <t xml:space="preserve">5246331765</t>
  </si>
  <si>
    <t xml:space="preserve">524633682A</t>
  </si>
  <si>
    <t xml:space="preserve">5246341D68</t>
  </si>
  <si>
    <t xml:space="preserve">5246344856</t>
  </si>
  <si>
    <t xml:space="preserve">5246344E78</t>
  </si>
  <si>
    <t xml:space="preserve">5246345C32</t>
  </si>
  <si>
    <t xml:space="preserve">5246354C58</t>
  </si>
  <si>
    <t xml:space="preserve">5246366C28</t>
  </si>
  <si>
    <t xml:space="preserve">5246371373</t>
  </si>
  <si>
    <t xml:space="preserve">5246372637</t>
  </si>
  <si>
    <t xml:space="preserve">5246372D66</t>
  </si>
  <si>
    <t xml:space="preserve">5246373A15</t>
  </si>
  <si>
    <t xml:space="preserve">5246377527</t>
  </si>
  <si>
    <t xml:space="preserve">5246381278</t>
  </si>
  <si>
    <t xml:space="preserve">5246381456</t>
  </si>
  <si>
    <t xml:space="preserve">5246383D30</t>
  </si>
  <si>
    <t xml:space="preserve">524638492E</t>
  </si>
  <si>
    <t xml:space="preserve">524638627C</t>
  </si>
  <si>
    <t xml:space="preserve">5246391561</t>
  </si>
  <si>
    <t xml:space="preserve">5246395A53</t>
  </si>
  <si>
    <t xml:space="preserve">52463A0055</t>
  </si>
  <si>
    <t xml:space="preserve">52463A486A</t>
  </si>
  <si>
    <t xml:space="preserve">52463C2F76</t>
  </si>
  <si>
    <t xml:space="preserve">52463C511A</t>
  </si>
  <si>
    <t xml:space="preserve">52463C7E52</t>
  </si>
  <si>
    <t xml:space="preserve">52463D1759</t>
  </si>
  <si>
    <t xml:space="preserve">52463D1D2B</t>
  </si>
  <si>
    <t xml:space="preserve">52463D5B7C</t>
  </si>
  <si>
    <t xml:space="preserve">52463E1942</t>
  </si>
  <si>
    <t xml:space="preserve">52463E2B0B</t>
  </si>
  <si>
    <t xml:space="preserve">52463E5349</t>
  </si>
  <si>
    <t xml:space="preserve">524652577E</t>
  </si>
  <si>
    <t xml:space="preserve">5246526A7C</t>
  </si>
  <si>
    <t xml:space="preserve">5246527A02</t>
  </si>
  <si>
    <t xml:space="preserve">5246533524</t>
  </si>
  <si>
    <t xml:space="preserve">5246533A6F</t>
  </si>
  <si>
    <t xml:space="preserve">5246533F56</t>
  </si>
  <si>
    <t xml:space="preserve">5246534637</t>
  </si>
  <si>
    <t xml:space="preserve">524653485F</t>
  </si>
  <si>
    <t xml:space="preserve">524654022B</t>
  </si>
  <si>
    <t xml:space="preserve">524654097A</t>
  </si>
  <si>
    <t xml:space="preserve">5246541F2A</t>
  </si>
  <si>
    <t xml:space="preserve">5246542D63</t>
  </si>
  <si>
    <t xml:space="preserve">5246543141</t>
  </si>
  <si>
    <t xml:space="preserve">524654355B</t>
  </si>
  <si>
    <t xml:space="preserve">5246545402</t>
  </si>
  <si>
    <t xml:space="preserve">5246545F53</t>
  </si>
  <si>
    <t xml:space="preserve">5246546D1A</t>
  </si>
  <si>
    <t xml:space="preserve">524654722F</t>
  </si>
  <si>
    <t xml:space="preserve">5246547716</t>
  </si>
  <si>
    <t xml:space="preserve">524654797E</t>
  </si>
  <si>
    <t xml:space="preserve">5246547B4A</t>
  </si>
  <si>
    <t xml:space="preserve">5246547E73</t>
  </si>
  <si>
    <t xml:space="preserve">524655296D</t>
  </si>
  <si>
    <t xml:space="preserve">5246553C2A</t>
  </si>
  <si>
    <t xml:space="preserve">5246553F3D</t>
  </si>
  <si>
    <t xml:space="preserve">5246554151</t>
  </si>
  <si>
    <t xml:space="preserve">5246555622</t>
  </si>
  <si>
    <t xml:space="preserve">5246555701</t>
  </si>
  <si>
    <t xml:space="preserve">524655646B</t>
  </si>
  <si>
    <t xml:space="preserve">524655700F</t>
  </si>
  <si>
    <t xml:space="preserve">5246561963</t>
  </si>
  <si>
    <t xml:space="preserve">524656224F</t>
  </si>
  <si>
    <t xml:space="preserve">5246562A09</t>
  </si>
  <si>
    <t xml:space="preserve">5246563231</t>
  </si>
  <si>
    <t xml:space="preserve">524656462F</t>
  </si>
  <si>
    <t xml:space="preserve">5246564847</t>
  </si>
  <si>
    <t xml:space="preserve">524656515C</t>
  </si>
  <si>
    <t xml:space="preserve">524656653B</t>
  </si>
  <si>
    <t xml:space="preserve">5246567652</t>
  </si>
  <si>
    <t xml:space="preserve">524657037B</t>
  </si>
  <si>
    <t xml:space="preserve">5246570642</t>
  </si>
  <si>
    <t xml:space="preserve">5246571131</t>
  </si>
  <si>
    <t xml:space="preserve">524657152B</t>
  </si>
  <si>
    <t xml:space="preserve">5246571D6D</t>
  </si>
  <si>
    <t xml:space="preserve">524657206F</t>
  </si>
  <si>
    <t xml:space="preserve">5246574853</t>
  </si>
  <si>
    <t xml:space="preserve">524657714B</t>
  </si>
  <si>
    <t xml:space="preserve">5246577C34</t>
  </si>
  <si>
    <t xml:space="preserve">5246577E00</t>
  </si>
  <si>
    <t xml:space="preserve">5246580A36</t>
  </si>
  <si>
    <t xml:space="preserve">5246580F0F</t>
  </si>
  <si>
    <t xml:space="preserve">5246581503</t>
  </si>
  <si>
    <t xml:space="preserve">5246581D45</t>
  </si>
  <si>
    <t xml:space="preserve">5246582A35</t>
  </si>
  <si>
    <t xml:space="preserve">5246583734</t>
  </si>
  <si>
    <t xml:space="preserve">524658387F</t>
  </si>
  <si>
    <t xml:space="preserve">5246584C61</t>
  </si>
  <si>
    <t xml:space="preserve">5246585160</t>
  </si>
  <si>
    <t xml:space="preserve">5246586A4C</t>
  </si>
  <si>
    <t xml:space="preserve">5246587579</t>
  </si>
  <si>
    <t xml:space="preserve">5246590D2F</t>
  </si>
  <si>
    <t xml:space="preserve">5246591723</t>
  </si>
  <si>
    <t xml:space="preserve">5246593437</t>
  </si>
  <si>
    <t xml:space="preserve">524659386B</t>
  </si>
  <si>
    <t xml:space="preserve">5246593E45</t>
  </si>
  <si>
    <t xml:space="preserve">524659494C</t>
  </si>
  <si>
    <t xml:space="preserve">524659767A</t>
  </si>
  <si>
    <t xml:space="preserve">52465A072E</t>
  </si>
  <si>
    <t xml:space="preserve">52465A543E</t>
  </si>
  <si>
    <t xml:space="preserve">52465B050E</t>
  </si>
  <si>
    <t xml:space="preserve">52465B2B65</t>
  </si>
  <si>
    <t xml:space="preserve">52465B2D4B</t>
  </si>
  <si>
    <t xml:space="preserve">52465B2E5C</t>
  </si>
  <si>
    <t xml:space="preserve">52465B380C</t>
  </si>
  <si>
    <t xml:space="preserve">52465B404E</t>
  </si>
  <si>
    <t xml:space="preserve">52465B4743</t>
  </si>
  <si>
    <t xml:space="preserve">52465B6F06</t>
  </si>
  <si>
    <t xml:space="preserve">52465B750A</t>
  </si>
  <si>
    <t xml:space="preserve">52465C0D37</t>
  </si>
  <si>
    <t xml:space="preserve">52465C1D49</t>
  </si>
  <si>
    <t xml:space="preserve">52465C235C</t>
  </si>
  <si>
    <t xml:space="preserve">52465C3873</t>
  </si>
  <si>
    <t xml:space="preserve">52465C3A47</t>
  </si>
  <si>
    <t xml:space="preserve">52465C3E5D</t>
  </si>
  <si>
    <t xml:space="preserve">52465C4877</t>
  </si>
  <si>
    <t xml:space="preserve">52465C5576</t>
  </si>
  <si>
    <t xml:space="preserve">52465C6325</t>
  </si>
  <si>
    <t xml:space="preserve">52465C7E24</t>
  </si>
  <si>
    <t xml:space="preserve">52465D2F14</t>
  </si>
  <si>
    <t xml:space="preserve">52465D3D5E</t>
  </si>
  <si>
    <t xml:space="preserve">52465D443F</t>
  </si>
  <si>
    <t xml:space="preserve">52465D4728</t>
  </si>
  <si>
    <t xml:space="preserve">52465D5441</t>
  </si>
  <si>
    <t xml:space="preserve">52465D7755</t>
  </si>
  <si>
    <t xml:space="preserve">52465D7E30</t>
  </si>
  <si>
    <t xml:space="preserve">52465E0516</t>
  </si>
  <si>
    <t xml:space="preserve">52465E0F64</t>
  </si>
  <si>
    <t xml:space="preserve">52465E202C</t>
  </si>
  <si>
    <t xml:space="preserve">52465E2602</t>
  </si>
  <si>
    <t xml:space="preserve">52465E2D53</t>
  </si>
  <si>
    <t xml:space="preserve">52465E5725</t>
  </si>
  <si>
    <t xml:space="preserve">52465E7D54</t>
  </si>
  <si>
    <t xml:space="preserve">52465F3923</t>
  </si>
  <si>
    <t xml:space="preserve">52465F7D40</t>
  </si>
  <si>
    <t xml:space="preserve">52465F7F74</t>
  </si>
  <si>
    <t xml:space="preserve">5246600765</t>
  </si>
  <si>
    <t xml:space="preserve">5246601E7E</t>
  </si>
  <si>
    <t xml:space="preserve">524660282D</t>
  </si>
  <si>
    <t xml:space="preserve">5246602E03</t>
  </si>
  <si>
    <t xml:space="preserve">5246603853</t>
  </si>
  <si>
    <t xml:space="preserve">5246604225</t>
  </si>
  <si>
    <t xml:space="preserve">5246604E79</t>
  </si>
  <si>
    <t xml:space="preserve">5246605762</t>
  </si>
  <si>
    <t xml:space="preserve">5246605D10</t>
  </si>
  <si>
    <t xml:space="preserve">5246606A60</t>
  </si>
  <si>
    <t xml:space="preserve">5246606B43</t>
  </si>
  <si>
    <t xml:space="preserve">5246607555</t>
  </si>
  <si>
    <t xml:space="preserve">524660782A</t>
  </si>
  <si>
    <t xml:space="preserve">5246612465</t>
  </si>
  <si>
    <t xml:space="preserve">524661370C</t>
  </si>
  <si>
    <t xml:space="preserve">5246613A73</t>
  </si>
  <si>
    <t xml:space="preserve">524661462B</t>
  </si>
  <si>
    <t xml:space="preserve">5246615C27</t>
  </si>
  <si>
    <t xml:space="preserve">524661736F</t>
  </si>
  <si>
    <t xml:space="preserve">5246620849</t>
  </si>
  <si>
    <t xml:space="preserve">524662231B</t>
  </si>
  <si>
    <t xml:space="preserve">5246623C2E</t>
  </si>
  <si>
    <t xml:space="preserve">5246624242</t>
  </si>
  <si>
    <t xml:space="preserve">524662477B</t>
  </si>
  <si>
    <t xml:space="preserve">524662512B</t>
  </si>
  <si>
    <t xml:space="preserve">5246625C54</t>
  </si>
  <si>
    <t xml:space="preserve">524663001B</t>
  </si>
  <si>
    <t xml:space="preserve">5246631B34</t>
  </si>
  <si>
    <t xml:space="preserve">5246633903</t>
  </si>
  <si>
    <t xml:space="preserve">5246634375</t>
  </si>
  <si>
    <t xml:space="preserve">5246634478</t>
  </si>
  <si>
    <t xml:space="preserve">5246634F29</t>
  </si>
  <si>
    <t xml:space="preserve">5246635C40</t>
  </si>
  <si>
    <t xml:space="preserve">524664397C</t>
  </si>
  <si>
    <t xml:space="preserve">5246650D0F</t>
  </si>
  <si>
    <t xml:space="preserve">5246653B5C</t>
  </si>
  <si>
    <t xml:space="preserve">524665496C</t>
  </si>
  <si>
    <t xml:space="preserve">5246656E62</t>
  </si>
  <si>
    <t xml:space="preserve">524665754D</t>
  </si>
  <si>
    <t xml:space="preserve">5246661249</t>
  </si>
  <si>
    <t xml:space="preserve">5246661918</t>
  </si>
  <si>
    <t xml:space="preserve">5246662D7F</t>
  </si>
  <si>
    <t xml:space="preserve">5246664654</t>
  </si>
  <si>
    <t xml:space="preserve">524666491F</t>
  </si>
  <si>
    <t xml:space="preserve">5246666657</t>
  </si>
  <si>
    <t xml:space="preserve">5246666C25</t>
  </si>
  <si>
    <t xml:space="preserve">5246667C5B</t>
  </si>
  <si>
    <t xml:space="preserve">5246677227</t>
  </si>
  <si>
    <t xml:space="preserve">5246681275</t>
  </si>
  <si>
    <t xml:space="preserve">524668145B</t>
  </si>
  <si>
    <t xml:space="preserve">5246681B10</t>
  </si>
  <si>
    <t xml:space="preserve">5246681C1D</t>
  </si>
  <si>
    <t xml:space="preserve">5246682C60</t>
  </si>
  <si>
    <t xml:space="preserve">5246685D47</t>
  </si>
  <si>
    <t xml:space="preserve">5246686166</t>
  </si>
  <si>
    <t xml:space="preserve">5246687118</t>
  </si>
  <si>
    <t xml:space="preserve">524669002B</t>
  </si>
  <si>
    <t xml:space="preserve">5246691758</t>
  </si>
  <si>
    <t xml:space="preserve">5246696E39</t>
  </si>
  <si>
    <t xml:space="preserve">52466A026C</t>
  </si>
  <si>
    <t xml:space="preserve">52466A034F</t>
  </si>
  <si>
    <t xml:space="preserve">52466A093D</t>
  </si>
  <si>
    <t xml:space="preserve">52466A1E4E</t>
  </si>
  <si>
    <t xml:space="preserve">52466A2E33</t>
  </si>
  <si>
    <t xml:space="preserve">52466A6335</t>
  </si>
  <si>
    <t xml:space="preserve">52466A660C</t>
  </si>
  <si>
    <t xml:space="preserve">52466A7C00</t>
  </si>
  <si>
    <t xml:space="preserve">52466A7F17</t>
  </si>
  <si>
    <t xml:space="preserve">52466B0456</t>
  </si>
  <si>
    <t xml:space="preserve">52466B0C10</t>
  </si>
  <si>
    <t xml:space="preserve">52466B0E24</t>
  </si>
  <si>
    <t xml:space="preserve">52466B0F07</t>
  </si>
  <si>
    <t xml:space="preserve">52466B1E5A</t>
  </si>
  <si>
    <t xml:space="preserve">52466B3877</t>
  </si>
  <si>
    <t xml:space="preserve">52466B3B60</t>
  </si>
  <si>
    <t xml:space="preserve">52466B4D4A</t>
  </si>
  <si>
    <t xml:space="preserve">52466B4E5D</t>
  </si>
  <si>
    <t xml:space="preserve">52466B780E</t>
  </si>
  <si>
    <t xml:space="preserve">52466B7A3A</t>
  </si>
  <si>
    <t xml:space="preserve">52466B7E20</t>
  </si>
  <si>
    <t xml:space="preserve">52466C0D4C</t>
  </si>
  <si>
    <t xml:space="preserve">52466C0F78</t>
  </si>
  <si>
    <t xml:space="preserve">52466C1B1C</t>
  </si>
  <si>
    <t xml:space="preserve">52466C1C11</t>
  </si>
  <si>
    <t xml:space="preserve">52466C4169</t>
  </si>
  <si>
    <t xml:space="preserve">52466C4747</t>
  </si>
  <si>
    <t xml:space="preserve">52466C6049</t>
  </si>
  <si>
    <t xml:space="preserve">52466C6B18</t>
  </si>
  <si>
    <t xml:space="preserve">52466C6C15</t>
  </si>
  <si>
    <t xml:space="preserve">52466C7037</t>
  </si>
  <si>
    <t xml:space="preserve">52466C750E</t>
  </si>
  <si>
    <t xml:space="preserve">52466D0027</t>
  </si>
  <si>
    <t xml:space="preserve">52466D0330</t>
  </si>
  <si>
    <t xml:space="preserve">52466D1F12</t>
  </si>
  <si>
    <t xml:space="preserve">52466D2F6F</t>
  </si>
  <si>
    <t xml:space="preserve">524702176E</t>
  </si>
  <si>
    <t xml:space="preserve">524703731A</t>
  </si>
  <si>
    <t xml:space="preserve">5247037B5C</t>
  </si>
  <si>
    <t xml:space="preserve">5247040361</t>
  </si>
  <si>
    <t xml:space="preserve">5247045F3A</t>
  </si>
  <si>
    <t xml:space="preserve">5247046F47</t>
  </si>
  <si>
    <t xml:space="preserve">5247051406</t>
  </si>
  <si>
    <t xml:space="preserve">5247055F2E</t>
  </si>
  <si>
    <t xml:space="preserve">5247056C44</t>
  </si>
  <si>
    <t xml:space="preserve">5247057E0E</t>
  </si>
  <si>
    <t xml:space="preserve">5247060011</t>
  </si>
  <si>
    <t xml:space="preserve">5247065B47</t>
  </si>
  <si>
    <t xml:space="preserve">524707615C</t>
  </si>
  <si>
    <t xml:space="preserve">5247076B2E</t>
  </si>
  <si>
    <t xml:space="preserve">5247080D52</t>
  </si>
  <si>
    <t xml:space="preserve">524708367E</t>
  </si>
  <si>
    <t xml:space="preserve">5247084D2B</t>
  </si>
  <si>
    <t xml:space="preserve">52470A0D35</t>
  </si>
  <si>
    <t xml:space="preserve">52470A227D</t>
  </si>
  <si>
    <t xml:space="preserve">52470B1103</t>
  </si>
  <si>
    <t xml:space="preserve">52470B3A51</t>
  </si>
  <si>
    <t xml:space="preserve">52470B5677</t>
  </si>
  <si>
    <t xml:space="preserve">52470C0336</t>
  </si>
  <si>
    <t xml:space="preserve">52470D0116</t>
  </si>
  <si>
    <t xml:space="preserve">52470D0A47</t>
  </si>
  <si>
    <t xml:space="preserve">52470D1F00</t>
  </si>
  <si>
    <t xml:space="preserve">52470D380E</t>
  </si>
  <si>
    <t xml:space="preserve">52470D7A43</t>
  </si>
  <si>
    <t xml:space="preserve">52470E5924</t>
  </si>
  <si>
    <t xml:space="preserve">52470E7276</t>
  </si>
  <si>
    <t xml:space="preserve">52470F3C73</t>
  </si>
  <si>
    <t xml:space="preserve">52470F4D54</t>
  </si>
  <si>
    <t xml:space="preserve">5247121318</t>
  </si>
  <si>
    <t xml:space="preserve">524712277F</t>
  </si>
  <si>
    <t xml:space="preserve">5247122834</t>
  </si>
  <si>
    <t xml:space="preserve">524712300C</t>
  </si>
  <si>
    <t xml:space="preserve">5247123E64</t>
  </si>
  <si>
    <t xml:space="preserve">524712577B</t>
  </si>
  <si>
    <t xml:space="preserve">5247134C40</t>
  </si>
  <si>
    <t xml:space="preserve">5247134E74</t>
  </si>
  <si>
    <t xml:space="preserve">524714147E</t>
  </si>
  <si>
    <t xml:space="preserve">5247143902</t>
  </si>
  <si>
    <t xml:space="preserve">5247151549</t>
  </si>
  <si>
    <t xml:space="preserve">5247154B26</t>
  </si>
  <si>
    <t xml:space="preserve">524715531E</t>
  </si>
  <si>
    <t xml:space="preserve">524715646E</t>
  </si>
  <si>
    <t xml:space="preserve">5247161B52</t>
  </si>
  <si>
    <t xml:space="preserve">5247162F35</t>
  </si>
  <si>
    <t xml:space="preserve">524716370D</t>
  </si>
  <si>
    <t xml:space="preserve">5247163B51</t>
  </si>
  <si>
    <t xml:space="preserve">524717152E</t>
  </si>
  <si>
    <t xml:space="preserve">5247174856</t>
  </si>
  <si>
    <t xml:space="preserve">5247180C1D</t>
  </si>
  <si>
    <t xml:space="preserve">524718574B</t>
  </si>
  <si>
    <t xml:space="preserve">5247187E2D</t>
  </si>
  <si>
    <t xml:space="preserve">5247190176</t>
  </si>
  <si>
    <t xml:space="preserve">5247192678</t>
  </si>
  <si>
    <t xml:space="preserve">5247193E40</t>
  </si>
  <si>
    <t xml:space="preserve">52471A3E33</t>
  </si>
  <si>
    <t xml:space="preserve">52471A7947</t>
  </si>
  <si>
    <t xml:space="preserve">52471B073F</t>
  </si>
  <si>
    <t xml:space="preserve">52471B4F00</t>
  </si>
  <si>
    <t xml:space="preserve">5247311766</t>
  </si>
  <si>
    <t xml:space="preserve">5247313646</t>
  </si>
  <si>
    <t xml:space="preserve">524731390D</t>
  </si>
  <si>
    <t xml:space="preserve">524731414F</t>
  </si>
  <si>
    <t xml:space="preserve">5247314476</t>
  </si>
  <si>
    <t xml:space="preserve">5247315977</t>
  </si>
  <si>
    <t xml:space="preserve">5247317974</t>
  </si>
  <si>
    <t xml:space="preserve">5247322065</t>
  </si>
  <si>
    <t xml:space="preserve">5247323138</t>
  </si>
  <si>
    <t xml:space="preserve">5247325E09</t>
  </si>
  <si>
    <t xml:space="preserve">5247326632</t>
  </si>
  <si>
    <t xml:space="preserve">5247331969</t>
  </si>
  <si>
    <t xml:space="preserve">5247332548</t>
  </si>
  <si>
    <t xml:space="preserve">5247334532</t>
  </si>
  <si>
    <t xml:space="preserve">5247334F40</t>
  </si>
  <si>
    <t xml:space="preserve">5247340B5C</t>
  </si>
  <si>
    <t xml:space="preserve">5247341D0C</t>
  </si>
  <si>
    <t xml:space="preserve">5247343367</t>
  </si>
  <si>
    <t xml:space="preserve">5247343D0F</t>
  </si>
  <si>
    <t xml:space="preserve">5247345D75</t>
  </si>
  <si>
    <t xml:space="preserve">524735013A</t>
  </si>
  <si>
    <t xml:space="preserve">524735713E</t>
  </si>
  <si>
    <t xml:space="preserve">5247361971</t>
  </si>
  <si>
    <t xml:space="preserve">5247364B42</t>
  </si>
  <si>
    <t xml:space="preserve">5247366A62</t>
  </si>
  <si>
    <t xml:space="preserve">5247367D11</t>
  </si>
  <si>
    <t xml:space="preserve">5247367E06</t>
  </si>
  <si>
    <t xml:space="preserve">524737353A</t>
  </si>
  <si>
    <t xml:space="preserve">5247374841</t>
  </si>
  <si>
    <t xml:space="preserve">524737583F</t>
  </si>
  <si>
    <t xml:space="preserve">5247376127</t>
  </si>
  <si>
    <t xml:space="preserve">524737791F</t>
  </si>
  <si>
    <t xml:space="preserve">5247380F1D</t>
  </si>
  <si>
    <t xml:space="preserve">524738110B</t>
  </si>
  <si>
    <t xml:space="preserve">5247383B7A</t>
  </si>
  <si>
    <t xml:space="preserve">5247391A4E</t>
  </si>
  <si>
    <t xml:space="preserve">5247395803</t>
  </si>
  <si>
    <t xml:space="preserve">52473A0508</t>
  </si>
  <si>
    <t xml:space="preserve">52473A2874</t>
  </si>
  <si>
    <t xml:space="preserve">52473A7950</t>
  </si>
  <si>
    <t xml:space="preserve">52473B626B</t>
  </si>
  <si>
    <t xml:space="preserve">52473B6752</t>
  </si>
  <si>
    <t xml:space="preserve">52473B6A2D</t>
  </si>
  <si>
    <t xml:space="preserve">52473B7021</t>
  </si>
  <si>
    <t xml:space="preserve">52473C2677</t>
  </si>
  <si>
    <t xml:space="preserve">52473C2D26</t>
  </si>
  <si>
    <t xml:space="preserve">52473C4C7F</t>
  </si>
  <si>
    <t xml:space="preserve">52473D7450</t>
  </si>
  <si>
    <t xml:space="preserve">52473E645D</t>
  </si>
  <si>
    <t xml:space="preserve">52473E7D46</t>
  </si>
  <si>
    <t xml:space="preserve">52473F2604</t>
  </si>
  <si>
    <t xml:space="preserve">52473F4A22</t>
  </si>
  <si>
    <t xml:space="preserve">52473F5F65</t>
  </si>
  <si>
    <t xml:space="preserve">5247404907</t>
  </si>
  <si>
    <t xml:space="preserve">5247411245</t>
  </si>
  <si>
    <t xml:space="preserve">5247415D77</t>
  </si>
  <si>
    <t xml:space="preserve">5247416362</t>
  </si>
  <si>
    <t xml:space="preserve">5247420E14</t>
  </si>
  <si>
    <t xml:space="preserve">5247422B2E</t>
  </si>
  <si>
    <t xml:space="preserve">524742507B</t>
  </si>
  <si>
    <t xml:space="preserve">5247426125</t>
  </si>
  <si>
    <t xml:space="preserve">5247430F23</t>
  </si>
  <si>
    <t xml:space="preserve">5247433718</t>
  </si>
  <si>
    <t xml:space="preserve">5247433853</t>
  </si>
  <si>
    <t xml:space="preserve">524743463F</t>
  </si>
  <si>
    <t xml:space="preserve">5247437258</t>
  </si>
  <si>
    <t xml:space="preserve">5247443644</t>
  </si>
  <si>
    <t xml:space="preserve">5247445529</t>
  </si>
  <si>
    <t xml:space="preserve">524744752A</t>
  </si>
  <si>
    <t xml:space="preserve">5247451467</t>
  </si>
  <si>
    <t xml:space="preserve">5247452D7F</t>
  </si>
  <si>
    <t xml:space="preserve">5247452E68</t>
  </si>
  <si>
    <t xml:space="preserve">5247454D05</t>
  </si>
  <si>
    <t xml:space="preserve">5247462916</t>
  </si>
  <si>
    <t xml:space="preserve">524746384B</t>
  </si>
  <si>
    <t xml:space="preserve">5247464704</t>
  </si>
  <si>
    <t xml:space="preserve">524746600A</t>
  </si>
  <si>
    <t xml:space="preserve">524747276A</t>
  </si>
  <si>
    <t xml:space="preserve">5247473019</t>
  </si>
  <si>
    <t xml:space="preserve">5247475906</t>
  </si>
  <si>
    <t xml:space="preserve">5247477B31</t>
  </si>
  <si>
    <t xml:space="preserve">524748204F</t>
  </si>
  <si>
    <t xml:space="preserve">5247482D30</t>
  </si>
  <si>
    <t xml:space="preserve">524748373C</t>
  </si>
  <si>
    <t xml:space="preserve">5247484A47</t>
  </si>
  <si>
    <t xml:space="preserve">5247496022</t>
  </si>
  <si>
    <t xml:space="preserve">5247497672</t>
  </si>
  <si>
    <t xml:space="preserve">52474A0D54</t>
  </si>
  <si>
    <t xml:space="preserve">52474A1176</t>
  </si>
  <si>
    <t xml:space="preserve">52474A1E3D</t>
  </si>
  <si>
    <t xml:space="preserve">52474A3175</t>
  </si>
  <si>
    <t xml:space="preserve">52474A5515</t>
  </si>
  <si>
    <t xml:space="preserve">52474A644B</t>
  </si>
  <si>
    <t xml:space="preserve">52474A6F1A</t>
  </si>
  <si>
    <t xml:space="preserve">52474A7338</t>
  </si>
  <si>
    <t xml:space="preserve">52474B366C</t>
  </si>
  <si>
    <t xml:space="preserve">52474B3E2A</t>
  </si>
  <si>
    <t xml:space="preserve">52474B4046</t>
  </si>
  <si>
    <t xml:space="preserve">52474B587E</t>
  </si>
  <si>
    <t xml:space="preserve">52474B5B69</t>
  </si>
  <si>
    <t xml:space="preserve">52474C0274</t>
  </si>
  <si>
    <t xml:space="preserve">52474C066E</t>
  </si>
  <si>
    <t xml:space="preserve">52474C1E56</t>
  </si>
  <si>
    <t xml:space="preserve">5247615526</t>
  </si>
  <si>
    <t xml:space="preserve">5247632A0E</t>
  </si>
  <si>
    <t xml:space="preserve">5247632B2D</t>
  </si>
  <si>
    <t xml:space="preserve">5247634B57</t>
  </si>
  <si>
    <t xml:space="preserve">524764483F</t>
  </si>
  <si>
    <t xml:space="preserve">524765040E</t>
  </si>
  <si>
    <t xml:space="preserve">5247653647</t>
  </si>
  <si>
    <t xml:space="preserve">5247660C3B</t>
  </si>
  <si>
    <t xml:space="preserve">524767184B</t>
  </si>
  <si>
    <t xml:space="preserve">524767554D</t>
  </si>
  <si>
    <t xml:space="preserve">5247682A2A</t>
  </si>
  <si>
    <t xml:space="preserve">5247692741</t>
  </si>
  <si>
    <t xml:space="preserve">5247696201</t>
  </si>
  <si>
    <t xml:space="preserve">5247697F00</t>
  </si>
  <si>
    <t xml:space="preserve">52476A157B</t>
  </si>
  <si>
    <t xml:space="preserve">52476B7E44</t>
  </si>
  <si>
    <t xml:space="preserve">52476D066D</t>
  </si>
  <si>
    <t xml:space="preserve">52476D3F75</t>
  </si>
  <si>
    <t xml:space="preserve">52476D5749</t>
  </si>
  <si>
    <t xml:space="preserve">52476D745D</t>
  </si>
  <si>
    <t xml:space="preserve">52476E0030</t>
  </si>
  <si>
    <t xml:space="preserve">52476E0E58</t>
  </si>
  <si>
    <t xml:space="preserve">52476F0862</t>
  </si>
  <si>
    <t xml:space="preserve">52476F181C</t>
  </si>
  <si>
    <t xml:space="preserve">52476F2F6C</t>
  </si>
  <si>
    <t xml:space="preserve">52476F317A</t>
  </si>
  <si>
    <t xml:space="preserve">52476F551A</t>
  </si>
  <si>
    <t xml:space="preserve">52476F760E</t>
  </si>
  <si>
    <t xml:space="preserve">5247700E08</t>
  </si>
  <si>
    <t xml:space="preserve">5247702D1C</t>
  </si>
  <si>
    <t xml:space="preserve">524770576A</t>
  </si>
  <si>
    <t xml:space="preserve">5247707147</t>
  </si>
  <si>
    <t xml:space="preserve">524771396C</t>
  </si>
  <si>
    <t xml:space="preserve">5247732224</t>
  </si>
  <si>
    <t xml:space="preserve">5247732D6F</t>
  </si>
  <si>
    <t xml:space="preserve">5247733763</t>
  </si>
  <si>
    <t xml:space="preserve">52480F5307</t>
  </si>
  <si>
    <t xml:space="preserve">52480F7F58</t>
  </si>
  <si>
    <t xml:space="preserve">524810075E</t>
  </si>
  <si>
    <t xml:space="preserve">5248100936</t>
  </si>
  <si>
    <t xml:space="preserve">5248112802</t>
  </si>
  <si>
    <t xml:space="preserve">5248120C68</t>
  </si>
  <si>
    <t xml:space="preserve">5248132023</t>
  </si>
  <si>
    <t xml:space="preserve">5248133564</t>
  </si>
  <si>
    <t xml:space="preserve">524813481F</t>
  </si>
  <si>
    <t xml:space="preserve">524814443C</t>
  </si>
  <si>
    <t xml:space="preserve">5248162421</t>
  </si>
  <si>
    <t xml:space="preserve">5248175605</t>
  </si>
  <si>
    <t xml:space="preserve">5248191474</t>
  </si>
  <si>
    <t xml:space="preserve">5248192C4F</t>
  </si>
  <si>
    <t xml:space="preserve">52481C4837</t>
  </si>
  <si>
    <t xml:space="preserve">52481C7E64</t>
  </si>
  <si>
    <t xml:space="preserve">52481D2631</t>
  </si>
  <si>
    <t xml:space="preserve">52481E1528</t>
  </si>
  <si>
    <t xml:space="preserve">52481F536B</t>
  </si>
  <si>
    <t xml:space="preserve">52481F7651</t>
  </si>
  <si>
    <t xml:space="preserve">52481F7E17</t>
  </si>
  <si>
    <t xml:space="preserve">524821211C</t>
  </si>
  <si>
    <t xml:space="preserve">524821732F</t>
  </si>
  <si>
    <t xml:space="preserve">5248226201</t>
  </si>
  <si>
    <t xml:space="preserve">5248226C69</t>
  </si>
  <si>
    <t xml:space="preserve">5248243059</t>
  </si>
  <si>
    <t xml:space="preserve">5248257D4B</t>
  </si>
  <si>
    <t xml:space="preserve">5248270679</t>
  </si>
  <si>
    <t xml:space="preserve">5248282919</t>
  </si>
  <si>
    <t xml:space="preserve">52482A297E</t>
  </si>
  <si>
    <t xml:space="preserve">52482A3251</t>
  </si>
  <si>
    <t xml:space="preserve">52482B3E19</t>
  </si>
  <si>
    <t xml:space="preserve">52483F3011</t>
  </si>
  <si>
    <t xml:space="preserve">5248452352</t>
  </si>
  <si>
    <t xml:space="preserve">5248510E4E</t>
  </si>
  <si>
    <t xml:space="preserve">5248586859</t>
  </si>
  <si>
    <t xml:space="preserve">52486E2F3D</t>
  </si>
  <si>
    <t xml:space="preserve">52486E4E64</t>
  </si>
  <si>
    <t xml:space="preserve">52486E5246</t>
  </si>
  <si>
    <t xml:space="preserve">52486F0D1E</t>
  </si>
  <si>
    <t xml:space="preserve">52486F7146</t>
  </si>
  <si>
    <t xml:space="preserve">5248702212</t>
  </si>
  <si>
    <t xml:space="preserve">5248706A2D</t>
  </si>
  <si>
    <t xml:space="preserve">5248713C10</t>
  </si>
  <si>
    <t xml:space="preserve">524872695D</t>
  </si>
  <si>
    <t xml:space="preserve">5248735265</t>
  </si>
  <si>
    <t xml:space="preserve">5248735E39</t>
  </si>
  <si>
    <t xml:space="preserve">524874233D</t>
  </si>
  <si>
    <t xml:space="preserve">5248750B6C</t>
  </si>
  <si>
    <t xml:space="preserve">5248761B61</t>
  </si>
  <si>
    <t xml:space="preserve">5248763E5B</t>
  </si>
  <si>
    <t xml:space="preserve">5248775938</t>
  </si>
  <si>
    <t xml:space="preserve">5248782071</t>
  </si>
  <si>
    <t xml:space="preserve">524878631F</t>
  </si>
  <si>
    <t xml:space="preserve">52487A4761</t>
  </si>
  <si>
    <t xml:space="preserve">52487A625B</t>
  </si>
  <si>
    <t xml:space="preserve">52487A7011</t>
  </si>
  <si>
    <t xml:space="preserve">52487C091B</t>
  </si>
  <si>
    <t xml:space="preserve">52487D3851</t>
  </si>
  <si>
    <t xml:space="preserve">52487D5B3C</t>
  </si>
  <si>
    <t xml:space="preserve">52487D7828</t>
  </si>
  <si>
    <t xml:space="preserve">52487F1C2F</t>
  </si>
  <si>
    <t xml:space="preserve">52487F2E66</t>
  </si>
  <si>
    <t xml:space="preserve">52487F3549</t>
  </si>
  <si>
    <t xml:space="preserve">524901161F</t>
  </si>
  <si>
    <t xml:space="preserve">5249020D43</t>
  </si>
  <si>
    <t xml:space="preserve">5249036B03</t>
  </si>
  <si>
    <t xml:space="preserve">5249037436</t>
  </si>
  <si>
    <t xml:space="preserve">5249044C72</t>
  </si>
  <si>
    <t xml:space="preserve">524905057A</t>
  </si>
  <si>
    <t xml:space="preserve">5249051C61</t>
  </si>
  <si>
    <t xml:space="preserve">5249053424</t>
  </si>
  <si>
    <t xml:space="preserve">5249055167</t>
  </si>
  <si>
    <t xml:space="preserve">5249060955</t>
  </si>
  <si>
    <t xml:space="preserve">5249062033</t>
  </si>
  <si>
    <t xml:space="preserve">5249062207</t>
  </si>
  <si>
    <t xml:space="preserve">5249067200</t>
  </si>
  <si>
    <t xml:space="preserve">5249072104</t>
  </si>
  <si>
    <t xml:space="preserve">5249072330</t>
  </si>
  <si>
    <t xml:space="preserve">524907334E</t>
  </si>
  <si>
    <t xml:space="preserve">5249075023</t>
  </si>
  <si>
    <t xml:space="preserve">524907772D</t>
  </si>
  <si>
    <t xml:space="preserve">5249080535</t>
  </si>
  <si>
    <t xml:space="preserve">52491D441B</t>
  </si>
  <si>
    <t xml:space="preserve">52491D4964</t>
  </si>
  <si>
    <t xml:space="preserve">52491E000B</t>
  </si>
  <si>
    <t xml:space="preserve">52491E0E63</t>
  </si>
  <si>
    <t xml:space="preserve">52491E1241</t>
  </si>
  <si>
    <t xml:space="preserve">52491E231F</t>
  </si>
  <si>
    <t xml:space="preserve">52491E3076</t>
  </si>
  <si>
    <t xml:space="preserve">52491E3B27</t>
  </si>
  <si>
    <t xml:space="preserve">52491E4E1A</t>
  </si>
  <si>
    <t xml:space="preserve">52491E4F39</t>
  </si>
  <si>
    <t xml:space="preserve">52491E5A7E</t>
  </si>
  <si>
    <t xml:space="preserve">52491F0308</t>
  </si>
  <si>
    <t xml:space="preserve">52491F0712</t>
  </si>
  <si>
    <t xml:space="preserve">52491F1376</t>
  </si>
  <si>
    <t xml:space="preserve">52491F1A13</t>
  </si>
  <si>
    <t xml:space="preserve">52491F2228</t>
  </si>
  <si>
    <t xml:space="preserve">52491F2A6E</t>
  </si>
  <si>
    <t xml:space="preserve">52491F4820</t>
  </si>
  <si>
    <t xml:space="preserve">52491F5636</t>
  </si>
  <si>
    <t xml:space="preserve">52491F5A6A</t>
  </si>
  <si>
    <t xml:space="preserve">52491F6146</t>
  </si>
  <si>
    <t xml:space="preserve">52491F6F2E</t>
  </si>
  <si>
    <t xml:space="preserve">524920016F</t>
  </si>
  <si>
    <t xml:space="preserve">5249202358</t>
  </si>
  <si>
    <t xml:space="preserve">524920292A</t>
  </si>
  <si>
    <t xml:space="preserve">5249203031</t>
  </si>
  <si>
    <t xml:space="preserve">5249203205</t>
  </si>
  <si>
    <t xml:space="preserve">5249204A47</t>
  </si>
  <si>
    <t xml:space="preserve">524920504B</t>
  </si>
  <si>
    <t xml:space="preserve">5249205572</t>
  </si>
  <si>
    <t xml:space="preserve">5249205B1A</t>
  </si>
  <si>
    <t xml:space="preserve">524920650F</t>
  </si>
  <si>
    <t xml:space="preserve">524920673B</t>
  </si>
  <si>
    <t xml:space="preserve">5249206A44</t>
  </si>
  <si>
    <t xml:space="preserve">5249211212</t>
  </si>
  <si>
    <t xml:space="preserve">5249212B0A</t>
  </si>
  <si>
    <t xml:space="preserve">5249212E33</t>
  </si>
  <si>
    <t xml:space="preserve">5249214102</t>
  </si>
  <si>
    <t xml:space="preserve">5249214336</t>
  </si>
  <si>
    <t xml:space="preserve">5249215566</t>
  </si>
  <si>
    <t xml:space="preserve">5249222725</t>
  </si>
  <si>
    <t xml:space="preserve">5249223678</t>
  </si>
  <si>
    <t xml:space="preserve">524922375B</t>
  </si>
  <si>
    <t xml:space="preserve">5249224937</t>
  </si>
  <si>
    <t xml:space="preserve">5249226051</t>
  </si>
  <si>
    <t xml:space="preserve">5249227A5D</t>
  </si>
  <si>
    <t xml:space="preserve">5249231C1D</t>
  </si>
  <si>
    <t xml:space="preserve">5249232959</t>
  </si>
  <si>
    <t xml:space="preserve">5249232D43</t>
  </si>
  <si>
    <t xml:space="preserve">5249234E2E</t>
  </si>
  <si>
    <t xml:space="preserve">5249235038</t>
  </si>
  <si>
    <t xml:space="preserve">5249236352</t>
  </si>
  <si>
    <t xml:space="preserve">5249237E53</t>
  </si>
  <si>
    <t xml:space="preserve">5249240A32</t>
  </si>
  <si>
    <t xml:space="preserve">5249241C62</t>
  </si>
  <si>
    <t xml:space="preserve">5249241F75</t>
  </si>
  <si>
    <t xml:space="preserve">5249242C1F</t>
  </si>
  <si>
    <t xml:space="preserve">5249243958</t>
  </si>
  <si>
    <t xml:space="preserve">524924487F</t>
  </si>
  <si>
    <t xml:space="preserve">5249246737</t>
  </si>
  <si>
    <t xml:space="preserve">5249246C66</t>
  </si>
  <si>
    <t xml:space="preserve">5249247270</t>
  </si>
  <si>
    <t xml:space="preserve">524924766A</t>
  </si>
  <si>
    <t xml:space="preserve">5249250260</t>
  </si>
  <si>
    <t xml:space="preserve">5249251E42</t>
  </si>
  <si>
    <t xml:space="preserve">5249251F61</t>
  </si>
  <si>
    <t xml:space="preserve">5249252679</t>
  </si>
  <si>
    <t xml:space="preserve">5249252A25</t>
  </si>
  <si>
    <t xml:space="preserve">5249252C0B</t>
  </si>
  <si>
    <t xml:space="preserve">5249254E45</t>
  </si>
  <si>
    <t xml:space="preserve">5249256B7F</t>
  </si>
  <si>
    <t xml:space="preserve">5249257A22</t>
  </si>
  <si>
    <t xml:space="preserve">524926134E</t>
  </si>
  <si>
    <t xml:space="preserve">5249262E4C</t>
  </si>
  <si>
    <t xml:space="preserve">524926334D</t>
  </si>
  <si>
    <t xml:space="preserve">5249264C02</t>
  </si>
  <si>
    <t xml:space="preserve">524926572D</t>
  </si>
  <si>
    <t xml:space="preserve">524926617E</t>
  </si>
  <si>
    <t xml:space="preserve">5249266F16</t>
  </si>
  <si>
    <t xml:space="preserve">5249267100</t>
  </si>
  <si>
    <t xml:space="preserve">5249267946</t>
  </si>
  <si>
    <t xml:space="preserve">5249271740</t>
  </si>
  <si>
    <t xml:space="preserve">5249272C6C</t>
  </si>
  <si>
    <t xml:space="preserve">5249276049</t>
  </si>
  <si>
    <t xml:space="preserve">5249283648</t>
  </si>
  <si>
    <t xml:space="preserve">524928376B</t>
  </si>
  <si>
    <t xml:space="preserve">5249286142</t>
  </si>
  <si>
    <t xml:space="preserve">5249287308</t>
  </si>
  <si>
    <t xml:space="preserve">5249287405</t>
  </si>
  <si>
    <t xml:space="preserve">5249290536</t>
  </si>
  <si>
    <t xml:space="preserve">5249290702</t>
  </si>
  <si>
    <t xml:space="preserve">524929096A</t>
  </si>
  <si>
    <t xml:space="preserve">5249292238</t>
  </si>
  <si>
    <t xml:space="preserve">5249292C50</t>
  </si>
  <si>
    <t xml:space="preserve">524929446C</t>
  </si>
  <si>
    <t xml:space="preserve">5249294913</t>
  </si>
  <si>
    <t xml:space="preserve">524929596D</t>
  </si>
  <si>
    <t xml:space="preserve">5249296362</t>
  </si>
  <si>
    <t xml:space="preserve">5249297128</t>
  </si>
  <si>
    <t xml:space="preserve">5249297A79</t>
  </si>
  <si>
    <t xml:space="preserve">5249297B5A</t>
  </si>
  <si>
    <t xml:space="preserve">5249297D74</t>
  </si>
  <si>
    <t xml:space="preserve">52492A0545</t>
  </si>
  <si>
    <t xml:space="preserve">52492A0652</t>
  </si>
  <si>
    <t xml:space="preserve">52492A653F</t>
  </si>
  <si>
    <t xml:space="preserve">52492A670B</t>
  </si>
  <si>
    <t xml:space="preserve">52492A6840</t>
  </si>
  <si>
    <t xml:space="preserve">52492A715B</t>
  </si>
  <si>
    <t xml:space="preserve">52492A7462</t>
  </si>
  <si>
    <t xml:space="preserve">52492B1016</t>
  </si>
  <si>
    <t xml:space="preserve">52492B3B44</t>
  </si>
  <si>
    <t xml:space="preserve">52492B3D6A</t>
  </si>
  <si>
    <t xml:space="preserve">52492B4528</t>
  </si>
  <si>
    <t xml:space="preserve">52492B6226</t>
  </si>
  <si>
    <t xml:space="preserve">52492B6D6D</t>
  </si>
  <si>
    <t xml:space="preserve">52492B7555</t>
  </si>
  <si>
    <t xml:space="preserve">52492B7909</t>
  </si>
  <si>
    <t xml:space="preserve">52492C3767</t>
  </si>
  <si>
    <t xml:space="preserve">52492C425A</t>
  </si>
  <si>
    <t xml:space="preserve">52492C4640</t>
  </si>
  <si>
    <t xml:space="preserve">52492C6A1F</t>
  </si>
  <si>
    <t xml:space="preserve">52492D0E6B</t>
  </si>
  <si>
    <t xml:space="preserve">52492D5709</t>
  </si>
  <si>
    <t xml:space="preserve">52492E1703</t>
  </si>
  <si>
    <t xml:space="preserve">52492E2A01</t>
  </si>
  <si>
    <t xml:space="preserve">52492E384B</t>
  </si>
  <si>
    <t xml:space="preserve">52492E3968</t>
  </si>
  <si>
    <t xml:space="preserve">52492E4530</t>
  </si>
  <si>
    <t xml:space="preserve">52492E696F</t>
  </si>
  <si>
    <t xml:space="preserve">52492F0822</t>
  </si>
  <si>
    <t xml:space="preserve">52492F1C46</t>
  </si>
  <si>
    <t xml:space="preserve">52492F3C45</t>
  </si>
  <si>
    <t xml:space="preserve">52492F764E</t>
  </si>
  <si>
    <t xml:space="preserve">5249301E36</t>
  </si>
  <si>
    <t xml:space="preserve">524930317E</t>
  </si>
  <si>
    <t xml:space="preserve">5249303A2F</t>
  </si>
  <si>
    <t xml:space="preserve">5249305E4F</t>
  </si>
  <si>
    <t xml:space="preserve">524931127E</t>
  </si>
  <si>
    <t xml:space="preserve">524931180C</t>
  </si>
  <si>
    <t xml:space="preserve">5249313F02</t>
  </si>
  <si>
    <t xml:space="preserve">5249316359</t>
  </si>
  <si>
    <t xml:space="preserve">5249320669</t>
  </si>
  <si>
    <t xml:space="preserve">524932074A</t>
  </si>
  <si>
    <t xml:space="preserve">5249324878</t>
  </si>
  <si>
    <t xml:space="preserve">5249324A4C</t>
  </si>
  <si>
    <t xml:space="preserve">524932757A</t>
  </si>
  <si>
    <t xml:space="preserve">5249332C0C</t>
  </si>
  <si>
    <t xml:space="preserve">524933421E</t>
  </si>
  <si>
    <t xml:space="preserve">5249334430</t>
  </si>
  <si>
    <t xml:space="preserve">5249334B7B</t>
  </si>
  <si>
    <t xml:space="preserve">5249335054</t>
  </si>
  <si>
    <t xml:space="preserve">5249337B06</t>
  </si>
  <si>
    <t xml:space="preserve">524934010F</t>
  </si>
  <si>
    <t xml:space="preserve">5249341C0E</t>
  </si>
  <si>
    <t xml:space="preserve">524934210C</t>
  </si>
  <si>
    <t xml:space="preserve">5249342338</t>
  </si>
  <si>
    <t xml:space="preserve">5249343568</t>
  </si>
  <si>
    <t xml:space="preserve">5249345F60</t>
  </si>
  <si>
    <t xml:space="preserve">5249347725</t>
  </si>
  <si>
    <t xml:space="preserve">5249352D44</t>
  </si>
  <si>
    <t xml:space="preserve">524935345F</t>
  </si>
  <si>
    <t xml:space="preserve">524935474C</t>
  </si>
  <si>
    <t xml:space="preserve">5249354924</t>
  </si>
  <si>
    <t xml:space="preserve">52494C7823</t>
  </si>
  <si>
    <t xml:space="preserve">52494D277B</t>
  </si>
  <si>
    <t xml:space="preserve">52494D400C</t>
  </si>
  <si>
    <t xml:space="preserve">52494D4A7E</t>
  </si>
  <si>
    <t xml:space="preserve">52494E2D7A</t>
  </si>
  <si>
    <t xml:space="preserve">52494E562F</t>
  </si>
  <si>
    <t xml:space="preserve">5249536C03</t>
  </si>
  <si>
    <t xml:space="preserve">5249540440</t>
  </si>
  <si>
    <t xml:space="preserve">524955004E</t>
  </si>
  <si>
    <t xml:space="preserve">5249554203</t>
  </si>
  <si>
    <t xml:space="preserve">5249557747</t>
  </si>
  <si>
    <t xml:space="preserve">5249562A4C</t>
  </si>
  <si>
    <t xml:space="preserve">5249585963</t>
  </si>
  <si>
    <t xml:space="preserve">52495A2146</t>
  </si>
  <si>
    <t xml:space="preserve">52495B0C2E</t>
  </si>
  <si>
    <t xml:space="preserve">52495B4411</t>
  </si>
  <si>
    <t xml:space="preserve">52495C4A06</t>
  </si>
  <si>
    <t xml:space="preserve">52495C4E1C</t>
  </si>
  <si>
    <t xml:space="preserve">52495C531D</t>
  </si>
  <si>
    <t xml:space="preserve">52495D7633</t>
  </si>
  <si>
    <t xml:space="preserve">52495F4124</t>
  </si>
  <si>
    <t xml:space="preserve">5249600437</t>
  </si>
  <si>
    <t xml:space="preserve">5249600C71</t>
  </si>
  <si>
    <t xml:space="preserve">5249601267</t>
  </si>
  <si>
    <t xml:space="preserve">5249604C08</t>
  </si>
  <si>
    <t xml:space="preserve">5249622D36</t>
  </si>
  <si>
    <t xml:space="preserve">5249624110</t>
  </si>
  <si>
    <t xml:space="preserve">524962704E</t>
  </si>
  <si>
    <t xml:space="preserve">524963517A</t>
  </si>
  <si>
    <t xml:space="preserve">5249635A2B</t>
  </si>
  <si>
    <t xml:space="preserve">5249635D26</t>
  </si>
  <si>
    <t xml:space="preserve">5249646E33</t>
  </si>
  <si>
    <t xml:space="preserve">5249647025</t>
  </si>
  <si>
    <t xml:space="preserve">5249653F03</t>
  </si>
  <si>
    <t xml:space="preserve">5249662045</t>
  </si>
  <si>
    <t xml:space="preserve">5249667927</t>
  </si>
  <si>
    <t xml:space="preserve">5249675055</t>
  </si>
  <si>
    <t xml:space="preserve">52497C1373</t>
  </si>
  <si>
    <t xml:space="preserve">52497C7A6C</t>
  </si>
  <si>
    <t xml:space="preserve">52497D000E</t>
  </si>
  <si>
    <t xml:space="preserve">52497E2D01</t>
  </si>
  <si>
    <t xml:space="preserve">52497E453D</t>
  </si>
  <si>
    <t xml:space="preserve">52497E4A76</t>
  </si>
  <si>
    <t xml:space="preserve">52497E653E</t>
  </si>
  <si>
    <t xml:space="preserve">52497F0C35</t>
  </si>
  <si>
    <t xml:space="preserve">52497F2D15</t>
  </si>
  <si>
    <t xml:space="preserve">52497F3B45</t>
  </si>
  <si>
    <t xml:space="preserve">52497F4224</t>
  </si>
  <si>
    <t xml:space="preserve">52497F440A</t>
  </si>
  <si>
    <t xml:space="preserve">524A00173B</t>
  </si>
  <si>
    <t xml:space="preserve">524A01226B</t>
  </si>
  <si>
    <t xml:space="preserve">524A016026</t>
  </si>
  <si>
    <t xml:space="preserve">524A017676</t>
  </si>
  <si>
    <t xml:space="preserve">524A020722</t>
  </si>
  <si>
    <t xml:space="preserve">524A02375F</t>
  </si>
  <si>
    <t xml:space="preserve">524A024B07</t>
  </si>
  <si>
    <t xml:space="preserve">524A024E3E</t>
  </si>
  <si>
    <t xml:space="preserve">524A02794E</t>
  </si>
  <si>
    <t xml:space="preserve">524A036356</t>
  </si>
  <si>
    <t xml:space="preserve">524A040C18</t>
  </si>
  <si>
    <t xml:space="preserve">524A04566D</t>
  </si>
  <si>
    <t xml:space="preserve">524A047274</t>
  </si>
  <si>
    <t xml:space="preserve">524A047806</t>
  </si>
  <si>
    <t xml:space="preserve">524A050173</t>
  </si>
  <si>
    <t xml:space="preserve">524A057260</t>
  </si>
  <si>
    <t xml:space="preserve">524A06405A</t>
  </si>
  <si>
    <t xml:space="preserve">524A065E4C</t>
  </si>
  <si>
    <t xml:space="preserve">524A071E21</t>
  </si>
  <si>
    <t xml:space="preserve">524A083A10</t>
  </si>
  <si>
    <t xml:space="preserve">524A09000B</t>
  </si>
  <si>
    <t xml:space="preserve">524A090E63</t>
  </si>
  <si>
    <t xml:space="preserve">524A097702</t>
  </si>
  <si>
    <t xml:space="preserve">524A09796A</t>
  </si>
  <si>
    <t xml:space="preserve">524A0A591A</t>
  </si>
  <si>
    <t xml:space="preserve">524A0B1A60</t>
  </si>
  <si>
    <t xml:space="preserve">524A0C4767</t>
  </si>
  <si>
    <t xml:space="preserve">524A0D4B2F</t>
  </si>
  <si>
    <t xml:space="preserve">524A0E2360</t>
  </si>
  <si>
    <t xml:space="preserve">524A0E236F</t>
  </si>
  <si>
    <t xml:space="preserve">524A0E5B22</t>
  </si>
  <si>
    <t xml:space="preserve">524A0F413A</t>
  </si>
  <si>
    <t xml:space="preserve">524A0F5E0F</t>
  </si>
  <si>
    <t xml:space="preserve">524A0F7901</t>
  </si>
  <si>
    <t xml:space="preserve">524A10381F</t>
  </si>
  <si>
    <t xml:space="preserve">524A105A51</t>
  </si>
  <si>
    <t xml:space="preserve">524A11427D</t>
  </si>
  <si>
    <t xml:space="preserve">524A116664</t>
  </si>
  <si>
    <t xml:space="preserve">524A12103D</t>
  </si>
  <si>
    <t xml:space="preserve">524A126617</t>
  </si>
  <si>
    <t xml:space="preserve">524A127B16</t>
  </si>
  <si>
    <t xml:space="preserve">524A131E41</t>
  </si>
  <si>
    <t xml:space="preserve">524A133604</t>
  </si>
  <si>
    <t xml:space="preserve">524A133D55</t>
  </si>
  <si>
    <t xml:space="preserve">524A13767D</t>
  </si>
  <si>
    <t xml:space="preserve">524A137D2C</t>
  </si>
  <si>
    <t xml:space="preserve">524A151458</t>
  </si>
  <si>
    <t xml:space="preserve">524A15466B</t>
  </si>
  <si>
    <t xml:space="preserve">524A15587D</t>
  </si>
  <si>
    <t xml:space="preserve">524A164B67</t>
  </si>
  <si>
    <t xml:space="preserve">524A17234F</t>
  </si>
  <si>
    <t xml:space="preserve">524A17293D</t>
  </si>
  <si>
    <t xml:space="preserve">524A2B6847</t>
  </si>
  <si>
    <t xml:space="preserve">524A2B6B50</t>
  </si>
  <si>
    <t xml:space="preserve">524A2E130A</t>
  </si>
  <si>
    <t xml:space="preserve">524A2E301E</t>
  </si>
  <si>
    <t xml:space="preserve">524A2E4A68</t>
  </si>
  <si>
    <t xml:space="preserve">524A2E5B35</t>
  </si>
  <si>
    <t xml:space="preserve">524A2F6700</t>
  </si>
  <si>
    <t xml:space="preserve">524A2F6A7F</t>
  </si>
  <si>
    <t xml:space="preserve">524A2F7835</t>
  </si>
  <si>
    <t xml:space="preserve">524A300A41</t>
  </si>
  <si>
    <t xml:space="preserve">524A300C6F</t>
  </si>
  <si>
    <t xml:space="preserve">524A306453</t>
  </si>
  <si>
    <t xml:space="preserve">524A306D36</t>
  </si>
  <si>
    <t xml:space="preserve">524A310330</t>
  </si>
  <si>
    <t xml:space="preserve">524A31560E</t>
  </si>
  <si>
    <t xml:space="preserve">524A340A4D</t>
  </si>
  <si>
    <t xml:space="preserve">524A34203C</t>
  </si>
  <si>
    <t xml:space="preserve">524A346045</t>
  </si>
  <si>
    <t xml:space="preserve">524A350D54</t>
  </si>
  <si>
    <t xml:space="preserve">524A353F1D</t>
  </si>
  <si>
    <t xml:space="preserve">524A363940</t>
  </si>
  <si>
    <t xml:space="preserve">524A367939</t>
  </si>
  <si>
    <t xml:space="preserve">524A371957</t>
  </si>
  <si>
    <t xml:space="preserve">524A38064A</t>
  </si>
  <si>
    <t xml:space="preserve">524A382370</t>
  </si>
  <si>
    <t xml:space="preserve">524A384B4C</t>
  </si>
  <si>
    <t xml:space="preserve">524A3A3E16</t>
  </si>
  <si>
    <t xml:space="preserve">524A3B1647</t>
  </si>
  <si>
    <t xml:space="preserve">524A3C1A64</t>
  </si>
  <si>
    <t xml:space="preserve">524A3C5556</t>
  </si>
  <si>
    <t xml:space="preserve">524A3E212F</t>
  </si>
  <si>
    <t xml:space="preserve">524A3E4C2A</t>
  </si>
  <si>
    <t xml:space="preserve">524A3F0522</t>
  </si>
  <si>
    <t xml:space="preserve">524A3F164B</t>
  </si>
  <si>
    <t xml:space="preserve">524A402C76</t>
  </si>
  <si>
    <t xml:space="preserve">524A404E38</t>
  </si>
  <si>
    <t xml:space="preserve">524A407C71</t>
  </si>
  <si>
    <t xml:space="preserve">524A411459</t>
  </si>
  <si>
    <t xml:space="preserve">524A41174E</t>
  </si>
  <si>
    <t xml:space="preserve">524A413C1C</t>
  </si>
  <si>
    <t xml:space="preserve">524A41445E</t>
  </si>
  <si>
    <t xml:space="preserve">524A426034</t>
  </si>
  <si>
    <t xml:space="preserve">524A427D35</t>
  </si>
  <si>
    <t xml:space="preserve">524A433330</t>
  </si>
  <si>
    <t xml:space="preserve">524A44272B</t>
  </si>
  <si>
    <t xml:space="preserve">524A442A54</t>
  </si>
  <si>
    <t xml:space="preserve">524A452E5A</t>
  </si>
  <si>
    <t xml:space="preserve">524A457035</t>
  </si>
  <si>
    <t xml:space="preserve">524A457738</t>
  </si>
  <si>
    <t xml:space="preserve">524A462041</t>
  </si>
  <si>
    <t xml:space="preserve">524A46620C</t>
  </si>
  <si>
    <t xml:space="preserve">524A5B4A6A</t>
  </si>
  <si>
    <t xml:space="preserve">524A5C647E</t>
  </si>
  <si>
    <t xml:space="preserve">524A5E024D</t>
  </si>
  <si>
    <t xml:space="preserve">524A5E524A</t>
  </si>
  <si>
    <t xml:space="preserve">524A633030</t>
  </si>
  <si>
    <t xml:space="preserve">524A6E0A70</t>
  </si>
  <si>
    <t xml:space="preserve">524A6E5C59</t>
  </si>
  <si>
    <t xml:space="preserve">524A6E6656</t>
  </si>
  <si>
    <t xml:space="preserve">524A700A20</t>
  </si>
  <si>
    <t xml:space="preserve">524A712352</t>
  </si>
  <si>
    <t xml:space="preserve">524A717804</t>
  </si>
  <si>
    <t xml:space="preserve">BDW99048.SYE</t>
  </si>
  <si>
    <t xml:space="preserve">521544647F</t>
  </si>
  <si>
    <t xml:space="preserve">52337E0535</t>
  </si>
  <si>
    <t xml:space="preserve">523415571B</t>
  </si>
  <si>
    <t xml:space="preserve">5234155F5D</t>
  </si>
  <si>
    <t xml:space="preserve">5234162B30</t>
  </si>
  <si>
    <t xml:space="preserve">5234163631</t>
  </si>
  <si>
    <t xml:space="preserve">5234170361</t>
  </si>
  <si>
    <t xml:space="preserve">523417046C</t>
  </si>
  <si>
    <t xml:space="preserve">5234177246</t>
  </si>
  <si>
    <t xml:space="preserve">5234180444</t>
  </si>
  <si>
    <t xml:space="preserve">5234180753</t>
  </si>
  <si>
    <t xml:space="preserve">5234180D21</t>
  </si>
  <si>
    <t xml:space="preserve">5234181F6B</t>
  </si>
  <si>
    <t xml:space="preserve">5234183C7F</t>
  </si>
  <si>
    <t xml:space="preserve">5234185560</t>
  </si>
  <si>
    <t xml:space="preserve">5234185B08</t>
  </si>
  <si>
    <t xml:space="preserve">5234186024</t>
  </si>
  <si>
    <t xml:space="preserve">5234186A56</t>
  </si>
  <si>
    <t xml:space="preserve">5234186E4C</t>
  </si>
  <si>
    <t xml:space="preserve">523419235E</t>
  </si>
  <si>
    <t xml:space="preserve">5234196955</t>
  </si>
  <si>
    <t xml:space="preserve">5234196B61</t>
  </si>
  <si>
    <t xml:space="preserve">52341A1A35</t>
  </si>
  <si>
    <t xml:space="preserve">52341A220E</t>
  </si>
  <si>
    <t xml:space="preserve">52341A4163</t>
  </si>
  <si>
    <t xml:space="preserve">52341A5878</t>
  </si>
  <si>
    <t xml:space="preserve">52341A5F75</t>
  </si>
  <si>
    <t xml:space="preserve">52341B0720</t>
  </si>
  <si>
    <t xml:space="preserve">52341B1E3B</t>
  </si>
  <si>
    <t xml:space="preserve">52341B2434</t>
  </si>
  <si>
    <t xml:space="preserve">52341B5604</t>
  </si>
  <si>
    <t xml:space="preserve">52341C056B</t>
  </si>
  <si>
    <t xml:space="preserve">52341C421F</t>
  </si>
  <si>
    <t xml:space="preserve">52341C6E40</t>
  </si>
  <si>
    <t xml:space="preserve">52341C744C</t>
  </si>
  <si>
    <t xml:space="preserve">52341D387D</t>
  </si>
  <si>
    <t xml:space="preserve">52341D395E</t>
  </si>
  <si>
    <t xml:space="preserve">52341D3A49</t>
  </si>
  <si>
    <t xml:space="preserve">52341D7161</t>
  </si>
  <si>
    <t xml:space="preserve">52341E0116</t>
  </si>
  <si>
    <t xml:space="preserve">52341E1B1A</t>
  </si>
  <si>
    <t xml:space="preserve">52341E3048</t>
  </si>
  <si>
    <t xml:space="preserve">52341E3745</t>
  </si>
  <si>
    <t xml:space="preserve">52341E3B19</t>
  </si>
  <si>
    <t xml:space="preserve">52341E6358</t>
  </si>
  <si>
    <t xml:space="preserve">52341E773C</t>
  </si>
  <si>
    <t xml:space="preserve">52341F2022</t>
  </si>
  <si>
    <t xml:space="preserve">52341F381A</t>
  </si>
  <si>
    <t xml:space="preserve">52341F3939</t>
  </si>
  <si>
    <t xml:space="preserve">52341F626F</t>
  </si>
  <si>
    <t xml:space="preserve">52341F7863</t>
  </si>
  <si>
    <t xml:space="preserve">52341F7C79</t>
  </si>
  <si>
    <t xml:space="preserve">5234206531</t>
  </si>
  <si>
    <t xml:space="preserve">5234210A14</t>
  </si>
  <si>
    <t xml:space="preserve">523421255C</t>
  </si>
  <si>
    <t xml:space="preserve">5234213C47</t>
  </si>
  <si>
    <t xml:space="preserve">5234214308</t>
  </si>
  <si>
    <t xml:space="preserve">5234215D1E</t>
  </si>
  <si>
    <t xml:space="preserve">5234223F23</t>
  </si>
  <si>
    <t xml:space="preserve">523423541C</t>
  </si>
  <si>
    <t xml:space="preserve">5234237231</t>
  </si>
  <si>
    <t xml:space="preserve">5234240464</t>
  </si>
  <si>
    <t xml:space="preserve">5234244233</t>
  </si>
  <si>
    <t xml:space="preserve">5234247777</t>
  </si>
  <si>
    <t xml:space="preserve">5234252550</t>
  </si>
  <si>
    <t xml:space="preserve">5234252F22</t>
  </si>
  <si>
    <t xml:space="preserve">5234253B46</t>
  </si>
  <si>
    <t xml:space="preserve">523425663E</t>
  </si>
  <si>
    <t xml:space="preserve">523426347E</t>
  </si>
  <si>
    <t xml:space="preserve">523426597B</t>
  </si>
  <si>
    <t xml:space="preserve">5234266A11</t>
  </si>
  <si>
    <t xml:space="preserve">523426701D</t>
  </si>
  <si>
    <t xml:space="preserve">523427200E</t>
  </si>
  <si>
    <t xml:space="preserve">5234274157</t>
  </si>
  <si>
    <t xml:space="preserve">523427531D</t>
  </si>
  <si>
    <t xml:space="preserve">523427677A</t>
  </si>
  <si>
    <t xml:space="preserve">523428060B</t>
  </si>
  <si>
    <t xml:space="preserve">5234283D27</t>
  </si>
  <si>
    <t xml:space="preserve">5234285D5D</t>
  </si>
  <si>
    <t xml:space="preserve">5234291742</t>
  </si>
  <si>
    <t xml:space="preserve">5234291E27</t>
  </si>
  <si>
    <t xml:space="preserve">523429692E</t>
  </si>
  <si>
    <t xml:space="preserve">5234297A47</t>
  </si>
  <si>
    <t xml:space="preserve">52342A0F09</t>
  </si>
  <si>
    <t xml:space="preserve">52342A132B</t>
  </si>
  <si>
    <t xml:space="preserve">52342A2356</t>
  </si>
  <si>
    <t xml:space="preserve">52342A420F</t>
  </si>
  <si>
    <t xml:space="preserve">52342A4B6A</t>
  </si>
  <si>
    <t xml:space="preserve">52342A7E2E</t>
  </si>
  <si>
    <t xml:space="preserve">52342B7C0E</t>
  </si>
  <si>
    <t xml:space="preserve">52342C1D28</t>
  </si>
  <si>
    <t xml:space="preserve">52342C202A</t>
  </si>
  <si>
    <t xml:space="preserve">52342C221E</t>
  </si>
  <si>
    <t xml:space="preserve">52342C7D52</t>
  </si>
  <si>
    <t xml:space="preserve">52342C7E45</t>
  </si>
  <si>
    <t xml:space="preserve">52342D3163</t>
  </si>
  <si>
    <t xml:space="preserve">52342D366E</t>
  </si>
  <si>
    <t xml:space="preserve">52342D374D</t>
  </si>
  <si>
    <t xml:space="preserve">52342D3A32</t>
  </si>
  <si>
    <t xml:space="preserve">52342D4749</t>
  </si>
  <si>
    <t xml:space="preserve">52342D6273</t>
  </si>
  <si>
    <t xml:space="preserve">52342D7039</t>
  </si>
  <si>
    <t xml:space="preserve">52342E0660</t>
  </si>
  <si>
    <t xml:space="preserve">52342E2A3F</t>
  </si>
  <si>
    <t xml:space="preserve">52342E6034</t>
  </si>
  <si>
    <t xml:space="preserve">52342F0C06</t>
  </si>
  <si>
    <t xml:space="preserve">52342F2754</t>
  </si>
  <si>
    <t xml:space="preserve">52342F3B76</t>
  </si>
  <si>
    <t xml:space="preserve">52342F581B</t>
  </si>
  <si>
    <t xml:space="preserve">52342F5F16</t>
  </si>
  <si>
    <t xml:space="preserve">5236612364</t>
  </si>
  <si>
    <t xml:space="preserve">523661254A</t>
  </si>
  <si>
    <t xml:space="preserve">523661684C</t>
  </si>
  <si>
    <t xml:space="preserve">523662053A</t>
  </si>
  <si>
    <t xml:space="preserve">5236620C5F</t>
  </si>
  <si>
    <t xml:space="preserve">5236622C5C</t>
  </si>
  <si>
    <t xml:space="preserve">5236623D01</t>
  </si>
  <si>
    <t xml:space="preserve">523662615A</t>
  </si>
  <si>
    <t xml:space="preserve">5236632719</t>
  </si>
  <si>
    <t xml:space="preserve">5236632C48</t>
  </si>
  <si>
    <t xml:space="preserve">5236640C34</t>
  </si>
  <si>
    <t xml:space="preserve">5236640E00</t>
  </si>
  <si>
    <t xml:space="preserve">5236641016</t>
  </si>
  <si>
    <t xml:space="preserve">523664440B</t>
  </si>
  <si>
    <t xml:space="preserve">5236650D03</t>
  </si>
  <si>
    <t xml:space="preserve">5236652465</t>
  </si>
  <si>
    <t xml:space="preserve">5236663C2E</t>
  </si>
  <si>
    <t xml:space="preserve">5236664E1E</t>
  </si>
  <si>
    <t xml:space="preserve">523666700B</t>
  </si>
  <si>
    <t xml:space="preserve">5236672E70</t>
  </si>
  <si>
    <t xml:space="preserve">5236673145</t>
  </si>
  <si>
    <t xml:space="preserve">523667376B</t>
  </si>
  <si>
    <t xml:space="preserve">5236674375</t>
  </si>
  <si>
    <t xml:space="preserve">5236677A6D</t>
  </si>
  <si>
    <t xml:space="preserve">5236680F78</t>
  </si>
  <si>
    <t xml:space="preserve">523668180B</t>
  </si>
  <si>
    <t xml:space="preserve">523668273D</t>
  </si>
  <si>
    <t xml:space="preserve">5236683F05</t>
  </si>
  <si>
    <t xml:space="preserve">5236684573</t>
  </si>
  <si>
    <t xml:space="preserve">523668542E</t>
  </si>
  <si>
    <t xml:space="preserve">5236685872</t>
  </si>
  <si>
    <t xml:space="preserve">5236693757</t>
  </si>
  <si>
    <t xml:space="preserve">5236694349</t>
  </si>
  <si>
    <t xml:space="preserve">52366A321D</t>
  </si>
  <si>
    <t xml:space="preserve">52366A3607</t>
  </si>
  <si>
    <t xml:space="preserve">52366A7D2F</t>
  </si>
  <si>
    <t xml:space="preserve">52366C2D43</t>
  </si>
  <si>
    <t xml:space="preserve">52366C5F73</t>
  </si>
  <si>
    <t xml:space="preserve">52366C6352</t>
  </si>
  <si>
    <t xml:space="preserve">52366D086D</t>
  </si>
  <si>
    <t xml:space="preserve">52366D344C</t>
  </si>
  <si>
    <t xml:space="preserve">52366D4814</t>
  </si>
  <si>
    <t xml:space="preserve">52366E0E30</t>
  </si>
  <si>
    <t xml:space="preserve">52366E4518</t>
  </si>
  <si>
    <t xml:space="preserve">52366E660C</t>
  </si>
  <si>
    <t xml:space="preserve">52366F373C</t>
  </si>
  <si>
    <t xml:space="preserve">5236703B24</t>
  </si>
  <si>
    <t xml:space="preserve">5236712712</t>
  </si>
  <si>
    <t xml:space="preserve">5236715C47</t>
  </si>
  <si>
    <t xml:space="preserve">5236721225</t>
  </si>
  <si>
    <t xml:space="preserve">5236721A63</t>
  </si>
  <si>
    <t xml:space="preserve">5236723012</t>
  </si>
  <si>
    <t xml:space="preserve">5236732078</t>
  </si>
  <si>
    <t xml:space="preserve">5236732D07</t>
  </si>
  <si>
    <t xml:space="preserve">5236733628</t>
  </si>
  <si>
    <t xml:space="preserve">5236734B53</t>
  </si>
  <si>
    <t xml:space="preserve">5236740E6C</t>
  </si>
  <si>
    <t xml:space="preserve">523674136D</t>
  </si>
  <si>
    <t xml:space="preserve">5236743D06</t>
  </si>
  <si>
    <t xml:space="preserve">5236743F32</t>
  </si>
  <si>
    <t xml:space="preserve">5236745A71</t>
  </si>
  <si>
    <t xml:space="preserve">5236751D11</t>
  </si>
  <si>
    <t xml:space="preserve">5236757137</t>
  </si>
  <si>
    <t xml:space="preserve">5236760479</t>
  </si>
  <si>
    <t xml:space="preserve">5236763858</t>
  </si>
  <si>
    <t xml:space="preserve">5236764634</t>
  </si>
  <si>
    <t xml:space="preserve">523676622D</t>
  </si>
  <si>
    <t xml:space="preserve">5236766B48</t>
  </si>
  <si>
    <t xml:space="preserve">5236766D66</t>
  </si>
  <si>
    <t xml:space="preserve">5236771D76</t>
  </si>
  <si>
    <t xml:space="preserve">523677384C</t>
  </si>
  <si>
    <t xml:space="preserve">5236774A7C</t>
  </si>
  <si>
    <t xml:space="preserve">5236776623</t>
  </si>
  <si>
    <t xml:space="preserve">5236782751</t>
  </si>
  <si>
    <t xml:space="preserve">5236786D5A</t>
  </si>
  <si>
    <t xml:space="preserve">5236791950</t>
  </si>
  <si>
    <t xml:space="preserve">5236795F07</t>
  </si>
  <si>
    <t xml:space="preserve">52373F4C00</t>
  </si>
  <si>
    <t xml:space="preserve">52373F5438</t>
  </si>
  <si>
    <t xml:space="preserve">5237403A18</t>
  </si>
  <si>
    <t xml:space="preserve">5237406477</t>
  </si>
  <si>
    <t xml:space="preserve">5237410845</t>
  </si>
  <si>
    <t xml:space="preserve">5237430064</t>
  </si>
  <si>
    <t xml:space="preserve">5237432067</t>
  </si>
  <si>
    <t xml:space="preserve">5237444141</t>
  </si>
  <si>
    <t xml:space="preserve">5237455626</t>
  </si>
  <si>
    <t xml:space="preserve">5237482043</t>
  </si>
  <si>
    <t xml:space="preserve">5237482926</t>
  </si>
  <si>
    <t xml:space="preserve">5237483E55</t>
  </si>
  <si>
    <t xml:space="preserve">52374A2107</t>
  </si>
  <si>
    <t xml:space="preserve">52374A334D</t>
  </si>
  <si>
    <t xml:space="preserve">52374A7865</t>
  </si>
  <si>
    <t xml:space="preserve">52374A7A51</t>
  </si>
  <si>
    <t xml:space="preserve">52374B3D31</t>
  </si>
  <si>
    <t xml:space="preserve">52374B627D</t>
  </si>
  <si>
    <t xml:space="preserve">52374D3A57</t>
  </si>
  <si>
    <t xml:space="preserve">52374D6947</t>
  </si>
  <si>
    <t xml:space="preserve">52374E2606</t>
  </si>
  <si>
    <t xml:space="preserve">52374F0E57</t>
  </si>
  <si>
    <t xml:space="preserve">52374F1924</t>
  </si>
  <si>
    <t xml:space="preserve">52374F4351</t>
  </si>
  <si>
    <t xml:space="preserve">52374F703B</t>
  </si>
  <si>
    <t xml:space="preserve">5237507546</t>
  </si>
  <si>
    <t xml:space="preserve">5237510556</t>
  </si>
  <si>
    <t xml:space="preserve">5237522631</t>
  </si>
  <si>
    <t xml:space="preserve">5237524823</t>
  </si>
  <si>
    <t xml:space="preserve">523752713B</t>
  </si>
  <si>
    <t xml:space="preserve">5237530705</t>
  </si>
  <si>
    <t xml:space="preserve">5237534548</t>
  </si>
  <si>
    <t xml:space="preserve">5237537D73</t>
  </si>
  <si>
    <t xml:space="preserve">5237541009</t>
  </si>
  <si>
    <t xml:space="preserve">5237547835</t>
  </si>
  <si>
    <t xml:space="preserve">5237552060</t>
  </si>
  <si>
    <t xml:space="preserve">523755264E</t>
  </si>
  <si>
    <t xml:space="preserve">523757324D</t>
  </si>
  <si>
    <t xml:space="preserve">523758010F</t>
  </si>
  <si>
    <t xml:space="preserve">5237581266</t>
  </si>
  <si>
    <t xml:space="preserve">5237581A20</t>
  </si>
  <si>
    <t xml:space="preserve">5237587511</t>
  </si>
  <si>
    <t xml:space="preserve">5237591B17</t>
  </si>
  <si>
    <t xml:space="preserve">5237593920</t>
  </si>
  <si>
    <t xml:space="preserve">52375A6326</t>
  </si>
  <si>
    <t xml:space="preserve">52381F5D0F</t>
  </si>
  <si>
    <t xml:space="preserve">5238202330</t>
  </si>
  <si>
    <t xml:space="preserve">523820551A</t>
  </si>
  <si>
    <t xml:space="preserve">5238244346</t>
  </si>
  <si>
    <t xml:space="preserve">523826535F</t>
  </si>
  <si>
    <t xml:space="preserve">5238274947</t>
  </si>
  <si>
    <t xml:space="preserve">5238282E18</t>
  </si>
  <si>
    <t xml:space="preserve">5238283620</t>
  </si>
  <si>
    <t xml:space="preserve">52382A240D</t>
  </si>
  <si>
    <t xml:space="preserve">5238324175</t>
  </si>
  <si>
    <t xml:space="preserve">523833032C</t>
  </si>
  <si>
    <t xml:space="preserve">5238333C1A</t>
  </si>
  <si>
    <t xml:space="preserve">5238335731</t>
  </si>
  <si>
    <t xml:space="preserve">5238344E55</t>
  </si>
  <si>
    <t xml:space="preserve">5238347163</t>
  </si>
  <si>
    <t xml:space="preserve">523838355B</t>
  </si>
  <si>
    <t xml:space="preserve">52384D4250</t>
  </si>
  <si>
    <t xml:space="preserve">52384E5550</t>
  </si>
  <si>
    <t xml:space="preserve">52384F470E</t>
  </si>
  <si>
    <t xml:space="preserve">52384F7773</t>
  </si>
  <si>
    <t xml:space="preserve">5238504F0C</t>
  </si>
  <si>
    <t xml:space="preserve">5238505039</t>
  </si>
  <si>
    <t xml:space="preserve">5238512E41</t>
  </si>
  <si>
    <t xml:space="preserve">5238514A21</t>
  </si>
  <si>
    <t xml:space="preserve">5238522F11</t>
  </si>
  <si>
    <t xml:space="preserve">5238524D5F</t>
  </si>
  <si>
    <t xml:space="preserve">5238525A2C</t>
  </si>
  <si>
    <t xml:space="preserve">5238526334</t>
  </si>
  <si>
    <t xml:space="preserve">5238531C6F</t>
  </si>
  <si>
    <t xml:space="preserve">5238533113</t>
  </si>
  <si>
    <t xml:space="preserve">5238534323</t>
  </si>
  <si>
    <t xml:space="preserve">523853527E</t>
  </si>
  <si>
    <t xml:space="preserve">5238537E21</t>
  </si>
  <si>
    <t xml:space="preserve">5238542205</t>
  </si>
  <si>
    <t xml:space="preserve">5238562A24</t>
  </si>
  <si>
    <t xml:space="preserve">5238563A5A</t>
  </si>
  <si>
    <t xml:space="preserve">5238564F67</t>
  </si>
  <si>
    <t xml:space="preserve">523857257B</t>
  </si>
  <si>
    <t xml:space="preserve">52385B2D66</t>
  </si>
  <si>
    <t xml:space="preserve">52385B7404</t>
  </si>
  <si>
    <t xml:space="preserve">52385C2145</t>
  </si>
  <si>
    <t xml:space="preserve">52385D2468</t>
  </si>
  <si>
    <t xml:space="preserve">52385E6656</t>
  </si>
  <si>
    <t xml:space="preserve">52385F2C49</t>
  </si>
  <si>
    <t xml:space="preserve">5238602F0D</t>
  </si>
  <si>
    <t xml:space="preserve">5238612052</t>
  </si>
  <si>
    <t xml:space="preserve">523861556F</t>
  </si>
  <si>
    <t xml:space="preserve">5238626C04</t>
  </si>
  <si>
    <t xml:space="preserve">5238637032</t>
  </si>
  <si>
    <t xml:space="preserve">5238645808</t>
  </si>
  <si>
    <t xml:space="preserve">5238650269</t>
  </si>
  <si>
    <t xml:space="preserve">5238651865</t>
  </si>
  <si>
    <t xml:space="preserve">5238651C7F</t>
  </si>
  <si>
    <t xml:space="preserve">523865672A</t>
  </si>
  <si>
    <t xml:space="preserve">5238680E7A</t>
  </si>
  <si>
    <t xml:space="preserve">52395D271B</t>
  </si>
  <si>
    <t xml:space="preserve">52395D4555</t>
  </si>
  <si>
    <t xml:space="preserve">523973232A</t>
  </si>
  <si>
    <t xml:space="preserve">523A3E2F4B</t>
  </si>
  <si>
    <t xml:space="preserve">523A473330</t>
  </si>
  <si>
    <t xml:space="preserve">5246244919</t>
  </si>
  <si>
    <t xml:space="preserve">5246260E0A</t>
  </si>
  <si>
    <t xml:space="preserve">5246267145</t>
  </si>
  <si>
    <t xml:space="preserve">5246267B37</t>
  </si>
  <si>
    <t xml:space="preserve">5246267C3A</t>
  </si>
  <si>
    <t xml:space="preserve">524627496A</t>
  </si>
  <si>
    <t xml:space="preserve">5246277F39</t>
  </si>
  <si>
    <t xml:space="preserve">5246313E64</t>
  </si>
  <si>
    <t xml:space="preserve">5246324C27</t>
  </si>
  <si>
    <t xml:space="preserve">5246331472</t>
  </si>
  <si>
    <t xml:space="preserve">5246336476</t>
  </si>
  <si>
    <t xml:space="preserve">5246346B42</t>
  </si>
  <si>
    <t xml:space="preserve">5246347C31</t>
  </si>
  <si>
    <t xml:space="preserve">5246364831</t>
  </si>
  <si>
    <t xml:space="preserve">524636654D</t>
  </si>
  <si>
    <t xml:space="preserve">524639681A</t>
  </si>
  <si>
    <t xml:space="preserve">52463A0342</t>
  </si>
  <si>
    <t xml:space="preserve">52463A3511</t>
  </si>
  <si>
    <t xml:space="preserve">52463A5266</t>
  </si>
  <si>
    <t xml:space="preserve">52463B0C1D</t>
  </si>
  <si>
    <t xml:space="preserve">52463B0F0A</t>
  </si>
  <si>
    <t xml:space="preserve">52463B1D40</t>
  </si>
  <si>
    <t xml:space="preserve">52463C3277</t>
  </si>
  <si>
    <t xml:space="preserve">52463D0727</t>
  </si>
  <si>
    <t xml:space="preserve">52463D2029</t>
  </si>
  <si>
    <t xml:space="preserve">52463E1213</t>
  </si>
  <si>
    <t xml:space="preserve">5246524239</t>
  </si>
  <si>
    <t xml:space="preserve">5246524968</t>
  </si>
  <si>
    <t xml:space="preserve">5246525469</t>
  </si>
  <si>
    <t xml:space="preserve">524652600E</t>
  </si>
  <si>
    <t xml:space="preserve">5246526620</t>
  </si>
  <si>
    <t xml:space="preserve">5246527367</t>
  </si>
  <si>
    <t xml:space="preserve">524652777D</t>
  </si>
  <si>
    <t xml:space="preserve">5246530D1F</t>
  </si>
  <si>
    <t xml:space="preserve">5246531404</t>
  </si>
  <si>
    <t xml:space="preserve">5246531D61</t>
  </si>
  <si>
    <t xml:space="preserve">5246532E0B</t>
  </si>
  <si>
    <t xml:space="preserve">5246534714</t>
  </si>
  <si>
    <t xml:space="preserve">5246534D66</t>
  </si>
  <si>
    <t xml:space="preserve">524653547D</t>
  </si>
  <si>
    <t xml:space="preserve">524653576A</t>
  </si>
  <si>
    <t xml:space="preserve">5246535F2C</t>
  </si>
  <si>
    <t xml:space="preserve">5246536139</t>
  </si>
  <si>
    <t xml:space="preserve">5246542C40</t>
  </si>
  <si>
    <t xml:space="preserve">5246546251</t>
  </si>
  <si>
    <t xml:space="preserve">5246546900</t>
  </si>
  <si>
    <t xml:space="preserve">5246551910</t>
  </si>
  <si>
    <t xml:space="preserve">5246551B24</t>
  </si>
  <si>
    <t xml:space="preserve">5246552008</t>
  </si>
  <si>
    <t xml:space="preserve">5246554A00</t>
  </si>
  <si>
    <t xml:space="preserve">5246556366</t>
  </si>
  <si>
    <t xml:space="preserve">524655796A</t>
  </si>
  <si>
    <t xml:space="preserve">524656170B</t>
  </si>
  <si>
    <t xml:space="preserve">5246564E69</t>
  </si>
  <si>
    <t xml:space="preserve">5246565B2E</t>
  </si>
  <si>
    <t xml:space="preserve">524656670F</t>
  </si>
  <si>
    <t xml:space="preserve">5246566967</t>
  </si>
  <si>
    <t xml:space="preserve">5246570C30</t>
  </si>
  <si>
    <t xml:space="preserve">5246571012</t>
  </si>
  <si>
    <t xml:space="preserve">524657163C</t>
  </si>
  <si>
    <t xml:space="preserve">5246572641</t>
  </si>
  <si>
    <t xml:space="preserve">5246572C33</t>
  </si>
  <si>
    <t xml:space="preserve">5246573132</t>
  </si>
  <si>
    <t xml:space="preserve">5246573D6E</t>
  </si>
  <si>
    <t xml:space="preserve">5246574015</t>
  </si>
  <si>
    <t xml:space="preserve">524657452C</t>
  </si>
  <si>
    <t xml:space="preserve">5246574B44</t>
  </si>
  <si>
    <t xml:space="preserve">5246575552</t>
  </si>
  <si>
    <t xml:space="preserve">5246575C37</t>
  </si>
  <si>
    <t xml:space="preserve">5246576C4A</t>
  </si>
  <si>
    <t xml:space="preserve">5246577765</t>
  </si>
  <si>
    <t xml:space="preserve">5246580802</t>
  </si>
  <si>
    <t xml:space="preserve">5246581420</t>
  </si>
  <si>
    <t xml:space="preserve">5246581A48</t>
  </si>
  <si>
    <t xml:space="preserve">5246584A4F</t>
  </si>
  <si>
    <t xml:space="preserve">5246585354</t>
  </si>
  <si>
    <t xml:space="preserve">5246587A32</t>
  </si>
  <si>
    <t xml:space="preserve">5246590050</t>
  </si>
  <si>
    <t xml:space="preserve">5246590173</t>
  </si>
  <si>
    <t xml:space="preserve">524659194B</t>
  </si>
  <si>
    <t xml:space="preserve">5246593948</t>
  </si>
  <si>
    <t xml:space="preserve">5246593F66</t>
  </si>
  <si>
    <t xml:space="preserve">5246595263</t>
  </si>
  <si>
    <t xml:space="preserve">5246595E3F</t>
  </si>
  <si>
    <t xml:space="preserve">524659633D</t>
  </si>
  <si>
    <t xml:space="preserve">5246597E3C</t>
  </si>
  <si>
    <t xml:space="preserve">52465A0A51</t>
  </si>
  <si>
    <t xml:space="preserve">52465A1E35</t>
  </si>
  <si>
    <t xml:space="preserve">52465A2103</t>
  </si>
  <si>
    <t xml:space="preserve">52465A2B71</t>
  </si>
  <si>
    <t xml:space="preserve">52465A3F15</t>
  </si>
  <si>
    <t xml:space="preserve">52465A4674</t>
  </si>
  <si>
    <t xml:space="preserve">52465A4B0B</t>
  </si>
  <si>
    <t xml:space="preserve">52465A5024</t>
  </si>
  <si>
    <t xml:space="preserve">52465B0B66</t>
  </si>
  <si>
    <t xml:space="preserve">52465B261A</t>
  </si>
  <si>
    <t xml:space="preserve">52465B3C16</t>
  </si>
  <si>
    <t xml:space="preserve">52465B561E</t>
  </si>
  <si>
    <t xml:space="preserve">52465B616E</t>
  </si>
  <si>
    <t xml:space="preserve">52465B6740</t>
  </si>
  <si>
    <t xml:space="preserve">52465B6C11</t>
  </si>
  <si>
    <t xml:space="preserve">52465B7324</t>
  </si>
  <si>
    <t xml:space="preserve">52465B7956</t>
  </si>
  <si>
    <t xml:space="preserve">52465C035F</t>
  </si>
  <si>
    <t xml:space="preserve">52465C0A3A</t>
  </si>
  <si>
    <t xml:space="preserve">52465C1A44</t>
  </si>
  <si>
    <t xml:space="preserve">52465C2451</t>
  </si>
  <si>
    <t xml:space="preserve">52465C504F</t>
  </si>
  <si>
    <t xml:space="preserve">52465C716F</t>
  </si>
  <si>
    <t xml:space="preserve">52465C7662</t>
  </si>
  <si>
    <t xml:space="preserve">52465D0672</t>
  </si>
  <si>
    <t xml:space="preserve">52465D0939</t>
  </si>
  <si>
    <t xml:space="preserve">52465D0B0D</t>
  </si>
  <si>
    <t xml:space="preserve">52465D2B0E</t>
  </si>
  <si>
    <t xml:space="preserve">52465D2C03</t>
  </si>
  <si>
    <t xml:space="preserve">52465D6105</t>
  </si>
  <si>
    <t xml:space="preserve">52465D7C04</t>
  </si>
  <si>
    <t xml:space="preserve">52465D7F13</t>
  </si>
  <si>
    <t xml:space="preserve">52465E0B7E</t>
  </si>
  <si>
    <t xml:space="preserve">52465E1817</t>
  </si>
  <si>
    <t xml:space="preserve">52465E1934</t>
  </si>
  <si>
    <t xml:space="preserve">52465E2949</t>
  </si>
  <si>
    <t xml:space="preserve">52465E3E3A</t>
  </si>
  <si>
    <t xml:space="preserve">52465E6055</t>
  </si>
  <si>
    <t xml:space="preserve">52465E6758</t>
  </si>
  <si>
    <t xml:space="preserve">52465E786D</t>
  </si>
  <si>
    <t xml:space="preserve">52465F1045</t>
  </si>
  <si>
    <t xml:space="preserve">52465F1748</t>
  </si>
  <si>
    <t xml:space="preserve">52465F1D3A</t>
  </si>
  <si>
    <t xml:space="preserve">52465F2735</t>
  </si>
  <si>
    <t xml:space="preserve">52465F3E2E</t>
  </si>
  <si>
    <t xml:space="preserve">52465F5426</t>
  </si>
  <si>
    <t xml:space="preserve">52465F5731</t>
  </si>
  <si>
    <t xml:space="preserve">52465F666F</t>
  </si>
  <si>
    <t xml:space="preserve">52465F7A4D</t>
  </si>
  <si>
    <t xml:space="preserve">524660014B</t>
  </si>
  <si>
    <t xml:space="preserve">524660090D</t>
  </si>
  <si>
    <t xml:space="preserve">5246602645</t>
  </si>
  <si>
    <t xml:space="preserve">5246603015</t>
  </si>
  <si>
    <t xml:space="preserve">524660525B</t>
  </si>
  <si>
    <t xml:space="preserve">5246610F37</t>
  </si>
  <si>
    <t xml:space="preserve">5246611236</t>
  </si>
  <si>
    <t xml:space="preserve">524661224B</t>
  </si>
  <si>
    <t xml:space="preserve">5246613538</t>
  </si>
  <si>
    <t xml:space="preserve">524661715B</t>
  </si>
  <si>
    <t xml:space="preserve">524661724C</t>
  </si>
  <si>
    <t xml:space="preserve">524662023B</t>
  </si>
  <si>
    <t xml:space="preserve">5246621B20</t>
  </si>
  <si>
    <t xml:space="preserve">5246621D0E</t>
  </si>
  <si>
    <t xml:space="preserve">5246624D09</t>
  </si>
  <si>
    <t xml:space="preserve">5246631372</t>
  </si>
  <si>
    <t xml:space="preserve">524663164B</t>
  </si>
  <si>
    <t xml:space="preserve">524663501C</t>
  </si>
  <si>
    <t xml:space="preserve">524663722B</t>
  </si>
  <si>
    <t xml:space="preserve">5246637C43</t>
  </si>
  <si>
    <t xml:space="preserve">524664047E</t>
  </si>
  <si>
    <t xml:space="preserve">5246641B4B</t>
  </si>
  <si>
    <t xml:space="preserve">5246643D66</t>
  </si>
  <si>
    <t xml:space="preserve">524664401D</t>
  </si>
  <si>
    <t xml:space="preserve">5246647A12</t>
  </si>
  <si>
    <t xml:space="preserve">524665046A</t>
  </si>
  <si>
    <t xml:space="preserve">5246651D71</t>
  </si>
  <si>
    <t xml:space="preserve">5246653417</t>
  </si>
  <si>
    <t xml:space="preserve">524665384B</t>
  </si>
  <si>
    <t xml:space="preserve">5246653C51</t>
  </si>
  <si>
    <t xml:space="preserve">5246654704</t>
  </si>
  <si>
    <t xml:space="preserve">5246660A71</t>
  </si>
  <si>
    <t xml:space="preserve">5246661A0F</t>
  </si>
  <si>
    <t xml:space="preserve">5246662E68</t>
  </si>
  <si>
    <t xml:space="preserve">5246662F4B</t>
  </si>
  <si>
    <t xml:space="preserve">524666315D</t>
  </si>
  <si>
    <t xml:space="preserve">5246663547</t>
  </si>
  <si>
    <t xml:space="preserve">5246664460</t>
  </si>
  <si>
    <t xml:space="preserve">5246664543</t>
  </si>
  <si>
    <t xml:space="preserve">524666683F</t>
  </si>
  <si>
    <t xml:space="preserve">5246667124</t>
  </si>
  <si>
    <t xml:space="preserve">5246670300</t>
  </si>
  <si>
    <t xml:space="preserve">5246670E7F</t>
  </si>
  <si>
    <t xml:space="preserve">5246671069</t>
  </si>
  <si>
    <t xml:space="preserve">524667114A</t>
  </si>
  <si>
    <t xml:space="preserve">5246672303</t>
  </si>
  <si>
    <t xml:space="preserve">5246673644</t>
  </si>
  <si>
    <t xml:space="preserve">5246673D15</t>
  </si>
  <si>
    <t xml:space="preserve">524667540A</t>
  </si>
  <si>
    <t xml:space="preserve">5246676259</t>
  </si>
  <si>
    <t xml:space="preserve">5246676C31</t>
  </si>
  <si>
    <t xml:space="preserve">5246680732</t>
  </si>
  <si>
    <t xml:space="preserve">524668366C</t>
  </si>
  <si>
    <t xml:space="preserve">5246684A34</t>
  </si>
  <si>
    <t xml:space="preserve">5246685501</t>
  </si>
  <si>
    <t xml:space="preserve">5246685B69</t>
  </si>
  <si>
    <t xml:space="preserve">5246686748</t>
  </si>
  <si>
    <t xml:space="preserve">524668732C</t>
  </si>
  <si>
    <t xml:space="preserve">5246690F60</t>
  </si>
  <si>
    <t xml:space="preserve">524669144F</t>
  </si>
  <si>
    <t xml:space="preserve">524669167B</t>
  </si>
  <si>
    <t xml:space="preserve">5246691B04</t>
  </si>
  <si>
    <t xml:space="preserve">524669233F</t>
  </si>
  <si>
    <t xml:space="preserve">5246692C74</t>
  </si>
  <si>
    <t xml:space="preserve">5246693A24</t>
  </si>
  <si>
    <t xml:space="preserve">5246694052</t>
  </si>
  <si>
    <t xml:space="preserve">5246694814</t>
  </si>
  <si>
    <t xml:space="preserve">5246694C0E</t>
  </si>
  <si>
    <t xml:space="preserve">5246694D2D</t>
  </si>
  <si>
    <t xml:space="preserve">5246695218</t>
  </si>
  <si>
    <t xml:space="preserve">5246696B00</t>
  </si>
  <si>
    <t xml:space="preserve">524669710C</t>
  </si>
  <si>
    <t xml:space="preserve">52466A1105</t>
  </si>
  <si>
    <t xml:space="preserve">52466A1D59</t>
  </si>
  <si>
    <t xml:space="preserve">52466A2C07</t>
  </si>
  <si>
    <t xml:space="preserve">52466A3025</t>
  </si>
  <si>
    <t xml:space="preserve">52466A343F</t>
  </si>
  <si>
    <t xml:space="preserve">52466A3A57</t>
  </si>
  <si>
    <t xml:space="preserve">52466A4C7D</t>
  </si>
  <si>
    <t xml:space="preserve">52466A672F</t>
  </si>
  <si>
    <t xml:space="preserve">52466A7268</t>
  </si>
  <si>
    <t xml:space="preserve">52466B3C6D</t>
  </si>
  <si>
    <t xml:space="preserve">52466B3F7A</t>
  </si>
  <si>
    <t xml:space="preserve">52466B442F</t>
  </si>
  <si>
    <t xml:space="preserve">52466B5A39</t>
  </si>
  <si>
    <t xml:space="preserve">52466B6115</t>
  </si>
  <si>
    <t xml:space="preserve">52466C0A41</t>
  </si>
  <si>
    <t xml:space="preserve">52466C104D</t>
  </si>
  <si>
    <t xml:space="preserve">52466C2955</t>
  </si>
  <si>
    <t xml:space="preserve">52466C316D</t>
  </si>
  <si>
    <t xml:space="preserve">52466C6744</t>
  </si>
  <si>
    <t xml:space="preserve">52466D0B76</t>
  </si>
  <si>
    <t xml:space="preserve">52466D134E</t>
  </si>
  <si>
    <t xml:space="preserve">52466D1754</t>
  </si>
  <si>
    <t xml:space="preserve">52466D243E</t>
  </si>
  <si>
    <t xml:space="preserve">52466D2B75</t>
  </si>
  <si>
    <t xml:space="preserve">52466D3757</t>
  </si>
  <si>
    <t xml:space="preserve">52466D4444</t>
  </si>
  <si>
    <t xml:space="preserve">52466D4567</t>
  </si>
  <si>
    <t xml:space="preserve">5247017470</t>
  </si>
  <si>
    <t xml:space="preserve">5247020F56</t>
  </si>
  <si>
    <t xml:space="preserve">5247025E72</t>
  </si>
  <si>
    <t xml:space="preserve">5247040242</t>
  </si>
  <si>
    <t xml:space="preserve">524704546B</t>
  </si>
  <si>
    <t xml:space="preserve">5247050824</t>
  </si>
  <si>
    <t xml:space="preserve">5247064D17</t>
  </si>
  <si>
    <t xml:space="preserve">5247064E00</t>
  </si>
  <si>
    <t xml:space="preserve">524706637C</t>
  </si>
  <si>
    <t xml:space="preserve">5247067718</t>
  </si>
  <si>
    <t xml:space="preserve">5247072C5A</t>
  </si>
  <si>
    <t xml:space="preserve">5247075121</t>
  </si>
  <si>
    <t xml:space="preserve">5247083D2F</t>
  </si>
  <si>
    <t xml:space="preserve">5247084931</t>
  </si>
  <si>
    <t xml:space="preserve">524709466E</t>
  </si>
  <si>
    <t xml:space="preserve">5247097209</t>
  </si>
  <si>
    <t xml:space="preserve">52470A3B66</t>
  </si>
  <si>
    <t xml:space="preserve">52470A4E5B</t>
  </si>
  <si>
    <t xml:space="preserve">52470A6C6C</t>
  </si>
  <si>
    <t xml:space="preserve">52470D0E5D</t>
  </si>
  <si>
    <t xml:space="preserve">52470D5F79</t>
  </si>
  <si>
    <t xml:space="preserve">52470D7B60</t>
  </si>
  <si>
    <t xml:space="preserve">52470E1B69</t>
  </si>
  <si>
    <t xml:space="preserve">52470E4B6E</t>
  </si>
  <si>
    <t xml:space="preserve">52470F1436</t>
  </si>
  <si>
    <t xml:space="preserve">52470F3F64</t>
  </si>
  <si>
    <t xml:space="preserve">52470F5758</t>
  </si>
  <si>
    <t xml:space="preserve">5247101765</t>
  </si>
  <si>
    <t xml:space="preserve">5247114F30</t>
  </si>
  <si>
    <t xml:space="preserve">5247122468</t>
  </si>
  <si>
    <t xml:space="preserve">5247126625</t>
  </si>
  <si>
    <t xml:space="preserve">524712746F</t>
  </si>
  <si>
    <t xml:space="preserve">5247132066</t>
  </si>
  <si>
    <t xml:space="preserve">5247135478</t>
  </si>
  <si>
    <t xml:space="preserve">5247141D1B</t>
  </si>
  <si>
    <t xml:space="preserve">5247146060</t>
  </si>
  <si>
    <t xml:space="preserve">524714676D</t>
  </si>
  <si>
    <t xml:space="preserve">524715284B</t>
  </si>
  <si>
    <t xml:space="preserve">5247156832</t>
  </si>
  <si>
    <t xml:space="preserve">5247172644</t>
  </si>
  <si>
    <t xml:space="preserve">5247186118</t>
  </si>
  <si>
    <t xml:space="preserve">5247190D2A</t>
  </si>
  <si>
    <t xml:space="preserve">5247191108</t>
  </si>
  <si>
    <t xml:space="preserve">5247191D54</t>
  </si>
  <si>
    <t xml:space="preserve">52471A0026</t>
  </si>
  <si>
    <t xml:space="preserve">52471A251C</t>
  </si>
  <si>
    <t xml:space="preserve">52471A751B</t>
  </si>
  <si>
    <t xml:space="preserve">52471B5A47</t>
  </si>
  <si>
    <t xml:space="preserve">524731763F</t>
  </si>
  <si>
    <t xml:space="preserve">5247324F54</t>
  </si>
  <si>
    <t xml:space="preserve">524732685A</t>
  </si>
  <si>
    <t xml:space="preserve">5247334625</t>
  </si>
  <si>
    <t xml:space="preserve">524735097C</t>
  </si>
  <si>
    <t xml:space="preserve">5247353E0C</t>
  </si>
  <si>
    <t xml:space="preserve">524735464E</t>
  </si>
  <si>
    <t xml:space="preserve">5247363134</t>
  </si>
  <si>
    <t xml:space="preserve">524736514E</t>
  </si>
  <si>
    <t xml:space="preserve">524736663E</t>
  </si>
  <si>
    <t xml:space="preserve">5247370C22</t>
  </si>
  <si>
    <t xml:space="preserve">5247373F48</t>
  </si>
  <si>
    <t xml:space="preserve">5247377159</t>
  </si>
  <si>
    <t xml:space="preserve">5247386D53</t>
  </si>
  <si>
    <t xml:space="preserve">5247393328</t>
  </si>
  <si>
    <t xml:space="preserve">52473A2032</t>
  </si>
  <si>
    <t xml:space="preserve">52473A5C6A</t>
  </si>
  <si>
    <t xml:space="preserve">52473D161E</t>
  </si>
  <si>
    <t xml:space="preserve">52473D1E58</t>
  </si>
  <si>
    <t xml:space="preserve">52473D473A</t>
  </si>
  <si>
    <t xml:space="preserve">52473E4270</t>
  </si>
  <si>
    <t xml:space="preserve">52473E457D</t>
  </si>
  <si>
    <t xml:space="preserve">5247431D69</t>
  </si>
  <si>
    <t xml:space="preserve">5247442971</t>
  </si>
  <si>
    <t xml:space="preserve">5247446C31</t>
  </si>
  <si>
    <t xml:space="preserve">5247451B2C</t>
  </si>
  <si>
    <t xml:space="preserve">5247452A72</t>
  </si>
  <si>
    <t xml:space="preserve">524745407A</t>
  </si>
  <si>
    <t xml:space="preserve">5247462835</t>
  </si>
  <si>
    <t xml:space="preserve">5247465F3C</t>
  </si>
  <si>
    <t xml:space="preserve">524749226F</t>
  </si>
  <si>
    <t xml:space="preserve">52474A0A59</t>
  </si>
  <si>
    <t xml:space="preserve">52474B2D43</t>
  </si>
  <si>
    <t xml:space="preserve">52474B595D</t>
  </si>
  <si>
    <t xml:space="preserve">52474C0579</t>
  </si>
  <si>
    <t xml:space="preserve">524760796D</t>
  </si>
  <si>
    <t xml:space="preserve">524761155F</t>
  </si>
  <si>
    <t xml:space="preserve">524761347F</t>
  </si>
  <si>
    <t xml:space="preserve">524761664C</t>
  </si>
  <si>
    <t xml:space="preserve">5247617D63</t>
  </si>
  <si>
    <t xml:space="preserve">5247627641</t>
  </si>
  <si>
    <t xml:space="preserve">5247631538</t>
  </si>
  <si>
    <t xml:space="preserve">5247636D7A</t>
  </si>
  <si>
    <t xml:space="preserve">524763724F</t>
  </si>
  <si>
    <t xml:space="preserve">5247640539</t>
  </si>
  <si>
    <t xml:space="preserve">5247641C22</t>
  </si>
  <si>
    <t xml:space="preserve">5247646E12</t>
  </si>
  <si>
    <t xml:space="preserve">5247652C4B</t>
  </si>
  <si>
    <t xml:space="preserve">524765614D</t>
  </si>
  <si>
    <t xml:space="preserve">5247660649</t>
  </si>
  <si>
    <t xml:space="preserve">5247662064</t>
  </si>
  <si>
    <t xml:space="preserve">524766264A</t>
  </si>
  <si>
    <t xml:space="preserve">5247664527</t>
  </si>
  <si>
    <t xml:space="preserve">5247665559</t>
  </si>
  <si>
    <t xml:space="preserve">5247665C3C</t>
  </si>
  <si>
    <t xml:space="preserve">5247671A7F</t>
  </si>
  <si>
    <t xml:space="preserve">5247672D0F</t>
  </si>
  <si>
    <t xml:space="preserve">524767484C</t>
  </si>
  <si>
    <t xml:space="preserve">524768672C</t>
  </si>
  <si>
    <t xml:space="preserve">524769016C</t>
  </si>
  <si>
    <t xml:space="preserve">5247690358</t>
  </si>
  <si>
    <t xml:space="preserve">524769204C</t>
  </si>
  <si>
    <t xml:space="preserve">5247692929</t>
  </si>
  <si>
    <t xml:space="preserve">5247694A44</t>
  </si>
  <si>
    <t xml:space="preserve">52476A0731</t>
  </si>
  <si>
    <t xml:space="preserve">52476A1C1E</t>
  </si>
  <si>
    <t xml:space="preserve">52476A203F</t>
  </si>
  <si>
    <t xml:space="preserve">52476A2E57</t>
  </si>
  <si>
    <t xml:space="preserve">52476A3041</t>
  </si>
  <si>
    <t xml:space="preserve">52476A6272</t>
  </si>
  <si>
    <t xml:space="preserve">52476B2108</t>
  </si>
  <si>
    <t xml:space="preserve">52476B3A27</t>
  </si>
  <si>
    <t xml:space="preserve">52476B4051</t>
  </si>
  <si>
    <t xml:space="preserve">52476B502F</t>
  </si>
  <si>
    <t xml:space="preserve">52476B6345</t>
  </si>
  <si>
    <t xml:space="preserve">52476B786A</t>
  </si>
  <si>
    <t xml:space="preserve">52476C333D</t>
  </si>
  <si>
    <t xml:space="preserve">52476C4723</t>
  </si>
  <si>
    <t xml:space="preserve">52476C602D</t>
  </si>
  <si>
    <t xml:space="preserve">52476D2274</t>
  </si>
  <si>
    <t xml:space="preserve">52476D303E</t>
  </si>
  <si>
    <t xml:space="preserve">52476D5921</t>
  </si>
  <si>
    <t xml:space="preserve">52476D6617</t>
  </si>
  <si>
    <t xml:space="preserve">52476D7B16</t>
  </si>
  <si>
    <t xml:space="preserve">52476E0876</t>
  </si>
  <si>
    <t xml:space="preserve">52476E273E</t>
  </si>
  <si>
    <t xml:space="preserve">52476E3279</t>
  </si>
  <si>
    <t xml:space="preserve">52476E3B1C</t>
  </si>
  <si>
    <t xml:space="preserve">52476E5A45</t>
  </si>
  <si>
    <t xml:space="preserve">52476E7034</t>
  </si>
  <si>
    <t xml:space="preserve">52476F0107</t>
  </si>
  <si>
    <t xml:space="preserve">52476F4750</t>
  </si>
  <si>
    <t xml:space="preserve">52476F5D5C</t>
  </si>
  <si>
    <t xml:space="preserve">52476F5E4B</t>
  </si>
  <si>
    <t xml:space="preserve">52476F605E</t>
  </si>
  <si>
    <t xml:space="preserve">5247704C45</t>
  </si>
  <si>
    <t xml:space="preserve">5247705C3B</t>
  </si>
  <si>
    <t xml:space="preserve">524770601A</t>
  </si>
  <si>
    <t xml:space="preserve">5247707A16</t>
  </si>
  <si>
    <t xml:space="preserve">524771046E</t>
  </si>
  <si>
    <t xml:space="preserve">5247713627</t>
  </si>
  <si>
    <t xml:space="preserve">5247713E61</t>
  </si>
  <si>
    <t xml:space="preserve">5247714D72</t>
  </si>
  <si>
    <t xml:space="preserve">524771577E</t>
  </si>
  <si>
    <t xml:space="preserve">5247716703</t>
  </si>
  <si>
    <t xml:space="preserve">5247716F45</t>
  </si>
  <si>
    <t xml:space="preserve">5247717836</t>
  </si>
  <si>
    <t xml:space="preserve">5247717F3B</t>
  </si>
  <si>
    <t xml:space="preserve">5247722F4F</t>
  </si>
  <si>
    <t xml:space="preserve">5247725000</t>
  </si>
  <si>
    <t xml:space="preserve">524773540E</t>
  </si>
  <si>
    <t xml:space="preserve">5247741012</t>
  </si>
  <si>
    <t xml:space="preserve">5247742556</t>
  </si>
  <si>
    <t xml:space="preserve">5247743C4D</t>
  </si>
  <si>
    <t xml:space="preserve">5247743D6E</t>
  </si>
  <si>
    <t xml:space="preserve">5247744B44</t>
  </si>
  <si>
    <t xml:space="preserve">5248100B02</t>
  </si>
  <si>
    <t xml:space="preserve">5248114424</t>
  </si>
  <si>
    <t xml:space="preserve">524812273A</t>
  </si>
  <si>
    <t xml:space="preserve">524812327D</t>
  </si>
  <si>
    <t xml:space="preserve">5248131818</t>
  </si>
  <si>
    <t xml:space="preserve">5248150C17</t>
  </si>
  <si>
    <t xml:space="preserve">5248154C6E</t>
  </si>
  <si>
    <t xml:space="preserve">5248163C19</t>
  </si>
  <si>
    <t xml:space="preserve">5248166F09</t>
  </si>
  <si>
    <t xml:space="preserve">5248170A5E</t>
  </si>
  <si>
    <t xml:space="preserve">5248173C0D</t>
  </si>
  <si>
    <t xml:space="preserve">5248180F4F</t>
  </si>
  <si>
    <t xml:space="preserve">5248186A0C</t>
  </si>
  <si>
    <t xml:space="preserve">524819306D</t>
  </si>
  <si>
    <t xml:space="preserve">5248196A18</t>
  </si>
  <si>
    <t xml:space="preserve">52481A0C3F</t>
  </si>
  <si>
    <t xml:space="preserve">52481A7902</t>
  </si>
  <si>
    <t xml:space="preserve">52481C0F43</t>
  </si>
  <si>
    <t xml:space="preserve">52481C2F40</t>
  </si>
  <si>
    <t xml:space="preserve">52481C596A</t>
  </si>
  <si>
    <t xml:space="preserve">52481D2C43</t>
  </si>
  <si>
    <t xml:space="preserve">52481D4B34</t>
  </si>
  <si>
    <t xml:space="preserve">52481E5646</t>
  </si>
  <si>
    <t xml:space="preserve">52481F3A74</t>
  </si>
  <si>
    <t xml:space="preserve">52481F5D03</t>
  </si>
  <si>
    <t xml:space="preserve">52481F6D7E</t>
  </si>
  <si>
    <t xml:space="preserve">5248204568</t>
  </si>
  <si>
    <t xml:space="preserve">5248213F0A</t>
  </si>
  <si>
    <t xml:space="preserve">524822016C</t>
  </si>
  <si>
    <t xml:space="preserve">5248223F79</t>
  </si>
  <si>
    <t xml:space="preserve">5248231106</t>
  </si>
  <si>
    <t xml:space="preserve">5248231E4D</t>
  </si>
  <si>
    <t xml:space="preserve">5248234A50</t>
  </si>
  <si>
    <t xml:space="preserve">5248237445</t>
  </si>
  <si>
    <t xml:space="preserve">524824251E</t>
  </si>
  <si>
    <t xml:space="preserve">524824405D</t>
  </si>
  <si>
    <t xml:space="preserve">5248250113</t>
  </si>
  <si>
    <t xml:space="preserve">5248250327</t>
  </si>
  <si>
    <t xml:space="preserve">524825316E</t>
  </si>
  <si>
    <t xml:space="preserve">5248255619</t>
  </si>
  <si>
    <t xml:space="preserve">524826074E</t>
  </si>
  <si>
    <t xml:space="preserve">5248260A31</t>
  </si>
  <si>
    <t xml:space="preserve">5248277344</t>
  </si>
  <si>
    <t xml:space="preserve">5248282D03</t>
  </si>
  <si>
    <t xml:space="preserve">5248286B54</t>
  </si>
  <si>
    <t xml:space="preserve">5248291C49</t>
  </si>
  <si>
    <t xml:space="preserve">5248294E7A</t>
  </si>
  <si>
    <t xml:space="preserve">524829506C</t>
  </si>
  <si>
    <t xml:space="preserve">52482A4376</t>
  </si>
  <si>
    <t xml:space="preserve">52482A730B</t>
  </si>
  <si>
    <t xml:space="preserve">52482B1A00</t>
  </si>
  <si>
    <t xml:space="preserve">52482B1E1A</t>
  </si>
  <si>
    <t xml:space="preserve">5248426A31</t>
  </si>
  <si>
    <t xml:space="preserve">5248524D53</t>
  </si>
  <si>
    <t xml:space="preserve">524854732D</t>
  </si>
  <si>
    <t xml:space="preserve">52486E2E1E</t>
  </si>
  <si>
    <t xml:space="preserve">52486E431B</t>
  </si>
  <si>
    <t xml:space="preserve">52486E5365</t>
  </si>
  <si>
    <t xml:space="preserve">52486F2E0A</t>
  </si>
  <si>
    <t xml:space="preserve">52486F3979</t>
  </si>
  <si>
    <t xml:space="preserve">52486F6522</t>
  </si>
  <si>
    <t xml:space="preserve">52486F685D</t>
  </si>
  <si>
    <t xml:space="preserve">5248700E4D</t>
  </si>
  <si>
    <t xml:space="preserve">524870551B</t>
  </si>
  <si>
    <t xml:space="preserve">5248706F14</t>
  </si>
  <si>
    <t xml:space="preserve">524871073C</t>
  </si>
  <si>
    <t xml:space="preserve">5248710954</t>
  </si>
  <si>
    <t xml:space="preserve">5248712A40</t>
  </si>
  <si>
    <t xml:space="preserve">5248715618</t>
  </si>
  <si>
    <t xml:space="preserve">5248715953</t>
  </si>
  <si>
    <t xml:space="preserve">524871680D</t>
  </si>
  <si>
    <t xml:space="preserve">5248717F7E</t>
  </si>
  <si>
    <t xml:space="preserve">524872187A</t>
  </si>
  <si>
    <t xml:space="preserve">5248724C67</t>
  </si>
  <si>
    <t xml:space="preserve">5248727668</t>
  </si>
  <si>
    <t xml:space="preserve">5248730175</t>
  </si>
  <si>
    <t xml:space="preserve">5248730F1D</t>
  </si>
  <si>
    <t xml:space="preserve">524873610F</t>
  </si>
  <si>
    <t xml:space="preserve">5248736E44</t>
  </si>
  <si>
    <t xml:space="preserve">5248741340</t>
  </si>
  <si>
    <t xml:space="preserve">524875366E</t>
  </si>
  <si>
    <t xml:space="preserve">5248754353</t>
  </si>
  <si>
    <t xml:space="preserve">5248755503</t>
  </si>
  <si>
    <t xml:space="preserve">5248756B16</t>
  </si>
  <si>
    <t xml:space="preserve">524876173D</t>
  </si>
  <si>
    <t xml:space="preserve">5248762457</t>
  </si>
  <si>
    <t xml:space="preserve">5248762663</t>
  </si>
  <si>
    <t xml:space="preserve">5248762D32</t>
  </si>
  <si>
    <t xml:space="preserve">5248766D4B</t>
  </si>
  <si>
    <t xml:space="preserve">5248772A2B</t>
  </si>
  <si>
    <t xml:space="preserve">5248772C05</t>
  </si>
  <si>
    <t xml:space="preserve">5248774946</t>
  </si>
  <si>
    <t xml:space="preserve">524877726A</t>
  </si>
  <si>
    <t xml:space="preserve">5248780D0D</t>
  </si>
  <si>
    <t xml:space="preserve">524878184A</t>
  </si>
  <si>
    <t xml:space="preserve">5248784F40</t>
  </si>
  <si>
    <t xml:space="preserve">5248791521</t>
  </si>
  <si>
    <t xml:space="preserve">5248792E0D</t>
  </si>
  <si>
    <t xml:space="preserve">5248794308</t>
  </si>
  <si>
    <t xml:space="preserve">5248795061</t>
  </si>
  <si>
    <t xml:space="preserve">52487A137C</t>
  </si>
  <si>
    <t xml:space="preserve">52487A252F</t>
  </si>
  <si>
    <t xml:space="preserve">52487A314B</t>
  </si>
  <si>
    <t xml:space="preserve">52487A406C</t>
  </si>
  <si>
    <t xml:space="preserve">52487A6C33</t>
  </si>
  <si>
    <t xml:space="preserve">52487A7A63</t>
  </si>
  <si>
    <t xml:space="preserve">52487B491D</t>
  </si>
  <si>
    <t xml:space="preserve">52487C1C5C</t>
  </si>
  <si>
    <t xml:space="preserve">52487C3845</t>
  </si>
  <si>
    <t xml:space="preserve">52487C4B56</t>
  </si>
  <si>
    <t xml:space="preserve">52487C7460</t>
  </si>
  <si>
    <t xml:space="preserve">52487D1B45</t>
  </si>
  <si>
    <t xml:space="preserve">52487D2069</t>
  </si>
  <si>
    <t xml:space="preserve">52487D3300</t>
  </si>
  <si>
    <t xml:space="preserve">52487D3A65</t>
  </si>
  <si>
    <t xml:space="preserve">52487D463D</t>
  </si>
  <si>
    <t xml:space="preserve">52487D4C4F</t>
  </si>
  <si>
    <t xml:space="preserve">52487D6133</t>
  </si>
  <si>
    <t xml:space="preserve">52487E1E0F</t>
  </si>
  <si>
    <t xml:space="preserve">52487E5A6C</t>
  </si>
  <si>
    <t xml:space="preserve">52487F3C2C</t>
  </si>
  <si>
    <t xml:space="preserve">52487F5707</t>
  </si>
  <si>
    <t xml:space="preserve">52487F5C56</t>
  </si>
  <si>
    <t xml:space="preserve">52487F796C</t>
  </si>
  <si>
    <t xml:space="preserve">524900505C</t>
  </si>
  <si>
    <t xml:space="preserve">5249005D23</t>
  </si>
  <si>
    <t xml:space="preserve">5249007C03</t>
  </si>
  <si>
    <t xml:space="preserve">5249011954</t>
  </si>
  <si>
    <t xml:space="preserve">5249016201</t>
  </si>
  <si>
    <t xml:space="preserve">5249021D3D</t>
  </si>
  <si>
    <t xml:space="preserve">524902374C</t>
  </si>
  <si>
    <t xml:space="preserve">5249026E2E</t>
  </si>
  <si>
    <t xml:space="preserve">5249031933</t>
  </si>
  <si>
    <t xml:space="preserve">524903467F</t>
  </si>
  <si>
    <t xml:space="preserve">524903710F</t>
  </si>
  <si>
    <t xml:space="preserve">5249044517</t>
  </si>
  <si>
    <t xml:space="preserve">5249046437</t>
  </si>
  <si>
    <t xml:space="preserve">5249047053</t>
  </si>
  <si>
    <t xml:space="preserve">5249047A21</t>
  </si>
  <si>
    <t xml:space="preserve">524905066D</t>
  </si>
  <si>
    <t xml:space="preserve">524905274D</t>
  </si>
  <si>
    <t xml:space="preserve">5249053E56</t>
  </si>
  <si>
    <t xml:space="preserve">524905566A</t>
  </si>
  <si>
    <t xml:space="preserve">5249063574</t>
  </si>
  <si>
    <t xml:space="preserve">5249067739</t>
  </si>
  <si>
    <t xml:space="preserve">5249072A55</t>
  </si>
  <si>
    <t xml:space="preserve">524907617D</t>
  </si>
  <si>
    <t xml:space="preserve">5249077F6B</t>
  </si>
  <si>
    <t xml:space="preserve">5249081B23</t>
  </si>
  <si>
    <t xml:space="preserve">52491D4E69</t>
  </si>
  <si>
    <t xml:space="preserve">52491D515C</t>
  </si>
  <si>
    <t xml:space="preserve">52491D5368</t>
  </si>
  <si>
    <t xml:space="preserve">52491D6A70</t>
  </si>
  <si>
    <t xml:space="preserve">52491D715F</t>
  </si>
  <si>
    <t xml:space="preserve">52491E1075</t>
  </si>
  <si>
    <t xml:space="preserve">52491E1156</t>
  </si>
  <si>
    <t xml:space="preserve">52491E2412</t>
  </si>
  <si>
    <t xml:space="preserve">52491E4151</t>
  </si>
  <si>
    <t xml:space="preserve">52491E6071</t>
  </si>
  <si>
    <t xml:space="preserve">52491E7621</t>
  </si>
  <si>
    <t xml:space="preserve">52491E7702</t>
  </si>
  <si>
    <t xml:space="preserve">52491E7B5E</t>
  </si>
  <si>
    <t xml:space="preserve">52491F0631</t>
  </si>
  <si>
    <t xml:space="preserve">52491F1061</t>
  </si>
  <si>
    <t xml:space="preserve">52491F147B</t>
  </si>
  <si>
    <t xml:space="preserve">52491F285A</t>
  </si>
  <si>
    <t xml:space="preserve">52491F2B4D</t>
  </si>
  <si>
    <t xml:space="preserve">52491F355B</t>
  </si>
  <si>
    <t xml:space="preserve">52491F3824</t>
  </si>
  <si>
    <t xml:space="preserve">52491F5C44</t>
  </si>
  <si>
    <t xml:space="preserve">52491F7A69</t>
  </si>
  <si>
    <t xml:space="preserve">5249204D4A</t>
  </si>
  <si>
    <t xml:space="preserve">5249205746</t>
  </si>
  <si>
    <t xml:space="preserve">5249206036</t>
  </si>
  <si>
    <t xml:space="preserve">5249206618</t>
  </si>
  <si>
    <t xml:space="preserve">5249207048</t>
  </si>
  <si>
    <t xml:space="preserve">524921017B</t>
  </si>
  <si>
    <t xml:space="preserve">524921281D</t>
  </si>
  <si>
    <t xml:space="preserve">5249213D5A</t>
  </si>
  <si>
    <t xml:space="preserve">5249215671</t>
  </si>
  <si>
    <t xml:space="preserve">5249215819</t>
  </si>
  <si>
    <t xml:space="preserve">5249217565</t>
  </si>
  <si>
    <t xml:space="preserve">5249220108</t>
  </si>
  <si>
    <t xml:space="preserve">524922021F</t>
  </si>
  <si>
    <t xml:space="preserve">524922210B</t>
  </si>
  <si>
    <t xml:space="preserve">5249222C74</t>
  </si>
  <si>
    <t xml:space="preserve">524922675C</t>
  </si>
  <si>
    <t xml:space="preserve">5249230E57</t>
  </si>
  <si>
    <t xml:space="preserve">524923287A</t>
  </si>
  <si>
    <t xml:space="preserve">5249234272</t>
  </si>
  <si>
    <t xml:space="preserve">5249241610</t>
  </si>
  <si>
    <t xml:space="preserve">5249242805</t>
  </si>
  <si>
    <t xml:space="preserve">5249243427</t>
  </si>
  <si>
    <t xml:space="preserve">5249246119</t>
  </si>
  <si>
    <t xml:space="preserve">5249246420</t>
  </si>
  <si>
    <t xml:space="preserve">5249250A26</t>
  </si>
  <si>
    <t xml:space="preserve">5249252057</t>
  </si>
  <si>
    <t xml:space="preserve">5249252932</t>
  </si>
  <si>
    <t xml:space="preserve">5249254720</t>
  </si>
  <si>
    <t xml:space="preserve">5249255449</t>
  </si>
  <si>
    <t xml:space="preserve">5249260D58</t>
  </si>
  <si>
    <t xml:space="preserve">524926193C</t>
  </si>
  <si>
    <t xml:space="preserve">5249262210</t>
  </si>
  <si>
    <t xml:space="preserve">524926260A</t>
  </si>
  <si>
    <t xml:space="preserve">5249263E32</t>
  </si>
  <si>
    <t xml:space="preserve">524926426A</t>
  </si>
  <si>
    <t xml:space="preserve">5249264818</t>
  </si>
  <si>
    <t xml:space="preserve">5249266269</t>
  </si>
  <si>
    <t xml:space="preserve">5249266E35</t>
  </si>
  <si>
    <t xml:space="preserve">524926760D</t>
  </si>
  <si>
    <t xml:space="preserve">5249267B72</t>
  </si>
  <si>
    <t xml:space="preserve">524927304E</t>
  </si>
  <si>
    <t xml:space="preserve">5249275872</t>
  </si>
  <si>
    <t xml:space="preserve">5249275E5C</t>
  </si>
  <si>
    <t xml:space="preserve">524927627D</t>
  </si>
  <si>
    <t xml:space="preserve">524928022F</t>
  </si>
  <si>
    <t xml:space="preserve">5249280E73</t>
  </si>
  <si>
    <t xml:space="preserve">5249281065</t>
  </si>
  <si>
    <t xml:space="preserve">5249281F2E</t>
  </si>
  <si>
    <t xml:space="preserve">5249284141</t>
  </si>
  <si>
    <t xml:space="preserve">5249287631</t>
  </si>
  <si>
    <t xml:space="preserve">5249287A6D</t>
  </si>
  <si>
    <t xml:space="preserve">524929146B</t>
  </si>
  <si>
    <t xml:space="preserve">5249291C2D</t>
  </si>
  <si>
    <t xml:space="preserve">5249291D0E</t>
  </si>
  <si>
    <t xml:space="preserve">5249293A00</t>
  </si>
  <si>
    <t xml:space="preserve">5249293B23</t>
  </si>
  <si>
    <t xml:space="preserve">5249294A04</t>
  </si>
  <si>
    <t xml:space="preserve">5249295705</t>
  </si>
  <si>
    <t xml:space="preserve">52492A1002</t>
  </si>
  <si>
    <t xml:space="preserve">52492A2839</t>
  </si>
  <si>
    <t xml:space="preserve">52492A4708</t>
  </si>
  <si>
    <t xml:space="preserve">52492A524F</t>
  </si>
  <si>
    <t xml:space="preserve">52492A5F30</t>
  </si>
  <si>
    <t xml:space="preserve">52492B5641</t>
  </si>
  <si>
    <t xml:space="preserve">52492B590A</t>
  </si>
  <si>
    <t xml:space="preserve">52492B6131</t>
  </si>
  <si>
    <t xml:space="preserve">52492C240E</t>
  </si>
  <si>
    <t xml:space="preserve">52492C2E7C</t>
  </si>
  <si>
    <t xml:space="preserve">52492C3553</t>
  </si>
  <si>
    <t xml:space="preserve">52492C3644</t>
  </si>
  <si>
    <t xml:space="preserve">52492C382C</t>
  </si>
  <si>
    <t xml:space="preserve">52492C4557</t>
  </si>
  <si>
    <t xml:space="preserve">52492C4C32</t>
  </si>
  <si>
    <t xml:space="preserve">52492C7130</t>
  </si>
  <si>
    <t xml:space="preserve">52492D0D7C</t>
  </si>
  <si>
    <t xml:space="preserve">52492D3650</t>
  </si>
  <si>
    <t xml:space="preserve">52492D4A08</t>
  </si>
  <si>
    <t xml:space="preserve">52492D4F31</t>
  </si>
  <si>
    <t xml:space="preserve">52492D6657</t>
  </si>
  <si>
    <t xml:space="preserve">52492D7629</t>
  </si>
  <si>
    <t xml:space="preserve">52492E0244</t>
  </si>
  <si>
    <t xml:space="preserve">52492E0E18</t>
  </si>
  <si>
    <t xml:space="preserve">52492E1848</t>
  </si>
  <si>
    <t xml:space="preserve">52492E254A</t>
  </si>
  <si>
    <t xml:space="preserve">52492E2B22</t>
  </si>
  <si>
    <t xml:space="preserve">52492E5077</t>
  </si>
  <si>
    <t xml:space="preserve">52492E7832</t>
  </si>
  <si>
    <t xml:space="preserve">52492F064A</t>
  </si>
  <si>
    <t xml:space="preserve">52492F0F2F</t>
  </si>
  <si>
    <t xml:space="preserve">52492F2144</t>
  </si>
  <si>
    <t xml:space="preserve">52492F2E0F</t>
  </si>
  <si>
    <t xml:space="preserve">52492F5C3F</t>
  </si>
  <si>
    <t xml:space="preserve">52492F601E</t>
  </si>
  <si>
    <t xml:space="preserve">52492F697B</t>
  </si>
  <si>
    <t xml:space="preserve">52492F6B4F</t>
  </si>
  <si>
    <t xml:space="preserve">5249302865</t>
  </si>
  <si>
    <t xml:space="preserve">5249303750</t>
  </si>
  <si>
    <t xml:space="preserve">524930417A</t>
  </si>
  <si>
    <t xml:space="preserve">5249305F6C</t>
  </si>
  <si>
    <t xml:space="preserve">5249306179</t>
  </si>
  <si>
    <t xml:space="preserve">5249307941</t>
  </si>
  <si>
    <t xml:space="preserve">5249310034</t>
  </si>
  <si>
    <t xml:space="preserve">5249314D32</t>
  </si>
  <si>
    <t xml:space="preserve">5249315E5B</t>
  </si>
  <si>
    <t xml:space="preserve">5249315F78</t>
  </si>
  <si>
    <t xml:space="preserve">5249320801</t>
  </si>
  <si>
    <t xml:space="preserve">5249322802</t>
  </si>
  <si>
    <t xml:space="preserve">5249323737</t>
  </si>
  <si>
    <t xml:space="preserve">5249324B6F</t>
  </si>
  <si>
    <t xml:space="preserve">5249324E56</t>
  </si>
  <si>
    <t xml:space="preserve">5249330267</t>
  </si>
  <si>
    <t xml:space="preserve">5249330B02</t>
  </si>
  <si>
    <t xml:space="preserve">5249332A22</t>
  </si>
  <si>
    <t xml:space="preserve">5249335B05</t>
  </si>
  <si>
    <t xml:space="preserve">524933694C</t>
  </si>
  <si>
    <t xml:space="preserve">524934344B</t>
  </si>
  <si>
    <t xml:space="preserve">524934733F</t>
  </si>
  <si>
    <t xml:space="preserve">5249347E40</t>
  </si>
  <si>
    <t xml:space="preserve">5249350E50</t>
  </si>
  <si>
    <t xml:space="preserve">524935232C</t>
  </si>
  <si>
    <t xml:space="preserve">524935466F</t>
  </si>
  <si>
    <t xml:space="preserve">5249355A4D</t>
  </si>
  <si>
    <t xml:space="preserve">52494C7C39</t>
  </si>
  <si>
    <t xml:space="preserve">52494D123F</t>
  </si>
  <si>
    <t xml:space="preserve">52494D3705</t>
  </si>
  <si>
    <t xml:space="preserve">52494D612C</t>
  </si>
  <si>
    <t xml:space="preserve">52494E124C</t>
  </si>
  <si>
    <t xml:space="preserve">52494E2231</t>
  </si>
  <si>
    <t xml:space="preserve">52494E2B54</t>
  </si>
  <si>
    <t xml:space="preserve">52494E636B</t>
  </si>
  <si>
    <t xml:space="preserve">5249502055</t>
  </si>
  <si>
    <t xml:space="preserve">5249503A59</t>
  </si>
  <si>
    <t xml:space="preserve">5249504722</t>
  </si>
  <si>
    <t xml:space="preserve">5249511E54</t>
  </si>
  <si>
    <t xml:space="preserve">524951487D</t>
  </si>
  <si>
    <t xml:space="preserve">5249516C64</t>
  </si>
  <si>
    <t xml:space="preserve">5249517D39</t>
  </si>
  <si>
    <t xml:space="preserve">5249520031</t>
  </si>
  <si>
    <t xml:space="preserve">524952073C</t>
  </si>
  <si>
    <t xml:space="preserve">5249522874</t>
  </si>
  <si>
    <t xml:space="preserve">524952550F</t>
  </si>
  <si>
    <t xml:space="preserve">5249526E23</t>
  </si>
  <si>
    <t xml:space="preserve">5249530F6E</t>
  </si>
  <si>
    <t xml:space="preserve">524953434B</t>
  </si>
  <si>
    <t xml:space="preserve">5249540674</t>
  </si>
  <si>
    <t xml:space="preserve">5249543942</t>
  </si>
  <si>
    <t xml:space="preserve">524954717D</t>
  </si>
  <si>
    <t xml:space="preserve">5249550D31</t>
  </si>
  <si>
    <t xml:space="preserve">5249550E26</t>
  </si>
  <si>
    <t xml:space="preserve">5249553956</t>
  </si>
  <si>
    <t xml:space="preserve">5249555049</t>
  </si>
  <si>
    <t xml:space="preserve">5249573C08</t>
  </si>
  <si>
    <t xml:space="preserve">524958424C</t>
  </si>
  <si>
    <t xml:space="preserve">5249590302</t>
  </si>
  <si>
    <t xml:space="preserve">52495A2251</t>
  </si>
  <si>
    <t xml:space="preserve">52495A3E73</t>
  </si>
  <si>
    <t xml:space="preserve">52495B0F39</t>
  </si>
  <si>
    <t xml:space="preserve">52495B5910</t>
  </si>
  <si>
    <t xml:space="preserve">52495C7627</t>
  </si>
  <si>
    <t xml:space="preserve">52495D2A68</t>
  </si>
  <si>
    <t xml:space="preserve">52495D4905</t>
  </si>
  <si>
    <t xml:space="preserve">52495E1719</t>
  </si>
  <si>
    <t xml:space="preserve">52495E1971</t>
  </si>
  <si>
    <t xml:space="preserve">52495E1D6B</t>
  </si>
  <si>
    <t xml:space="preserve">52495E4A61</t>
  </si>
  <si>
    <t xml:space="preserve">52495E5259</t>
  </si>
  <si>
    <t xml:space="preserve">52495F2544</t>
  </si>
  <si>
    <t xml:space="preserve">52495F3120</t>
  </si>
  <si>
    <t xml:space="preserve">52495F3D7C</t>
  </si>
  <si>
    <t xml:space="preserve">5249601344</t>
  </si>
  <si>
    <t xml:space="preserve">524960794C</t>
  </si>
  <si>
    <t xml:space="preserve">524962216A</t>
  </si>
  <si>
    <t xml:space="preserve">524963017D</t>
  </si>
  <si>
    <t xml:space="preserve">5249637179</t>
  </si>
  <si>
    <t xml:space="preserve">5249642022</t>
  </si>
  <si>
    <t xml:space="preserve">5249642E4A</t>
  </si>
  <si>
    <t xml:space="preserve">524964551F</t>
  </si>
  <si>
    <t xml:space="preserve">5249646D24</t>
  </si>
  <si>
    <t xml:space="preserve">524965480A</t>
  </si>
  <si>
    <t xml:space="preserve">524965604F</t>
  </si>
  <si>
    <t xml:space="preserve">524965627B</t>
  </si>
  <si>
    <t xml:space="preserve">5249657877</t>
  </si>
  <si>
    <t xml:space="preserve">5249661422</t>
  </si>
  <si>
    <t xml:space="preserve">5249661A4A</t>
  </si>
  <si>
    <t xml:space="preserve">5249662271</t>
  </si>
  <si>
    <t xml:space="preserve">5249665C1D</t>
  </si>
  <si>
    <t xml:space="preserve">5249671949</t>
  </si>
  <si>
    <t xml:space="preserve">5249675176</t>
  </si>
  <si>
    <t xml:space="preserve">5249676D57</t>
  </si>
  <si>
    <t xml:space="preserve">5249676F63</t>
  </si>
  <si>
    <t xml:space="preserve">5249677175</t>
  </si>
  <si>
    <t xml:space="preserve">52497C1A16</t>
  </si>
  <si>
    <t xml:space="preserve">52497C6D1F</t>
  </si>
  <si>
    <t xml:space="preserve">52497D1549</t>
  </si>
  <si>
    <t xml:space="preserve">52497D584F</t>
  </si>
  <si>
    <t xml:space="preserve">52497E0770</t>
  </si>
  <si>
    <t xml:space="preserve">52497E3846</t>
  </si>
  <si>
    <t xml:space="preserve">52497E4F4F</t>
  </si>
  <si>
    <t xml:space="preserve">52497E7463</t>
  </si>
  <si>
    <t xml:space="preserve">52497E7E11</t>
  </si>
  <si>
    <t xml:space="preserve">52497F3852</t>
  </si>
  <si>
    <t xml:space="preserve">524A001F7D</t>
  </si>
  <si>
    <t xml:space="preserve">524A006B63</t>
  </si>
  <si>
    <t xml:space="preserve">524A007A3E</t>
  </si>
  <si>
    <t xml:space="preserve">524A010446</t>
  </si>
  <si>
    <t xml:space="preserve">524A01581D</t>
  </si>
  <si>
    <t xml:space="preserve">524A017E30</t>
  </si>
  <si>
    <t xml:space="preserve">524A030118</t>
  </si>
  <si>
    <t xml:space="preserve">524A03145F</t>
  </si>
  <si>
    <t xml:space="preserve">524A031F0E</t>
  </si>
  <si>
    <t xml:space="preserve">524A033E2E</t>
  </si>
  <si>
    <t xml:space="preserve">524A035E54</t>
  </si>
  <si>
    <t xml:space="preserve">524A037F74</t>
  </si>
  <si>
    <t xml:space="preserve">524A04045E</t>
  </si>
  <si>
    <t xml:space="preserve">524A043617</t>
  </si>
  <si>
    <t xml:space="preserve">524A046C62</t>
  </si>
  <si>
    <t xml:space="preserve">524A046F75</t>
  </si>
  <si>
    <t xml:space="preserve">524A054510</t>
  </si>
  <si>
    <t xml:space="preserve">524A060100</t>
  </si>
  <si>
    <t xml:space="preserve">524A060334</t>
  </si>
  <si>
    <t xml:space="preserve">524A064674</t>
  </si>
  <si>
    <t xml:space="preserve">524A065A56</t>
  </si>
  <si>
    <t xml:space="preserve">524A072872</t>
  </si>
  <si>
    <t xml:space="preserve">524A073169</t>
  </si>
  <si>
    <t xml:space="preserve">524A075B61</t>
  </si>
  <si>
    <t xml:space="preserve">524A080A6D</t>
  </si>
  <si>
    <t xml:space="preserve">524A080E77</t>
  </si>
  <si>
    <t xml:space="preserve">524A080F54</t>
  </si>
  <si>
    <t xml:space="preserve">524A083B33</t>
  </si>
  <si>
    <t xml:space="preserve">524A086823</t>
  </si>
  <si>
    <t xml:space="preserve">524A097E67</t>
  </si>
  <si>
    <t xml:space="preserve">524A0A024C</t>
  </si>
  <si>
    <t xml:space="preserve">524A0A083E</t>
  </si>
  <si>
    <t xml:space="preserve">524A0A1B57</t>
  </si>
  <si>
    <t xml:space="preserve">524A0A5C23</t>
  </si>
  <si>
    <t xml:space="preserve">524A0A6236</t>
  </si>
  <si>
    <t xml:space="preserve">524A0A715F</t>
  </si>
  <si>
    <t xml:space="preserve">524A0B2A1D</t>
  </si>
  <si>
    <t xml:space="preserve">524A0B671B</t>
  </si>
  <si>
    <t xml:space="preserve">524A0B7B39</t>
  </si>
  <si>
    <t xml:space="preserve">524A0B7C34</t>
  </si>
  <si>
    <t xml:space="preserve">524A0C3E06</t>
  </si>
  <si>
    <t xml:space="preserve">524A0D1C25</t>
  </si>
  <si>
    <t xml:space="preserve">524A0D2230</t>
  </si>
  <si>
    <t xml:space="preserve">524A0D2A76</t>
  </si>
  <si>
    <t xml:space="preserve">524A0D3777</t>
  </si>
  <si>
    <t xml:space="preserve">524A0D424A</t>
  </si>
  <si>
    <t xml:space="preserve">524A0D5C5C</t>
  </si>
  <si>
    <t xml:space="preserve">524A0E323D</t>
  </si>
  <si>
    <t xml:space="preserve">524A0E331E</t>
  </si>
  <si>
    <t xml:space="preserve">524A0E6848</t>
  </si>
  <si>
    <t xml:space="preserve">524A0F4637</t>
  </si>
  <si>
    <t xml:space="preserve">524A0F4B48</t>
  </si>
  <si>
    <t xml:space="preserve">524A100107</t>
  </si>
  <si>
    <t xml:space="preserve">524A10043E</t>
  </si>
  <si>
    <t xml:space="preserve">524A10051D</t>
  </si>
  <si>
    <t xml:space="preserve">524A10193F</t>
  </si>
  <si>
    <t xml:space="preserve">524A104750</t>
  </si>
  <si>
    <t xml:space="preserve">524A10743A</t>
  </si>
  <si>
    <t xml:space="preserve">524A113E25</t>
  </si>
  <si>
    <t xml:space="preserve">524A114A3B</t>
  </si>
  <si>
    <t xml:space="preserve">524A117872</t>
  </si>
  <si>
    <t xml:space="preserve">524A12245A</t>
  </si>
  <si>
    <t xml:space="preserve">524A126E51</t>
  </si>
  <si>
    <t xml:space="preserve">524A131510</t>
  </si>
  <si>
    <t xml:space="preserve">524A132931</t>
  </si>
  <si>
    <t xml:space="preserve">524A14156F</t>
  </si>
  <si>
    <t xml:space="preserve">524A14202B</t>
  </si>
  <si>
    <t xml:space="preserve">524A144568</t>
  </si>
  <si>
    <t xml:space="preserve">524A14594A</t>
  </si>
  <si>
    <t xml:space="preserve">524A153356</t>
  </si>
  <si>
    <t xml:space="preserve">524A163C6E</t>
  </si>
  <si>
    <t xml:space="preserve">524A165F03</t>
  </si>
  <si>
    <t xml:space="preserve">524A166035</t>
  </si>
  <si>
    <t xml:space="preserve">524A166E5D</t>
  </si>
  <si>
    <t xml:space="preserve">524A16727F</t>
  </si>
  <si>
    <t xml:space="preserve">524A171728</t>
  </si>
  <si>
    <t xml:space="preserve">524A172A2A</t>
  </si>
  <si>
    <t xml:space="preserve">524A2B370B</t>
  </si>
  <si>
    <t xml:space="preserve">524A2B4967</t>
  </si>
  <si>
    <t xml:space="preserve">524A2C0313</t>
  </si>
  <si>
    <t xml:space="preserve">524A2C3A0B</t>
  </si>
  <si>
    <t xml:space="preserve">524A2C6773</t>
  </si>
  <si>
    <t xml:space="preserve">524A2C6C22</t>
  </si>
  <si>
    <t xml:space="preserve">524A2C770D</t>
  </si>
  <si>
    <t xml:space="preserve">524A2C7C5C</t>
  </si>
  <si>
    <t xml:space="preserve">524A2D3554</t>
  </si>
  <si>
    <t xml:space="preserve">524A2D3643</t>
  </si>
  <si>
    <t xml:space="preserve">524A2D4647</t>
  </si>
  <si>
    <t xml:space="preserve">524A2D4F22</t>
  </si>
  <si>
    <t xml:space="preserve">524A2D6A18</t>
  </si>
  <si>
    <t xml:space="preserve">524A2E3C42</t>
  </si>
  <si>
    <t xml:space="preserve">524A2E697C</t>
  </si>
  <si>
    <t xml:space="preserve">524A2F2779</t>
  </si>
  <si>
    <t xml:space="preserve">524A30135A</t>
  </si>
  <si>
    <t xml:space="preserve">524A30180B</t>
  </si>
  <si>
    <t xml:space="preserve">524A301A3F</t>
  </si>
  <si>
    <t xml:space="preserve">524A303B1F</t>
  </si>
  <si>
    <t xml:space="preserve">524A304169</t>
  </si>
  <si>
    <t xml:space="preserve">524A310609</t>
  </si>
  <si>
    <t xml:space="preserve">524A310B76</t>
  </si>
  <si>
    <t xml:space="preserve">524A312E4C</t>
  </si>
  <si>
    <t xml:space="preserve">524A314567</t>
  </si>
  <si>
    <t xml:space="preserve">524A315E48</t>
  </si>
  <si>
    <t xml:space="preserve">524A322263</t>
  </si>
  <si>
    <t xml:space="preserve">524A322B06</t>
  </si>
  <si>
    <t xml:space="preserve">524A331B6F</t>
  </si>
  <si>
    <t xml:space="preserve">524A336503</t>
  </si>
  <si>
    <t xml:space="preserve">524A341D3E</t>
  </si>
  <si>
    <t xml:space="preserve">524A344165</t>
  </si>
  <si>
    <t xml:space="preserve">524A346166</t>
  </si>
  <si>
    <t xml:space="preserve">524A346B14</t>
  </si>
  <si>
    <t xml:space="preserve">524A34787D</t>
  </si>
  <si>
    <t xml:space="preserve">524A347A49</t>
  </si>
  <si>
    <t xml:space="preserve">524A35344C</t>
  </si>
  <si>
    <t xml:space="preserve">524A360676</t>
  </si>
  <si>
    <t xml:space="preserve">524A363728</t>
  </si>
  <si>
    <t xml:space="preserve">524A365671</t>
  </si>
  <si>
    <t xml:space="preserve">524A37004C</t>
  </si>
  <si>
    <t xml:space="preserve">524A37342B</t>
  </si>
  <si>
    <t xml:space="preserve">524A374F7E</t>
  </si>
  <si>
    <t xml:space="preserve">524A375665</t>
  </si>
  <si>
    <t xml:space="preserve">524A376A44</t>
  </si>
  <si>
    <t xml:space="preserve">524A380064</t>
  </si>
  <si>
    <t xml:space="preserve">524A381E72</t>
  </si>
  <si>
    <t xml:space="preserve">524A38401D</t>
  </si>
  <si>
    <t xml:space="preserve">524A384229</t>
  </si>
  <si>
    <t xml:space="preserve">524A387559</t>
  </si>
  <si>
    <t xml:space="preserve">524A394009</t>
  </si>
  <si>
    <t xml:space="preserve">524A396624</t>
  </si>
  <si>
    <t xml:space="preserve">524A396D75</t>
  </si>
  <si>
    <t xml:space="preserve">524A3A2000</t>
  </si>
  <si>
    <t xml:space="preserve">524A3A2965</t>
  </si>
  <si>
    <t xml:space="preserve">524A3A5842</t>
  </si>
  <si>
    <t xml:space="preserve">524A3A6774</t>
  </si>
  <si>
    <t xml:space="preserve">524A3B606D</t>
  </si>
  <si>
    <t xml:space="preserve">524A3B637A</t>
  </si>
  <si>
    <t xml:space="preserve">524A3C352C</t>
  </si>
  <si>
    <t xml:space="preserve">524A3C4528</t>
  </si>
  <si>
    <t xml:space="preserve">524A3C6131</t>
  </si>
  <si>
    <t xml:space="preserve">524A3D162C</t>
  </si>
  <si>
    <t xml:space="preserve">524A3D6963</t>
  </si>
  <si>
    <t xml:space="preserve">524A3E1071</t>
  </si>
  <si>
    <t xml:space="preserve">524A3E354B</t>
  </si>
  <si>
    <t xml:space="preserve">524A3E477B</t>
  </si>
  <si>
    <t xml:space="preserve">524A3F0401</t>
  </si>
  <si>
    <t xml:space="preserve">524A3F1146</t>
  </si>
  <si>
    <t xml:space="preserve">524A3F1372</t>
  </si>
  <si>
    <t xml:space="preserve">524A3F3371</t>
  </si>
  <si>
    <t xml:space="preserve">524A3F355F</t>
  </si>
  <si>
    <t xml:space="preserve">524A3F6142</t>
  </si>
  <si>
    <t xml:space="preserve">524A400F62</t>
  </si>
  <si>
    <t xml:space="preserve">524A402727</t>
  </si>
  <si>
    <t xml:space="preserve">524A404F1B</t>
  </si>
  <si>
    <t xml:space="preserve">524A405A5C</t>
  </si>
  <si>
    <t xml:space="preserve">524A405D51</t>
  </si>
  <si>
    <t xml:space="preserve">524A410504</t>
  </si>
  <si>
    <t xml:space="preserve">524A417B68</t>
  </si>
  <si>
    <t xml:space="preserve">524A421876</t>
  </si>
  <si>
    <t xml:space="preserve">524A423207</t>
  </si>
  <si>
    <t xml:space="preserve">524A424952</t>
  </si>
  <si>
    <t xml:space="preserve">524A430D25</t>
  </si>
  <si>
    <t xml:space="preserve">524A435447</t>
  </si>
  <si>
    <t xml:space="preserve">524A442F6D</t>
  </si>
  <si>
    <t xml:space="preserve">524A443E30</t>
  </si>
  <si>
    <t xml:space="preserve">524A447518</t>
  </si>
  <si>
    <t xml:space="preserve">524A447B70</t>
  </si>
  <si>
    <t xml:space="preserve">524A45435F</t>
  </si>
  <si>
    <t xml:space="preserve">524A462578</t>
  </si>
  <si>
    <t xml:space="preserve">524A463D40</t>
  </si>
  <si>
    <t xml:space="preserve">524A464421</t>
  </si>
  <si>
    <t xml:space="preserve">524A470D29</t>
  </si>
  <si>
    <t xml:space="preserve">524A47133F</t>
  </si>
  <si>
    <t xml:space="preserve">524A612D56</t>
  </si>
  <si>
    <t xml:space="preserve">524A653F10</t>
  </si>
  <si>
    <t xml:space="preserve">524A663606</t>
  </si>
  <si>
    <t xml:space="preserve">524A6A3F38</t>
  </si>
  <si>
    <t xml:space="preserve">524A6F7E7A</t>
  </si>
  <si>
    <t xml:space="preserve">524A720035</t>
  </si>
  <si>
    <t xml:space="preserve">BDW99047.LYL</t>
  </si>
  <si>
    <t xml:space="preserve">5233454513</t>
  </si>
  <si>
    <t xml:space="preserve">5234157C49</t>
  </si>
  <si>
    <t xml:space="preserve">5234157D6A</t>
  </si>
  <si>
    <t xml:space="preserve">5234162376</t>
  </si>
  <si>
    <t xml:space="preserve">523416247B</t>
  </si>
  <si>
    <t xml:space="preserve">5234162A13</t>
  </si>
  <si>
    <t xml:space="preserve">5234164635</t>
  </si>
  <si>
    <t xml:space="preserve">5234166E70</t>
  </si>
  <si>
    <t xml:space="preserve">5234171A7A</t>
  </si>
  <si>
    <t xml:space="preserve">523417246F</t>
  </si>
  <si>
    <t xml:space="preserve">5234173532</t>
  </si>
  <si>
    <t xml:space="preserve">5234174621</t>
  </si>
  <si>
    <t xml:space="preserve">5234177468</t>
  </si>
  <si>
    <t xml:space="preserve">5234180F15</t>
  </si>
  <si>
    <t xml:space="preserve">5234181020</t>
  </si>
  <si>
    <t xml:space="preserve">523418534E</t>
  </si>
  <si>
    <t xml:space="preserve">5234186333</t>
  </si>
  <si>
    <t xml:space="preserve">5234187A28</t>
  </si>
  <si>
    <t xml:space="preserve">5234190B1B</t>
  </si>
  <si>
    <t xml:space="preserve">523419292C</t>
  </si>
  <si>
    <t xml:space="preserve">5234194A41</t>
  </si>
  <si>
    <t xml:space="preserve">5234197B1F</t>
  </si>
  <si>
    <t xml:space="preserve">52341A232D</t>
  </si>
  <si>
    <t xml:space="preserve">52341A2737</t>
  </si>
  <si>
    <t xml:space="preserve">52341A7B6C</t>
  </si>
  <si>
    <t xml:space="preserve">52341B0603</t>
  </si>
  <si>
    <t xml:space="preserve">52341B1170</t>
  </si>
  <si>
    <t xml:space="preserve">52341B1B02</t>
  </si>
  <si>
    <t xml:space="preserve">52341B2600</t>
  </si>
  <si>
    <t xml:space="preserve">52341B3173</t>
  </si>
  <si>
    <t xml:space="preserve">52341B7433</t>
  </si>
  <si>
    <t xml:space="preserve">52341C3601</t>
  </si>
  <si>
    <t xml:space="preserve">52341C5E3D</t>
  </si>
  <si>
    <t xml:space="preserve">52341D0272</t>
  </si>
  <si>
    <t xml:space="preserve">52341E392D</t>
  </si>
  <si>
    <t xml:space="preserve">52341E4575</t>
  </si>
  <si>
    <t xml:space="preserve">52341F1752</t>
  </si>
  <si>
    <t xml:space="preserve">52341F2101</t>
  </si>
  <si>
    <t xml:space="preserve">52341F3565</t>
  </si>
  <si>
    <t xml:space="preserve">52341F5B77</t>
  </si>
  <si>
    <t xml:space="preserve">52341F6C07</t>
  </si>
  <si>
    <t xml:space="preserve">5234202245</t>
  </si>
  <si>
    <t xml:space="preserve">5234202A03</t>
  </si>
  <si>
    <t xml:space="preserve">5234204D74</t>
  </si>
  <si>
    <t xml:space="preserve">5234206D77</t>
  </si>
  <si>
    <t xml:space="preserve">5234210252</t>
  </si>
  <si>
    <t xml:space="preserve">5234211F53</t>
  </si>
  <si>
    <t xml:space="preserve">5234212D1A</t>
  </si>
  <si>
    <t xml:space="preserve">523421385D</t>
  </si>
  <si>
    <t xml:space="preserve">5234215255</t>
  </si>
  <si>
    <t xml:space="preserve">5234215558</t>
  </si>
  <si>
    <t xml:space="preserve">5234217062</t>
  </si>
  <si>
    <t xml:space="preserve">5234222973</t>
  </si>
  <si>
    <t xml:space="preserve">5234223551</t>
  </si>
  <si>
    <t xml:space="preserve">5234225C4E</t>
  </si>
  <si>
    <t xml:space="preserve">523422625B</t>
  </si>
  <si>
    <t xml:space="preserve">5234230C5D</t>
  </si>
  <si>
    <t xml:space="preserve">5234233545</t>
  </si>
  <si>
    <t xml:space="preserve">523423491D</t>
  </si>
  <si>
    <t xml:space="preserve">523424015D</t>
  </si>
  <si>
    <t xml:space="preserve">5234243237</t>
  </si>
  <si>
    <t xml:space="preserve">523424441D</t>
  </si>
  <si>
    <t xml:space="preserve">5234246709</t>
  </si>
  <si>
    <t xml:space="preserve">5234250F21</t>
  </si>
  <si>
    <t xml:space="preserve">523425163A</t>
  </si>
  <si>
    <t xml:space="preserve">5234254A61</t>
  </si>
  <si>
    <t xml:space="preserve">523426355D</t>
  </si>
  <si>
    <t xml:space="preserve">5234263822</t>
  </si>
  <si>
    <t xml:space="preserve">5234264E08</t>
  </si>
  <si>
    <t xml:space="preserve">5234265858</t>
  </si>
  <si>
    <t xml:space="preserve">5234267407</t>
  </si>
  <si>
    <t xml:space="preserve">5234267710</t>
  </si>
  <si>
    <t xml:space="preserve">5234267D62</t>
  </si>
  <si>
    <t xml:space="preserve">5234271C2F</t>
  </si>
  <si>
    <t xml:space="preserve">523427212D</t>
  </si>
  <si>
    <t xml:space="preserve">5234286819</t>
  </si>
  <si>
    <t xml:space="preserve">5234287E49</t>
  </si>
  <si>
    <t xml:space="preserve">5234292111</t>
  </si>
  <si>
    <t xml:space="preserve">5234295036</t>
  </si>
  <si>
    <t xml:space="preserve">5234295A44</t>
  </si>
  <si>
    <t xml:space="preserve">523429742F</t>
  </si>
  <si>
    <t xml:space="preserve">52342A2E29</t>
  </si>
  <si>
    <t xml:space="preserve">52342A3F74</t>
  </si>
  <si>
    <t xml:space="preserve">52342A4421</t>
  </si>
  <si>
    <t xml:space="preserve">52342B0E3E</t>
  </si>
  <si>
    <t xml:space="preserve">52342B1B79</t>
  </si>
  <si>
    <t xml:space="preserve">52342B421B</t>
  </si>
  <si>
    <t xml:space="preserve">52342B6602</t>
  </si>
  <si>
    <t xml:space="preserve">52342C1A25</t>
  </si>
  <si>
    <t xml:space="preserve">52342C2C76</t>
  </si>
  <si>
    <t xml:space="preserve">52342C6F18</t>
  </si>
  <si>
    <t xml:space="preserve">52342C710E</t>
  </si>
  <si>
    <t xml:space="preserve">52342C7437</t>
  </si>
  <si>
    <t xml:space="preserve">52342D003D</t>
  </si>
  <si>
    <t xml:space="preserve">52342D595F</t>
  </si>
  <si>
    <t xml:space="preserve">52342D7423</t>
  </si>
  <si>
    <t xml:space="preserve">52342D787F</t>
  </si>
  <si>
    <t xml:space="preserve">52342E2D32</t>
  </si>
  <si>
    <t xml:space="preserve">52342F2C05</t>
  </si>
  <si>
    <t xml:space="preserve">52342F7818</t>
  </si>
  <si>
    <t xml:space="preserve">523430022A</t>
  </si>
  <si>
    <t xml:space="preserve">5236607377</t>
  </si>
  <si>
    <t xml:space="preserve">523660764E</t>
  </si>
  <si>
    <t xml:space="preserve">5236614009</t>
  </si>
  <si>
    <t xml:space="preserve">5236620003</t>
  </si>
  <si>
    <t xml:space="preserve">5236623650</t>
  </si>
  <si>
    <t xml:space="preserve">523662541E</t>
  </si>
  <si>
    <t xml:space="preserve">5236625F4F</t>
  </si>
  <si>
    <t xml:space="preserve">5236635975</t>
  </si>
  <si>
    <t xml:space="preserve">5236637130</t>
  </si>
  <si>
    <t xml:space="preserve">5236637304</t>
  </si>
  <si>
    <t xml:space="preserve">5236643221</t>
  </si>
  <si>
    <t xml:space="preserve">5236645556</t>
  </si>
  <si>
    <t xml:space="preserve">5236650E14</t>
  </si>
  <si>
    <t xml:space="preserve">523665341B</t>
  </si>
  <si>
    <t xml:space="preserve">5236654C59</t>
  </si>
  <si>
    <t xml:space="preserve">5236654E6D</t>
  </si>
  <si>
    <t xml:space="preserve">523665524F</t>
  </si>
  <si>
    <t xml:space="preserve">5236661152</t>
  </si>
  <si>
    <t xml:space="preserve">5236661F3A</t>
  </si>
  <si>
    <t xml:space="preserve">523666523C</t>
  </si>
  <si>
    <t xml:space="preserve">523666531F</t>
  </si>
  <si>
    <t xml:space="preserve">5236666F3E</t>
  </si>
  <si>
    <t xml:space="preserve">5236670401</t>
  </si>
  <si>
    <t xml:space="preserve">5236672018</t>
  </si>
  <si>
    <t xml:space="preserve">5236677B4E</t>
  </si>
  <si>
    <t xml:space="preserve">5236686453</t>
  </si>
  <si>
    <t xml:space="preserve">5236694444</t>
  </si>
  <si>
    <t xml:space="preserve">5236695C7C</t>
  </si>
  <si>
    <t xml:space="preserve">5236695D5F</t>
  </si>
  <si>
    <t xml:space="preserve">5236695F6B</t>
  </si>
  <si>
    <t xml:space="preserve">52366A2263</t>
  </si>
  <si>
    <t xml:space="preserve">52366A4D52</t>
  </si>
  <si>
    <t xml:space="preserve">52366A7050</t>
  </si>
  <si>
    <t xml:space="preserve">52366B0D3F</t>
  </si>
  <si>
    <t xml:space="preserve">52366C1A33</t>
  </si>
  <si>
    <t xml:space="preserve">52366C3E2A</t>
  </si>
  <si>
    <t xml:space="preserve">52366C4D39</t>
  </si>
  <si>
    <t xml:space="preserve">52366C5501</t>
  </si>
  <si>
    <t xml:space="preserve">52366D702F</t>
  </si>
  <si>
    <t xml:space="preserve">52366E143C</t>
  </si>
  <si>
    <t xml:space="preserve">52366E1A54</t>
  </si>
  <si>
    <t xml:space="preserve">52366E293E</t>
  </si>
  <si>
    <t xml:space="preserve">52366F461B</t>
  </si>
  <si>
    <t xml:space="preserve">52366F580D</t>
  </si>
  <si>
    <t xml:space="preserve">52366F7666</t>
  </si>
  <si>
    <t xml:space="preserve">523670031F</t>
  </si>
  <si>
    <t xml:space="preserve">5236702706</t>
  </si>
  <si>
    <t xml:space="preserve">523670712F</t>
  </si>
  <si>
    <t xml:space="preserve">523671213C</t>
  </si>
  <si>
    <t xml:space="preserve">5236712B4E</t>
  </si>
  <si>
    <t xml:space="preserve">523672140B</t>
  </si>
  <si>
    <t xml:space="preserve">5236724135</t>
  </si>
  <si>
    <t xml:space="preserve">5236731C59</t>
  </si>
  <si>
    <t xml:space="preserve">5236733125</t>
  </si>
  <si>
    <t xml:space="preserve">523674124E</t>
  </si>
  <si>
    <t xml:space="preserve">5236742007</t>
  </si>
  <si>
    <t xml:space="preserve">523674407D</t>
  </si>
  <si>
    <t xml:space="preserve">523675337A</t>
  </si>
  <si>
    <t xml:space="preserve">5236754F22</t>
  </si>
  <si>
    <t xml:space="preserve">5236757D6B</t>
  </si>
  <si>
    <t xml:space="preserve">5236763527</t>
  </si>
  <si>
    <t xml:space="preserve">5236765A16</t>
  </si>
  <si>
    <t xml:space="preserve">5236770077</t>
  </si>
  <si>
    <t xml:space="preserve">5236773129</t>
  </si>
  <si>
    <t xml:space="preserve">5236780A2D</t>
  </si>
  <si>
    <t xml:space="preserve">523678217F</t>
  </si>
  <si>
    <t xml:space="preserve">5236782E34</t>
  </si>
  <si>
    <t xml:space="preserve">5236787178</t>
  </si>
  <si>
    <t xml:space="preserve">5236792F03</t>
  </si>
  <si>
    <t xml:space="preserve">52367A1B17</t>
  </si>
  <si>
    <t xml:space="preserve">52367A232C</t>
  </si>
  <si>
    <t xml:space="preserve">5237400223</t>
  </si>
  <si>
    <t xml:space="preserve">523741741D</t>
  </si>
  <si>
    <t xml:space="preserve">5237421620</t>
  </si>
  <si>
    <t xml:space="preserve">5237443648</t>
  </si>
  <si>
    <t xml:space="preserve">5237453F39</t>
  </si>
  <si>
    <t xml:space="preserve">5237454076</t>
  </si>
  <si>
    <t xml:space="preserve">5237456241</t>
  </si>
  <si>
    <t xml:space="preserve">5237463122</t>
  </si>
  <si>
    <t xml:space="preserve">5237466963</t>
  </si>
  <si>
    <t xml:space="preserve">5237475B3E</t>
  </si>
  <si>
    <t xml:space="preserve">5237481424</t>
  </si>
  <si>
    <t xml:space="preserve">523748757D</t>
  </si>
  <si>
    <t xml:space="preserve">523749186C</t>
  </si>
  <si>
    <t xml:space="preserve">5237493A5B</t>
  </si>
  <si>
    <t xml:space="preserve">523749433A</t>
  </si>
  <si>
    <t xml:space="preserve">5237494A5F</t>
  </si>
  <si>
    <t xml:space="preserve">52374A4A2C</t>
  </si>
  <si>
    <t xml:space="preserve">52374C6A44</t>
  </si>
  <si>
    <t xml:space="preserve">52374C735F</t>
  </si>
  <si>
    <t xml:space="preserve">52374C792D</t>
  </si>
  <si>
    <t xml:space="preserve">52374D3211</t>
  </si>
  <si>
    <t xml:space="preserve">52374E3262</t>
  </si>
  <si>
    <t xml:space="preserve">52374E6051</t>
  </si>
  <si>
    <t xml:space="preserve">52374F4046</t>
  </si>
  <si>
    <t xml:space="preserve">52374F5B69</t>
  </si>
  <si>
    <t xml:space="preserve">52374F6A37</t>
  </si>
  <si>
    <t xml:space="preserve">5237517E03</t>
  </si>
  <si>
    <t xml:space="preserve">523752085A</t>
  </si>
  <si>
    <t xml:space="preserve">5237521824</t>
  </si>
  <si>
    <t xml:space="preserve">5237521D1D</t>
  </si>
  <si>
    <t xml:space="preserve">523753084E</t>
  </si>
  <si>
    <t xml:space="preserve">5237533910</t>
  </si>
  <si>
    <t xml:space="preserve">523754323E</t>
  </si>
  <si>
    <t xml:space="preserve">5237546B5C</t>
  </si>
  <si>
    <t xml:space="preserve">5237551524</t>
  </si>
  <si>
    <t xml:space="preserve">5237551A6F</t>
  </si>
  <si>
    <t xml:space="preserve">5237552143</t>
  </si>
  <si>
    <t xml:space="preserve">523756314E</t>
  </si>
  <si>
    <t xml:space="preserve">5237564C35</t>
  </si>
  <si>
    <t xml:space="preserve">5237566553</t>
  </si>
  <si>
    <t xml:space="preserve">5237567971</t>
  </si>
  <si>
    <t xml:space="preserve">5237582601</t>
  </si>
  <si>
    <t xml:space="preserve">5237584176</t>
  </si>
  <si>
    <t xml:space="preserve">5237596B13</t>
  </si>
  <si>
    <t xml:space="preserve">52375A2666</t>
  </si>
  <si>
    <t xml:space="preserve">52375A280E</t>
  </si>
  <si>
    <t xml:space="preserve">52375A292D</t>
  </si>
  <si>
    <t xml:space="preserve">52375A2F03</t>
  </si>
  <si>
    <t xml:space="preserve">52375A3036</t>
  </si>
  <si>
    <t xml:space="preserve">52375A3321</t>
  </si>
  <si>
    <t xml:space="preserve">52375A4B63</t>
  </si>
  <si>
    <t xml:space="preserve">523821116D</t>
  </si>
  <si>
    <t xml:space="preserve">523821316E</t>
  </si>
  <si>
    <t xml:space="preserve">5238245869</t>
  </si>
  <si>
    <t xml:space="preserve">5238254920</t>
  </si>
  <si>
    <t xml:space="preserve">523825520F</t>
  </si>
  <si>
    <t xml:space="preserve">5238264202</t>
  </si>
  <si>
    <t xml:space="preserve">5238294E76</t>
  </si>
  <si>
    <t xml:space="preserve">52382D725B</t>
  </si>
  <si>
    <t xml:space="preserve">52382E147C</t>
  </si>
  <si>
    <t xml:space="preserve">52382E1D19</t>
  </si>
  <si>
    <t xml:space="preserve">52382F1917</t>
  </si>
  <si>
    <t xml:space="preserve">52382F454C</t>
  </si>
  <si>
    <t xml:space="preserve">523830150F</t>
  </si>
  <si>
    <t xml:space="preserve">523830650B</t>
  </si>
  <si>
    <t xml:space="preserve">5238321B00</t>
  </si>
  <si>
    <t xml:space="preserve">5238327E43</t>
  </si>
  <si>
    <t xml:space="preserve">5238342F0C</t>
  </si>
  <si>
    <t xml:space="preserve">5238346E56</t>
  </si>
  <si>
    <t xml:space="preserve">5238372B65</t>
  </si>
  <si>
    <t xml:space="preserve">5238387D64</t>
  </si>
  <si>
    <t xml:space="preserve">52384D1E0B</t>
  </si>
  <si>
    <t xml:space="preserve">52384D3254</t>
  </si>
  <si>
    <t xml:space="preserve">52384D5C46</t>
  </si>
  <si>
    <t xml:space="preserve">52384E171D</t>
  </si>
  <si>
    <t xml:space="preserve">52384F036D</t>
  </si>
  <si>
    <t xml:space="preserve">52384F0C26</t>
  </si>
  <si>
    <t xml:space="preserve">52384F1F4F</t>
  </si>
  <si>
    <t xml:space="preserve">52384F283F</t>
  </si>
  <si>
    <t xml:space="preserve">5238515A5F</t>
  </si>
  <si>
    <t xml:space="preserve">5238521F6C</t>
  </si>
  <si>
    <t xml:space="preserve">5238546048</t>
  </si>
  <si>
    <t xml:space="preserve">5238552D5A</t>
  </si>
  <si>
    <t xml:space="preserve">523855560F</t>
  </si>
  <si>
    <t xml:space="preserve">5238583B45</t>
  </si>
  <si>
    <t xml:space="preserve">5238595159</t>
  </si>
  <si>
    <t xml:space="preserve">523859524E</t>
  </si>
  <si>
    <t xml:space="preserve">52385B0E72</t>
  </si>
  <si>
    <t xml:space="preserve">52385B1E0C</t>
  </si>
  <si>
    <t xml:space="preserve">52385B5A6F</t>
  </si>
  <si>
    <t xml:space="preserve">52385B6A12</t>
  </si>
  <si>
    <t xml:space="preserve">52385C2E0E</t>
  </si>
  <si>
    <t xml:space="preserve">52385C7A13</t>
  </si>
  <si>
    <t xml:space="preserve">52385D3535</t>
  </si>
  <si>
    <t xml:space="preserve">52385D5A04</t>
  </si>
  <si>
    <t xml:space="preserve">52385F1E00</t>
  </si>
  <si>
    <t xml:space="preserve">52385F571C</t>
  </si>
  <si>
    <t xml:space="preserve">5238600D3A</t>
  </si>
  <si>
    <t xml:space="preserve">5238607A33</t>
  </si>
  <si>
    <t xml:space="preserve">5238615E3E</t>
  </si>
  <si>
    <t xml:space="preserve">5238624756</t>
  </si>
  <si>
    <t xml:space="preserve">5238643D4B</t>
  </si>
  <si>
    <t xml:space="preserve">523864592B</t>
  </si>
  <si>
    <t xml:space="preserve">5238664340</t>
  </si>
  <si>
    <t xml:space="preserve">523868314C</t>
  </si>
  <si>
    <t xml:space="preserve">52395B2770</t>
  </si>
  <si>
    <t xml:space="preserve">5239664A41</t>
  </si>
  <si>
    <t xml:space="preserve">523968184E</t>
  </si>
  <si>
    <t xml:space="preserve">5239704951</t>
  </si>
  <si>
    <t xml:space="preserve">5239727600</t>
  </si>
  <si>
    <t xml:space="preserve">523A4E713E</t>
  </si>
  <si>
    <t xml:space="preserve">5246233233</t>
  </si>
  <si>
    <t xml:space="preserve">5246236000</t>
  </si>
  <si>
    <t xml:space="preserve">524624041F</t>
  </si>
  <si>
    <t xml:space="preserve">5246243656</t>
  </si>
  <si>
    <t xml:space="preserve">5246243D07</t>
  </si>
  <si>
    <t xml:space="preserve">5246244A0E</t>
  </si>
  <si>
    <t xml:space="preserve">524625125B</t>
  </si>
  <si>
    <t xml:space="preserve">5246256B3A</t>
  </si>
  <si>
    <t xml:space="preserve">5246263A6D</t>
  </si>
  <si>
    <t xml:space="preserve">5246273128</t>
  </si>
  <si>
    <t xml:space="preserve">524627412C</t>
  </si>
  <si>
    <t xml:space="preserve">5246277072</t>
  </si>
  <si>
    <t xml:space="preserve">5246277834</t>
  </si>
  <si>
    <t xml:space="preserve">5246277917</t>
  </si>
  <si>
    <t xml:space="preserve">5246283B72</t>
  </si>
  <si>
    <t xml:space="preserve">5246290664</t>
  </si>
  <si>
    <t xml:space="preserve">5246292E21</t>
  </si>
  <si>
    <t xml:space="preserve">5246295457</t>
  </si>
  <si>
    <t xml:space="preserve">52462A203A</t>
  </si>
  <si>
    <t xml:space="preserve">52462A4A32</t>
  </si>
  <si>
    <t xml:space="preserve">52462A6E2B</t>
  </si>
  <si>
    <t xml:space="preserve">52462A711E</t>
  </si>
  <si>
    <t xml:space="preserve">52462A7E55</t>
  </si>
  <si>
    <t xml:space="preserve">52462B2868</t>
  </si>
  <si>
    <t xml:space="preserve">52462C2346</t>
  </si>
  <si>
    <t xml:space="preserve">52462C267F</t>
  </si>
  <si>
    <t xml:space="preserve">52462C6B79</t>
  </si>
  <si>
    <t xml:space="preserve">52462C7262</t>
  </si>
  <si>
    <t xml:space="preserve">52462D3E53</t>
  </si>
  <si>
    <t xml:space="preserve">52462D5162</t>
  </si>
  <si>
    <t xml:space="preserve">52462E2E5E</t>
  </si>
  <si>
    <t xml:space="preserve">52462E404C</t>
  </si>
  <si>
    <t xml:space="preserve">52462E4D33</t>
  </si>
  <si>
    <t xml:space="preserve">52462E5957</t>
  </si>
  <si>
    <t xml:space="preserve">52462F193A</t>
  </si>
  <si>
    <t xml:space="preserve">52462F493D</t>
  </si>
  <si>
    <t xml:space="preserve">52462F5B77</t>
  </si>
  <si>
    <t xml:space="preserve">52462F5D59</t>
  </si>
  <si>
    <t xml:space="preserve">524630047F</t>
  </si>
  <si>
    <t xml:space="preserve">524630130C</t>
  </si>
  <si>
    <t xml:space="preserve">5246306859</t>
  </si>
  <si>
    <t xml:space="preserve">5246307B30</t>
  </si>
  <si>
    <t xml:space="preserve">524631384A</t>
  </si>
  <si>
    <t xml:space="preserve">5246322847</t>
  </si>
  <si>
    <t xml:space="preserve">5246324542</t>
  </si>
  <si>
    <t xml:space="preserve">5246326078</t>
  </si>
  <si>
    <t xml:space="preserve">524633306B</t>
  </si>
  <si>
    <t xml:space="preserve">5246337F59</t>
  </si>
  <si>
    <t xml:space="preserve">5246343D6B</t>
  </si>
  <si>
    <t xml:space="preserve">5246361153</t>
  </si>
  <si>
    <t xml:space="preserve">524636512A</t>
  </si>
  <si>
    <t xml:space="preserve">524636523D</t>
  </si>
  <si>
    <t xml:space="preserve">5246375229</t>
  </si>
  <si>
    <t xml:space="preserve">5246377A6C</t>
  </si>
  <si>
    <t xml:space="preserve">5246387870</t>
  </si>
  <si>
    <t xml:space="preserve">52463A6435</t>
  </si>
  <si>
    <t xml:space="preserve">52463B066F</t>
  </si>
  <si>
    <t xml:space="preserve">52463B1E57</t>
  </si>
  <si>
    <t xml:space="preserve">52463D5E45</t>
  </si>
  <si>
    <t xml:space="preserve">52463E1F6C</t>
  </si>
  <si>
    <t xml:space="preserve">5246523D76</t>
  </si>
  <si>
    <t xml:space="preserve">5246523F42</t>
  </si>
  <si>
    <t xml:space="preserve">5246524A7F</t>
  </si>
  <si>
    <t xml:space="preserve">524652565D</t>
  </si>
  <si>
    <t xml:space="preserve">5246526E66</t>
  </si>
  <si>
    <t xml:space="preserve">524653064E</t>
  </si>
  <si>
    <t xml:space="preserve">524653101E</t>
  </si>
  <si>
    <t xml:space="preserve">5246531B4F</t>
  </si>
  <si>
    <t xml:space="preserve">5246533D62</t>
  </si>
  <si>
    <t xml:space="preserve">5246534E71</t>
  </si>
  <si>
    <t xml:space="preserve">5246535253</t>
  </si>
  <si>
    <t xml:space="preserve">5246535649</t>
  </si>
  <si>
    <t xml:space="preserve">5246536523</t>
  </si>
  <si>
    <t xml:space="preserve">5246536717</t>
  </si>
  <si>
    <t xml:space="preserve">5246543824</t>
  </si>
  <si>
    <t xml:space="preserve">5246543B33</t>
  </si>
  <si>
    <t xml:space="preserve">524654664B</t>
  </si>
  <si>
    <t xml:space="preserve">5246546B34</t>
  </si>
  <si>
    <t xml:space="preserve">5246550128</t>
  </si>
  <si>
    <t xml:space="preserve">5246550F40</t>
  </si>
  <si>
    <t xml:space="preserve">5246551833</t>
  </si>
  <si>
    <t xml:space="preserve">5246554468</t>
  </si>
  <si>
    <t xml:space="preserve">524655512F</t>
  </si>
  <si>
    <t xml:space="preserve">5246555E64</t>
  </si>
  <si>
    <t xml:space="preserve">5246557849</t>
  </si>
  <si>
    <t xml:space="preserve">5246564C5D</t>
  </si>
  <si>
    <t xml:space="preserve">524656662C</t>
  </si>
  <si>
    <t xml:space="preserve">5246566C5E</t>
  </si>
  <si>
    <t xml:space="preserve">5246567A0E</t>
  </si>
  <si>
    <t xml:space="preserve">5246567F37</t>
  </si>
  <si>
    <t xml:space="preserve">524657006C</t>
  </si>
  <si>
    <t xml:space="preserve">5246571408</t>
  </si>
  <si>
    <t xml:space="preserve">5246571C4E</t>
  </si>
  <si>
    <t xml:space="preserve">5246572762</t>
  </si>
  <si>
    <t xml:space="preserve">5246572B3E</t>
  </si>
  <si>
    <t xml:space="preserve">5246572F24</t>
  </si>
  <si>
    <t xml:space="preserve">524657363F</t>
  </si>
  <si>
    <t xml:space="preserve">5246575E03</t>
  </si>
  <si>
    <t xml:space="preserve">524658057D</t>
  </si>
  <si>
    <t xml:space="preserve">5246580749</t>
  </si>
  <si>
    <t xml:space="preserve">5246582669</t>
  </si>
  <si>
    <t xml:space="preserve">5246582D38</t>
  </si>
  <si>
    <t xml:space="preserve">5246584730</t>
  </si>
  <si>
    <t xml:space="preserve">5246584B6C</t>
  </si>
  <si>
    <t xml:space="preserve">5246586733</t>
  </si>
  <si>
    <t xml:space="preserve">5246587D3F</t>
  </si>
  <si>
    <t xml:space="preserve">5246591339</t>
  </si>
  <si>
    <t xml:space="preserve">5246592A21</t>
  </si>
  <si>
    <t xml:space="preserve">524659333A</t>
  </si>
  <si>
    <t xml:space="preserve">52465A0C7F</t>
  </si>
  <si>
    <t xml:space="preserve">52465A1C01</t>
  </si>
  <si>
    <t xml:space="preserve">52465A305E</t>
  </si>
  <si>
    <t xml:space="preserve">52465A493F</t>
  </si>
  <si>
    <t xml:space="preserve">52465A4C06</t>
  </si>
  <si>
    <t xml:space="preserve">52465A560A</t>
  </si>
  <si>
    <t xml:space="preserve">52465A6A2B</t>
  </si>
  <si>
    <t xml:space="preserve">52465A7213</t>
  </si>
  <si>
    <t xml:space="preserve">52465A743D</t>
  </si>
  <si>
    <t xml:space="preserve">52465A7C7B</t>
  </si>
  <si>
    <t xml:space="preserve">52465B127D</t>
  </si>
  <si>
    <t xml:space="preserve">52465B1453</t>
  </si>
  <si>
    <t xml:space="preserve">52465B1744</t>
  </si>
  <si>
    <t xml:space="preserve">52465B180F</t>
  </si>
  <si>
    <t xml:space="preserve">52465B2034</t>
  </si>
  <si>
    <t xml:space="preserve">52465B3B1B</t>
  </si>
  <si>
    <t xml:space="preserve">52465B4E26</t>
  </si>
  <si>
    <t xml:space="preserve">52465B573D</t>
  </si>
  <si>
    <t xml:space="preserve">52465C1115</t>
  </si>
  <si>
    <t xml:space="preserve">52465C173B</t>
  </si>
  <si>
    <t xml:space="preserve">52465C4326</t>
  </si>
  <si>
    <t xml:space="preserve">52465C5455</t>
  </si>
  <si>
    <t xml:space="preserve">52465C7278</t>
  </si>
  <si>
    <t xml:space="preserve">52465D1D5D</t>
  </si>
  <si>
    <t xml:space="preserve">52465D5562</t>
  </si>
  <si>
    <t xml:space="preserve">52465D6026</t>
  </si>
  <si>
    <t xml:space="preserve">52465D672B</t>
  </si>
  <si>
    <t xml:space="preserve">52465D6F6D</t>
  </si>
  <si>
    <t xml:space="preserve">52465E1E39</t>
  </si>
  <si>
    <t xml:space="preserve">52465E1F1A</t>
  </si>
  <si>
    <t xml:space="preserve">52465E233B</t>
  </si>
  <si>
    <t xml:space="preserve">52465E286A</t>
  </si>
  <si>
    <t xml:space="preserve">52465E444C</t>
  </si>
  <si>
    <t xml:space="preserve">52465E4A24</t>
  </si>
  <si>
    <t xml:space="preserve">52465E6342</t>
  </si>
  <si>
    <t xml:space="preserve">52465E6F1E</t>
  </si>
  <si>
    <t xml:space="preserve">52465E7F60</t>
  </si>
  <si>
    <t xml:space="preserve">52465F0118</t>
  </si>
  <si>
    <t xml:space="preserve">52465F0736</t>
  </si>
  <si>
    <t xml:space="preserve">52465F1A37</t>
  </si>
  <si>
    <t xml:space="preserve">52465F1B14</t>
  </si>
  <si>
    <t xml:space="preserve">52465F3800</t>
  </si>
  <si>
    <t xml:space="preserve">52465F5A4E</t>
  </si>
  <si>
    <t xml:space="preserve">52465F6A33</t>
  </si>
  <si>
    <t xml:space="preserve">52465F7B6E</t>
  </si>
  <si>
    <t xml:space="preserve">524660237C</t>
  </si>
  <si>
    <t xml:space="preserve">5246604132</t>
  </si>
  <si>
    <t xml:space="preserve">524660652B</t>
  </si>
  <si>
    <t xml:space="preserve">5246606E7A</t>
  </si>
  <si>
    <t xml:space="preserve">5246611A70</t>
  </si>
  <si>
    <t xml:space="preserve">5246611C5E</t>
  </si>
  <si>
    <t xml:space="preserve">5246612B2E</t>
  </si>
  <si>
    <t xml:space="preserve">5246617A0A</t>
  </si>
  <si>
    <t xml:space="preserve">524662012C</t>
  </si>
  <si>
    <t xml:space="preserve">5246621A03</t>
  </si>
  <si>
    <t xml:space="preserve">5246624913</t>
  </si>
  <si>
    <t xml:space="preserve">5246625B59</t>
  </si>
  <si>
    <t xml:space="preserve">5246626241</t>
  </si>
  <si>
    <t xml:space="preserve">524662784D</t>
  </si>
  <si>
    <t xml:space="preserve">5246630F50</t>
  </si>
  <si>
    <t xml:space="preserve">524663355F</t>
  </si>
  <si>
    <t xml:space="preserve">5246634141</t>
  </si>
  <si>
    <t xml:space="preserve">5246634A10</t>
  </si>
  <si>
    <t xml:space="preserve">5246637859</t>
  </si>
  <si>
    <t xml:space="preserve">524664130D</t>
  </si>
  <si>
    <t xml:space="preserve">5246642067</t>
  </si>
  <si>
    <t xml:space="preserve">5246643A6B</t>
  </si>
  <si>
    <t xml:space="preserve">524664413E</t>
  </si>
  <si>
    <t xml:space="preserve">524664613D</t>
  </si>
  <si>
    <t xml:space="preserve">5246646F55</t>
  </si>
  <si>
    <t xml:space="preserve">5246647E08</t>
  </si>
  <si>
    <t xml:space="preserve">5246650549</t>
  </si>
  <si>
    <t xml:space="preserve">5246650836</t>
  </si>
  <si>
    <t xml:space="preserve">5246651C52</t>
  </si>
  <si>
    <t xml:space="preserve">5246652916</t>
  </si>
  <si>
    <t xml:space="preserve">5246660845</t>
  </si>
  <si>
    <t xml:space="preserve">524666136A</t>
  </si>
  <si>
    <t xml:space="preserve">5246662123</t>
  </si>
  <si>
    <t xml:space="preserve">524666241A</t>
  </si>
  <si>
    <t xml:space="preserve">5246663773</t>
  </si>
  <si>
    <t xml:space="preserve">5246663D01</t>
  </si>
  <si>
    <t xml:space="preserve">5246664159</t>
  </si>
  <si>
    <t xml:space="preserve">5246666774</t>
  </si>
  <si>
    <t xml:space="preserve">5246666B28</t>
  </si>
  <si>
    <t xml:space="preserve">5246673E02</t>
  </si>
  <si>
    <t xml:space="preserve">5246676F26</t>
  </si>
  <si>
    <t xml:space="preserve">524667752A</t>
  </si>
  <si>
    <t xml:space="preserve">5246680425</t>
  </si>
  <si>
    <t xml:space="preserve">524668287A</t>
  </si>
  <si>
    <t xml:space="preserve">5246682B6D</t>
  </si>
  <si>
    <t xml:space="preserve">5246684272</t>
  </si>
  <si>
    <t xml:space="preserve">5246684B17</t>
  </si>
  <si>
    <t xml:space="preserve">5246685038</t>
  </si>
  <si>
    <t xml:space="preserve">524668666B</t>
  </si>
  <si>
    <t xml:space="preserve">524669021F</t>
  </si>
  <si>
    <t xml:space="preserve">524669033C</t>
  </si>
  <si>
    <t xml:space="preserve">5246693933</t>
  </si>
  <si>
    <t xml:space="preserve">524669675C</t>
  </si>
  <si>
    <t xml:space="preserve">524669794A</t>
  </si>
  <si>
    <t xml:space="preserve">52466A1212</t>
  </si>
  <si>
    <t xml:space="preserve">52466A1C7A</t>
  </si>
  <si>
    <t xml:space="preserve">52466A3863</t>
  </si>
  <si>
    <t xml:space="preserve">52466A4B70</t>
  </si>
  <si>
    <t xml:space="preserve">52466A5348</t>
  </si>
  <si>
    <t xml:space="preserve">52466A6216</t>
  </si>
  <si>
    <t xml:space="preserve">52466A781A</t>
  </si>
  <si>
    <t xml:space="preserve">52466B1032</t>
  </si>
  <si>
    <t xml:space="preserve">52466B1325</t>
  </si>
  <si>
    <t xml:space="preserve">52466B2C13</t>
  </si>
  <si>
    <t xml:space="preserve">52466B5572</t>
  </si>
  <si>
    <t xml:space="preserve">52466B7B19</t>
  </si>
  <si>
    <t xml:space="preserve">52466C0956</t>
  </si>
  <si>
    <t xml:space="preserve">52466C5D4B</t>
  </si>
  <si>
    <t xml:space="preserve">52466D1059</t>
  </si>
  <si>
    <t xml:space="preserve">52466D126D</t>
  </si>
  <si>
    <t xml:space="preserve">52466D1D26</t>
  </si>
  <si>
    <t xml:space="preserve">52466D2333</t>
  </si>
  <si>
    <t xml:space="preserve">5247035F45</t>
  </si>
  <si>
    <t xml:space="preserve">5247041A7A</t>
  </si>
  <si>
    <t xml:space="preserve">5247042F3E</t>
  </si>
  <si>
    <t xml:space="preserve">524704612F</t>
  </si>
  <si>
    <t xml:space="preserve">5247057A14</t>
  </si>
  <si>
    <t xml:space="preserve">5247060528</t>
  </si>
  <si>
    <t xml:space="preserve">5247061E07</t>
  </si>
  <si>
    <t xml:space="preserve">5247066E03</t>
  </si>
  <si>
    <t xml:space="preserve">5247067B44</t>
  </si>
  <si>
    <t xml:space="preserve">5247073775</t>
  </si>
  <si>
    <t xml:space="preserve">5247081344</t>
  </si>
  <si>
    <t xml:space="preserve">5247084759</t>
  </si>
  <si>
    <t xml:space="preserve">5247086057</t>
  </si>
  <si>
    <t xml:space="preserve">5247086263</t>
  </si>
  <si>
    <t xml:space="preserve">524709157E</t>
  </si>
  <si>
    <t xml:space="preserve">5247096B12</t>
  </si>
  <si>
    <t xml:space="preserve">52470A6204</t>
  </si>
  <si>
    <t xml:space="preserve">52470B1020</t>
  </si>
  <si>
    <t xml:space="preserve">52470C3C00</t>
  </si>
  <si>
    <t xml:space="preserve">52470C7728</t>
  </si>
  <si>
    <t xml:space="preserve">52470D2D49</t>
  </si>
  <si>
    <t xml:space="preserve">52470D2E5E</t>
  </si>
  <si>
    <t xml:space="preserve">52470D392D</t>
  </si>
  <si>
    <t xml:space="preserve">52470D480A</t>
  </si>
  <si>
    <t xml:space="preserve">52470E4732</t>
  </si>
  <si>
    <t xml:space="preserve">52470E7804</t>
  </si>
  <si>
    <t xml:space="preserve">52470F0937</t>
  </si>
  <si>
    <t xml:space="preserve">524710540B</t>
  </si>
  <si>
    <t xml:space="preserve">5247111919</t>
  </si>
  <si>
    <t xml:space="preserve">524711483D</t>
  </si>
  <si>
    <t xml:space="preserve">5247127F3E</t>
  </si>
  <si>
    <t xml:space="preserve">5247130146</t>
  </si>
  <si>
    <t xml:space="preserve">5247131C47</t>
  </si>
  <si>
    <t xml:space="preserve">5247132820</t>
  </si>
  <si>
    <t xml:space="preserve">5247134D63</t>
  </si>
  <si>
    <t xml:space="preserve">5247136E77</t>
  </si>
  <si>
    <t xml:space="preserve">5247140B4B</t>
  </si>
  <si>
    <t xml:space="preserve">5247144906</t>
  </si>
  <si>
    <t xml:space="preserve">5247145633</t>
  </si>
  <si>
    <t xml:space="preserve">5247154912</t>
  </si>
  <si>
    <t xml:space="preserve">524716083B</t>
  </si>
  <si>
    <t xml:space="preserve">5247172553</t>
  </si>
  <si>
    <t xml:space="preserve">524718120B</t>
  </si>
  <si>
    <t xml:space="preserve">5247184501</t>
  </si>
  <si>
    <t xml:space="preserve">52471A0105</t>
  </si>
  <si>
    <t xml:space="preserve">52471A3756</t>
  </si>
  <si>
    <t xml:space="preserve">52471A617F</t>
  </si>
  <si>
    <t xml:space="preserve">52471A760C</t>
  </si>
  <si>
    <t xml:space="preserve">52471B692D</t>
  </si>
  <si>
    <t xml:space="preserve">5247327256</t>
  </si>
  <si>
    <t xml:space="preserve">5247340417</t>
  </si>
  <si>
    <t xml:space="preserve">5247342703</t>
  </si>
  <si>
    <t xml:space="preserve">5247344C28</t>
  </si>
  <si>
    <t xml:space="preserve">5247360B3B</t>
  </si>
  <si>
    <t xml:space="preserve">5247367474</t>
  </si>
  <si>
    <t xml:space="preserve">5247372A0F</t>
  </si>
  <si>
    <t xml:space="preserve">5247385D2E</t>
  </si>
  <si>
    <t xml:space="preserve">5247393F74</t>
  </si>
  <si>
    <t xml:space="preserve">5247396B69</t>
  </si>
  <si>
    <t xml:space="preserve">52473A250B</t>
  </si>
  <si>
    <t xml:space="preserve">52473A3575</t>
  </si>
  <si>
    <t xml:space="preserve">52473B1C07</t>
  </si>
  <si>
    <t xml:space="preserve">52473C293C</t>
  </si>
  <si>
    <t xml:space="preserve">52473C4865</t>
  </si>
  <si>
    <t xml:space="preserve">52473C4B72</t>
  </si>
  <si>
    <t xml:space="preserve">52473D6323</t>
  </si>
  <si>
    <t xml:space="preserve">52473D7747</t>
  </si>
  <si>
    <t xml:space="preserve">52473F144D</t>
  </si>
  <si>
    <t xml:space="preserve">52473F733A</t>
  </si>
  <si>
    <t xml:space="preserve">5247400C47</t>
  </si>
  <si>
    <t xml:space="preserve">5247401065</t>
  </si>
  <si>
    <t xml:space="preserve">5247406142</t>
  </si>
  <si>
    <t xml:space="preserve">5247407859</t>
  </si>
  <si>
    <t xml:space="preserve">5247416F3E</t>
  </si>
  <si>
    <t xml:space="preserve">5247421418</t>
  </si>
  <si>
    <t xml:space="preserve">524742370C</t>
  </si>
  <si>
    <t xml:space="preserve">524743037F</t>
  </si>
  <si>
    <t xml:space="preserve">524743206B</t>
  </si>
  <si>
    <t xml:space="preserve">524743225F</t>
  </si>
  <si>
    <t xml:space="preserve">5247432471</t>
  </si>
  <si>
    <t xml:space="preserve">5247434E79</t>
  </si>
  <si>
    <t xml:space="preserve">5247436305</t>
  </si>
  <si>
    <t xml:space="preserve">5247441B38</t>
  </si>
  <si>
    <t xml:space="preserve">5247450237</t>
  </si>
  <si>
    <t xml:space="preserve">524746746E</t>
  </si>
  <si>
    <t xml:space="preserve">5247472D18</t>
  </si>
  <si>
    <t xml:space="preserve">5247474524</t>
  </si>
  <si>
    <t xml:space="preserve">5247474633</t>
  </si>
  <si>
    <t xml:space="preserve">524747576E</t>
  </si>
  <si>
    <t xml:space="preserve">5247476858</t>
  </si>
  <si>
    <t xml:space="preserve">5247477D1F</t>
  </si>
  <si>
    <t xml:space="preserve">5247494D5E</t>
  </si>
  <si>
    <t xml:space="preserve">5247496F69</t>
  </si>
  <si>
    <t xml:space="preserve">52474A0B7A</t>
  </si>
  <si>
    <t xml:space="preserve">52474A344C</t>
  </si>
  <si>
    <t xml:space="preserve">52474A5F67</t>
  </si>
  <si>
    <t xml:space="preserve">52474B003F</t>
  </si>
  <si>
    <t xml:space="preserve">524760365F</t>
  </si>
  <si>
    <t xml:space="preserve">524761013B</t>
  </si>
  <si>
    <t xml:space="preserve">5247611145</t>
  </si>
  <si>
    <t xml:space="preserve">5247611252</t>
  </si>
  <si>
    <t xml:space="preserve">5247612716</t>
  </si>
  <si>
    <t xml:space="preserve">524761713F</t>
  </si>
  <si>
    <t xml:space="preserve">5247621A67</t>
  </si>
  <si>
    <t xml:space="preserve">5247635B29</t>
  </si>
  <si>
    <t xml:space="preserve">524764691F</t>
  </si>
  <si>
    <t xml:space="preserve">5247651D15</t>
  </si>
  <si>
    <t xml:space="preserve">524765390C</t>
  </si>
  <si>
    <t xml:space="preserve">5247660B36</t>
  </si>
  <si>
    <t xml:space="preserve">5247661E71</t>
  </si>
  <si>
    <t xml:space="preserve">524766601D</t>
  </si>
  <si>
    <t xml:space="preserve">5247666229</t>
  </si>
  <si>
    <t xml:space="preserve">5247666524</t>
  </si>
  <si>
    <t xml:space="preserve">5247667F28</t>
  </si>
  <si>
    <t xml:space="preserve">524767265E</t>
  </si>
  <si>
    <t xml:space="preserve">524767312D</t>
  </si>
  <si>
    <t xml:space="preserve">5247676D76</t>
  </si>
  <si>
    <t xml:space="preserve">5247680441</t>
  </si>
  <si>
    <t xml:space="preserve">5247684D5D</t>
  </si>
  <si>
    <t xml:space="preserve">5247685751</t>
  </si>
  <si>
    <t xml:space="preserve">5247685B0D</t>
  </si>
  <si>
    <t xml:space="preserve">5247686944</t>
  </si>
  <si>
    <t xml:space="preserve">5247691205</t>
  </si>
  <si>
    <t xml:space="preserve">5247695666</t>
  </si>
  <si>
    <t xml:space="preserve">5247696E5D</t>
  </si>
  <si>
    <t xml:space="preserve">5247697451</t>
  </si>
  <si>
    <t xml:space="preserve">52476B7218</t>
  </si>
  <si>
    <t xml:space="preserve">52476C0057</t>
  </si>
  <si>
    <t xml:space="preserve">52476C567E</t>
  </si>
  <si>
    <t xml:space="preserve">52476D774A</t>
  </si>
  <si>
    <t xml:space="preserve">52476E0509</t>
  </si>
  <si>
    <t xml:space="preserve">52476E6664</t>
  </si>
  <si>
    <t xml:space="preserve">52476E7739</t>
  </si>
  <si>
    <t xml:space="preserve">52476E7C68</t>
  </si>
  <si>
    <t xml:space="preserve">52476F481B</t>
  </si>
  <si>
    <t xml:space="preserve">5247703E75</t>
  </si>
  <si>
    <t xml:space="preserve">5247705144</t>
  </si>
  <si>
    <t xml:space="preserve">5247706400</t>
  </si>
  <si>
    <t xml:space="preserve">5247714239</t>
  </si>
  <si>
    <t xml:space="preserve">524771777D</t>
  </si>
  <si>
    <t xml:space="preserve">5247720A75</t>
  </si>
  <si>
    <t xml:space="preserve">5247722004</t>
  </si>
  <si>
    <t xml:space="preserve">5247722127</t>
  </si>
  <si>
    <t xml:space="preserve">5247723159</t>
  </si>
  <si>
    <t xml:space="preserve">5247726467</t>
  </si>
  <si>
    <t xml:space="preserve">524773437D</t>
  </si>
  <si>
    <t xml:space="preserve">5247735303</t>
  </si>
  <si>
    <t xml:space="preserve">524773625D</t>
  </si>
  <si>
    <t xml:space="preserve">5247744221</t>
  </si>
  <si>
    <t xml:space="preserve">5248120E5C</t>
  </si>
  <si>
    <t xml:space="preserve">5248141336</t>
  </si>
  <si>
    <t xml:space="preserve">524816032F</t>
  </si>
  <si>
    <t xml:space="preserve">5248161800</t>
  </si>
  <si>
    <t xml:space="preserve">5248162B6A</t>
  </si>
  <si>
    <t xml:space="preserve">5248173568</t>
  </si>
  <si>
    <t xml:space="preserve">524817456C</t>
  </si>
  <si>
    <t xml:space="preserve">5248182F4C</t>
  </si>
  <si>
    <t xml:space="preserve">5248190A62</t>
  </si>
  <si>
    <t xml:space="preserve">5248192227</t>
  </si>
  <si>
    <t xml:space="preserve">52481A0F28</t>
  </si>
  <si>
    <t xml:space="preserve">52481A276D</t>
  </si>
  <si>
    <t xml:space="preserve">52481A7E0F</t>
  </si>
  <si>
    <t xml:space="preserve">52481B1009</t>
  </si>
  <si>
    <t xml:space="preserve">52481B1413</t>
  </si>
  <si>
    <t xml:space="preserve">52481C146C</t>
  </si>
  <si>
    <t xml:space="preserve">52481D1256</t>
  </si>
  <si>
    <t xml:space="preserve">52481D164C</t>
  </si>
  <si>
    <t xml:space="preserve">52481D5522</t>
  </si>
  <si>
    <t xml:space="preserve">52481D6145</t>
  </si>
  <si>
    <t xml:space="preserve">52481D6820</t>
  </si>
  <si>
    <t xml:space="preserve">52481E537F</t>
  </si>
  <si>
    <t xml:space="preserve">5248204265</t>
  </si>
  <si>
    <t xml:space="preserve">5248206266</t>
  </si>
  <si>
    <t xml:space="preserve">5248220576</t>
  </si>
  <si>
    <t xml:space="preserve">5248223957</t>
  </si>
  <si>
    <t xml:space="preserve">524825573A</t>
  </si>
  <si>
    <t xml:space="preserve">524826495F</t>
  </si>
  <si>
    <t xml:space="preserve">5248265C18</t>
  </si>
  <si>
    <t xml:space="preserve">5248267350</t>
  </si>
  <si>
    <t xml:space="preserve">5248277815</t>
  </si>
  <si>
    <t xml:space="preserve">5248293A64</t>
  </si>
  <si>
    <t xml:space="preserve">52482A013B</t>
  </si>
  <si>
    <t xml:space="preserve">52482A1903</t>
  </si>
  <si>
    <t xml:space="preserve">52482B2D70</t>
  </si>
  <si>
    <t xml:space="preserve">52482B3071</t>
  </si>
  <si>
    <t xml:space="preserve">5248450800</t>
  </si>
  <si>
    <t xml:space="preserve">5248467031</t>
  </si>
  <si>
    <t xml:space="preserve">5248490C41</t>
  </si>
  <si>
    <t xml:space="preserve">52486F2141</t>
  </si>
  <si>
    <t xml:space="preserve">52486F4018</t>
  </si>
  <si>
    <t xml:space="preserve">52486F7D1A</t>
  </si>
  <si>
    <t xml:space="preserve">5248700211</t>
  </si>
  <si>
    <t xml:space="preserve">524870481A</t>
  </si>
  <si>
    <t xml:space="preserve">5248704C00</t>
  </si>
  <si>
    <t xml:space="preserve">5248720161</t>
  </si>
  <si>
    <t xml:space="preserve">5248721A4E</t>
  </si>
  <si>
    <t xml:space="preserve">5248722D3E</t>
  </si>
  <si>
    <t xml:space="preserve">5248723506</t>
  </si>
  <si>
    <t xml:space="preserve">5248723E57</t>
  </si>
  <si>
    <t xml:space="preserve">5248730B07</t>
  </si>
  <si>
    <t xml:space="preserve">5248731028</t>
  </si>
  <si>
    <t xml:space="preserve">5248737C0E</t>
  </si>
  <si>
    <t xml:space="preserve">5248740433</t>
  </si>
  <si>
    <t xml:space="preserve">524874094C</t>
  </si>
  <si>
    <t xml:space="preserve">5248740C75</t>
  </si>
  <si>
    <t xml:space="preserve">5248742513</t>
  </si>
  <si>
    <t xml:space="preserve">5248744C0C</t>
  </si>
  <si>
    <t xml:space="preserve">5248745E46</t>
  </si>
  <si>
    <t xml:space="preserve">524874667D</t>
  </si>
  <si>
    <t xml:space="preserve">5248747C71</t>
  </si>
  <si>
    <t xml:space="preserve">5248750730</t>
  </si>
  <si>
    <t xml:space="preserve">5248752F75</t>
  </si>
  <si>
    <t xml:space="preserve">5248756A35</t>
  </si>
  <si>
    <t xml:space="preserve">524875720D</t>
  </si>
  <si>
    <t xml:space="preserve">5248776F6B</t>
  </si>
  <si>
    <t xml:space="preserve">5248777A2C</t>
  </si>
  <si>
    <t xml:space="preserve">5248782548</t>
  </si>
  <si>
    <t xml:space="preserve">5248782B20</t>
  </si>
  <si>
    <t xml:space="preserve">524878496E</t>
  </si>
  <si>
    <t xml:space="preserve">5248792251</t>
  </si>
  <si>
    <t xml:space="preserve">52487A1471</t>
  </si>
  <si>
    <t xml:space="preserve">52487A4258</t>
  </si>
  <si>
    <t xml:space="preserve">52487A4F27</t>
  </si>
  <si>
    <t xml:space="preserve">52487B253B</t>
  </si>
  <si>
    <t xml:space="preserve">52487B2A70</t>
  </si>
  <si>
    <t xml:space="preserve">52487B741F</t>
  </si>
  <si>
    <t xml:space="preserve">52487B7D7A</t>
  </si>
  <si>
    <t xml:space="preserve">52487C470A</t>
  </si>
  <si>
    <t xml:space="preserve">52487C591C</t>
  </si>
  <si>
    <t xml:space="preserve">52487C5D06</t>
  </si>
  <si>
    <t xml:space="preserve">52487D3639</t>
  </si>
  <si>
    <t xml:space="preserve">52487D4304</t>
  </si>
  <si>
    <t xml:space="preserve">52487D5C31</t>
  </si>
  <si>
    <t xml:space="preserve">52487D706E</t>
  </si>
  <si>
    <t xml:space="preserve">52487E0D66</t>
  </si>
  <si>
    <t xml:space="preserve">52487E3E0C</t>
  </si>
  <si>
    <t xml:space="preserve">52487E513D</t>
  </si>
  <si>
    <t xml:space="preserve">52487E522A</t>
  </si>
  <si>
    <t xml:space="preserve">52487E7407</t>
  </si>
  <si>
    <t xml:space="preserve">52487F584C</t>
  </si>
  <si>
    <t xml:space="preserve">52487F5A78</t>
  </si>
  <si>
    <t xml:space="preserve">52487F5D75</t>
  </si>
  <si>
    <t xml:space="preserve">52487F677A</t>
  </si>
  <si>
    <t xml:space="preserve">524900093E</t>
  </si>
  <si>
    <t xml:space="preserve">524900293D</t>
  </si>
  <si>
    <t xml:space="preserve">5249003026</t>
  </si>
  <si>
    <t xml:space="preserve">5249004438</t>
  </si>
  <si>
    <t xml:space="preserve">5249006215</t>
  </si>
  <si>
    <t xml:space="preserve">5249010809</t>
  </si>
  <si>
    <t xml:space="preserve">5249017746</t>
  </si>
  <si>
    <t xml:space="preserve">5249023924</t>
  </si>
  <si>
    <t xml:space="preserve">5249026A34</t>
  </si>
  <si>
    <t xml:space="preserve">5249027D47</t>
  </si>
  <si>
    <t xml:space="preserve">524903144C</t>
  </si>
  <si>
    <t xml:space="preserve">524903233C</t>
  </si>
  <si>
    <t xml:space="preserve">5249045B01</t>
  </si>
  <si>
    <t xml:space="preserve">5249050277</t>
  </si>
  <si>
    <t xml:space="preserve">524905320A</t>
  </si>
  <si>
    <t xml:space="preserve">5249053C62</t>
  </si>
  <si>
    <t xml:space="preserve">5249072027</t>
  </si>
  <si>
    <t xml:space="preserve">524907317A</t>
  </si>
  <si>
    <t xml:space="preserve">5249075E4B</t>
  </si>
  <si>
    <t xml:space="preserve">5249082A7D</t>
  </si>
  <si>
    <t xml:space="preserve">5249084241</t>
  </si>
  <si>
    <t xml:space="preserve">52491D470C</t>
  </si>
  <si>
    <t xml:space="preserve">52491D6B53</t>
  </si>
  <si>
    <t xml:space="preserve">52491E165B</t>
  </si>
  <si>
    <t xml:space="preserve">52491E3A04</t>
  </si>
  <si>
    <t xml:space="preserve">52491E3E1E</t>
  </si>
  <si>
    <t xml:space="preserve">52491E4D0D</t>
  </si>
  <si>
    <t xml:space="preserve">52491E5416</t>
  </si>
  <si>
    <t xml:space="preserve">52491E677C</t>
  </si>
  <si>
    <t xml:space="preserve">52491E6F3A</t>
  </si>
  <si>
    <t xml:space="preserve">52491F3D1D</t>
  </si>
  <si>
    <t xml:space="preserve">52491F476B</t>
  </si>
  <si>
    <t xml:space="preserve">52491F5B49</t>
  </si>
  <si>
    <t xml:space="preserve">52491F647F</t>
  </si>
  <si>
    <t xml:space="preserve">52491F701B</t>
  </si>
  <si>
    <t xml:space="preserve">5249201428</t>
  </si>
  <si>
    <t xml:space="preserve">5249201E5A</t>
  </si>
  <si>
    <t xml:space="preserve">5249204322</t>
  </si>
  <si>
    <t xml:space="preserve">524920780E</t>
  </si>
  <si>
    <t xml:space="preserve">5249211B77</t>
  </si>
  <si>
    <t xml:space="preserve">524921351C</t>
  </si>
  <si>
    <t xml:space="preserve">5249214F6A</t>
  </si>
  <si>
    <t xml:space="preserve">524921593A</t>
  </si>
  <si>
    <t xml:space="preserve">5249216947</t>
  </si>
  <si>
    <t xml:space="preserve">5249221A27</t>
  </si>
  <si>
    <t xml:space="preserve">5249222B79</t>
  </si>
  <si>
    <t xml:space="preserve">524922344C</t>
  </si>
  <si>
    <t xml:space="preserve">5249225602</t>
  </si>
  <si>
    <t xml:space="preserve">5249225F67</t>
  </si>
  <si>
    <t xml:space="preserve">5249231162</t>
  </si>
  <si>
    <t xml:space="preserve">5249231356</t>
  </si>
  <si>
    <t xml:space="preserve">5249231924</t>
  </si>
  <si>
    <t xml:space="preserve">5249234A34</t>
  </si>
  <si>
    <t xml:space="preserve">5249235735</t>
  </si>
  <si>
    <t xml:space="preserve">5249241424</t>
  </si>
  <si>
    <t xml:space="preserve">5249242B12</t>
  </si>
  <si>
    <t xml:space="preserve">524924387B</t>
  </si>
  <si>
    <t xml:space="preserve">5249243A4F</t>
  </si>
  <si>
    <t xml:space="preserve">5249243F76</t>
  </si>
  <si>
    <t xml:space="preserve">5249244D46</t>
  </si>
  <si>
    <t xml:space="preserve">5249250177</t>
  </si>
  <si>
    <t xml:space="preserve">5249250343</t>
  </si>
  <si>
    <t xml:space="preserve">5249250B05</t>
  </si>
  <si>
    <t xml:space="preserve">5249251B7B</t>
  </si>
  <si>
    <t xml:space="preserve">5249252340</t>
  </si>
  <si>
    <t xml:space="preserve">5249254948</t>
  </si>
  <si>
    <t xml:space="preserve">5249256868</t>
  </si>
  <si>
    <t xml:space="preserve">5249256C72</t>
  </si>
  <si>
    <t xml:space="preserve">5249256F65</t>
  </si>
  <si>
    <t xml:space="preserve">5249257264</t>
  </si>
  <si>
    <t xml:space="preserve">524925767E</t>
  </si>
  <si>
    <t xml:space="preserve">5249257B01</t>
  </si>
  <si>
    <t xml:space="preserve">5249260330</t>
  </si>
  <si>
    <t xml:space="preserve">524926072A</t>
  </si>
  <si>
    <t xml:space="preserve">5249260C7B</t>
  </si>
  <si>
    <t xml:space="preserve">5249266447</t>
  </si>
  <si>
    <t xml:space="preserve">5249267865</t>
  </si>
  <si>
    <t xml:space="preserve">5249267E4B</t>
  </si>
  <si>
    <t xml:space="preserve">5249267F68</t>
  </si>
  <si>
    <t xml:space="preserve">5249275200</t>
  </si>
  <si>
    <t xml:space="preserve">5249281768</t>
  </si>
  <si>
    <t xml:space="preserve">5249282C44</t>
  </si>
  <si>
    <t xml:space="preserve">5249282D67</t>
  </si>
  <si>
    <t xml:space="preserve">524928355F</t>
  </si>
  <si>
    <t xml:space="preserve">5249284C3E</t>
  </si>
  <si>
    <t xml:space="preserve">5249286B30</t>
  </si>
  <si>
    <t xml:space="preserve">5249287712</t>
  </si>
  <si>
    <t xml:space="preserve">5249287B4E</t>
  </si>
  <si>
    <t xml:space="preserve">5249291152</t>
  </si>
  <si>
    <t xml:space="preserve">5249295B59</t>
  </si>
  <si>
    <t xml:space="preserve">5249296B24</t>
  </si>
  <si>
    <t xml:space="preserve">524929700B</t>
  </si>
  <si>
    <t xml:space="preserve">52492A2E17</t>
  </si>
  <si>
    <t xml:space="preserve">52492B2471</t>
  </si>
  <si>
    <t xml:space="preserve">52492B2645</t>
  </si>
  <si>
    <t xml:space="preserve">52492B3E7D</t>
  </si>
  <si>
    <t xml:space="preserve">52492B5378</t>
  </si>
  <si>
    <t xml:space="preserve">52492C2303</t>
  </si>
  <si>
    <t xml:space="preserve">52492C306A</t>
  </si>
  <si>
    <t xml:space="preserve">52492C390F</t>
  </si>
  <si>
    <t xml:space="preserve">52492C5F5B</t>
  </si>
  <si>
    <t xml:space="preserve">52492C6643</t>
  </si>
  <si>
    <t xml:space="preserve">52492C7976</t>
  </si>
  <si>
    <t xml:space="preserve">52492D1770</t>
  </si>
  <si>
    <t xml:space="preserve">52492D183B</t>
  </si>
  <si>
    <t xml:space="preserve">52492D2C5C</t>
  </si>
  <si>
    <t xml:space="preserve">52492D424E</t>
  </si>
  <si>
    <t xml:space="preserve">52492D436D</t>
  </si>
  <si>
    <t xml:space="preserve">52492D4654</t>
  </si>
  <si>
    <t xml:space="preserve">52492D5F4F</t>
  </si>
  <si>
    <t xml:space="preserve">52492E2C2F</t>
  </si>
  <si>
    <t xml:space="preserve">52492E2F38</t>
  </si>
  <si>
    <t xml:space="preserve">52492E4B58</t>
  </si>
  <si>
    <t xml:space="preserve">52492E4E61</t>
  </si>
  <si>
    <t xml:space="preserve">52492E6F41</t>
  </si>
  <si>
    <t xml:space="preserve">52492F330E</t>
  </si>
  <si>
    <t xml:space="preserve">52492F6630</t>
  </si>
  <si>
    <t xml:space="preserve">52492F7C3C</t>
  </si>
  <si>
    <t xml:space="preserve">52492F7E08</t>
  </si>
  <si>
    <t xml:space="preserve">5249300945</t>
  </si>
  <si>
    <t xml:space="preserve">5249301D21</t>
  </si>
  <si>
    <t xml:space="preserve">524930272E</t>
  </si>
  <si>
    <t xml:space="preserve">5249302946</t>
  </si>
  <si>
    <t xml:space="preserve">5249302D5C</t>
  </si>
  <si>
    <t xml:space="preserve">5249304754</t>
  </si>
  <si>
    <t xml:space="preserve">5249304C05</t>
  </si>
  <si>
    <t xml:space="preserve">524930572A</t>
  </si>
  <si>
    <t xml:space="preserve">5249307B75</t>
  </si>
  <si>
    <t xml:space="preserve">5249310B65</t>
  </si>
  <si>
    <t xml:space="preserve">5249311A38</t>
  </si>
  <si>
    <t xml:space="preserve">5249314C11</t>
  </si>
  <si>
    <t xml:space="preserve">5249315D4C</t>
  </si>
  <si>
    <t xml:space="preserve">524931604E</t>
  </si>
  <si>
    <t xml:space="preserve">5249316660</t>
  </si>
  <si>
    <t xml:space="preserve">5249316F05</t>
  </si>
  <si>
    <t xml:space="preserve">5249321D46</t>
  </si>
  <si>
    <t xml:space="preserve">5249322E2C</t>
  </si>
  <si>
    <t xml:space="preserve">5249323D45</t>
  </si>
  <si>
    <t xml:space="preserve">524932495B</t>
  </si>
  <si>
    <t xml:space="preserve">5249325357</t>
  </si>
  <si>
    <t xml:space="preserve">524932574D</t>
  </si>
  <si>
    <t xml:space="preserve">5249330E3B</t>
  </si>
  <si>
    <t xml:space="preserve">524933267E</t>
  </si>
  <si>
    <t xml:space="preserve">5249336724</t>
  </si>
  <si>
    <t xml:space="preserve">524934002C</t>
  </si>
  <si>
    <t xml:space="preserve">5249341266</t>
  </si>
  <si>
    <t xml:space="preserve">5249343172</t>
  </si>
  <si>
    <t xml:space="preserve">5249344758</t>
  </si>
  <si>
    <t xml:space="preserve">524935445B</t>
  </si>
  <si>
    <t xml:space="preserve">52494D2361</t>
  </si>
  <si>
    <t xml:space="preserve">52494D2913</t>
  </si>
  <si>
    <t xml:space="preserve">52494D6415</t>
  </si>
  <si>
    <t xml:space="preserve">52494D6D70</t>
  </si>
  <si>
    <t xml:space="preserve">52494D7071</t>
  </si>
  <si>
    <t xml:space="preserve">52494E4465</t>
  </si>
  <si>
    <t xml:space="preserve">52494E5F4A</t>
  </si>
  <si>
    <t xml:space="preserve">52494E753B</t>
  </si>
  <si>
    <t xml:space="preserve">52494F2011</t>
  </si>
  <si>
    <t xml:space="preserve">52494F325B</t>
  </si>
  <si>
    <t xml:space="preserve">5249500933</t>
  </si>
  <si>
    <t xml:space="preserve">524950494A</t>
  </si>
  <si>
    <t xml:space="preserve">524951274C</t>
  </si>
  <si>
    <t xml:space="preserve">524951757F</t>
  </si>
  <si>
    <t xml:space="preserve">5249521C13</t>
  </si>
  <si>
    <t xml:space="preserve">5249524D37</t>
  </si>
  <si>
    <t xml:space="preserve">5249524E20</t>
  </si>
  <si>
    <t xml:space="preserve">524952635C</t>
  </si>
  <si>
    <t xml:space="preserve">5249527873</t>
  </si>
  <si>
    <t xml:space="preserve">5249534C00</t>
  </si>
  <si>
    <t xml:space="preserve">5249537518</t>
  </si>
  <si>
    <t xml:space="preserve">524954226D</t>
  </si>
  <si>
    <t xml:space="preserve">524954351E</t>
  </si>
  <si>
    <t xml:space="preserve">524954472E</t>
  </si>
  <si>
    <t xml:space="preserve">524954534A</t>
  </si>
  <si>
    <t xml:space="preserve">5249546D5F</t>
  </si>
  <si>
    <t xml:space="preserve">524954705E</t>
  </si>
  <si>
    <t xml:space="preserve">5249547349</t>
  </si>
  <si>
    <t xml:space="preserve">5249556034</t>
  </si>
  <si>
    <t xml:space="preserve">5249556200</t>
  </si>
  <si>
    <t xml:space="preserve">5249561043</t>
  </si>
  <si>
    <t xml:space="preserve">5249564353</t>
  </si>
  <si>
    <t xml:space="preserve">5249565503</t>
  </si>
  <si>
    <t xml:space="preserve">5249570C75</t>
  </si>
  <si>
    <t xml:space="preserve">524957175A</t>
  </si>
  <si>
    <t xml:space="preserve">5249576344</t>
  </si>
  <si>
    <t xml:space="preserve">5249590136</t>
  </si>
  <si>
    <t xml:space="preserve">5249594C30</t>
  </si>
  <si>
    <t xml:space="preserve">52495A0A14</t>
  </si>
  <si>
    <t xml:space="preserve">52495A764C</t>
  </si>
  <si>
    <t xml:space="preserve">52495B1F47</t>
  </si>
  <si>
    <t xml:space="preserve">52495B3E67</t>
  </si>
  <si>
    <t xml:space="preserve">52495B5A07</t>
  </si>
  <si>
    <t xml:space="preserve">52495B7155</t>
  </si>
  <si>
    <t xml:space="preserve">52495C1247</t>
  </si>
  <si>
    <t xml:space="preserve">52495C346A</t>
  </si>
  <si>
    <t xml:space="preserve">52495D597B</t>
  </si>
  <si>
    <t xml:space="preserve">52495E1220</t>
  </si>
  <si>
    <t xml:space="preserve">52495E5C31</t>
  </si>
  <si>
    <t xml:space="preserve">52495E7C32</t>
  </si>
  <si>
    <t xml:space="preserve">52495F1846</t>
  </si>
  <si>
    <t xml:space="preserve">52495F3003</t>
  </si>
  <si>
    <t xml:space="preserve">52495F6127</t>
  </si>
  <si>
    <t xml:space="preserve">52495F662A</t>
  </si>
  <si>
    <t xml:space="preserve">5249600A5F</t>
  </si>
  <si>
    <t xml:space="preserve">5249601449</t>
  </si>
  <si>
    <t xml:space="preserve">524960375D</t>
  </si>
  <si>
    <t xml:space="preserve">5249605604</t>
  </si>
  <si>
    <t xml:space="preserve">5249610B68</t>
  </si>
  <si>
    <t xml:space="preserve">5249610C65</t>
  </si>
  <si>
    <t xml:space="preserve">524961174A</t>
  </si>
  <si>
    <t xml:space="preserve">5249616043</t>
  </si>
  <si>
    <t xml:space="preserve">5249624875</t>
  </si>
  <si>
    <t xml:space="preserve">5249625663</t>
  </si>
  <si>
    <t xml:space="preserve">5249625A3F</t>
  </si>
  <si>
    <t xml:space="preserve">5249631103</t>
  </si>
  <si>
    <t xml:space="preserve">5249631214</t>
  </si>
  <si>
    <t xml:space="preserve">5249632938</t>
  </si>
  <si>
    <t xml:space="preserve">5249632B0C</t>
  </si>
  <si>
    <t xml:space="preserve">5249636862</t>
  </si>
  <si>
    <t xml:space="preserve">524964043B</t>
  </si>
  <si>
    <t xml:space="preserve">524964334B</t>
  </si>
  <si>
    <t xml:space="preserve">5249644058</t>
  </si>
  <si>
    <t xml:space="preserve">524964543C</t>
  </si>
  <si>
    <t xml:space="preserve">524964634C</t>
  </si>
  <si>
    <t xml:space="preserve">524965061B</t>
  </si>
  <si>
    <t xml:space="preserve">5249650E5D</t>
  </si>
  <si>
    <t xml:space="preserve">5249653D37</t>
  </si>
  <si>
    <t xml:space="preserve">5249667C1E</t>
  </si>
  <si>
    <t xml:space="preserve">5249667D3D</t>
  </si>
  <si>
    <t xml:space="preserve">5249671C70</t>
  </si>
  <si>
    <t xml:space="preserve">5249672934</t>
  </si>
  <si>
    <t xml:space="preserve">5249673D50</t>
  </si>
  <si>
    <t xml:space="preserve">524967621C</t>
  </si>
  <si>
    <t xml:space="preserve">524967686E</t>
  </si>
  <si>
    <t xml:space="preserve">524968007A</t>
  </si>
  <si>
    <t xml:space="preserve">52497C4374</t>
  </si>
  <si>
    <t xml:space="preserve">52497D0703</t>
  </si>
  <si>
    <t xml:space="preserve">52497D2239</t>
  </si>
  <si>
    <t xml:space="preserve">52497D7B5B</t>
  </si>
  <si>
    <t xml:space="preserve">52497E3F4B</t>
  </si>
  <si>
    <t xml:space="preserve">52497E591F</t>
  </si>
  <si>
    <t xml:space="preserve">52497F0E01</t>
  </si>
  <si>
    <t xml:space="preserve">52497F1300</t>
  </si>
  <si>
    <t xml:space="preserve">52497F5763</t>
  </si>
  <si>
    <t xml:space="preserve">52497F5828</t>
  </si>
  <si>
    <t xml:space="preserve">52497F7908</t>
  </si>
  <si>
    <t xml:space="preserve">524A001202</t>
  </si>
  <si>
    <t xml:space="preserve">524A001D49</t>
  </si>
  <si>
    <t xml:space="preserve">524A002665</t>
  </si>
  <si>
    <t xml:space="preserve">524A005576</t>
  </si>
  <si>
    <t xml:space="preserve">524A005E27</t>
  </si>
  <si>
    <t xml:space="preserve">524A007929</t>
  </si>
  <si>
    <t xml:space="preserve">524A011022</t>
  </si>
  <si>
    <t xml:space="preserve">524A01172F</t>
  </si>
  <si>
    <t xml:space="preserve">524A013D5E</t>
  </si>
  <si>
    <t xml:space="preserve">524A017C04</t>
  </si>
  <si>
    <t xml:space="preserve">524A017D27</t>
  </si>
  <si>
    <t xml:space="preserve">524A02094A</t>
  </si>
  <si>
    <t xml:space="preserve">524A021568</t>
  </si>
  <si>
    <t xml:space="preserve">524A023052</t>
  </si>
  <si>
    <t xml:space="preserve">524A02356B</t>
  </si>
  <si>
    <t xml:space="preserve">524A02656C</t>
  </si>
  <si>
    <t xml:space="preserve">524A02702B</t>
  </si>
  <si>
    <t xml:space="preserve">524A030615</t>
  </si>
  <si>
    <t xml:space="preserve">524A034355</t>
  </si>
  <si>
    <t xml:space="preserve">524A03457B</t>
  </si>
  <si>
    <t xml:space="preserve">524A036578</t>
  </si>
  <si>
    <t xml:space="preserve">524A04387F</t>
  </si>
  <si>
    <t xml:space="preserve">524A046610</t>
  </si>
  <si>
    <t xml:space="preserve">524A05433E</t>
  </si>
  <si>
    <t xml:space="preserve">524A05602A</t>
  </si>
  <si>
    <t xml:space="preserve">524A056604</t>
  </si>
  <si>
    <t xml:space="preserve">524A056F61</t>
  </si>
  <si>
    <t xml:space="preserve">524A066C05</t>
  </si>
  <si>
    <t xml:space="preserve">524A072200</t>
  </si>
  <si>
    <t xml:space="preserve">524A072C68</t>
  </si>
  <si>
    <t xml:space="preserve">524A07427A</t>
  </si>
  <si>
    <t xml:space="preserve">524A081061</t>
  </si>
  <si>
    <t xml:space="preserve">524A081A13</t>
  </si>
  <si>
    <t xml:space="preserve">524A083C3E</t>
  </si>
  <si>
    <t xml:space="preserve">524A086251</t>
  </si>
  <si>
    <t xml:space="preserve">524A08664B</t>
  </si>
  <si>
    <t xml:space="preserve">524A091C29</t>
  </si>
  <si>
    <t xml:space="preserve">524A093830</t>
  </si>
  <si>
    <t xml:space="preserve">524A0A7A0E</t>
  </si>
  <si>
    <t xml:space="preserve">524A0B0F27</t>
  </si>
  <si>
    <t xml:space="preserve">524A0B2641</t>
  </si>
  <si>
    <t xml:space="preserve">524A0B2C33</t>
  </si>
  <si>
    <t xml:space="preserve">524A0B5148</t>
  </si>
  <si>
    <t xml:space="preserve">524A0C5303</t>
  </si>
  <si>
    <t xml:space="preserve">524A0C625D</t>
  </si>
  <si>
    <t xml:space="preserve">524A0D191C</t>
  </si>
  <si>
    <t xml:space="preserve">524A0D415D</t>
  </si>
  <si>
    <t xml:space="preserve">524A0D6770</t>
  </si>
  <si>
    <t xml:space="preserve">524A0E4E65</t>
  </si>
  <si>
    <t xml:space="preserve">524A0F1B4F</t>
  </si>
  <si>
    <t xml:space="preserve">524A0F2A11</t>
  </si>
  <si>
    <t xml:space="preserve">524A0F576A</t>
  </si>
  <si>
    <t xml:space="preserve">524A10326D</t>
  </si>
  <si>
    <t xml:space="preserve">524A111A3C</t>
  </si>
  <si>
    <t xml:space="preserve">524A114570</t>
  </si>
  <si>
    <t xml:space="preserve">524A12632E</t>
  </si>
  <si>
    <t xml:space="preserve">524A130263</t>
  </si>
  <si>
    <t xml:space="preserve">524A131C75</t>
  </si>
  <si>
    <t xml:space="preserve">524A136F66</t>
  </si>
  <si>
    <t xml:space="preserve">524A14021C</t>
  </si>
  <si>
    <t xml:space="preserve">524A141933</t>
  </si>
  <si>
    <t xml:space="preserve">524A147F67</t>
  </si>
  <si>
    <t xml:space="preserve">524A151161</t>
  </si>
  <si>
    <t xml:space="preserve">524A152879</t>
  </si>
  <si>
    <t xml:space="preserve">524A15295A</t>
  </si>
  <si>
    <t xml:space="preserve">524A156351</t>
  </si>
  <si>
    <t xml:space="preserve">524A160C13</t>
  </si>
  <si>
    <t xml:space="preserve">524A161C6D</t>
  </si>
  <si>
    <t xml:space="preserve">524A161E59</t>
  </si>
  <si>
    <t xml:space="preserve">524A166C69</t>
  </si>
  <si>
    <t xml:space="preserve">524A2B4C5E</t>
  </si>
  <si>
    <t xml:space="preserve">524A2B5F37</t>
  </si>
  <si>
    <t xml:space="preserve">524A2B6316</t>
  </si>
  <si>
    <t xml:space="preserve">524A2B641B</t>
  </si>
  <si>
    <t xml:space="preserve">524A2B6E69</t>
  </si>
  <si>
    <t xml:space="preserve">524A2B7A0D</t>
  </si>
  <si>
    <t xml:space="preserve">524A2C191F</t>
  </si>
  <si>
    <t xml:space="preserve">524A2C270A</t>
  </si>
  <si>
    <t xml:space="preserve">524A2C7123</t>
  </si>
  <si>
    <t xml:space="preserve">524A2D125A</t>
  </si>
  <si>
    <t xml:space="preserve">524A2D740E</t>
  </si>
  <si>
    <t xml:space="preserve">524A2D7A66</t>
  </si>
  <si>
    <t xml:space="preserve">524A2E0B32</t>
  </si>
  <si>
    <t xml:space="preserve">524A2E2905</t>
  </si>
  <si>
    <t xml:space="preserve">524A2E2C3C</t>
  </si>
  <si>
    <t xml:space="preserve">524A2E3B4F</t>
  </si>
  <si>
    <t xml:space="preserve">524A2F1530</t>
  </si>
  <si>
    <t xml:space="preserve">524A2F4319</t>
  </si>
  <si>
    <t xml:space="preserve">524A2F4414</t>
  </si>
  <si>
    <t xml:space="preserve">524A302F7B</t>
  </si>
  <si>
    <t xml:space="preserve">524A306570</t>
  </si>
  <si>
    <t xml:space="preserve">524A31243E</t>
  </si>
  <si>
    <t xml:space="preserve">524A314C02</t>
  </si>
  <si>
    <t xml:space="preserve">524A315337</t>
  </si>
  <si>
    <t xml:space="preserve">524A317100</t>
  </si>
  <si>
    <t xml:space="preserve">524A322679</t>
  </si>
  <si>
    <t xml:space="preserve">524A32410E</t>
  </si>
  <si>
    <t xml:space="preserve">524A331878</t>
  </si>
  <si>
    <t xml:space="preserve">524A33432E</t>
  </si>
  <si>
    <t xml:space="preserve">524A337802</t>
  </si>
  <si>
    <t xml:space="preserve">524A342A4E</t>
  </si>
  <si>
    <t xml:space="preserve">524A34357B</t>
  </si>
  <si>
    <t xml:space="preserve">524A343B13</t>
  </si>
  <si>
    <t xml:space="preserve">524A344046</t>
  </si>
  <si>
    <t xml:space="preserve">524A345D47</t>
  </si>
  <si>
    <t xml:space="preserve">524A347E53</t>
  </si>
  <si>
    <t xml:space="preserve">524A35221C</t>
  </si>
  <si>
    <t xml:space="preserve">524A370E24</t>
  </si>
  <si>
    <t xml:space="preserve">524A37204F</t>
  </si>
  <si>
    <t xml:space="preserve">524A382067</t>
  </si>
  <si>
    <t xml:space="preserve">524A3A0003</t>
  </si>
  <si>
    <t xml:space="preserve">524A3A4D05</t>
  </si>
  <si>
    <t xml:space="preserve">524A3B1764</t>
  </si>
  <si>
    <t xml:space="preserve">524A3B771E</t>
  </si>
  <si>
    <t xml:space="preserve">524A3C340F</t>
  </si>
  <si>
    <t xml:space="preserve">524A3C5641</t>
  </si>
  <si>
    <t xml:space="preserve">524A3D0652</t>
  </si>
  <si>
    <t xml:space="preserve">524A3D0E14</t>
  </si>
  <si>
    <t xml:space="preserve">524A3D153B</t>
  </si>
  <si>
    <t xml:space="preserve">524A3D462B</t>
  </si>
  <si>
    <t xml:space="preserve">524A3D6840</t>
  </si>
  <si>
    <t xml:space="preserve">524A3D6E6E</t>
  </si>
  <si>
    <t xml:space="preserve">524A3D7E10</t>
  </si>
  <si>
    <t xml:space="preserve">524A3E1D0E</t>
  </si>
  <si>
    <t xml:space="preserve">524A3E2C50</t>
  </si>
  <si>
    <t xml:space="preserve">524A3E454F</t>
  </si>
  <si>
    <t xml:space="preserve">524A3F085D</t>
  </si>
  <si>
    <t xml:space="preserve">524A3F464C</t>
  </si>
  <si>
    <t xml:space="preserve">524A40021D</t>
  </si>
  <si>
    <t xml:space="preserve">524A407603</t>
  </si>
  <si>
    <t xml:space="preserve">524A411A31</t>
  </si>
  <si>
    <t xml:space="preserve">524A427573</t>
  </si>
  <si>
    <t xml:space="preserve">524A431B75</t>
  </si>
  <si>
    <t xml:space="preserve">524A432D26</t>
  </si>
  <si>
    <t xml:space="preserve">524A45061F</t>
  </si>
  <si>
    <t xml:space="preserve">524A454C14</t>
  </si>
  <si>
    <t xml:space="preserve">524A46057B</t>
  </si>
  <si>
    <t xml:space="preserve">524A461D43</t>
  </si>
  <si>
    <t xml:space="preserve">524A461F77</t>
  </si>
  <si>
    <t xml:space="preserve">524A611E3C</t>
  </si>
  <si>
    <t xml:space="preserve">524A660A27</t>
  </si>
  <si>
    <t xml:space="preserve">524A6A5A7B</t>
  </si>
  <si>
    <t xml:space="preserve">524A6B676D</t>
  </si>
  <si>
    <t xml:space="preserve">524A6C6405</t>
  </si>
  <si>
    <t xml:space="preserve">524A6E107C</t>
  </si>
  <si>
    <t xml:space="preserve">524A710A34</t>
  </si>
  <si>
    <t xml:space="preserve">BDW99047.LYE</t>
  </si>
  <si>
    <t xml:space="preserve">523415552F</t>
  </si>
  <si>
    <t xml:space="preserve">5234156A19</t>
  </si>
  <si>
    <t xml:space="preserve">5234165E0D</t>
  </si>
  <si>
    <t xml:space="preserve">5234166C44</t>
  </si>
  <si>
    <t xml:space="preserve">5234170E1E</t>
  </si>
  <si>
    <t xml:space="preserve">5234171626</t>
  </si>
  <si>
    <t xml:space="preserve">5234174E67</t>
  </si>
  <si>
    <t xml:space="preserve">5234183439</t>
  </si>
  <si>
    <t xml:space="preserve">5234185059</t>
  </si>
  <si>
    <t xml:space="preserve">5234193320</t>
  </si>
  <si>
    <t xml:space="preserve">5234194F78</t>
  </si>
  <si>
    <t xml:space="preserve">52341A3F0F</t>
  </si>
  <si>
    <t xml:space="preserve">52341A6B12</t>
  </si>
  <si>
    <t xml:space="preserve">52341B0219</t>
  </si>
  <si>
    <t xml:space="preserve">52341B1267</t>
  </si>
  <si>
    <t xml:space="preserve">52341B4C08</t>
  </si>
  <si>
    <t xml:space="preserve">52341B5A58</t>
  </si>
  <si>
    <t xml:space="preserve">52341C2B00</t>
  </si>
  <si>
    <t xml:space="preserve">52341C310C</t>
  </si>
  <si>
    <t xml:space="preserve">52341C6432</t>
  </si>
  <si>
    <t xml:space="preserve">52341D411C</t>
  </si>
  <si>
    <t xml:space="preserve">52341D5041</t>
  </si>
  <si>
    <t xml:space="preserve">52341D5356</t>
  </si>
  <si>
    <t xml:space="preserve">52341E550B</t>
  </si>
  <si>
    <t xml:space="preserve">52341E6576</t>
  </si>
  <si>
    <t xml:space="preserve">52341F2947</t>
  </si>
  <si>
    <t xml:space="preserve">52341F426C</t>
  </si>
  <si>
    <t xml:space="preserve">5234202837</t>
  </si>
  <si>
    <t xml:space="preserve">5234202E19</t>
  </si>
  <si>
    <t xml:space="preserve">523420327F</t>
  </si>
  <si>
    <t xml:space="preserve">5234206F43</t>
  </si>
  <si>
    <t xml:space="preserve">523421185E</t>
  </si>
  <si>
    <t xml:space="preserve">5234217256</t>
  </si>
  <si>
    <t xml:space="preserve">5234217E0A</t>
  </si>
  <si>
    <t xml:space="preserve">5234221471</t>
  </si>
  <si>
    <t xml:space="preserve">5234223646</t>
  </si>
  <si>
    <t xml:space="preserve">523423115C</t>
  </si>
  <si>
    <t xml:space="preserve">523424007E</t>
  </si>
  <si>
    <t xml:space="preserve">5234241A72</t>
  </si>
  <si>
    <t xml:space="preserve">5234246230</t>
  </si>
  <si>
    <t xml:space="preserve">5234247460</t>
  </si>
  <si>
    <t xml:space="preserve">5234247C26</t>
  </si>
  <si>
    <t xml:space="preserve">523425514E</t>
  </si>
  <si>
    <t xml:space="preserve">5234255477</t>
  </si>
  <si>
    <t xml:space="preserve">5234256975</t>
  </si>
  <si>
    <t xml:space="preserve">5234266D1C</t>
  </si>
  <si>
    <t xml:space="preserve">5234271073</t>
  </si>
  <si>
    <t xml:space="preserve">523428193E</t>
  </si>
  <si>
    <t xml:space="preserve">5234285A50</t>
  </si>
  <si>
    <t xml:space="preserve">523428605F</t>
  </si>
  <si>
    <t xml:space="preserve">5234291576</t>
  </si>
  <si>
    <t xml:space="preserve">5234291661</t>
  </si>
  <si>
    <t xml:space="preserve">5234291B1E</t>
  </si>
  <si>
    <t xml:space="preserve">523429480E</t>
  </si>
  <si>
    <t xml:space="preserve">5234294C14</t>
  </si>
  <si>
    <t xml:space="preserve">5234297D4A</t>
  </si>
  <si>
    <t xml:space="preserve">52342A2162</t>
  </si>
  <si>
    <t xml:space="preserve">52342A4118</t>
  </si>
  <si>
    <t xml:space="preserve">52342B1E40</t>
  </si>
  <si>
    <t xml:space="preserve">52342B2F1E</t>
  </si>
  <si>
    <t xml:space="preserve">52342B3431</t>
  </si>
  <si>
    <t xml:space="preserve">52342C156E</t>
  </si>
  <si>
    <t xml:space="preserve">52342C5E46</t>
  </si>
  <si>
    <t xml:space="preserve">52342C6053</t>
  </si>
  <si>
    <t xml:space="preserve">52342C786B</t>
  </si>
  <si>
    <t xml:space="preserve">52342C7A5F</t>
  </si>
  <si>
    <t xml:space="preserve">52342D5614</t>
  </si>
  <si>
    <t xml:space="preserve">52342E1876</t>
  </si>
  <si>
    <t xml:space="preserve">52342E280B</t>
  </si>
  <si>
    <t xml:space="preserve">52342E2928</t>
  </si>
  <si>
    <t xml:space="preserve">52342E3956</t>
  </si>
  <si>
    <t xml:space="preserve">52342E4871</t>
  </si>
  <si>
    <t xml:space="preserve">52342F1333</t>
  </si>
  <si>
    <t xml:space="preserve">52342F226D</t>
  </si>
  <si>
    <t xml:space="preserve">52342F2E31</t>
  </si>
  <si>
    <t xml:space="preserve">523660601E</t>
  </si>
  <si>
    <t xml:space="preserve">5236611E66</t>
  </si>
  <si>
    <t xml:space="preserve">5236613700</t>
  </si>
  <si>
    <t xml:space="preserve">5236615D08</t>
  </si>
  <si>
    <t xml:space="preserve">5236620B52</t>
  </si>
  <si>
    <t xml:space="preserve">5236622539</t>
  </si>
  <si>
    <t xml:space="preserve">523662324A</t>
  </si>
  <si>
    <t xml:space="preserve">5236626079</t>
  </si>
  <si>
    <t xml:space="preserve">5236627841</t>
  </si>
  <si>
    <t xml:space="preserve">523663114A</t>
  </si>
  <si>
    <t xml:space="preserve">5236634C32</t>
  </si>
  <si>
    <t xml:space="preserve">5236637855</t>
  </si>
  <si>
    <t xml:space="preserve">5236640646</t>
  </si>
  <si>
    <t xml:space="preserve">5236641638</t>
  </si>
  <si>
    <t xml:space="preserve">5236642A19</t>
  </si>
  <si>
    <t xml:space="preserve">5236645D10</t>
  </si>
  <si>
    <t xml:space="preserve">5236647909</t>
  </si>
  <si>
    <t xml:space="preserve">5236657C24</t>
  </si>
  <si>
    <t xml:space="preserve">5236664F3D</t>
  </si>
  <si>
    <t xml:space="preserve">5236666C29</t>
  </si>
  <si>
    <t xml:space="preserve">5236677526</t>
  </si>
  <si>
    <t xml:space="preserve">5236683577</t>
  </si>
  <si>
    <t xml:space="preserve">523668561A</t>
  </si>
  <si>
    <t xml:space="preserve">5236685C68</t>
  </si>
  <si>
    <t xml:space="preserve">52366A194F</t>
  </si>
  <si>
    <t xml:space="preserve">52366A6517</t>
  </si>
  <si>
    <t xml:space="preserve">52366B1733</t>
  </si>
  <si>
    <t xml:space="preserve">52366B1B6F</t>
  </si>
  <si>
    <t xml:space="preserve">52366B2459</t>
  </si>
  <si>
    <t xml:space="preserve">52366C0506</t>
  </si>
  <si>
    <t xml:space="preserve">52366C3B13</t>
  </si>
  <si>
    <t xml:space="preserve">52366C732C</t>
  </si>
  <si>
    <t xml:space="preserve">52366D3341</t>
  </si>
  <si>
    <t xml:space="preserve">52366D3A24</t>
  </si>
  <si>
    <t xml:space="preserve">52366E0F13</t>
  </si>
  <si>
    <t xml:space="preserve">52366E2B0A</t>
  </si>
  <si>
    <t xml:space="preserve">52366E7939</t>
  </si>
  <si>
    <t xml:space="preserve">52366F1206</t>
  </si>
  <si>
    <t xml:space="preserve">52366F592E</t>
  </si>
  <si>
    <t xml:space="preserve">52366F735F</t>
  </si>
  <si>
    <t xml:space="preserve">5236701B27</t>
  </si>
  <si>
    <t xml:space="preserve">523670284D</t>
  </si>
  <si>
    <t xml:space="preserve">5236703910</t>
  </si>
  <si>
    <t xml:space="preserve">5236704D0E</t>
  </si>
  <si>
    <t xml:space="preserve">5236705A7D</t>
  </si>
  <si>
    <t xml:space="preserve">5236707238</t>
  </si>
  <si>
    <t xml:space="preserve">5236712631</t>
  </si>
  <si>
    <t xml:space="preserve">5236713061</t>
  </si>
  <si>
    <t xml:space="preserve">523671447F</t>
  </si>
  <si>
    <t xml:space="preserve">5236714900</t>
  </si>
  <si>
    <t xml:space="preserve">5236714D1A</t>
  </si>
  <si>
    <t xml:space="preserve">5236717B49</t>
  </si>
  <si>
    <t xml:space="preserve">5236723A60</t>
  </si>
  <si>
    <t xml:space="preserve">523672471B</t>
  </si>
  <si>
    <t xml:space="preserve">5236725F23</t>
  </si>
  <si>
    <t xml:space="preserve">5236731708</t>
  </si>
  <si>
    <t xml:space="preserve">5236731D7A</t>
  </si>
  <si>
    <t xml:space="preserve">5236733006</t>
  </si>
  <si>
    <t xml:space="preserve">5236737F34</t>
  </si>
  <si>
    <t xml:space="preserve">5236742629</t>
  </si>
  <si>
    <t xml:space="preserve">5236745419</t>
  </si>
  <si>
    <t xml:space="preserve">5236745D7C</t>
  </si>
  <si>
    <t xml:space="preserve">5236746547</t>
  </si>
  <si>
    <t xml:space="preserve">5236751474</t>
  </si>
  <si>
    <t xml:space="preserve">5236752C4F</t>
  </si>
  <si>
    <t xml:space="preserve">5236754A1B</t>
  </si>
  <si>
    <t xml:space="preserve">5236755851</t>
  </si>
  <si>
    <t xml:space="preserve">5236756B3B</t>
  </si>
  <si>
    <t xml:space="preserve">5236761C41</t>
  </si>
  <si>
    <t xml:space="preserve">5236762C3C</t>
  </si>
  <si>
    <t xml:space="preserve">5236763713</t>
  </si>
  <si>
    <t xml:space="preserve">5236763B4F</t>
  </si>
  <si>
    <t xml:space="preserve">523677054E</t>
  </si>
  <si>
    <t xml:space="preserve">5236772A06</t>
  </si>
  <si>
    <t xml:space="preserve">5236775C2C</t>
  </si>
  <si>
    <t xml:space="preserve">5236787562</t>
  </si>
  <si>
    <t xml:space="preserve">5236790665</t>
  </si>
  <si>
    <t xml:space="preserve">5236791738</t>
  </si>
  <si>
    <t xml:space="preserve">5236791F7E</t>
  </si>
  <si>
    <t xml:space="preserve">5236792666</t>
  </si>
  <si>
    <t xml:space="preserve">5236796954</t>
  </si>
  <si>
    <t xml:space="preserve">52367A0501</t>
  </si>
  <si>
    <t xml:space="preserve">5237431F51</t>
  </si>
  <si>
    <t xml:space="preserve">5237434633</t>
  </si>
  <si>
    <t xml:space="preserve">5237441372</t>
  </si>
  <si>
    <t xml:space="preserve">5237442C44</t>
  </si>
  <si>
    <t xml:space="preserve">5237443D19</t>
  </si>
  <si>
    <t xml:space="preserve">523745454F</t>
  </si>
  <si>
    <t xml:space="preserve">5237463235</t>
  </si>
  <si>
    <t xml:space="preserve">523746370C</t>
  </si>
  <si>
    <t xml:space="preserve">5237464843</t>
  </si>
  <si>
    <t xml:space="preserve">5237466A74</t>
  </si>
  <si>
    <t xml:space="preserve">5237467A0A</t>
  </si>
  <si>
    <t xml:space="preserve">5237480040</t>
  </si>
  <si>
    <t xml:space="preserve">5237481F75</t>
  </si>
  <si>
    <t xml:space="preserve">5237484617</t>
  </si>
  <si>
    <t xml:space="preserve">5237486503</t>
  </si>
  <si>
    <t xml:space="preserve">523748745E</t>
  </si>
  <si>
    <t xml:space="preserve">5237490759</t>
  </si>
  <si>
    <t xml:space="preserve">5237492679</t>
  </si>
  <si>
    <t xml:space="preserve">5237495170</t>
  </si>
  <si>
    <t xml:space="preserve">5237495B02</t>
  </si>
  <si>
    <t xml:space="preserve">52374A3757</t>
  </si>
  <si>
    <t xml:space="preserve">52374A6E35</t>
  </si>
  <si>
    <t xml:space="preserve">52374B635E</t>
  </si>
  <si>
    <t xml:space="preserve">52374B7619</t>
  </si>
  <si>
    <t xml:space="preserve">52374C0C10</t>
  </si>
  <si>
    <t xml:space="preserve">52374C1A40</t>
  </si>
  <si>
    <t xml:space="preserve">52374C4116</t>
  </si>
  <si>
    <t xml:space="preserve">52374C6202</t>
  </si>
  <si>
    <t xml:space="preserve">52374E210B</t>
  </si>
  <si>
    <t xml:space="preserve">52374E4F19</t>
  </si>
  <si>
    <t xml:space="preserve">52374F2F77</t>
  </si>
  <si>
    <t xml:space="preserve">52374F3276</t>
  </si>
  <si>
    <t xml:space="preserve">52374F4668</t>
  </si>
  <si>
    <t xml:space="preserve">52374F5616</t>
  </si>
  <si>
    <t xml:space="preserve">5237500776</t>
  </si>
  <si>
    <t xml:space="preserve">5237502D07</t>
  </si>
  <si>
    <t xml:space="preserve">5237504C5E</t>
  </si>
  <si>
    <t xml:space="preserve">5237504F49</t>
  </si>
  <si>
    <t xml:space="preserve">5237513131</t>
  </si>
  <si>
    <t xml:space="preserve">5237515B39</t>
  </si>
  <si>
    <t xml:space="preserve">5237521B33</t>
  </si>
  <si>
    <t xml:space="preserve">5237523142</t>
  </si>
  <si>
    <t xml:space="preserve">5237523A13</t>
  </si>
  <si>
    <t xml:space="preserve">5237524065</t>
  </si>
  <si>
    <t xml:space="preserve">5237525401</t>
  </si>
  <si>
    <t xml:space="preserve">523753177B</t>
  </si>
  <si>
    <t xml:space="preserve">5237531913</t>
  </si>
  <si>
    <t xml:space="preserve">5237532411</t>
  </si>
  <si>
    <t xml:space="preserve">5237534A03</t>
  </si>
  <si>
    <t xml:space="preserve">5237536B23</t>
  </si>
  <si>
    <t xml:space="preserve">523754331D</t>
  </si>
  <si>
    <t xml:space="preserve">523754600D</t>
  </si>
  <si>
    <t xml:space="preserve">5237547469</t>
  </si>
  <si>
    <t xml:space="preserve">523754754A</t>
  </si>
  <si>
    <t xml:space="preserve">5237550374</t>
  </si>
  <si>
    <t xml:space="preserve">523755322A</t>
  </si>
  <si>
    <t xml:space="preserve">523755430D</t>
  </si>
  <si>
    <t xml:space="preserve">523756071D</t>
  </si>
  <si>
    <t xml:space="preserve">5237566C36</t>
  </si>
  <si>
    <t xml:space="preserve">5237573463</t>
  </si>
  <si>
    <t xml:space="preserve">5237575845</t>
  </si>
  <si>
    <t xml:space="preserve">5237583346</t>
  </si>
  <si>
    <t xml:space="preserve">523758794D</t>
  </si>
  <si>
    <t xml:space="preserve">5237590616</t>
  </si>
  <si>
    <t xml:space="preserve">5237593A37</t>
  </si>
  <si>
    <t xml:space="preserve">5237596276</t>
  </si>
  <si>
    <t xml:space="preserve">5237596F09</t>
  </si>
  <si>
    <t xml:space="preserve">5237597F77</t>
  </si>
  <si>
    <t xml:space="preserve">52375A4A40</t>
  </si>
  <si>
    <t xml:space="preserve">52381E113E</t>
  </si>
  <si>
    <t xml:space="preserve">52381F331D</t>
  </si>
  <si>
    <t xml:space="preserve">5238203677</t>
  </si>
  <si>
    <t xml:space="preserve">523821127A</t>
  </si>
  <si>
    <t xml:space="preserve">5238215F7C</t>
  </si>
  <si>
    <t xml:space="preserve">5238221B6C</t>
  </si>
  <si>
    <t xml:space="preserve">523822695C</t>
  </si>
  <si>
    <t xml:space="preserve">5238237449</t>
  </si>
  <si>
    <t xml:space="preserve">523824521B</t>
  </si>
  <si>
    <t xml:space="preserve">523825174F</t>
  </si>
  <si>
    <t xml:space="preserve">5238251A30</t>
  </si>
  <si>
    <t xml:space="preserve">5238253356</t>
  </si>
  <si>
    <t xml:space="preserve">5238263325</t>
  </si>
  <si>
    <t xml:space="preserve">523827143F</t>
  </si>
  <si>
    <t xml:space="preserve">5238273026</t>
  </si>
  <si>
    <t xml:space="preserve">5238281417</t>
  </si>
  <si>
    <t xml:space="preserve">5238286413</t>
  </si>
  <si>
    <t xml:space="preserve">5238291E71</t>
  </si>
  <si>
    <t xml:space="preserve">52382B0846</t>
  </si>
  <si>
    <t xml:space="preserve">52382B1369</t>
  </si>
  <si>
    <t xml:space="preserve">52382C0546</t>
  </si>
  <si>
    <t xml:space="preserve">52382E664C</t>
  </si>
  <si>
    <t xml:space="preserve">52382F596E</t>
  </si>
  <si>
    <t xml:space="preserve">52382F6C2A</t>
  </si>
  <si>
    <t xml:space="preserve">52382F7705</t>
  </si>
  <si>
    <t xml:space="preserve">52382F7E60</t>
  </si>
  <si>
    <t xml:space="preserve">5238300571</t>
  </si>
  <si>
    <t xml:space="preserve">5238302665</t>
  </si>
  <si>
    <t xml:space="preserve">5238320A5D</t>
  </si>
  <si>
    <t xml:space="preserve">5238331803</t>
  </si>
  <si>
    <t xml:space="preserve">5238354A5B</t>
  </si>
  <si>
    <t xml:space="preserve">5238354C75</t>
  </si>
  <si>
    <t xml:space="preserve">523836743D</t>
  </si>
  <si>
    <t xml:space="preserve">5238372872</t>
  </si>
  <si>
    <t xml:space="preserve">5238393B27</t>
  </si>
  <si>
    <t xml:space="preserve">523839700F</t>
  </si>
  <si>
    <t xml:space="preserve">52384E352A</t>
  </si>
  <si>
    <t xml:space="preserve">52384E4639</t>
  </si>
  <si>
    <t xml:space="preserve">52384E4B46</t>
  </si>
  <si>
    <t xml:space="preserve">52384F6539</t>
  </si>
  <si>
    <t xml:space="preserve">523850587F</t>
  </si>
  <si>
    <t xml:space="preserve">5238507D45</t>
  </si>
  <si>
    <t xml:space="preserve">5238510604</t>
  </si>
  <si>
    <t xml:space="preserve">5238511D2B</t>
  </si>
  <si>
    <t xml:space="preserve">5238512724</t>
  </si>
  <si>
    <t xml:space="preserve">5238521104</t>
  </si>
  <si>
    <t xml:space="preserve">5238521942</t>
  </si>
  <si>
    <t xml:space="preserve">5238523E4C</t>
  </si>
  <si>
    <t xml:space="preserve">5238534D4B</t>
  </si>
  <si>
    <t xml:space="preserve">523853673A</t>
  </si>
  <si>
    <t xml:space="preserve">5238537F02</t>
  </si>
  <si>
    <t xml:space="preserve">5238541D33</t>
  </si>
  <si>
    <t xml:space="preserve">5238545201</t>
  </si>
  <si>
    <t xml:space="preserve">523854616B</t>
  </si>
  <si>
    <t xml:space="preserve">5238553F10</t>
  </si>
  <si>
    <t xml:space="preserve">5238560F1E</t>
  </si>
  <si>
    <t xml:space="preserve">5238563F63</t>
  </si>
  <si>
    <t xml:space="preserve">523858206A</t>
  </si>
  <si>
    <t xml:space="preserve">5238595D05</t>
  </si>
  <si>
    <t xml:space="preserve">5238597C25</t>
  </si>
  <si>
    <t xml:space="preserve">52385B3370</t>
  </si>
  <si>
    <t xml:space="preserve">52385B3821</t>
  </si>
  <si>
    <t xml:space="preserve">52385B7A6C</t>
  </si>
  <si>
    <t xml:space="preserve">52385C6859</t>
  </si>
  <si>
    <t xml:space="preserve">52385D1849</t>
  </si>
  <si>
    <t xml:space="preserve">52385D2365</t>
  </si>
  <si>
    <t xml:space="preserve">52385D6A79</t>
  </si>
  <si>
    <t xml:space="preserve">52385E2122</t>
  </si>
  <si>
    <t xml:space="preserve">52385E6775</t>
  </si>
  <si>
    <t xml:space="preserve">52385E7125</t>
  </si>
  <si>
    <t xml:space="preserve">52385E7963</t>
  </si>
  <si>
    <t xml:space="preserve">52385F7226</t>
  </si>
  <si>
    <t xml:space="preserve">523860257F</t>
  </si>
  <si>
    <t xml:space="preserve">523861194A</t>
  </si>
  <si>
    <t xml:space="preserve">5238612937</t>
  </si>
  <si>
    <t xml:space="preserve">5238616C77</t>
  </si>
  <si>
    <t xml:space="preserve">5238620101</t>
  </si>
  <si>
    <t xml:space="preserve">5238621672</t>
  </si>
  <si>
    <t xml:space="preserve">5238635326</t>
  </si>
  <si>
    <t xml:space="preserve">5238636741</t>
  </si>
  <si>
    <t xml:space="preserve">523864235D</t>
  </si>
  <si>
    <t xml:space="preserve">523864780B</t>
  </si>
  <si>
    <t xml:space="preserve">523865081B</t>
  </si>
  <si>
    <t xml:space="preserve">5238654F6F</t>
  </si>
  <si>
    <t xml:space="preserve">5238662437</t>
  </si>
  <si>
    <t xml:space="preserve">5238663449</t>
  </si>
  <si>
    <t xml:space="preserve">5238663E3B</t>
  </si>
  <si>
    <t xml:space="preserve">523866444D</t>
  </si>
  <si>
    <t xml:space="preserve">523866521D</t>
  </si>
  <si>
    <t xml:space="preserve">523866594C</t>
  </si>
  <si>
    <t xml:space="preserve">5238666260</t>
  </si>
  <si>
    <t xml:space="preserve">5238672A4B</t>
  </si>
  <si>
    <t xml:space="preserve">5238676D3F</t>
  </si>
  <si>
    <t xml:space="preserve">5238681761</t>
  </si>
  <si>
    <t xml:space="preserve">5239621C64</t>
  </si>
  <si>
    <t xml:space="preserve">5239674027</t>
  </si>
  <si>
    <t xml:space="preserve">5239677C06</t>
  </si>
  <si>
    <t xml:space="preserve">523968384D</t>
  </si>
  <si>
    <t xml:space="preserve">52396D6A66</t>
  </si>
  <si>
    <t xml:space="preserve">523A3B6061</t>
  </si>
  <si>
    <t xml:space="preserve">523A4E4377</t>
  </si>
  <si>
    <t xml:space="preserve">523A51643D</t>
  </si>
  <si>
    <t xml:space="preserve">523A52594C</t>
  </si>
  <si>
    <t xml:space="preserve">5246241655</t>
  </si>
  <si>
    <t xml:space="preserve">52462A6B12</t>
  </si>
  <si>
    <t xml:space="preserve">52462D2D3A</t>
  </si>
  <si>
    <t xml:space="preserve">524634671E</t>
  </si>
  <si>
    <t xml:space="preserve">524637164A</t>
  </si>
  <si>
    <t xml:space="preserve">5246523E61</t>
  </si>
  <si>
    <t xml:space="preserve">5246525B22</t>
  </si>
  <si>
    <t xml:space="preserve">5246526848</t>
  </si>
  <si>
    <t xml:space="preserve">524652696B</t>
  </si>
  <si>
    <t xml:space="preserve">524652765E</t>
  </si>
  <si>
    <t xml:space="preserve">5246530A12</t>
  </si>
  <si>
    <t xml:space="preserve">5246531630</t>
  </si>
  <si>
    <t xml:space="preserve">5246531E76</t>
  </si>
  <si>
    <t xml:space="preserve">524653330A</t>
  </si>
  <si>
    <t xml:space="preserve">5246533633</t>
  </si>
  <si>
    <t xml:space="preserve">5246535067</t>
  </si>
  <si>
    <t xml:space="preserve">5246535D18</t>
  </si>
  <si>
    <t xml:space="preserve">524653622E</t>
  </si>
  <si>
    <t xml:space="preserve">524654013C</t>
  </si>
  <si>
    <t xml:space="preserve">5246541C3D</t>
  </si>
  <si>
    <t xml:space="preserve">5246546E0D</t>
  </si>
  <si>
    <t xml:space="preserve">5246547D64</t>
  </si>
  <si>
    <t xml:space="preserve">5246550D74</t>
  </si>
  <si>
    <t xml:space="preserve">5246554072</t>
  </si>
  <si>
    <t xml:space="preserve">5246556548</t>
  </si>
  <si>
    <t xml:space="preserve">524655677C</t>
  </si>
  <si>
    <t xml:space="preserve">524655712C</t>
  </si>
  <si>
    <t xml:space="preserve">5246557D70</t>
  </si>
  <si>
    <t xml:space="preserve">524656036F</t>
  </si>
  <si>
    <t xml:space="preserve">5246560656</t>
  </si>
  <si>
    <t xml:space="preserve">524656153F</t>
  </si>
  <si>
    <t xml:space="preserve">5246563F4E</t>
  </si>
  <si>
    <t xml:space="preserve">5246565772</t>
  </si>
  <si>
    <t xml:space="preserve">524657171F</t>
  </si>
  <si>
    <t xml:space="preserve">5246577472</t>
  </si>
  <si>
    <t xml:space="preserve">5246580167</t>
  </si>
  <si>
    <t xml:space="preserve">5246580353</t>
  </si>
  <si>
    <t xml:space="preserve">5246580B15</t>
  </si>
  <si>
    <t xml:space="preserve">5246581B6B</t>
  </si>
  <si>
    <t xml:space="preserve">5246585277</t>
  </si>
  <si>
    <t xml:space="preserve">524658603E</t>
  </si>
  <si>
    <t xml:space="preserve">5246590F1B</t>
  </si>
  <si>
    <t xml:space="preserve">5246593219</t>
  </si>
  <si>
    <t xml:space="preserve">5246593720</t>
  </si>
  <si>
    <t xml:space="preserve">5246594510</t>
  </si>
  <si>
    <t xml:space="preserve">524659486F</t>
  </si>
  <si>
    <t xml:space="preserve">5246595A25</t>
  </si>
  <si>
    <t xml:space="preserve">524659602A</t>
  </si>
  <si>
    <t xml:space="preserve">5246596109</t>
  </si>
  <si>
    <t xml:space="preserve">5246597812</t>
  </si>
  <si>
    <t xml:space="preserve">5246597D2B</t>
  </si>
  <si>
    <t xml:space="preserve">52465A0100</t>
  </si>
  <si>
    <t xml:space="preserve">52465A0217</t>
  </si>
  <si>
    <t xml:space="preserve">52465A051A</t>
  </si>
  <si>
    <t xml:space="preserve">52465A2020</t>
  </si>
  <si>
    <t xml:space="preserve">52465A3D21</t>
  </si>
  <si>
    <t xml:space="preserve">52465A4D25</t>
  </si>
  <si>
    <t xml:space="preserve">52465A551D</t>
  </si>
  <si>
    <t xml:space="preserve">52465A626D</t>
  </si>
  <si>
    <t xml:space="preserve">52465A772A</t>
  </si>
  <si>
    <t xml:space="preserve">52465B2323</t>
  </si>
  <si>
    <t xml:space="preserve">52465B635A</t>
  </si>
  <si>
    <t xml:space="preserve">52465B6663</t>
  </si>
  <si>
    <t xml:space="preserve">52465B6B1C</t>
  </si>
  <si>
    <t xml:space="preserve">52465B6D32</t>
  </si>
  <si>
    <t xml:space="preserve">52465C1202</t>
  </si>
  <si>
    <t xml:space="preserve">52465C3035</t>
  </si>
  <si>
    <t xml:space="preserve">52465C592A</t>
  </si>
  <si>
    <t xml:space="preserve">52465C6032</t>
  </si>
  <si>
    <t xml:space="preserve">52465D2A2D</t>
  </si>
  <si>
    <t xml:space="preserve">52465D3B70</t>
  </si>
  <si>
    <t xml:space="preserve">52465D4A57</t>
  </si>
  <si>
    <t xml:space="preserve">52465D6D59</t>
  </si>
  <si>
    <t xml:space="preserve">52465E0D50</t>
  </si>
  <si>
    <t xml:space="preserve">52465E3052</t>
  </si>
  <si>
    <t xml:space="preserve">52465E3937</t>
  </si>
  <si>
    <t xml:space="preserve">52465E475B</t>
  </si>
  <si>
    <t xml:space="preserve">52465F503C</t>
  </si>
  <si>
    <t xml:space="preserve">52465F5208</t>
  </si>
  <si>
    <t xml:space="preserve">52465F587A</t>
  </si>
  <si>
    <t xml:space="preserve">52465F7E57</t>
  </si>
  <si>
    <t xml:space="preserve">524660037F</t>
  </si>
  <si>
    <t xml:space="preserve">524660082E</t>
  </si>
  <si>
    <t xml:space="preserve">5246602D14</t>
  </si>
  <si>
    <t xml:space="preserve">5246614312</t>
  </si>
  <si>
    <t xml:space="preserve">524661453C</t>
  </si>
  <si>
    <t xml:space="preserve">5246615655</t>
  </si>
  <si>
    <t xml:space="preserve">5246621E19</t>
  </si>
  <si>
    <t xml:space="preserve">5246624C2A</t>
  </si>
  <si>
    <t xml:space="preserve">5246624F3D</t>
  </si>
  <si>
    <t xml:space="preserve">5246630522</t>
  </si>
  <si>
    <t xml:space="preserve">5246630B4A</t>
  </si>
  <si>
    <t xml:space="preserve">5246631A17</t>
  </si>
  <si>
    <t xml:space="preserve">524663455B</t>
  </si>
  <si>
    <t xml:space="preserve">5246634B33</t>
  </si>
  <si>
    <t xml:space="preserve">524663585A</t>
  </si>
  <si>
    <t xml:space="preserve">5246636061</t>
  </si>
  <si>
    <t xml:space="preserve">524663797A</t>
  </si>
  <si>
    <t xml:space="preserve">524664430A</t>
  </si>
  <si>
    <t xml:space="preserve">524664697B</t>
  </si>
  <si>
    <t xml:space="preserve">5246646B4F</t>
  </si>
  <si>
    <t xml:space="preserve">5246647B31</t>
  </si>
  <si>
    <t xml:space="preserve">524665431E</t>
  </si>
  <si>
    <t xml:space="preserve">524665546D</t>
  </si>
  <si>
    <t xml:space="preserve">5246655E1F</t>
  </si>
  <si>
    <t xml:space="preserve">5246656533</t>
  </si>
  <si>
    <t xml:space="preserve">5246661467</t>
  </si>
  <si>
    <t xml:space="preserve">524666307E</t>
  </si>
  <si>
    <t xml:space="preserve">5246672220</t>
  </si>
  <si>
    <t xml:space="preserve">5246672A66</t>
  </si>
  <si>
    <t xml:space="preserve">5246672C48</t>
  </si>
  <si>
    <t xml:space="preserve">5246675A62</t>
  </si>
  <si>
    <t xml:space="preserve">5246676643</t>
  </si>
  <si>
    <t xml:space="preserve">524668174C</t>
  </si>
  <si>
    <t xml:space="preserve">524669094E</t>
  </si>
  <si>
    <t xml:space="preserve">5246690A59</t>
  </si>
  <si>
    <t xml:space="preserve">5246696934</t>
  </si>
  <si>
    <t xml:space="preserve">5246697869</t>
  </si>
  <si>
    <t xml:space="preserve">52466A1F6D</t>
  </si>
  <si>
    <t xml:space="preserve">52466A2441</t>
  </si>
  <si>
    <t xml:space="preserve">52466A2B0A</t>
  </si>
  <si>
    <t xml:space="preserve">52466A4944</t>
  </si>
  <si>
    <t xml:space="preserve">52466A6022</t>
  </si>
  <si>
    <t xml:space="preserve">52466A7751</t>
  </si>
  <si>
    <t xml:space="preserve">52466B004C</t>
  </si>
  <si>
    <t xml:space="preserve">52466B2809</t>
  </si>
  <si>
    <t xml:space="preserve">52466B3031</t>
  </si>
  <si>
    <t xml:space="preserve">52466B6618</t>
  </si>
  <si>
    <t xml:space="preserve">52466C0110</t>
  </si>
  <si>
    <t xml:space="preserve">52466C116E</t>
  </si>
  <si>
    <t xml:space="preserve">52466C1D32</t>
  </si>
  <si>
    <t xml:space="preserve">52466C2D4F</t>
  </si>
  <si>
    <t xml:space="preserve">52466C561A</t>
  </si>
  <si>
    <t xml:space="preserve">52466C6F02</t>
  </si>
  <si>
    <t xml:space="preserve">524702222A</t>
  </si>
  <si>
    <t xml:space="preserve">5247043F40</t>
  </si>
  <si>
    <t xml:space="preserve">5247053308</t>
  </si>
  <si>
    <t xml:space="preserve">5247054C47</t>
  </si>
  <si>
    <t xml:space="preserve">524706552F</t>
  </si>
  <si>
    <t xml:space="preserve">52470A2D36</t>
  </si>
  <si>
    <t xml:space="preserve">52470A350E</t>
  </si>
  <si>
    <t xml:space="preserve">52470A3A45</t>
  </si>
  <si>
    <t xml:space="preserve">52470C1348</t>
  </si>
  <si>
    <t xml:space="preserve">52470C6441</t>
  </si>
  <si>
    <t xml:space="preserve">52470D0035</t>
  </si>
  <si>
    <t xml:space="preserve">52470E3421</t>
  </si>
  <si>
    <t xml:space="preserve">52470E5807</t>
  </si>
  <si>
    <t xml:space="preserve">52470F3A5D</t>
  </si>
  <si>
    <t xml:space="preserve">52470F4726</t>
  </si>
  <si>
    <t xml:space="preserve">524711491E</t>
  </si>
  <si>
    <t xml:space="preserve">5247120E19</t>
  </si>
  <si>
    <t xml:space="preserve">5247137904</t>
  </si>
  <si>
    <t xml:space="preserve">5247162838</t>
  </si>
  <si>
    <t xml:space="preserve">524718311F</t>
  </si>
  <si>
    <t xml:space="preserve">5247185800</t>
  </si>
  <si>
    <t xml:space="preserve">5247195266</t>
  </si>
  <si>
    <t xml:space="preserve">52471A1F13</t>
  </si>
  <si>
    <t xml:space="preserve">52471B3742</t>
  </si>
  <si>
    <t xml:space="preserve">5247322146</t>
  </si>
  <si>
    <t xml:space="preserve">5247334D74</t>
  </si>
  <si>
    <t xml:space="preserve">524734165D</t>
  </si>
  <si>
    <t xml:space="preserve">5247346360</t>
  </si>
  <si>
    <t xml:space="preserve">5247383108</t>
  </si>
  <si>
    <t xml:space="preserve">5247385172</t>
  </si>
  <si>
    <t xml:space="preserve">5247390B13</t>
  </si>
  <si>
    <t xml:space="preserve">52473A2B63</t>
  </si>
  <si>
    <t xml:space="preserve">52473B5C7E</t>
  </si>
  <si>
    <t xml:space="preserve">52473C1024</t>
  </si>
  <si>
    <t xml:space="preserve">52473D235A</t>
  </si>
  <si>
    <t xml:space="preserve">52473E5420</t>
  </si>
  <si>
    <t xml:space="preserve">5247411D0E</t>
  </si>
  <si>
    <t xml:space="preserve">524741596D</t>
  </si>
  <si>
    <t xml:space="preserve">5247427F33</t>
  </si>
  <si>
    <t xml:space="preserve">524744052E</t>
  </si>
  <si>
    <t xml:space="preserve">5247444557</t>
  </si>
  <si>
    <t xml:space="preserve">5247454F31</t>
  </si>
  <si>
    <t xml:space="preserve">524746484F</t>
  </si>
  <si>
    <t xml:space="preserve">5247475B32</t>
  </si>
  <si>
    <t xml:space="preserve">5247486321</t>
  </si>
  <si>
    <t xml:space="preserve">524748780E</t>
  </si>
  <si>
    <t xml:space="preserve">5247491943</t>
  </si>
  <si>
    <t xml:space="preserve">52474A5949</t>
  </si>
  <si>
    <t xml:space="preserve">52474B4C1A</t>
  </si>
  <si>
    <t xml:space="preserve">5247603D0E</t>
  </si>
  <si>
    <t xml:space="preserve">5247604241</t>
  </si>
  <si>
    <t xml:space="preserve">5247604778</t>
  </si>
  <si>
    <t xml:space="preserve">5247621302</t>
  </si>
  <si>
    <t xml:space="preserve">524762140F</t>
  </si>
  <si>
    <t xml:space="preserve">524762790A</t>
  </si>
  <si>
    <t xml:space="preserve">5247657F5B</t>
  </si>
  <si>
    <t xml:space="preserve">5247662D1B</t>
  </si>
  <si>
    <t xml:space="preserve">524766613E</t>
  </si>
  <si>
    <t xml:space="preserve">5247670E1B</t>
  </si>
  <si>
    <t xml:space="preserve">5247672836</t>
  </si>
  <si>
    <t xml:space="preserve">5247673E66</t>
  </si>
  <si>
    <t xml:space="preserve">5247674F41</t>
  </si>
  <si>
    <t xml:space="preserve">5247675074</t>
  </si>
  <si>
    <t xml:space="preserve">524767565A</t>
  </si>
  <si>
    <t xml:space="preserve">5247675F3F</t>
  </si>
  <si>
    <t xml:space="preserve">524767612A</t>
  </si>
  <si>
    <t xml:space="preserve">5247680178</t>
  </si>
  <si>
    <t xml:space="preserve">5247681940</t>
  </si>
  <si>
    <t xml:space="preserve">5247681A57</t>
  </si>
  <si>
    <t xml:space="preserve">5247682442</t>
  </si>
  <si>
    <t xml:space="preserve">5247687566</t>
  </si>
  <si>
    <t xml:space="preserve">5247691112</t>
  </si>
  <si>
    <t xml:space="preserve">5247693C6E</t>
  </si>
  <si>
    <t xml:space="preserve">524769735C</t>
  </si>
  <si>
    <t xml:space="preserve">52476A087A</t>
  </si>
  <si>
    <t xml:space="preserve">52476A2F74</t>
  </si>
  <si>
    <t xml:space="preserve">52476A4166</t>
  </si>
  <si>
    <t xml:space="preserve">52476B3C09</t>
  </si>
  <si>
    <t xml:space="preserve">52476B4934</t>
  </si>
  <si>
    <t xml:space="preserve">52476B5F64</t>
  </si>
  <si>
    <t xml:space="preserve">52476C110A</t>
  </si>
  <si>
    <t xml:space="preserve">52476C194C</t>
  </si>
  <si>
    <t xml:space="preserve">52476C244E</t>
  </si>
  <si>
    <t xml:space="preserve">52476C2F1F</t>
  </si>
  <si>
    <t xml:space="preserve">52476C3F61</t>
  </si>
  <si>
    <t xml:space="preserve">52476C775E</t>
  </si>
  <si>
    <t xml:space="preserve">52476D1209</t>
  </si>
  <si>
    <t xml:space="preserve">52476D245A</t>
  </si>
  <si>
    <t xml:space="preserve">52476D2D3F</t>
  </si>
  <si>
    <t xml:space="preserve">52476D5167</t>
  </si>
  <si>
    <t xml:space="preserve">52476D632E</t>
  </si>
  <si>
    <t xml:space="preserve">52476E5B66</t>
  </si>
  <si>
    <t xml:space="preserve">52476F0210</t>
  </si>
  <si>
    <t xml:space="preserve">52476F105A</t>
  </si>
  <si>
    <t xml:space="preserve">52476F1674</t>
  </si>
  <si>
    <t xml:space="preserve">52476F417E</t>
  </si>
  <si>
    <t xml:space="preserve">52476F6567</t>
  </si>
  <si>
    <t xml:space="preserve">5247700A12</t>
  </si>
  <si>
    <t xml:space="preserve">5247701D61</t>
  </si>
  <si>
    <t xml:space="preserve">5247701F55</t>
  </si>
  <si>
    <t xml:space="preserve">5247704019</t>
  </si>
  <si>
    <t xml:space="preserve">524770547D</t>
  </si>
  <si>
    <t xml:space="preserve">5247705D18</t>
  </si>
  <si>
    <t xml:space="preserve">5247707F2F</t>
  </si>
  <si>
    <t xml:space="preserve">524771184C</t>
  </si>
  <si>
    <t xml:space="preserve">524771554A</t>
  </si>
  <si>
    <t xml:space="preserve">5247716D71</t>
  </si>
  <si>
    <t xml:space="preserve">5247721C25</t>
  </si>
  <si>
    <t xml:space="preserve">524773390B</t>
  </si>
  <si>
    <t xml:space="preserve">524774014F</t>
  </si>
  <si>
    <t xml:space="preserve">524774290A</t>
  </si>
  <si>
    <t xml:space="preserve">52480F6B3C</t>
  </si>
  <si>
    <t xml:space="preserve">5248116F76</t>
  </si>
  <si>
    <t xml:space="preserve">5248121573</t>
  </si>
  <si>
    <t xml:space="preserve">524812404D</t>
  </si>
  <si>
    <t xml:space="preserve">5248147756</t>
  </si>
  <si>
    <t xml:space="preserve">5248152D37</t>
  </si>
  <si>
    <t xml:space="preserve">5248154957</t>
  </si>
  <si>
    <t xml:space="preserve">5248162502</t>
  </si>
  <si>
    <t xml:space="preserve">52481A2E08</t>
  </si>
  <si>
    <t xml:space="preserve">52481C177B</t>
  </si>
  <si>
    <t xml:space="preserve">52481C2B5A</t>
  </si>
  <si>
    <t xml:space="preserve">5248201262</t>
  </si>
  <si>
    <t xml:space="preserve">524820356C</t>
  </si>
  <si>
    <t xml:space="preserve">5248205516</t>
  </si>
  <si>
    <t xml:space="preserve">5248212506</t>
  </si>
  <si>
    <t xml:space="preserve">5248213A33</t>
  </si>
  <si>
    <t xml:space="preserve">5248215E53</t>
  </si>
  <si>
    <t xml:space="preserve">5248217B69</t>
  </si>
  <si>
    <t xml:space="preserve">5248232676</t>
  </si>
  <si>
    <t xml:space="preserve">5248240D5B</t>
  </si>
  <si>
    <t xml:space="preserve">524825550E</t>
  </si>
  <si>
    <t xml:space="preserve">5248257117</t>
  </si>
  <si>
    <t xml:space="preserve">5248264D45</t>
  </si>
  <si>
    <t xml:space="preserve">5248273B7B</t>
  </si>
  <si>
    <t xml:space="preserve">5248291A67</t>
  </si>
  <si>
    <t xml:space="preserve">52484B791B</t>
  </si>
  <si>
    <t xml:space="preserve">524855286F</t>
  </si>
  <si>
    <t xml:space="preserve">52486E746B</t>
  </si>
  <si>
    <t xml:space="preserve">52486F0904</t>
  </si>
  <si>
    <t xml:space="preserve">52486F2A10</t>
  </si>
  <si>
    <t xml:space="preserve">52486F4C44</t>
  </si>
  <si>
    <t xml:space="preserve">52486F6635</t>
  </si>
  <si>
    <t xml:space="preserve">52486F6B4A</t>
  </si>
  <si>
    <t xml:space="preserve">52486F7065</t>
  </si>
  <si>
    <t xml:space="preserve">5248704672</t>
  </si>
  <si>
    <t xml:space="preserve">5248707021</t>
  </si>
  <si>
    <t xml:space="preserve">5248707D5E</t>
  </si>
  <si>
    <t xml:space="preserve">5248712D4D</t>
  </si>
  <si>
    <t xml:space="preserve">524871742F</t>
  </si>
  <si>
    <t xml:space="preserve">5248721F77</t>
  </si>
  <si>
    <t xml:space="preserve">5248727A34</t>
  </si>
  <si>
    <t xml:space="preserve">5248731F63</t>
  </si>
  <si>
    <t xml:space="preserve">5248735D2E</t>
  </si>
  <si>
    <t xml:space="preserve">524873767C</t>
  </si>
  <si>
    <t xml:space="preserve">5248746F18</t>
  </si>
  <si>
    <t xml:space="preserve">5248755614</t>
  </si>
  <si>
    <t xml:space="preserve">5248756E2F</t>
  </si>
  <si>
    <t xml:space="preserve">5248760808</t>
  </si>
  <si>
    <t xml:space="preserve">5248763324</t>
  </si>
  <si>
    <t xml:space="preserve">5248764F7C</t>
  </si>
  <si>
    <t xml:space="preserve">524876735D</t>
  </si>
  <si>
    <t xml:space="preserve">5248775E35</t>
  </si>
  <si>
    <t xml:space="preserve">52487A0F5E</t>
  </si>
  <si>
    <t xml:space="preserve">52487A240C</t>
  </si>
  <si>
    <t xml:space="preserve">52487B1E17</t>
  </si>
  <si>
    <t xml:space="preserve">52487B3652</t>
  </si>
  <si>
    <t xml:space="preserve">52487C0B2F</t>
  </si>
  <si>
    <t xml:space="preserve">52487C1123</t>
  </si>
  <si>
    <t xml:space="preserve">52487C215E</t>
  </si>
  <si>
    <t xml:space="preserve">52487C2770</t>
  </si>
  <si>
    <t xml:space="preserve">52487C2D02</t>
  </si>
  <si>
    <t xml:space="preserve">52487C2F36</t>
  </si>
  <si>
    <t xml:space="preserve">52487C5079</t>
  </si>
  <si>
    <t xml:space="preserve">52487C5E11</t>
  </si>
  <si>
    <t xml:space="preserve">52487D3C4B</t>
  </si>
  <si>
    <t xml:space="preserve">52487D6E78</t>
  </si>
  <si>
    <t xml:space="preserve">52487E3064</t>
  </si>
  <si>
    <t xml:space="preserve">52487E355D</t>
  </si>
  <si>
    <t xml:space="preserve">52487E7229</t>
  </si>
  <si>
    <t xml:space="preserve">52487F6912</t>
  </si>
  <si>
    <t xml:space="preserve">5249001C79</t>
  </si>
  <si>
    <t xml:space="preserve">5249004101</t>
  </si>
  <si>
    <t xml:space="preserve">5249012929</t>
  </si>
  <si>
    <t xml:space="preserve">5249012B1D</t>
  </si>
  <si>
    <t xml:space="preserve">5249014C6A</t>
  </si>
  <si>
    <t xml:space="preserve">5249016D4A</t>
  </si>
  <si>
    <t xml:space="preserve">5249017572</t>
  </si>
  <si>
    <t xml:space="preserve">524901780D</t>
  </si>
  <si>
    <t xml:space="preserve">5249017D34</t>
  </si>
  <si>
    <t xml:space="preserve">5249020426</t>
  </si>
  <si>
    <t xml:space="preserve">5249020E54</t>
  </si>
  <si>
    <t xml:space="preserve">5249031341</t>
  </si>
  <si>
    <t xml:space="preserve">524903521B</t>
  </si>
  <si>
    <t xml:space="preserve">5249035C73</t>
  </si>
  <si>
    <t xml:space="preserve">5249036345</t>
  </si>
  <si>
    <t xml:space="preserve">5249036D2D</t>
  </si>
  <si>
    <t xml:space="preserve">524904056E</t>
  </si>
  <si>
    <t xml:space="preserve">5249045E38</t>
  </si>
  <si>
    <t xml:space="preserve">5249046720</t>
  </si>
  <si>
    <t xml:space="preserve">5249054119</t>
  </si>
  <si>
    <t xml:space="preserve">524906273E</t>
  </si>
  <si>
    <t xml:space="preserve">524906380B</t>
  </si>
  <si>
    <t xml:space="preserve">5249063A3F</t>
  </si>
  <si>
    <t xml:space="preserve">5249070107</t>
  </si>
  <si>
    <t xml:space="preserve">5249073B08</t>
  </si>
  <si>
    <t xml:space="preserve">5249077866</t>
  </si>
  <si>
    <t xml:space="preserve">5249080A7E</t>
  </si>
  <si>
    <t xml:space="preserve">5249080D73</t>
  </si>
  <si>
    <t xml:space="preserve">5249082B5E</t>
  </si>
  <si>
    <t xml:space="preserve">5249082E67</t>
  </si>
  <si>
    <t xml:space="preserve">524908377C</t>
  </si>
  <si>
    <t xml:space="preserve">5249084156</t>
  </si>
  <si>
    <t xml:space="preserve">52491D5772</t>
  </si>
  <si>
    <t xml:space="preserve">52491E2705</t>
  </si>
  <si>
    <t xml:space="preserve">52491E4834</t>
  </si>
  <si>
    <t xml:space="preserve">52491E5969</t>
  </si>
  <si>
    <t xml:space="preserve">52491F0526</t>
  </si>
  <si>
    <t xml:space="preserve">52491F3F29</t>
  </si>
  <si>
    <t xml:space="preserve">52491F4066</t>
  </si>
  <si>
    <t xml:space="preserve">52491F585E</t>
  </si>
  <si>
    <t xml:space="preserve">52491F655C</t>
  </si>
  <si>
    <t xml:space="preserve">5249203B60</t>
  </si>
  <si>
    <t xml:space="preserve">5249204F7E</t>
  </si>
  <si>
    <t xml:space="preserve">5249207745</t>
  </si>
  <si>
    <t xml:space="preserve">5249207B19</t>
  </si>
  <si>
    <t xml:space="preserve">5249211331</t>
  </si>
  <si>
    <t xml:space="preserve">5249211C7A</t>
  </si>
  <si>
    <t xml:space="preserve">5249213728</t>
  </si>
  <si>
    <t xml:space="preserve">5249215D20</t>
  </si>
  <si>
    <t xml:space="preserve">524922033C</t>
  </si>
  <si>
    <t xml:space="preserve">5249220E43</t>
  </si>
  <si>
    <t xml:space="preserve">5249221D2A</t>
  </si>
  <si>
    <t xml:space="preserve">524922221C</t>
  </si>
  <si>
    <t xml:space="preserve">5249226E39</t>
  </si>
  <si>
    <t xml:space="preserve">5249230D40</t>
  </si>
  <si>
    <t xml:space="preserve">5249231041</t>
  </si>
  <si>
    <t xml:space="preserve">5249233042</t>
  </si>
  <si>
    <t xml:space="preserve">5249234B17</t>
  </si>
  <si>
    <t xml:space="preserve">524923532F</t>
  </si>
  <si>
    <t xml:space="preserve">5249237615</t>
  </si>
  <si>
    <t xml:space="preserve">5249241B6F</t>
  </si>
  <si>
    <t xml:space="preserve">5249242926</t>
  </si>
  <si>
    <t xml:space="preserve">5249245922</t>
  </si>
  <si>
    <t xml:space="preserve">524924632D</t>
  </si>
  <si>
    <t xml:space="preserve">5249246E52</t>
  </si>
  <si>
    <t xml:space="preserve">5249252B06</t>
  </si>
  <si>
    <t xml:space="preserve">524925486B</t>
  </si>
  <si>
    <t xml:space="preserve">5249255170</t>
  </si>
  <si>
    <t xml:space="preserve">524925556A</t>
  </si>
  <si>
    <t xml:space="preserve">524925567D</t>
  </si>
  <si>
    <t xml:space="preserve">524926117A</t>
  </si>
  <si>
    <t xml:space="preserve">5249263D25</t>
  </si>
  <si>
    <t xml:space="preserve">5249265A52</t>
  </si>
  <si>
    <t xml:space="preserve">524926605D</t>
  </si>
  <si>
    <t xml:space="preserve">5249272204</t>
  </si>
  <si>
    <t xml:space="preserve">5249272509</t>
  </si>
  <si>
    <t xml:space="preserve">5249272876</t>
  </si>
  <si>
    <t xml:space="preserve">5249272D4F</t>
  </si>
  <si>
    <t xml:space="preserve">524927435D</t>
  </si>
  <si>
    <t xml:space="preserve">5249276667</t>
  </si>
  <si>
    <t xml:space="preserve">5249280D64</t>
  </si>
  <si>
    <t xml:space="preserve">524928213B</t>
  </si>
  <si>
    <t xml:space="preserve">524929231B</t>
  </si>
  <si>
    <t xml:space="preserve">52492A015F</t>
  </si>
  <si>
    <t xml:space="preserve">52492A207F</t>
  </si>
  <si>
    <t xml:space="preserve">52492A2B2E</t>
  </si>
  <si>
    <t xml:space="preserve">52492A2F34</t>
  </si>
  <si>
    <t xml:space="preserve">52492A3964</t>
  </si>
  <si>
    <t xml:space="preserve">52492A3A73</t>
  </si>
  <si>
    <t xml:space="preserve">52492A507B</t>
  </si>
  <si>
    <t xml:space="preserve">52492A7A0A</t>
  </si>
  <si>
    <t xml:space="preserve">52492B1C4A</t>
  </si>
  <si>
    <t xml:space="preserve">52492B2766</t>
  </si>
  <si>
    <t xml:space="preserve">52492B340F</t>
  </si>
  <si>
    <t xml:space="preserve">52492B5556</t>
  </si>
  <si>
    <t xml:space="preserve">52492B782A</t>
  </si>
  <si>
    <t xml:space="preserve">52492C6F26</t>
  </si>
  <si>
    <t xml:space="preserve">52492D5313</t>
  </si>
  <si>
    <t xml:space="preserve">52492E0153</t>
  </si>
  <si>
    <t xml:space="preserve">52492E100E</t>
  </si>
  <si>
    <t xml:space="preserve">52492E2D0C</t>
  </si>
  <si>
    <t xml:space="preserve">52492E7A06</t>
  </si>
  <si>
    <t xml:space="preserve">52492E7B25</t>
  </si>
  <si>
    <t xml:space="preserve">52492F1D65</t>
  </si>
  <si>
    <t xml:space="preserve">52492F247D</t>
  </si>
  <si>
    <t xml:space="preserve">52492F613D</t>
  </si>
  <si>
    <t xml:space="preserve">52492F7060</t>
  </si>
  <si>
    <t xml:space="preserve">52492F7F2B</t>
  </si>
  <si>
    <t xml:space="preserve">5249302B72</t>
  </si>
  <si>
    <t xml:space="preserve">5249302C7F</t>
  </si>
  <si>
    <t xml:space="preserve">5249304D26</t>
  </si>
  <si>
    <t xml:space="preserve">5249305213</t>
  </si>
  <si>
    <t xml:space="preserve">5249305B76</t>
  </si>
  <si>
    <t xml:space="preserve">5249307A56</t>
  </si>
  <si>
    <t xml:space="preserve">5249313D36</t>
  </si>
  <si>
    <t xml:space="preserve">5249324733</t>
  </si>
  <si>
    <t xml:space="preserve">5249324C62</t>
  </si>
  <si>
    <t xml:space="preserve">5249325E28</t>
  </si>
  <si>
    <t xml:space="preserve">5249330170</t>
  </si>
  <si>
    <t xml:space="preserve">5249330449</t>
  </si>
  <si>
    <t xml:space="preserve">524933102D</t>
  </si>
  <si>
    <t xml:space="preserve">5249331437</t>
  </si>
  <si>
    <t xml:space="preserve">5249333868</t>
  </si>
  <si>
    <t xml:space="preserve">524933633E</t>
  </si>
  <si>
    <t xml:space="preserve">5249340515</t>
  </si>
  <si>
    <t xml:space="preserve">5249340F67</t>
  </si>
  <si>
    <t xml:space="preserve">5249343051</t>
  </si>
  <si>
    <t xml:space="preserve">524935020C</t>
  </si>
  <si>
    <t xml:space="preserve">524935366B</t>
  </si>
  <si>
    <t xml:space="preserve">5249356042</t>
  </si>
  <si>
    <t xml:space="preserve">52494D4535</t>
  </si>
  <si>
    <t xml:space="preserve">52494D5E1A</t>
  </si>
  <si>
    <t xml:space="preserve">52494E3D04</t>
  </si>
  <si>
    <t xml:space="preserve">52494E3F30</t>
  </si>
  <si>
    <t xml:space="preserve">52494E415C</t>
  </si>
  <si>
    <t xml:space="preserve">52494E6B2D</t>
  </si>
  <si>
    <t xml:space="preserve">52494F3829</t>
  </si>
  <si>
    <t xml:space="preserve">52494F625C</t>
  </si>
  <si>
    <t xml:space="preserve">5249501725</t>
  </si>
  <si>
    <t xml:space="preserve">5249503108</t>
  </si>
  <si>
    <t xml:space="preserve">5249507052</t>
  </si>
  <si>
    <t xml:space="preserve">5249507D2D</t>
  </si>
  <si>
    <t xml:space="preserve">5249513611</t>
  </si>
  <si>
    <t xml:space="preserve">5249515A37</t>
  </si>
  <si>
    <t xml:space="preserve">5249516422</t>
  </si>
  <si>
    <t xml:space="preserve">5249522206</t>
  </si>
  <si>
    <t xml:space="preserve">5249524452</t>
  </si>
  <si>
    <t xml:space="preserve">5249536D20</t>
  </si>
  <si>
    <t xml:space="preserve">5249540179</t>
  </si>
  <si>
    <t xml:space="preserve">5249541333</t>
  </si>
  <si>
    <t xml:space="preserve">5249547567</t>
  </si>
  <si>
    <t xml:space="preserve">524955735D</t>
  </si>
  <si>
    <t xml:space="preserve">5249565420</t>
  </si>
  <si>
    <t xml:space="preserve">5249571811</t>
  </si>
  <si>
    <t xml:space="preserve">5249572430</t>
  </si>
  <si>
    <t xml:space="preserve">5249575A5C</t>
  </si>
  <si>
    <t xml:space="preserve">5249580847</t>
  </si>
  <si>
    <t xml:space="preserve">524958491D</t>
  </si>
  <si>
    <t xml:space="preserve">5249584C24</t>
  </si>
  <si>
    <t xml:space="preserve">524959063B</t>
  </si>
  <si>
    <t xml:space="preserve">5249590853</t>
  </si>
  <si>
    <t xml:space="preserve">5249593F23</t>
  </si>
  <si>
    <t xml:space="preserve">5249594B3D</t>
  </si>
  <si>
    <t xml:space="preserve">5249595854</t>
  </si>
  <si>
    <t xml:space="preserve">5249596378</t>
  </si>
  <si>
    <t xml:space="preserve">5249596829</t>
  </si>
  <si>
    <t xml:space="preserve">52495A4308</t>
  </si>
  <si>
    <t xml:space="preserve">52495A5061</t>
  </si>
  <si>
    <t xml:space="preserve">52495B1701</t>
  </si>
  <si>
    <t xml:space="preserve">52495B5156</t>
  </si>
  <si>
    <t xml:space="preserve">52495C1C2F</t>
  </si>
  <si>
    <t xml:space="preserve">52495C6360</t>
  </si>
  <si>
    <t xml:space="preserve">52495D4B31</t>
  </si>
  <si>
    <t xml:space="preserve">52495D5527</t>
  </si>
  <si>
    <t xml:space="preserve">52495D6140</t>
  </si>
  <si>
    <t xml:space="preserve">52495D6A11</t>
  </si>
  <si>
    <t xml:space="preserve">52495E3134</t>
  </si>
  <si>
    <t xml:space="preserve">52495F2249</t>
  </si>
  <si>
    <t xml:space="preserve">52495F4962</t>
  </si>
  <si>
    <t xml:space="preserve">52495F591C</t>
  </si>
  <si>
    <t xml:space="preserve">5249610A4B</t>
  </si>
  <si>
    <t xml:space="preserve">5249614A32</t>
  </si>
  <si>
    <t xml:space="preserve">5249617427</t>
  </si>
  <si>
    <t xml:space="preserve">5249621872</t>
  </si>
  <si>
    <t xml:space="preserve">5249623203</t>
  </si>
  <si>
    <t xml:space="preserve">5249623A45</t>
  </si>
  <si>
    <t xml:space="preserve">5249632564</t>
  </si>
  <si>
    <t xml:space="preserve">5249633B72</t>
  </si>
  <si>
    <t xml:space="preserve">5249635443</t>
  </si>
  <si>
    <t xml:space="preserve">524964126B</t>
  </si>
  <si>
    <t xml:space="preserve">5249642216</t>
  </si>
  <si>
    <t xml:space="preserve">5249643F17</t>
  </si>
  <si>
    <t xml:space="preserve">5249644A2A</t>
  </si>
  <si>
    <t xml:space="preserve">5249644E30</t>
  </si>
  <si>
    <t xml:space="preserve">5249651451</t>
  </si>
  <si>
    <t xml:space="preserve">5249652618</t>
  </si>
  <si>
    <t xml:space="preserve">5249653048</t>
  </si>
  <si>
    <t xml:space="preserve">524965561C</t>
  </si>
  <si>
    <t xml:space="preserve">5249655B63</t>
  </si>
  <si>
    <t xml:space="preserve">5249656A3D</t>
  </si>
  <si>
    <t xml:space="preserve">524966132F</t>
  </si>
  <si>
    <t xml:space="preserve">524966566F</t>
  </si>
  <si>
    <t xml:space="preserve">524966603C</t>
  </si>
  <si>
    <t xml:space="preserve">5249672051</t>
  </si>
  <si>
    <t xml:space="preserve">5249673338</t>
  </si>
  <si>
    <t xml:space="preserve">5249674B7A</t>
  </si>
  <si>
    <t xml:space="preserve">5249675F1E</t>
  </si>
  <si>
    <t xml:space="preserve">5249680460</t>
  </si>
  <si>
    <t xml:space="preserve">52497C3E0F</t>
  </si>
  <si>
    <t xml:space="preserve">52497C4140</t>
  </si>
  <si>
    <t xml:space="preserve">52497C5407</t>
  </si>
  <si>
    <t xml:space="preserve">52497D3073</t>
  </si>
  <si>
    <t xml:space="preserve">52497D3364</t>
  </si>
  <si>
    <t xml:space="preserve">52497D6157</t>
  </si>
  <si>
    <t xml:space="preserve">52497D7129</t>
  </si>
  <si>
    <t xml:space="preserve">52497D7410</t>
  </si>
  <si>
    <t xml:space="preserve">52497E5A08</t>
  </si>
  <si>
    <t xml:space="preserve">52497F025D</t>
  </si>
  <si>
    <t xml:space="preserve">52497F3F5F</t>
  </si>
  <si>
    <t xml:space="preserve">52497F7C31</t>
  </si>
  <si>
    <t xml:space="preserve">524A000C14</t>
  </si>
  <si>
    <t xml:space="preserve">524A003873</t>
  </si>
  <si>
    <t xml:space="preserve">524A00461F</t>
  </si>
  <si>
    <t xml:space="preserve">524A00527B</t>
  </si>
  <si>
    <t xml:space="preserve">524A010D23</t>
  </si>
  <si>
    <t xml:space="preserve">524A011B73</t>
  </si>
  <si>
    <t xml:space="preserve">524A012445</t>
  </si>
  <si>
    <t xml:space="preserve">524A012F14</t>
  </si>
  <si>
    <t xml:space="preserve">524A015D24</t>
  </si>
  <si>
    <t xml:space="preserve">524A020C73</t>
  </si>
  <si>
    <t xml:space="preserve">524A02144B</t>
  </si>
  <si>
    <t xml:space="preserve">524A02202C</t>
  </si>
  <si>
    <t xml:space="preserve">524A023814</t>
  </si>
  <si>
    <t xml:space="preserve">524A026342</t>
  </si>
  <si>
    <t xml:space="preserve">524A037611</t>
  </si>
  <si>
    <t xml:space="preserve">524A037C63</t>
  </si>
  <si>
    <t xml:space="preserve">524A04066A</t>
  </si>
  <si>
    <t xml:space="preserve">524A044F76</t>
  </si>
  <si>
    <t xml:space="preserve">524A046878</t>
  </si>
  <si>
    <t xml:space="preserve">524A050D2F</t>
  </si>
  <si>
    <t xml:space="preserve">524A051517</t>
  </si>
  <si>
    <t xml:space="preserve">524A053219</t>
  </si>
  <si>
    <t xml:space="preserve">524A061A2F</t>
  </si>
  <si>
    <t xml:space="preserve">524A061E35</t>
  </si>
  <si>
    <t xml:space="preserve">524A062B71</t>
  </si>
  <si>
    <t xml:space="preserve">524A06751E</t>
  </si>
  <si>
    <t xml:space="preserve">524A07261A</t>
  </si>
  <si>
    <t xml:space="preserve">524A08285A</t>
  </si>
  <si>
    <t xml:space="preserve">524A082B4D</t>
  </si>
  <si>
    <t xml:space="preserve">524A087A69</t>
  </si>
  <si>
    <t xml:space="preserve">524A091F3E</t>
  </si>
  <si>
    <t xml:space="preserve">524A093076</t>
  </si>
  <si>
    <t xml:space="preserve">524A093913</t>
  </si>
  <si>
    <t xml:space="preserve">524A09700F</t>
  </si>
  <si>
    <t xml:space="preserve">524A0A1D79</t>
  </si>
  <si>
    <t xml:space="preserve">524A0A1F4D</t>
  </si>
  <si>
    <t xml:space="preserve">524A0A524B</t>
  </si>
  <si>
    <t xml:space="preserve">524A0A5465</t>
  </si>
  <si>
    <t xml:space="preserve">524A0A653B</t>
  </si>
  <si>
    <t xml:space="preserve">524A0A7771</t>
  </si>
  <si>
    <t xml:space="preserve">524A0B0E04</t>
  </si>
  <si>
    <t xml:space="preserve">524A0B3B40</t>
  </si>
  <si>
    <t xml:space="preserve">524A0C5852</t>
  </si>
  <si>
    <t xml:space="preserve">524A0D541A</t>
  </si>
  <si>
    <t xml:space="preserve">524A0D6918</t>
  </si>
  <si>
    <t xml:space="preserve">524A0D7A71</t>
  </si>
  <si>
    <t xml:space="preserve">524A0E184C</t>
  </si>
  <si>
    <t xml:space="preserve">524A0E2659</t>
  </si>
  <si>
    <t xml:space="preserve">524A0E400D</t>
  </si>
  <si>
    <t xml:space="preserve">524A0E4968</t>
  </si>
  <si>
    <t xml:space="preserve">524A0E5F38</t>
  </si>
  <si>
    <t xml:space="preserve">524A0F0559</t>
  </si>
  <si>
    <t xml:space="preserve">524A0F0D1F</t>
  </si>
  <si>
    <t xml:space="preserve">524A0F330A</t>
  </si>
  <si>
    <t xml:space="preserve">524A0F5902</t>
  </si>
  <si>
    <t xml:space="preserve">524A100862</t>
  </si>
  <si>
    <t xml:space="preserve">524A101C06</t>
  </si>
  <si>
    <t xml:space="preserve">524A102F6C</t>
  </si>
  <si>
    <t xml:space="preserve">524A10417E</t>
  </si>
  <si>
    <t xml:space="preserve">524A104564</t>
  </si>
  <si>
    <t xml:space="preserve">524A111359</t>
  </si>
  <si>
    <t xml:space="preserve">524A111808</t>
  </si>
  <si>
    <t xml:space="preserve">524A112A41</t>
  </si>
  <si>
    <t xml:space="preserve">524A115203</t>
  </si>
  <si>
    <t xml:space="preserve">524A122274</t>
  </si>
  <si>
    <t xml:space="preserve">524A122806</t>
  </si>
  <si>
    <t xml:space="preserve">524A125C18</t>
  </si>
  <si>
    <t xml:space="preserve">524A125E2C</t>
  </si>
  <si>
    <t xml:space="preserve">524A131029</t>
  </si>
  <si>
    <t xml:space="preserve">524A13110A</t>
  </si>
  <si>
    <t xml:space="preserve">524A131724</t>
  </si>
  <si>
    <t xml:space="preserve">524A131B78</t>
  </si>
  <si>
    <t xml:space="preserve">524A13321E</t>
  </si>
  <si>
    <t xml:space="preserve">524A133F61</t>
  </si>
  <si>
    <t xml:space="preserve">524A140725</t>
  </si>
  <si>
    <t xml:space="preserve">524A141F1D</t>
  </si>
  <si>
    <t xml:space="preserve">524A146C0E</t>
  </si>
  <si>
    <t xml:space="preserve">524A147A5E</t>
  </si>
  <si>
    <t xml:space="preserve">524A152732</t>
  </si>
  <si>
    <t xml:space="preserve">524A162F07</t>
  </si>
  <si>
    <t xml:space="preserve">524A163428</t>
  </si>
  <si>
    <t xml:space="preserve">524A164115</t>
  </si>
  <si>
    <t xml:space="preserve">524A164202</t>
  </si>
  <si>
    <t xml:space="preserve">524A166A47</t>
  </si>
  <si>
    <t xml:space="preserve">524A167572</t>
  </si>
  <si>
    <t xml:space="preserve">524A170562</t>
  </si>
  <si>
    <t xml:space="preserve">524A172C04</t>
  </si>
  <si>
    <t xml:space="preserve">524A2B4E6A</t>
  </si>
  <si>
    <t xml:space="preserve">524A2B5E14</t>
  </si>
  <si>
    <t xml:space="preserve">524A2B6D7E</t>
  </si>
  <si>
    <t xml:space="preserve">524A2B6F4A</t>
  </si>
  <si>
    <t xml:space="preserve">524A2B7F34</t>
  </si>
  <si>
    <t xml:space="preserve">524A2C2B56</t>
  </si>
  <si>
    <t xml:space="preserve">524A2C607E</t>
  </si>
  <si>
    <t xml:space="preserve">524A2C6F35</t>
  </si>
  <si>
    <t xml:space="preserve">524A2D437E</t>
  </si>
  <si>
    <t xml:space="preserve">524A2E0E0B</t>
  </si>
  <si>
    <t xml:space="preserve">524A2E2060</t>
  </si>
  <si>
    <t xml:space="preserve">524A2E3630</t>
  </si>
  <si>
    <t xml:space="preserve">524A2E3A6C</t>
  </si>
  <si>
    <t xml:space="preserve">524A2E7D18</t>
  </si>
  <si>
    <t xml:space="preserve">524A2F0912</t>
  </si>
  <si>
    <t xml:space="preserve">524A2F0A05</t>
  </si>
  <si>
    <t xml:space="preserve">524A2F3707</t>
  </si>
  <si>
    <t xml:space="preserve">524A2F6534</t>
  </si>
  <si>
    <t xml:space="preserve">524A306F02</t>
  </si>
  <si>
    <t xml:space="preserve">524A307F7C</t>
  </si>
  <si>
    <t xml:space="preserve">524A310C7B</t>
  </si>
  <si>
    <t xml:space="preserve">524A311677</t>
  </si>
  <si>
    <t xml:space="preserve">524A317F68</t>
  </si>
  <si>
    <t xml:space="preserve">524A320054</t>
  </si>
  <si>
    <t xml:space="preserve">524A321A58</t>
  </si>
  <si>
    <t xml:space="preserve">524A324219</t>
  </si>
  <si>
    <t xml:space="preserve">524A32621A</t>
  </si>
  <si>
    <t xml:space="preserve">524A32694B</t>
  </si>
  <si>
    <t xml:space="preserve">524A330274</t>
  </si>
  <si>
    <t xml:space="preserve">524A330F0B</t>
  </si>
  <si>
    <t xml:space="preserve">524A343E2A</t>
  </si>
  <si>
    <t xml:space="preserve">524A352725</t>
  </si>
  <si>
    <t xml:space="preserve">524A356817</t>
  </si>
  <si>
    <t xml:space="preserve">524A36026C</t>
  </si>
  <si>
    <t xml:space="preserve">524A365566</t>
  </si>
  <si>
    <t xml:space="preserve">524A37642C</t>
  </si>
  <si>
    <t xml:space="preserve">524A377C14</t>
  </si>
  <si>
    <t xml:space="preserve">524A381D65</t>
  </si>
  <si>
    <t xml:space="preserve">524A383403</t>
  </si>
  <si>
    <t xml:space="preserve">524A38576E</t>
  </si>
  <si>
    <t xml:space="preserve">524A386713</t>
  </si>
  <si>
    <t xml:space="preserve">524A386B4F</t>
  </si>
  <si>
    <t xml:space="preserve">524A391F45</t>
  </si>
  <si>
    <t xml:space="preserve">524A39496C</t>
  </si>
  <si>
    <t xml:space="preserve">524A394A7B</t>
  </si>
  <si>
    <t xml:space="preserve">524A3A062D</t>
  </si>
  <si>
    <t xml:space="preserve">524A3A107D</t>
  </si>
  <si>
    <t xml:space="preserve">524A3A3F35</t>
  </si>
  <si>
    <t xml:space="preserve">524A3A4C26</t>
  </si>
  <si>
    <t xml:space="preserve">524A3B0851</t>
  </si>
  <si>
    <t xml:space="preserve">524A3B2971</t>
  </si>
  <si>
    <t xml:space="preserve">524A3B2C48</t>
  </si>
  <si>
    <t xml:space="preserve">524A3B4A1C</t>
  </si>
  <si>
    <t xml:space="preserve">524A3C0F23</t>
  </si>
  <si>
    <t xml:space="preserve">524A3C1E7E</t>
  </si>
  <si>
    <t xml:space="preserve">524A3C363B</t>
  </si>
  <si>
    <t xml:space="preserve">524A3D224B</t>
  </si>
  <si>
    <t xml:space="preserve">524A3D5542</t>
  </si>
  <si>
    <t xml:space="preserve">524A3D5F30</t>
  </si>
  <si>
    <t xml:space="preserve">524A3D6125</t>
  </si>
  <si>
    <t xml:space="preserve">524A3E365C</t>
  </si>
  <si>
    <t xml:space="preserve">524A3E3A00</t>
  </si>
  <si>
    <t xml:space="preserve">524A3F2018</t>
  </si>
  <si>
    <t xml:space="preserve">524A3F2402</t>
  </si>
  <si>
    <t xml:space="preserve">524A3F347C</t>
  </si>
  <si>
    <t xml:space="preserve">524A403759</t>
  </si>
  <si>
    <t xml:space="preserve">524A412329</t>
  </si>
  <si>
    <t xml:space="preserve">524A414E2C</t>
  </si>
  <si>
    <t xml:space="preserve">524A414F0F</t>
  </si>
  <si>
    <t xml:space="preserve">524A42092B</t>
  </si>
  <si>
    <t xml:space="preserve">524A420D31</t>
  </si>
  <si>
    <t xml:space="preserve">524A421D4F</t>
  </si>
  <si>
    <t xml:space="preserve">524A422574</t>
  </si>
  <si>
    <t xml:space="preserve">524A422B1C</t>
  </si>
  <si>
    <t xml:space="preserve">524A423110</t>
  </si>
  <si>
    <t xml:space="preserve">524A424114</t>
  </si>
  <si>
    <t xml:space="preserve">524A425B18</t>
  </si>
  <si>
    <t xml:space="preserve">524A426C68</t>
  </si>
  <si>
    <t xml:space="preserve">524A432443</t>
  </si>
  <si>
    <t xml:space="preserve">524A436C7C</t>
  </si>
  <si>
    <t xml:space="preserve">524A437753</t>
  </si>
  <si>
    <t xml:space="preserve">524A440728</t>
  </si>
  <si>
    <t xml:space="preserve">524A440863</t>
  </si>
  <si>
    <t xml:space="preserve">524A440F6E</t>
  </si>
  <si>
    <t xml:space="preserve">524A44105B</t>
  </si>
  <si>
    <t xml:space="preserve">524A44434B</t>
  </si>
  <si>
    <t xml:space="preserve">524A446348</t>
  </si>
  <si>
    <t xml:space="preserve">524A452A40</t>
  </si>
  <si>
    <t xml:space="preserve">524A46611B</t>
  </si>
  <si>
    <t xml:space="preserve">524A46745C</t>
  </si>
  <si>
    <t xml:space="preserve">524A467800</t>
  </si>
  <si>
    <t xml:space="preserve">524A5F3856</t>
  </si>
  <si>
    <t xml:space="preserve">524A612C75</t>
  </si>
  <si>
    <t xml:space="preserve">524A640A40</t>
  </si>
  <si>
    <t xml:space="preserve">524A647E5E</t>
  </si>
  <si>
    <t xml:space="preserve">524A6D4E60</t>
  </si>
  <si>
    <t xml:space="preserve">Releae Number Test</t>
  </si>
  <si>
    <t xml:space="preserve">Release Number Control</t>
  </si>
  <si>
    <t xml:space="preserve">I don't know</t>
  </si>
  <si>
    <t xml:space="preserve">Easton Acclimation</t>
  </si>
  <si>
    <t xml:space="preserve">BDW99123.PAC</t>
  </si>
  <si>
    <t xml:space="preserve">51064F0821</t>
  </si>
  <si>
    <t xml:space="preserve">51064F301A</t>
  </si>
  <si>
    <t xml:space="preserve">51090C542D</t>
  </si>
  <si>
    <t xml:space="preserve">51090E333D</t>
  </si>
  <si>
    <t xml:space="preserve">51090F3329</t>
  </si>
  <si>
    <t xml:space="preserve">51090F5270</t>
  </si>
  <si>
    <t xml:space="preserve">5109102F4F</t>
  </si>
  <si>
    <t xml:space="preserve">510912076D</t>
  </si>
  <si>
    <t xml:space="preserve">5109120B31</t>
  </si>
  <si>
    <t xml:space="preserve">5109121A6C</t>
  </si>
  <si>
    <t xml:space="preserve">5109124A6B</t>
  </si>
  <si>
    <t xml:space="preserve">5109126400</t>
  </si>
  <si>
    <t xml:space="preserve">5109142B59</t>
  </si>
  <si>
    <t xml:space="preserve">5109150526</t>
  </si>
  <si>
    <t xml:space="preserve">5109153A10</t>
  </si>
  <si>
    <t xml:space="preserve">5109160258</t>
  </si>
  <si>
    <t xml:space="preserve">510916037B</t>
  </si>
  <si>
    <t xml:space="preserve">510916171F</t>
  </si>
  <si>
    <t xml:space="preserve">5109163A63</t>
  </si>
  <si>
    <t xml:space="preserve">5109172E13</t>
  </si>
  <si>
    <t xml:space="preserve">5109176967</t>
  </si>
  <si>
    <t xml:space="preserve">510918633D</t>
  </si>
  <si>
    <t xml:space="preserve">51091A0F7C</t>
  </si>
  <si>
    <t xml:space="preserve">51091A6279</t>
  </si>
  <si>
    <t xml:space="preserve">51091B4E32</t>
  </si>
  <si>
    <t xml:space="preserve">51091C3F6A</t>
  </si>
  <si>
    <t xml:space="preserve">51091D4B60</t>
  </si>
  <si>
    <t xml:space="preserve">51091E232F</t>
  </si>
  <si>
    <t xml:space="preserve">51091E3C1A</t>
  </si>
  <si>
    <t xml:space="preserve">51091E4042</t>
  </si>
  <si>
    <t xml:space="preserve">51091E532B</t>
  </si>
  <si>
    <t xml:space="preserve">51091E7732</t>
  </si>
  <si>
    <t xml:space="preserve">51091F1265</t>
  </si>
  <si>
    <t xml:space="preserve">51096A294B</t>
  </si>
  <si>
    <t xml:space="preserve">51096A533D</t>
  </si>
  <si>
    <t xml:space="preserve">51096B0A4B</t>
  </si>
  <si>
    <t xml:space="preserve">51096B1350</t>
  </si>
  <si>
    <t xml:space="preserve">51096B2A48</t>
  </si>
  <si>
    <t xml:space="preserve">51096B3353</t>
  </si>
  <si>
    <t xml:space="preserve">51096B4163</t>
  </si>
  <si>
    <t xml:space="preserve">51096B7209</t>
  </si>
  <si>
    <t xml:space="preserve">51096C132F</t>
  </si>
  <si>
    <t xml:space="preserve">51096C7B13</t>
  </si>
  <si>
    <t xml:space="preserve">51096D0D2D</t>
  </si>
  <si>
    <t xml:space="preserve">51096E0B70</t>
  </si>
  <si>
    <t xml:space="preserve">51096E251B</t>
  </si>
  <si>
    <t xml:space="preserve">51096E3A2E</t>
  </si>
  <si>
    <t xml:space="preserve">51096E760B</t>
  </si>
  <si>
    <t xml:space="preserve">51096F2870</t>
  </si>
  <si>
    <t xml:space="preserve">51096F6576</t>
  </si>
  <si>
    <t xml:space="preserve">51096F6A3D</t>
  </si>
  <si>
    <t xml:space="preserve">51096F7E59</t>
  </si>
  <si>
    <t xml:space="preserve">5109704008</t>
  </si>
  <si>
    <t xml:space="preserve">510970496D</t>
  </si>
  <si>
    <t xml:space="preserve">5109710146</t>
  </si>
  <si>
    <t xml:space="preserve">5109710251</t>
  </si>
  <si>
    <t xml:space="preserve">5109710D1A</t>
  </si>
  <si>
    <t xml:space="preserve">5109712903</t>
  </si>
  <si>
    <t xml:space="preserve">5109713B49</t>
  </si>
  <si>
    <t xml:space="preserve">510971485A</t>
  </si>
  <si>
    <t xml:space="preserve">510971613C</t>
  </si>
  <si>
    <t xml:space="preserve">5109721765</t>
  </si>
  <si>
    <t xml:space="preserve">510973115F</t>
  </si>
  <si>
    <t xml:space="preserve">510973136B</t>
  </si>
  <si>
    <t xml:space="preserve">5109733651</t>
  </si>
  <si>
    <t xml:space="preserve">5109734C27</t>
  </si>
  <si>
    <t xml:space="preserve">5109735A77</t>
  </si>
  <si>
    <t xml:space="preserve">510973691D</t>
  </si>
  <si>
    <t xml:space="preserve">5109740F36</t>
  </si>
  <si>
    <t xml:space="preserve">5109741120</t>
  </si>
  <si>
    <t xml:space="preserve">5109743123</t>
  </si>
  <si>
    <t xml:space="preserve">5109744C58</t>
  </si>
  <si>
    <t xml:space="preserve">510975463E</t>
  </si>
  <si>
    <t xml:space="preserve">5109755557</t>
  </si>
  <si>
    <t xml:space="preserve">5109771070</t>
  </si>
  <si>
    <t xml:space="preserve">5109772C51</t>
  </si>
  <si>
    <t xml:space="preserve">5109773073</t>
  </si>
  <si>
    <t xml:space="preserve">5109774912</t>
  </si>
  <si>
    <t xml:space="preserve">510978193D</t>
  </si>
  <si>
    <t xml:space="preserve">5109782B74</t>
  </si>
  <si>
    <t xml:space="preserve">5109783B0A</t>
  </si>
  <si>
    <t xml:space="preserve">5109784B0E</t>
  </si>
  <si>
    <t xml:space="preserve">510978572C</t>
  </si>
  <si>
    <t xml:space="preserve">5109790874</t>
  </si>
  <si>
    <t xml:space="preserve">5109792A43</t>
  </si>
  <si>
    <t xml:space="preserve">5109794B1A</t>
  </si>
  <si>
    <t xml:space="preserve">5109795035</t>
  </si>
  <si>
    <t xml:space="preserve">510979561B</t>
  </si>
  <si>
    <t xml:space="preserve">5109795D4A</t>
  </si>
  <si>
    <t xml:space="preserve">5109797115</t>
  </si>
  <si>
    <t xml:space="preserve">51097A0356</t>
  </si>
  <si>
    <t xml:space="preserve">51097A2B13</t>
  </si>
  <si>
    <t xml:space="preserve">51097A4501</t>
  </si>
  <si>
    <t xml:space="preserve">51097A5F0D</t>
  </si>
  <si>
    <t xml:space="preserve">51097B1A59</t>
  </si>
  <si>
    <t xml:space="preserve">51097B3511</t>
  </si>
  <si>
    <t xml:space="preserve">51097B4C70</t>
  </si>
  <si>
    <t xml:space="preserve">51097B6B7E</t>
  </si>
  <si>
    <t xml:space="preserve">51097B7934</t>
  </si>
  <si>
    <t xml:space="preserve">51097C375A</t>
  </si>
  <si>
    <t xml:space="preserve">51097D1579</t>
  </si>
  <si>
    <t xml:space="preserve">51097D1806</t>
  </si>
  <si>
    <t xml:space="preserve">51097D587F</t>
  </si>
  <si>
    <t xml:space="preserve">51097E1207</t>
  </si>
  <si>
    <t xml:space="preserve">510A1A2F6C</t>
  </si>
  <si>
    <t xml:space="preserve">510A1A6818</t>
  </si>
  <si>
    <t xml:space="preserve">510A1E4F1A</t>
  </si>
  <si>
    <t xml:space="preserve">510A1F4045</t>
  </si>
  <si>
    <t xml:space="preserve">510A21724B</t>
  </si>
  <si>
    <t xml:space="preserve">510A233142</t>
  </si>
  <si>
    <t xml:space="preserve">510A252E1C</t>
  </si>
  <si>
    <t xml:space="preserve">510A260230</t>
  </si>
  <si>
    <t xml:space="preserve">510A260A76</t>
  </si>
  <si>
    <t xml:space="preserve">510A26691B</t>
  </si>
  <si>
    <t xml:space="preserve">510A27306D</t>
  </si>
  <si>
    <t xml:space="preserve">510A287959</t>
  </si>
  <si>
    <t xml:space="preserve">510A292722</t>
  </si>
  <si>
    <t xml:space="preserve">510A294C09</t>
  </si>
  <si>
    <t xml:space="preserve">510A2C104A</t>
  </si>
  <si>
    <t xml:space="preserve">510A2C3E21</t>
  </si>
  <si>
    <t xml:space="preserve">510A2C604E</t>
  </si>
  <si>
    <t xml:space="preserve">510A2E4604</t>
  </si>
  <si>
    <t xml:space="preserve">510A784A3E</t>
  </si>
  <si>
    <t xml:space="preserve">510A792A50</t>
  </si>
  <si>
    <t xml:space="preserve">510A7C1C1B</t>
  </si>
  <si>
    <t xml:space="preserve">510B007018</t>
  </si>
  <si>
    <t xml:space="preserve">510B047137</t>
  </si>
  <si>
    <t xml:space="preserve">510B093216</t>
  </si>
  <si>
    <t xml:space="preserve">510F2F2652</t>
  </si>
  <si>
    <t xml:space="preserve">510F301A37</t>
  </si>
  <si>
    <t xml:space="preserve">510F302616</t>
  </si>
  <si>
    <t xml:space="preserve">510F302C64</t>
  </si>
  <si>
    <t xml:space="preserve">510F303C1A</t>
  </si>
  <si>
    <t xml:space="preserve">510F30503C</t>
  </si>
  <si>
    <t xml:space="preserve">510F30666F</t>
  </si>
  <si>
    <t xml:space="preserve">510F311265</t>
  </si>
  <si>
    <t xml:space="preserve">510F313266</t>
  </si>
  <si>
    <t xml:space="preserve">510F317108</t>
  </si>
  <si>
    <t xml:space="preserve">510F317431</t>
  </si>
  <si>
    <t xml:space="preserve">510F317A59</t>
  </si>
  <si>
    <t xml:space="preserve">510F322752</t>
  </si>
  <si>
    <t xml:space="preserve">510F32372C</t>
  </si>
  <si>
    <t xml:space="preserve">510F323C7D</t>
  </si>
  <si>
    <t xml:space="preserve">510F324728</t>
  </si>
  <si>
    <t xml:space="preserve">510F324C79</t>
  </si>
  <si>
    <t xml:space="preserve">510F325675</t>
  </si>
  <si>
    <t xml:space="preserve">510F326F6D</t>
  </si>
  <si>
    <t xml:space="preserve">510F347033</t>
  </si>
  <si>
    <t xml:space="preserve">510F35393B</t>
  </si>
  <si>
    <t xml:space="preserve">510F35693C</t>
  </si>
  <si>
    <t xml:space="preserve">510F35743D</t>
  </si>
  <si>
    <t xml:space="preserve">510F36075D</t>
  </si>
  <si>
    <t xml:space="preserve">510F367D2B</t>
  </si>
  <si>
    <t xml:space="preserve">510F372164</t>
  </si>
  <si>
    <t xml:space="preserve">510F380B3D</t>
  </si>
  <si>
    <t xml:space="preserve">510F382378</t>
  </si>
  <si>
    <t xml:space="preserve">510F393312</t>
  </si>
  <si>
    <t xml:space="preserve">510F393843</t>
  </si>
  <si>
    <t xml:space="preserve">510F395772</t>
  </si>
  <si>
    <t xml:space="preserve">510F396418</t>
  </si>
  <si>
    <t xml:space="preserve">510F3A0532</t>
  </si>
  <si>
    <t xml:space="preserve">510F3A1C29</t>
  </si>
  <si>
    <t xml:space="preserve">510F3A2626</t>
  </si>
  <si>
    <t xml:space="preserve">510F3A5C50</t>
  </si>
  <si>
    <t xml:space="preserve">510F3C1404</t>
  </si>
  <si>
    <t xml:space="preserve">510F3C2374</t>
  </si>
  <si>
    <t xml:space="preserve">510F3C6523</t>
  </si>
  <si>
    <t xml:space="preserve">510F3D254E</t>
  </si>
  <si>
    <t xml:space="preserve">510F3D7B21</t>
  </si>
  <si>
    <t xml:space="preserve">510F3E0310</t>
  </si>
  <si>
    <t xml:space="preserve">510F3E2D7B</t>
  </si>
  <si>
    <t xml:space="preserve">510F3E5F4B</t>
  </si>
  <si>
    <t xml:space="preserve">510F3F1259</t>
  </si>
  <si>
    <t xml:space="preserve">510F3F4A18</t>
  </si>
  <si>
    <t xml:space="preserve">510F3F7A65</t>
  </si>
  <si>
    <t xml:space="preserve">510F40126B</t>
  </si>
  <si>
    <t xml:space="preserve">510F403672</t>
  </si>
  <si>
    <t xml:space="preserve">510F40434F</t>
  </si>
  <si>
    <t xml:space="preserve">510F405105</t>
  </si>
  <si>
    <t xml:space="preserve">510F405331</t>
  </si>
  <si>
    <t xml:space="preserve">510F40605B</t>
  </si>
  <si>
    <t xml:space="preserve">510F41480A</t>
  </si>
  <si>
    <t xml:space="preserve">510F415C6E</t>
  </si>
  <si>
    <t xml:space="preserve">510F416742</t>
  </si>
  <si>
    <t xml:space="preserve">510F421038</t>
  </si>
  <si>
    <t xml:space="preserve">510F430B03</t>
  </si>
  <si>
    <t xml:space="preserve">510F431E44</t>
  </si>
  <si>
    <t xml:space="preserve">510F436511</t>
  </si>
  <si>
    <t xml:space="preserve">510F44367E</t>
  </si>
  <si>
    <t xml:space="preserve">510F444931</t>
  </si>
  <si>
    <t xml:space="preserve">510F450423</t>
  </si>
  <si>
    <t xml:space="preserve">510F45520A</t>
  </si>
  <si>
    <t xml:space="preserve">510F456354</t>
  </si>
  <si>
    <t xml:space="preserve">510F462E21</t>
  </si>
  <si>
    <t xml:space="preserve">510F463037</t>
  </si>
  <si>
    <t xml:space="preserve">510F463871</t>
  </si>
  <si>
    <t xml:space="preserve">510F46461D</t>
  </si>
  <si>
    <t xml:space="preserve">510F474942</t>
  </si>
  <si>
    <t xml:space="preserve">510F475677</t>
  </si>
  <si>
    <t xml:space="preserve">510F48265B</t>
  </si>
  <si>
    <t xml:space="preserve">510F483706</t>
  </si>
  <si>
    <t xml:space="preserve">514D6A5722</t>
  </si>
  <si>
    <t xml:space="preserve">514D727B46</t>
  </si>
  <si>
    <t xml:space="preserve">514D744F4A</t>
  </si>
  <si>
    <t xml:space="preserve">514D794808</t>
  </si>
  <si>
    <t xml:space="preserve">5172633C5A</t>
  </si>
  <si>
    <t xml:space="preserve">5204112C17</t>
  </si>
  <si>
    <t xml:space="preserve">5204124804</t>
  </si>
  <si>
    <t xml:space="preserve">5204140173</t>
  </si>
  <si>
    <t xml:space="preserve">520414194B</t>
  </si>
  <si>
    <t xml:space="preserve">5204170100</t>
  </si>
  <si>
    <t xml:space="preserve">5204174440</t>
  </si>
  <si>
    <t xml:space="preserve">5204183F3D</t>
  </si>
  <si>
    <t xml:space="preserve">520418665F</t>
  </si>
  <si>
    <t xml:space="preserve">5204193141</t>
  </si>
  <si>
    <t xml:space="preserve">52041A714B</t>
  </si>
  <si>
    <t xml:space="preserve">52041B1963</t>
  </si>
  <si>
    <t xml:space="preserve">52041C407E</t>
  </si>
  <si>
    <t xml:space="preserve">52041C424A</t>
  </si>
  <si>
    <t xml:space="preserve">52041C5C5C</t>
  </si>
  <si>
    <t xml:space="preserve">52041D063D</t>
  </si>
  <si>
    <t xml:space="preserve">52041D263E</t>
  </si>
  <si>
    <t xml:space="preserve">52041D3B3F</t>
  </si>
  <si>
    <t xml:space="preserve">52041E1C42</t>
  </si>
  <si>
    <t xml:space="preserve">52041E2C3F</t>
  </si>
  <si>
    <t xml:space="preserve">52041E497C</t>
  </si>
  <si>
    <t xml:space="preserve">52041F6703</t>
  </si>
  <si>
    <t xml:space="preserve">5204201677</t>
  </si>
  <si>
    <t xml:space="preserve">520420681B</t>
  </si>
  <si>
    <t xml:space="preserve">520421050A</t>
  </si>
  <si>
    <t xml:space="preserve">520421404A</t>
  </si>
  <si>
    <t xml:space="preserve">5204217871</t>
  </si>
  <si>
    <t xml:space="preserve">5204233510</t>
  </si>
  <si>
    <t xml:space="preserve">5204242C74</t>
  </si>
  <si>
    <t xml:space="preserve">5204262455</t>
  </si>
  <si>
    <t xml:space="preserve">5204264873</t>
  </si>
  <si>
    <t xml:space="preserve">5204264B64</t>
  </si>
  <si>
    <t xml:space="preserve">520426527F</t>
  </si>
  <si>
    <t xml:space="preserve">520428746E</t>
  </si>
  <si>
    <t xml:space="preserve">5204291D65</t>
  </si>
  <si>
    <t xml:space="preserve">5204295479</t>
  </si>
  <si>
    <t xml:space="preserve">5204297E08</t>
  </si>
  <si>
    <t xml:space="preserve">52042A114A</t>
  </si>
  <si>
    <t xml:space="preserve">52042A7E7B</t>
  </si>
  <si>
    <t xml:space="preserve">52042C1967</t>
  </si>
  <si>
    <t xml:space="preserve">52042C2368</t>
  </si>
  <si>
    <t xml:space="preserve">52081A5427</t>
  </si>
  <si>
    <t xml:space="preserve">52081C302C</t>
  </si>
  <si>
    <t xml:space="preserve">52081C3D53</t>
  </si>
  <si>
    <t xml:space="preserve">52081C494D</t>
  </si>
  <si>
    <t xml:space="preserve">5208284B0E</t>
  </si>
  <si>
    <t xml:space="preserve">5208327A0C</t>
  </si>
  <si>
    <t xml:space="preserve">5208344E00</t>
  </si>
  <si>
    <t xml:space="preserve">520E3D3B55</t>
  </si>
  <si>
    <t xml:space="preserve">520E3D462E</t>
  </si>
  <si>
    <t xml:space="preserve">520E3D6003</t>
  </si>
  <si>
    <t xml:space="preserve">520E3D7A0F</t>
  </si>
  <si>
    <t xml:space="preserve">520E3D7F36</t>
  </si>
  <si>
    <t xml:space="preserve">520E3E0410</t>
  </si>
  <si>
    <t xml:space="preserve">520E3E0F41</t>
  </si>
  <si>
    <t xml:space="preserve">520E3E154D</t>
  </si>
  <si>
    <t xml:space="preserve">520E3E223D</t>
  </si>
  <si>
    <t xml:space="preserve">520E3E2530</t>
  </si>
  <si>
    <t xml:space="preserve">520E3E2F42</t>
  </si>
  <si>
    <t xml:space="preserve">520E3E4364</t>
  </si>
  <si>
    <t xml:space="preserve">520E3E4469</t>
  </si>
  <si>
    <t xml:space="preserve">520E3E677D</t>
  </si>
  <si>
    <t xml:space="preserve">520E3E6B21</t>
  </si>
  <si>
    <t xml:space="preserve">520E3E7414</t>
  </si>
  <si>
    <t xml:space="preserve">520E3F4B36</t>
  </si>
  <si>
    <t xml:space="preserve">520E3F655D</t>
  </si>
  <si>
    <t xml:space="preserve">520E3F7E72</t>
  </si>
  <si>
    <t xml:space="preserve">520E401937</t>
  </si>
  <si>
    <t xml:space="preserve">520E401E3A</t>
  </si>
  <si>
    <t xml:space="preserve">520E403B00</t>
  </si>
  <si>
    <t xml:space="preserve">520E40733F</t>
  </si>
  <si>
    <t xml:space="preserve">520E410501</t>
  </si>
  <si>
    <t xml:space="preserve">520E41203B</t>
  </si>
  <si>
    <t xml:space="preserve">520E413271</t>
  </si>
  <si>
    <t xml:space="preserve">520E42035C</t>
  </si>
  <si>
    <t xml:space="preserve">520E420E23</t>
  </si>
  <si>
    <t xml:space="preserve">520E421738</t>
  </si>
  <si>
    <t xml:space="preserve">520E423115</t>
  </si>
  <si>
    <t xml:space="preserve">520E423870</t>
  </si>
  <si>
    <t xml:space="preserve">520E425662</t>
  </si>
  <si>
    <t xml:space="preserve">520E425B1D</t>
  </si>
  <si>
    <t xml:space="preserve">520E426205</t>
  </si>
  <si>
    <t xml:space="preserve">520E426326</t>
  </si>
  <si>
    <t xml:space="preserve">520E431518</t>
  </si>
  <si>
    <t xml:space="preserve">520E43360C</t>
  </si>
  <si>
    <t xml:space="preserve">520E433D5D</t>
  </si>
  <si>
    <t xml:space="preserve">520E434F6D</t>
  </si>
  <si>
    <t xml:space="preserve">520E435F13</t>
  </si>
  <si>
    <t xml:space="preserve">520E437562</t>
  </si>
  <si>
    <t xml:space="preserve">520E437756</t>
  </si>
  <si>
    <t xml:space="preserve">520E442217</t>
  </si>
  <si>
    <t xml:space="preserve">520E442946</t>
  </si>
  <si>
    <t xml:space="preserve">520E442D5C</t>
  </si>
  <si>
    <t xml:space="preserve">520E44305D</t>
  </si>
  <si>
    <t xml:space="preserve">520E444E31</t>
  </si>
  <si>
    <t xml:space="preserve">520E445330</t>
  </si>
  <si>
    <t xml:space="preserve">520E447F6F</t>
  </si>
  <si>
    <t xml:space="preserve">520E451F01</t>
  </si>
  <si>
    <t xml:space="preserve">520E452871</t>
  </si>
  <si>
    <t xml:space="preserve">520E452F7C</t>
  </si>
  <si>
    <t xml:space="preserve">520E454928</t>
  </si>
  <si>
    <t xml:space="preserve">520E454D32</t>
  </si>
  <si>
    <t xml:space="preserve">520E455F78</t>
  </si>
  <si>
    <t xml:space="preserve">520E45604E</t>
  </si>
  <si>
    <t xml:space="preserve">520E46120D</t>
  </si>
  <si>
    <t xml:space="preserve">520E461B68</t>
  </si>
  <si>
    <t xml:space="preserve">520E464A4C</t>
  </si>
  <si>
    <t xml:space="preserve">520E470267</t>
  </si>
  <si>
    <t xml:space="preserve">520E470344</t>
  </si>
  <si>
    <t xml:space="preserve">520E473868</t>
  </si>
  <si>
    <t xml:space="preserve">520E47402A</t>
  </si>
  <si>
    <t xml:space="preserve">520E474F61</t>
  </si>
  <si>
    <t xml:space="preserve">520E476510</t>
  </si>
  <si>
    <t xml:space="preserve">520E480D04</t>
  </si>
  <si>
    <t xml:space="preserve">520E481312</t>
  </si>
  <si>
    <t xml:space="preserve">520E481C59</t>
  </si>
  <si>
    <t xml:space="preserve">520E482775</t>
  </si>
  <si>
    <t xml:space="preserve">520E482F33</t>
  </si>
  <si>
    <t xml:space="preserve">520E48507C</t>
  </si>
  <si>
    <t xml:space="preserve">520E485B2D</t>
  </si>
  <si>
    <t xml:space="preserve">520E486316</t>
  </si>
  <si>
    <t xml:space="preserve">520E487546</t>
  </si>
  <si>
    <t xml:space="preserve">520E491132</t>
  </si>
  <si>
    <t xml:space="preserve">520E491A63</t>
  </si>
  <si>
    <t xml:space="preserve">520E49206C</t>
  </si>
  <si>
    <t xml:space="preserve">520E492258</t>
  </si>
  <si>
    <t xml:space="preserve">520E493854</t>
  </si>
  <si>
    <t xml:space="preserve">520E493D6D</t>
  </si>
  <si>
    <t xml:space="preserve">520E494016</t>
  </si>
  <si>
    <t xml:space="preserve">520E494C4A</t>
  </si>
  <si>
    <t xml:space="preserve">520E496B44</t>
  </si>
  <si>
    <t xml:space="preserve">520E496F5E</t>
  </si>
  <si>
    <t xml:space="preserve">520E4A0228</t>
  </si>
  <si>
    <t xml:space="preserve">520E4A0632</t>
  </si>
  <si>
    <t xml:space="preserve">520E4A2859</t>
  </si>
  <si>
    <t xml:space="preserve">520E4A2A6D</t>
  </si>
  <si>
    <t xml:space="preserve">520E4A447F</t>
  </si>
  <si>
    <t xml:space="preserve">520E4A6820</t>
  </si>
  <si>
    <t xml:space="preserve">520E4B031F</t>
  </si>
  <si>
    <t xml:space="preserve">520E4B0C54</t>
  </si>
  <si>
    <t xml:space="preserve">520E4B1D09</t>
  </si>
  <si>
    <t xml:space="preserve">520E4B354C</t>
  </si>
  <si>
    <t xml:space="preserve">520E4B3A07</t>
  </si>
  <si>
    <t xml:space="preserve">520E4B4366</t>
  </si>
  <si>
    <t xml:space="preserve">520E4B5536</t>
  </si>
  <si>
    <t xml:space="preserve">520E4B596A</t>
  </si>
  <si>
    <t xml:space="preserve">520E4C0C2B</t>
  </si>
  <si>
    <t xml:space="preserve">520E4C123D</t>
  </si>
  <si>
    <t xml:space="preserve">520E4C2779</t>
  </si>
  <si>
    <t xml:space="preserve">520E4C3A78</t>
  </si>
  <si>
    <t xml:space="preserve">520E4C6A7F</t>
  </si>
  <si>
    <t xml:space="preserve">520E4D076E</t>
  </si>
  <si>
    <t xml:space="preserve">520E4D0B32</t>
  </si>
  <si>
    <t xml:space="preserve">520E4D1978</t>
  </si>
  <si>
    <t xml:space="preserve">520E4D2905</t>
  </si>
  <si>
    <t xml:space="preserve">520E4D4A68</t>
  </si>
  <si>
    <t xml:space="preserve">520E4D4F51</t>
  </si>
  <si>
    <t xml:space="preserve">520E4D5901</t>
  </si>
  <si>
    <t xml:space="preserve">520E4D5B35</t>
  </si>
  <si>
    <t xml:space="preserve">520E4D6019</t>
  </si>
  <si>
    <t xml:space="preserve">520E4E571A</t>
  </si>
  <si>
    <t xml:space="preserve">520E4E625E</t>
  </si>
  <si>
    <t xml:space="preserve">520E4F1E12</t>
  </si>
  <si>
    <t xml:space="preserve">520E4F2007</t>
  </si>
  <si>
    <t xml:space="preserve">520E4F2B56</t>
  </si>
  <si>
    <t xml:space="preserve">520E4F3774</t>
  </si>
  <si>
    <t xml:space="preserve">520E4F3A0B</t>
  </si>
  <si>
    <t xml:space="preserve">520E4F407D</t>
  </si>
  <si>
    <t xml:space="preserve">520E4F6B2F</t>
  </si>
  <si>
    <t xml:space="preserve">520E4F7A72</t>
  </si>
  <si>
    <t xml:space="preserve">520E501610</t>
  </si>
  <si>
    <t xml:space="preserve">520E501F75</t>
  </si>
  <si>
    <t xml:space="preserve">520E502805</t>
  </si>
  <si>
    <t xml:space="preserve">520E50311E</t>
  </si>
  <si>
    <t xml:space="preserve">520E505047</t>
  </si>
  <si>
    <t xml:space="preserve">520E505F0C</t>
  </si>
  <si>
    <t xml:space="preserve">520E511A58</t>
  </si>
  <si>
    <t xml:space="preserve">520E513F62</t>
  </si>
  <si>
    <t xml:space="preserve">520E52305A</t>
  </si>
  <si>
    <t xml:space="preserve">520E52334D</t>
  </si>
  <si>
    <t xml:space="preserve">520E524818</t>
  </si>
  <si>
    <t xml:space="preserve">520E524D21</t>
  </si>
  <si>
    <t xml:space="preserve">520E526A2F</t>
  </si>
  <si>
    <t xml:space="preserve">520E526B0C</t>
  </si>
  <si>
    <t xml:space="preserve">520E533359</t>
  </si>
  <si>
    <t xml:space="preserve">520E535739</t>
  </si>
  <si>
    <t xml:space="preserve">520E535951</t>
  </si>
  <si>
    <t xml:space="preserve">520E536C15</t>
  </si>
  <si>
    <t xml:space="preserve">520E54161C</t>
  </si>
  <si>
    <t xml:space="preserve">520E54173F</t>
  </si>
  <si>
    <t xml:space="preserve">520E541A40</t>
  </si>
  <si>
    <t xml:space="preserve">520E544A47</t>
  </si>
  <si>
    <t xml:space="preserve">520E54535C</t>
  </si>
  <si>
    <t xml:space="preserve">520E546115</t>
  </si>
  <si>
    <t xml:space="preserve">520E550676</t>
  </si>
  <si>
    <t xml:space="preserve">520E550755</t>
  </si>
  <si>
    <t xml:space="preserve">520E551F6D</t>
  </si>
  <si>
    <t xml:space="preserve">520E553C79</t>
  </si>
  <si>
    <t xml:space="preserve">520E553F6E</t>
  </si>
  <si>
    <t xml:space="preserve">520E554021</t>
  </si>
  <si>
    <t xml:space="preserve">520E55443B</t>
  </si>
  <si>
    <t xml:space="preserve">520E55660C</t>
  </si>
  <si>
    <t xml:space="preserve">520E562432</t>
  </si>
  <si>
    <t xml:space="preserve">520E563933</t>
  </si>
  <si>
    <t xml:space="preserve">520E563B07</t>
  </si>
  <si>
    <t xml:space="preserve">520E572C60</t>
  </si>
  <si>
    <t xml:space="preserve">520E574E2E</t>
  </si>
  <si>
    <t xml:space="preserve">520E58137E</t>
  </si>
  <si>
    <t xml:space="preserve">520E582B45</t>
  </si>
  <si>
    <t xml:space="preserve">520E584640</t>
  </si>
  <si>
    <t xml:space="preserve">520E58540A</t>
  </si>
  <si>
    <t xml:space="preserve">520E58682B</t>
  </si>
  <si>
    <t xml:space="preserve">520E59324A</t>
  </si>
  <si>
    <t xml:space="preserve">520E595D7B</t>
  </si>
  <si>
    <t xml:space="preserve">520E59741D</t>
  </si>
  <si>
    <t xml:space="preserve">520E5A5A05</t>
  </si>
  <si>
    <t xml:space="preserve">520E6C5A15</t>
  </si>
  <si>
    <t xml:space="preserve">520E6C697F</t>
  </si>
  <si>
    <t xml:space="preserve">520E6C6B4B</t>
  </si>
  <si>
    <t xml:space="preserve">520E6C7E0C</t>
  </si>
  <si>
    <t xml:space="preserve">520E6D1707</t>
  </si>
  <si>
    <t xml:space="preserve">520E6D2243</t>
  </si>
  <si>
    <t xml:space="preserve">520E6D3413</t>
  </si>
  <si>
    <t xml:space="preserve">520E6D396C</t>
  </si>
  <si>
    <t xml:space="preserve">520E6D5073</t>
  </si>
  <si>
    <t xml:space="preserve">520E6D565D</t>
  </si>
  <si>
    <t xml:space="preserve">520E6D7C2C</t>
  </si>
  <si>
    <t xml:space="preserve">520E6D7D0F</t>
  </si>
  <si>
    <t xml:space="preserve">520E6E0233</t>
  </si>
  <si>
    <t xml:space="preserve">520E6E2D7B</t>
  </si>
  <si>
    <t xml:space="preserve">520E6E391F</t>
  </si>
  <si>
    <t xml:space="preserve">520E6E3D05</t>
  </si>
  <si>
    <t xml:space="preserve">520E6E6D02</t>
  </si>
  <si>
    <t xml:space="preserve">520E6F071E</t>
  </si>
  <si>
    <t xml:space="preserve">520E6F1554</t>
  </si>
  <si>
    <t xml:space="preserve">520E6F2529</t>
  </si>
  <si>
    <t xml:space="preserve">520E6F4E02</t>
  </si>
  <si>
    <t xml:space="preserve">520E70186F</t>
  </si>
  <si>
    <t xml:space="preserve">520E701E41</t>
  </si>
  <si>
    <t xml:space="preserve">520E702260</t>
  </si>
  <si>
    <t xml:space="preserve">520E703430</t>
  </si>
  <si>
    <t xml:space="preserve">520E703604</t>
  </si>
  <si>
    <t xml:space="preserve">520E703C76</t>
  </si>
  <si>
    <t xml:space="preserve">520E70410D</t>
  </si>
  <si>
    <t xml:space="preserve">520E704434</t>
  </si>
  <si>
    <t xml:space="preserve">520E705F1B</t>
  </si>
  <si>
    <t xml:space="preserve">520E70633A</t>
  </si>
  <si>
    <t xml:space="preserve">520E706720</t>
  </si>
  <si>
    <t xml:space="preserve">520E707F18</t>
  </si>
  <si>
    <t xml:space="preserve">520E71066D</t>
  </si>
  <si>
    <t xml:space="preserve">520E710D3C</t>
  </si>
  <si>
    <t xml:space="preserve">520E713424</t>
  </si>
  <si>
    <t xml:space="preserve">520E714503</t>
  </si>
  <si>
    <t xml:space="preserve">520E71545E</t>
  </si>
  <si>
    <t xml:space="preserve">520E715921</t>
  </si>
  <si>
    <t xml:space="preserve">520E716617</t>
  </si>
  <si>
    <t xml:space="preserve">520E717047</t>
  </si>
  <si>
    <t xml:space="preserve">520E717922</t>
  </si>
  <si>
    <t xml:space="preserve">520E717C1B</t>
  </si>
  <si>
    <t xml:space="preserve">520E720B61</t>
  </si>
  <si>
    <t xml:space="preserve">520E722429</t>
  </si>
  <si>
    <t xml:space="preserve">520E72250A</t>
  </si>
  <si>
    <t xml:space="preserve">520E722A41</t>
  </si>
  <si>
    <t xml:space="preserve">520E723574</t>
  </si>
  <si>
    <t xml:space="preserve">520E723663</t>
  </si>
  <si>
    <t xml:space="preserve">520E723C11</t>
  </si>
  <si>
    <t xml:space="preserve">520E723E25</t>
  </si>
  <si>
    <t xml:space="preserve">520E72416A</t>
  </si>
  <si>
    <t xml:space="preserve">520E725114</t>
  </si>
  <si>
    <t xml:space="preserve">520E72742E</t>
  </si>
  <si>
    <t xml:space="preserve">520E730333</t>
  </si>
  <si>
    <t xml:space="preserve">520E732B76</t>
  </si>
  <si>
    <t xml:space="preserve">520E733E31</t>
  </si>
  <si>
    <t xml:space="preserve">520E73434A</t>
  </si>
  <si>
    <t xml:space="preserve">520E734564</t>
  </si>
  <si>
    <t xml:space="preserve">520E735334</t>
  </si>
  <si>
    <t xml:space="preserve">520E73551A</t>
  </si>
  <si>
    <t xml:space="preserve">520E737B71</t>
  </si>
  <si>
    <t xml:space="preserve">520E737D5F</t>
  </si>
  <si>
    <t xml:space="preserve">520E74081D</t>
  </si>
  <si>
    <t xml:space="preserve">520E74093E</t>
  </si>
  <si>
    <t xml:space="preserve">520E743860</t>
  </si>
  <si>
    <t xml:space="preserve">520E743B77</t>
  </si>
  <si>
    <t xml:space="preserve">520E745E34</t>
  </si>
  <si>
    <t xml:space="preserve">520E746C7D</t>
  </si>
  <si>
    <t xml:space="preserve">520E75004F</t>
  </si>
  <si>
    <t xml:space="preserve">520E75016C</t>
  </si>
  <si>
    <t xml:space="preserve">520E75173C</t>
  </si>
  <si>
    <t xml:space="preserve">520E752741</t>
  </si>
  <si>
    <t xml:space="preserve">520E754202</t>
  </si>
  <si>
    <t xml:space="preserve">520E754A44</t>
  </si>
  <si>
    <t xml:space="preserve">520E75661B</t>
  </si>
  <si>
    <t xml:space="preserve">520E76203F</t>
  </si>
  <si>
    <t xml:space="preserve">520E765C67</t>
  </si>
  <si>
    <t xml:space="preserve">520E766272</t>
  </si>
  <si>
    <t xml:space="preserve">520E76674B</t>
  </si>
  <si>
    <t xml:space="preserve">520E766A34</t>
  </si>
  <si>
    <t xml:space="preserve">520E767501</t>
  </si>
  <si>
    <t xml:space="preserve">520E76795D</t>
  </si>
  <si>
    <t xml:space="preserve">520E77156F</t>
  </si>
  <si>
    <t xml:space="preserve">520E77175B</t>
  </si>
  <si>
    <t xml:space="preserve">520E77233C</t>
  </si>
  <si>
    <t xml:space="preserve">520E772726</t>
  </si>
  <si>
    <t xml:space="preserve">520E77367B</t>
  </si>
  <si>
    <t xml:space="preserve">520E773C09</t>
  </si>
  <si>
    <t xml:space="preserve">520E773E3D</t>
  </si>
  <si>
    <t xml:space="preserve">520E77510C</t>
  </si>
  <si>
    <t xml:space="preserve">520E776F19</t>
  </si>
  <si>
    <t xml:space="preserve">520E777602</t>
  </si>
  <si>
    <t xml:space="preserve">520E780000</t>
  </si>
  <si>
    <t xml:space="preserve">520E781A0C</t>
  </si>
  <si>
    <t xml:space="preserve">520E783C21</t>
  </si>
  <si>
    <t xml:space="preserve">520E78491C</t>
  </si>
  <si>
    <t xml:space="preserve">520E784C25</t>
  </si>
  <si>
    <t xml:space="preserve">520E785841</t>
  </si>
  <si>
    <t xml:space="preserve">520E786E12</t>
  </si>
  <si>
    <t xml:space="preserve">520E787D7B</t>
  </si>
  <si>
    <t xml:space="preserve">520E790A66</t>
  </si>
  <si>
    <t xml:space="preserve">520E790F5F</t>
  </si>
  <si>
    <t xml:space="preserve">520E793647</t>
  </si>
  <si>
    <t xml:space="preserve">520E79390C</t>
  </si>
  <si>
    <t xml:space="preserve">520E794259</t>
  </si>
  <si>
    <t xml:space="preserve">520E794554</t>
  </si>
  <si>
    <t xml:space="preserve">520E794908</t>
  </si>
  <si>
    <t xml:space="preserve">520E795409</t>
  </si>
  <si>
    <t xml:space="preserve">520E797307</t>
  </si>
  <si>
    <t xml:space="preserve">520E7A0F2C</t>
  </si>
  <si>
    <t xml:space="preserve">520E7A1C45</t>
  </si>
  <si>
    <t xml:space="preserve">520E7A2250</t>
  </si>
  <si>
    <t xml:space="preserve">520E7A4858</t>
  </si>
  <si>
    <t xml:space="preserve">520E7A685B</t>
  </si>
  <si>
    <t xml:space="preserve">520E7A7B32</t>
  </si>
  <si>
    <t xml:space="preserve">520E7B054A</t>
  </si>
  <si>
    <t xml:space="preserve">520E7B0B22</t>
  </si>
  <si>
    <t xml:space="preserve">520E7B1623</t>
  </si>
  <si>
    <t xml:space="preserve">520E7B1700</t>
  </si>
  <si>
    <t xml:space="preserve">520E7B1D72</t>
  </si>
  <si>
    <t xml:space="preserve">520E7B1F46</t>
  </si>
  <si>
    <t xml:space="preserve">520E7B2B21</t>
  </si>
  <si>
    <t xml:space="preserve">520E7B5911</t>
  </si>
  <si>
    <t xml:space="preserve">520E7B6E61</t>
  </si>
  <si>
    <t xml:space="preserve">520E7C0238</t>
  </si>
  <si>
    <t xml:space="preserve">520E7C0701</t>
  </si>
  <si>
    <t xml:space="preserve">520E7C2B5E</t>
  </si>
  <si>
    <t xml:space="preserve">520E7C3366</t>
  </si>
  <si>
    <t xml:space="preserve">520E7C3548</t>
  </si>
  <si>
    <t xml:space="preserve">520E7C4075</t>
  </si>
  <si>
    <t xml:space="preserve">520E7C465B</t>
  </si>
  <si>
    <t xml:space="preserve">520E7C646C</t>
  </si>
  <si>
    <t xml:space="preserve">520E7C6913</t>
  </si>
  <si>
    <t xml:space="preserve">520E7C7B59</t>
  </si>
  <si>
    <t xml:space="preserve">520E7D022C</t>
  </si>
  <si>
    <t xml:space="preserve">520E7D0521</t>
  </si>
  <si>
    <t xml:space="preserve">520E7D155F</t>
  </si>
  <si>
    <t xml:space="preserve">520E7D2401</t>
  </si>
  <si>
    <t xml:space="preserve">520E7D4376</t>
  </si>
  <si>
    <t xml:space="preserve">520E7D4827</t>
  </si>
  <si>
    <t xml:space="preserve">520E7D5712</t>
  </si>
  <si>
    <t xml:space="preserve">520E7D6478</t>
  </si>
  <si>
    <t xml:space="preserve">520E7D7B4D</t>
  </si>
  <si>
    <t xml:space="preserve">520E7E1136</t>
  </si>
  <si>
    <t xml:space="preserve">520E7E1221</t>
  </si>
  <si>
    <t xml:space="preserve">520E7E152C</t>
  </si>
  <si>
    <t xml:space="preserve">520E7E1853</t>
  </si>
  <si>
    <t xml:space="preserve">520E7E2472</t>
  </si>
  <si>
    <t xml:space="preserve">520E7E282E</t>
  </si>
  <si>
    <t xml:space="preserve">520E7E506C</t>
  </si>
  <si>
    <t xml:space="preserve">520E7E6528</t>
  </si>
  <si>
    <t xml:space="preserve">520E7E671C</t>
  </si>
  <si>
    <t xml:space="preserve">520E7F1001</t>
  </si>
  <si>
    <t xml:space="preserve">520E7F4963</t>
  </si>
  <si>
    <t xml:space="preserve">520F000607</t>
  </si>
  <si>
    <t xml:space="preserve">520F00094C</t>
  </si>
  <si>
    <t xml:space="preserve">520F000E41</t>
  </si>
  <si>
    <t xml:space="preserve">520F001A25</t>
  </si>
  <si>
    <t xml:space="preserve">520F00202A</t>
  </si>
  <si>
    <t xml:space="preserve">520F00221E</t>
  </si>
  <si>
    <t xml:space="preserve">520F002430</t>
  </si>
  <si>
    <t xml:space="preserve">520F00286C</t>
  </si>
  <si>
    <t xml:space="preserve">520F002E42</t>
  </si>
  <si>
    <t xml:space="preserve">520F003A26</t>
  </si>
  <si>
    <t xml:space="preserve">520F004C0C</t>
  </si>
  <si>
    <t xml:space="preserve">520F00594B</t>
  </si>
  <si>
    <t xml:space="preserve">520F007C71</t>
  </si>
  <si>
    <t xml:space="preserve">520F01032A</t>
  </si>
  <si>
    <t xml:space="preserve">520F010B6C</t>
  </si>
  <si>
    <t xml:space="preserve">520F01157A</t>
  </si>
  <si>
    <t xml:space="preserve">520F01203E</t>
  </si>
  <si>
    <t xml:space="preserve">520F013579</t>
  </si>
  <si>
    <t xml:space="preserve">520F01466A</t>
  </si>
  <si>
    <t xml:space="preserve">520F01503A</t>
  </si>
  <si>
    <t xml:space="preserve">520F016A35</t>
  </si>
  <si>
    <t xml:space="preserve">520F01732E</t>
  </si>
  <si>
    <t xml:space="preserve">520F021B61</t>
  </si>
  <si>
    <t xml:space="preserve">520F02216E</t>
  </si>
  <si>
    <t xml:space="preserve">520F024320</t>
  </si>
  <si>
    <t xml:space="preserve">520F02473A</t>
  </si>
  <si>
    <t xml:space="preserve">520F02650D</t>
  </si>
  <si>
    <t xml:space="preserve">520F027573</t>
  </si>
  <si>
    <t xml:space="preserve">520F027C16</t>
  </si>
  <si>
    <t xml:space="preserve">520F030440</t>
  </si>
  <si>
    <t xml:space="preserve">520F031862</t>
  </si>
  <si>
    <t xml:space="preserve">520F032560</t>
  </si>
  <si>
    <t xml:space="preserve">520F033B76</t>
  </si>
  <si>
    <t xml:space="preserve">520F033E4F</t>
  </si>
  <si>
    <t xml:space="preserve">520F03451A</t>
  </si>
  <si>
    <t xml:space="preserve">520F034946</t>
  </si>
  <si>
    <t xml:space="preserve">520F035564</t>
  </si>
  <si>
    <t xml:space="preserve">520F03581B</t>
  </si>
  <si>
    <t xml:space="preserve">520F035B0C</t>
  </si>
  <si>
    <t xml:space="preserve">520F037444</t>
  </si>
  <si>
    <t xml:space="preserve">520F037E36</t>
  </si>
  <si>
    <t xml:space="preserve">520F04134C</t>
  </si>
  <si>
    <t xml:space="preserve">520F041756</t>
  </si>
  <si>
    <t xml:space="preserve">520F042608</t>
  </si>
  <si>
    <t xml:space="preserve">520F042860</t>
  </si>
  <si>
    <t xml:space="preserve">520F043442</t>
  </si>
  <si>
    <t xml:space="preserve">520F044F17</t>
  </si>
  <si>
    <t xml:space="preserve">520F045216</t>
  </si>
  <si>
    <t xml:space="preserve">520F045D5D</t>
  </si>
  <si>
    <t xml:space="preserve">520F046819</t>
  </si>
  <si>
    <t xml:space="preserve">520F046F14</t>
  </si>
  <si>
    <t xml:space="preserve">520F047B70</t>
  </si>
  <si>
    <t xml:space="preserve">520F052E5A</t>
  </si>
  <si>
    <t xml:space="preserve">520F053662</t>
  </si>
  <si>
    <t xml:space="preserve">520F055870</t>
  </si>
  <si>
    <t xml:space="preserve">520F057035</t>
  </si>
  <si>
    <t xml:space="preserve">520F4E5B22</t>
  </si>
  <si>
    <t xml:space="preserve">520F504B0C</t>
  </si>
  <si>
    <t xml:space="preserve">520F54221F</t>
  </si>
  <si>
    <t xml:space="preserve">520F630E44</t>
  </si>
  <si>
    <t xml:space="preserve">520F7A4460</t>
  </si>
  <si>
    <t xml:space="preserve">520F7A5D7B</t>
  </si>
  <si>
    <t xml:space="preserve">520F7A753E</t>
  </si>
  <si>
    <t xml:space="preserve">520F7B1A1B</t>
  </si>
  <si>
    <t xml:space="preserve">520F7B5224</t>
  </si>
  <si>
    <t xml:space="preserve">520F7B752A</t>
  </si>
  <si>
    <t xml:space="preserve">520F7C2645</t>
  </si>
  <si>
    <t xml:space="preserve">520F7C2D14</t>
  </si>
  <si>
    <t xml:space="preserve">520F7C340F</t>
  </si>
  <si>
    <t xml:space="preserve">520F7C3E7D</t>
  </si>
  <si>
    <t xml:space="preserve">520F7C5B3E</t>
  </si>
  <si>
    <t xml:space="preserve">520F7D1002</t>
  </si>
  <si>
    <t xml:space="preserve">520F7D1B53</t>
  </si>
  <si>
    <t xml:space="preserve">520F7D5A09</t>
  </si>
  <si>
    <t xml:space="preserve">520F7D6C5A</t>
  </si>
  <si>
    <t xml:space="preserve">520F7D783E</t>
  </si>
  <si>
    <t xml:space="preserve">520F7E0B5E</t>
  </si>
  <si>
    <t xml:space="preserve">520F7E2416</t>
  </si>
  <si>
    <t xml:space="preserve">520F7E665B</t>
  </si>
  <si>
    <t xml:space="preserve">520F7F1065</t>
  </si>
  <si>
    <t xml:space="preserve">520F7F4F29</t>
  </si>
  <si>
    <t xml:space="preserve">520F7F713C</t>
  </si>
  <si>
    <t xml:space="preserve">5210000C16</t>
  </si>
  <si>
    <t xml:space="preserve">5210004956</t>
  </si>
  <si>
    <t xml:space="preserve">5210004A41</t>
  </si>
  <si>
    <t xml:space="preserve">5210005457</t>
  </si>
  <si>
    <t xml:space="preserve">5210005F06</t>
  </si>
  <si>
    <t xml:space="preserve">5210015754</t>
  </si>
  <si>
    <t xml:space="preserve">5210022434</t>
  </si>
  <si>
    <t xml:space="preserve">5210023050</t>
  </si>
  <si>
    <t xml:space="preserve">5210023F1B</t>
  </si>
  <si>
    <t xml:space="preserve">5210024177</t>
  </si>
  <si>
    <t xml:space="preserve">521002786F</t>
  </si>
  <si>
    <t xml:space="preserve">521003357D</t>
  </si>
  <si>
    <t xml:space="preserve">5210033E2C</t>
  </si>
  <si>
    <t xml:space="preserve">5210035878</t>
  </si>
  <si>
    <t xml:space="preserve">521004257C</t>
  </si>
  <si>
    <t xml:space="preserve">5210043421</t>
  </si>
  <si>
    <t xml:space="preserve">5210043C67</t>
  </si>
  <si>
    <t xml:space="preserve">5210044425</t>
  </si>
  <si>
    <t xml:space="preserve">5210044611</t>
  </si>
  <si>
    <t xml:space="preserve">5210045924</t>
  </si>
  <si>
    <t xml:space="preserve">521005133B</t>
  </si>
  <si>
    <t xml:space="preserve">5210051436</t>
  </si>
  <si>
    <t xml:space="preserve">521005186A</t>
  </si>
  <si>
    <t xml:space="preserve">521005244B</t>
  </si>
  <si>
    <t xml:space="preserve">5210053516</t>
  </si>
  <si>
    <t xml:space="preserve">5210053B7E</t>
  </si>
  <si>
    <t xml:space="preserve">5210054431</t>
  </si>
  <si>
    <t xml:space="preserve">5210054C77</t>
  </si>
  <si>
    <t xml:space="preserve">521006126B</t>
  </si>
  <si>
    <t xml:space="preserve">5210061819</t>
  </si>
  <si>
    <t xml:space="preserve">5210063B0D</t>
  </si>
  <si>
    <t xml:space="preserve">521006493D</t>
  </si>
  <si>
    <t xml:space="preserve">5210070035</t>
  </si>
  <si>
    <t xml:space="preserve">521007250F</t>
  </si>
  <si>
    <t xml:space="preserve">5210075874</t>
  </si>
  <si>
    <t xml:space="preserve">5210076F04</t>
  </si>
  <si>
    <t xml:space="preserve">5210077954</t>
  </si>
  <si>
    <t xml:space="preserve">5210077A43</t>
  </si>
  <si>
    <t xml:space="preserve">5210080978</t>
  </si>
  <si>
    <t xml:space="preserve">5210080A6F</t>
  </si>
  <si>
    <t xml:space="preserve">5210081063</t>
  </si>
  <si>
    <t xml:space="preserve">5210081374</t>
  </si>
  <si>
    <t xml:space="preserve">5210081479</t>
  </si>
  <si>
    <t xml:space="preserve">5210082858</t>
  </si>
  <si>
    <t xml:space="preserve">5210084250</t>
  </si>
  <si>
    <t xml:space="preserve">5210085634</t>
  </si>
  <si>
    <t xml:space="preserve">5210085C46</t>
  </si>
  <si>
    <t xml:space="preserve">5210086649</t>
  </si>
  <si>
    <t xml:space="preserve">5210087019</t>
  </si>
  <si>
    <t xml:space="preserve">5210087E71</t>
  </si>
  <si>
    <t xml:space="preserve">5210092D75</t>
  </si>
  <si>
    <t xml:space="preserve">521009446A</t>
  </si>
  <si>
    <t xml:space="preserve">5210095848</t>
  </si>
  <si>
    <t xml:space="preserve">52100A007A</t>
  </si>
  <si>
    <t xml:space="preserve">52100A1B55</t>
  </si>
  <si>
    <t xml:space="preserve">52100A224D</t>
  </si>
  <si>
    <t xml:space="preserve">52100A3310</t>
  </si>
  <si>
    <t xml:space="preserve">52100A462D</t>
  </si>
  <si>
    <t xml:space="preserve">52100A7C22</t>
  </si>
  <si>
    <t xml:space="preserve">52100B090B</t>
  </si>
  <si>
    <t xml:space="preserve">52100B1856</t>
  </si>
  <si>
    <t xml:space="preserve">52100C4E00</t>
  </si>
  <si>
    <t xml:space="preserve">52100C6552</t>
  </si>
  <si>
    <t xml:space="preserve">52100C6D14</t>
  </si>
  <si>
    <t xml:space="preserve">52100C7970</t>
  </si>
  <si>
    <t xml:space="preserve">52100D0231</t>
  </si>
  <si>
    <t xml:space="preserve">52100D4C64</t>
  </si>
  <si>
    <t xml:space="preserve">52100D5315</t>
  </si>
  <si>
    <t xml:space="preserve">52100D570F</t>
  </si>
  <si>
    <t xml:space="preserve">52100D7001</t>
  </si>
  <si>
    <t xml:space="preserve">52100E4A7D</t>
  </si>
  <si>
    <t xml:space="preserve">52100E5C2D</t>
  </si>
  <si>
    <t xml:space="preserve">52100E5F3A</t>
  </si>
  <si>
    <t xml:space="preserve">52100E7C2E</t>
  </si>
  <si>
    <t xml:space="preserve">52100F1525</t>
  </si>
  <si>
    <t xml:space="preserve">52100F4522</t>
  </si>
  <si>
    <t xml:space="preserve">52100F6715</t>
  </si>
  <si>
    <t xml:space="preserve">52100F6F53</t>
  </si>
  <si>
    <t xml:space="preserve">52100F7648</t>
  </si>
  <si>
    <t xml:space="preserve">5210100D59</t>
  </si>
  <si>
    <t xml:space="preserve">5210101A2A</t>
  </si>
  <si>
    <t xml:space="preserve">5210101E30</t>
  </si>
  <si>
    <t xml:space="preserve">5210102332</t>
  </si>
  <si>
    <t xml:space="preserve">521010251C</t>
  </si>
  <si>
    <t xml:space="preserve">5210103178</t>
  </si>
  <si>
    <t xml:space="preserve">521010543B</t>
  </si>
  <si>
    <t xml:space="preserve">5210106E34</t>
  </si>
  <si>
    <t xml:space="preserve">521011050B</t>
  </si>
  <si>
    <t xml:space="preserve">521011061C</t>
  </si>
  <si>
    <t xml:space="preserve">5210117115</t>
  </si>
  <si>
    <t xml:space="preserve">5210123C60</t>
  </si>
  <si>
    <t xml:space="preserve">521012557F</t>
  </si>
  <si>
    <t xml:space="preserve">5210125668</t>
  </si>
  <si>
    <t xml:space="preserve">521014002A</t>
  </si>
  <si>
    <t xml:space="preserve">5210144344</t>
  </si>
  <si>
    <t xml:space="preserve">521461396C</t>
  </si>
  <si>
    <t xml:space="preserve">5214614F46</t>
  </si>
  <si>
    <t xml:space="preserve">5214615247</t>
  </si>
  <si>
    <t xml:space="preserve">521461600E</t>
  </si>
  <si>
    <t xml:space="preserve">5214617B21</t>
  </si>
  <si>
    <t xml:space="preserve">5214617F3B</t>
  </si>
  <si>
    <t xml:space="preserve">5214620629</t>
  </si>
  <si>
    <t xml:space="preserve">521462262A</t>
  </si>
  <si>
    <t xml:space="preserve">5214624650</t>
  </si>
  <si>
    <t xml:space="preserve">5214625123</t>
  </si>
  <si>
    <t xml:space="preserve">5214626E15</t>
  </si>
  <si>
    <t xml:space="preserve">521463114E</t>
  </si>
  <si>
    <t xml:space="preserve">521463490F</t>
  </si>
  <si>
    <t xml:space="preserve">5214635C48</t>
  </si>
  <si>
    <t xml:space="preserve">5214642F24</t>
  </si>
  <si>
    <t xml:space="preserve">521464340B</t>
  </si>
  <si>
    <t xml:space="preserve">5214643857</t>
  </si>
  <si>
    <t xml:space="preserve">5214645A19</t>
  </si>
  <si>
    <t xml:space="preserve">5214646973</t>
  </si>
  <si>
    <t xml:space="preserve">5214650775</t>
  </si>
  <si>
    <t xml:space="preserve">5214651311</t>
  </si>
  <si>
    <t xml:space="preserve">5214652A09</t>
  </si>
  <si>
    <t xml:space="preserve">521465462F</t>
  </si>
  <si>
    <t xml:space="preserve">5214654D7E</t>
  </si>
  <si>
    <t xml:space="preserve">5214661A07</t>
  </si>
  <si>
    <t xml:space="preserve">5214662412</t>
  </si>
  <si>
    <t xml:space="preserve">5214662705</t>
  </si>
  <si>
    <t xml:space="preserve">521466512F</t>
  </si>
  <si>
    <t xml:space="preserve">521466531B</t>
  </si>
  <si>
    <t xml:space="preserve">521466677C</t>
  </si>
  <si>
    <t xml:space="preserve">5214667849</t>
  </si>
  <si>
    <t xml:space="preserve">5214667A7D</t>
  </si>
  <si>
    <t xml:space="preserve">5214670405</t>
  </si>
  <si>
    <t xml:space="preserve">5214670C43</t>
  </si>
  <si>
    <t xml:space="preserve">521467355B</t>
  </si>
  <si>
    <t xml:space="preserve">5214673C3E</t>
  </si>
  <si>
    <t xml:space="preserve">521467476B</t>
  </si>
  <si>
    <t xml:space="preserve">5214676E0D</t>
  </si>
  <si>
    <t xml:space="preserve">521467701B</t>
  </si>
  <si>
    <t xml:space="preserve">5214683573</t>
  </si>
  <si>
    <t xml:space="preserve">5214686F06</t>
  </si>
  <si>
    <t xml:space="preserve">5214687A41</t>
  </si>
  <si>
    <t xml:space="preserve">5214687E5B</t>
  </si>
  <si>
    <t xml:space="preserve">521469072E</t>
  </si>
  <si>
    <t xml:space="preserve">5214692F6B</t>
  </si>
  <si>
    <t xml:space="preserve">521469426E</t>
  </si>
  <si>
    <t xml:space="preserve">5214694E32</t>
  </si>
  <si>
    <t xml:space="preserve">521469551D</t>
  </si>
  <si>
    <t xml:space="preserve">5214695B75</t>
  </si>
  <si>
    <t xml:space="preserve">5214697B76</t>
  </si>
  <si>
    <t xml:space="preserve">52146A0173</t>
  </si>
  <si>
    <t xml:space="preserve">52146A0816</t>
  </si>
  <si>
    <t xml:space="preserve">52146A0A22</t>
  </si>
  <si>
    <t xml:space="preserve">52146A0D2F</t>
  </si>
  <si>
    <t xml:space="preserve">52146A2936</t>
  </si>
  <si>
    <t xml:space="preserve">52146A2B02</t>
  </si>
  <si>
    <t xml:space="preserve">52146A6604</t>
  </si>
  <si>
    <t xml:space="preserve">52146B3500</t>
  </si>
  <si>
    <t xml:space="preserve">52146C5208</t>
  </si>
  <si>
    <t xml:space="preserve">52146C6B10</t>
  </si>
  <si>
    <t xml:space="preserve">52146C6C1D</t>
  </si>
  <si>
    <t xml:space="preserve">52146C7C63</t>
  </si>
  <si>
    <t xml:space="preserve">52146D1346</t>
  </si>
  <si>
    <t xml:space="preserve">52146D3937</t>
  </si>
  <si>
    <t xml:space="preserve">52146D4F1D</t>
  </si>
  <si>
    <t xml:space="preserve">52146D5511</t>
  </si>
  <si>
    <t xml:space="preserve">52146D644F</t>
  </si>
  <si>
    <t xml:space="preserve">52146D6758</t>
  </si>
  <si>
    <t xml:space="preserve">52146E0C00</t>
  </si>
  <si>
    <t xml:space="preserve">52146E217C</t>
  </si>
  <si>
    <t xml:space="preserve">52146E4A57</t>
  </si>
  <si>
    <t xml:space="preserve">52146E593E</t>
  </si>
  <si>
    <t xml:space="preserve">52146E6026</t>
  </si>
  <si>
    <t xml:space="preserve">52146E7442</t>
  </si>
  <si>
    <t xml:space="preserve">52146F0F03</t>
  </si>
  <si>
    <t xml:space="preserve">52146F2746</t>
  </si>
  <si>
    <t xml:space="preserve">52146F5661</t>
  </si>
  <si>
    <t xml:space="preserve">52146F7C10</t>
  </si>
  <si>
    <t xml:space="preserve">5214700E64</t>
  </si>
  <si>
    <t xml:space="preserve">5214705128</t>
  </si>
  <si>
    <t xml:space="preserve">521470523F</t>
  </si>
  <si>
    <t xml:space="preserve">5214705411</t>
  </si>
  <si>
    <t xml:space="preserve">5214710E70</t>
  </si>
  <si>
    <t xml:space="preserve">5214713900</t>
  </si>
  <si>
    <t xml:space="preserve">5214713D1A</t>
  </si>
  <si>
    <t xml:space="preserve">5214714061</t>
  </si>
  <si>
    <t xml:space="preserve">521471676F</t>
  </si>
  <si>
    <t xml:space="preserve">5214717525</t>
  </si>
  <si>
    <t xml:space="preserve">5214717632</t>
  </si>
  <si>
    <t xml:space="preserve">5214721221</t>
  </si>
  <si>
    <t xml:space="preserve">5214721302</t>
  </si>
  <si>
    <t xml:space="preserve">521472352F</t>
  </si>
  <si>
    <t xml:space="preserve">5214725B3D</t>
  </si>
  <si>
    <t xml:space="preserve">5214727378</t>
  </si>
  <si>
    <t xml:space="preserve">5214727641</t>
  </si>
  <si>
    <t xml:space="preserve">5214731001</t>
  </si>
  <si>
    <t xml:space="preserve">5214731122</t>
  </si>
  <si>
    <t xml:space="preserve">5214736E6D</t>
  </si>
  <si>
    <t xml:space="preserve">521474070D</t>
  </si>
  <si>
    <t xml:space="preserve">5214740E68</t>
  </si>
  <si>
    <t xml:space="preserve">5214741547</t>
  </si>
  <si>
    <t xml:space="preserve">5214742237</t>
  </si>
  <si>
    <t xml:space="preserve">521474315E</t>
  </si>
  <si>
    <t xml:space="preserve">5214743467</t>
  </si>
  <si>
    <t xml:space="preserve">521474424D</t>
  </si>
  <si>
    <t xml:space="preserve">5214755976</t>
  </si>
  <si>
    <t xml:space="preserve">5214761714</t>
  </si>
  <si>
    <t xml:space="preserve">521476185F</t>
  </si>
  <si>
    <t xml:space="preserve">5214762250</t>
  </si>
  <si>
    <t xml:space="preserve">521476601D</t>
  </si>
  <si>
    <t xml:space="preserve">5214770247</t>
  </si>
  <si>
    <t xml:space="preserve">5214771623</t>
  </si>
  <si>
    <t xml:space="preserve">5214771B5C</t>
  </si>
  <si>
    <t xml:space="preserve">5214773620</t>
  </si>
  <si>
    <t xml:space="preserve">5214774410</t>
  </si>
  <si>
    <t xml:space="preserve">5214774624</t>
  </si>
  <si>
    <t xml:space="preserve">521477484C</t>
  </si>
  <si>
    <t xml:space="preserve">521477631E</t>
  </si>
  <si>
    <t xml:space="preserve">5214776413</t>
  </si>
  <si>
    <t xml:space="preserve">5214776B58</t>
  </si>
  <si>
    <t xml:space="preserve">521477777A</t>
  </si>
  <si>
    <t xml:space="preserve">521478093E</t>
  </si>
  <si>
    <t xml:space="preserve">5214780F10</t>
  </si>
  <si>
    <t xml:space="preserve">521478226C</t>
  </si>
  <si>
    <t xml:space="preserve">5214782442</t>
  </si>
  <si>
    <t xml:space="preserve">5214784864</t>
  </si>
  <si>
    <t xml:space="preserve">5214786102</t>
  </si>
  <si>
    <t xml:space="preserve">5214786D5E</t>
  </si>
  <si>
    <t xml:space="preserve">521479161F</t>
  </si>
  <si>
    <t xml:space="preserve">5214792C10</t>
  </si>
  <si>
    <t xml:space="preserve">52147A2A4D</t>
  </si>
  <si>
    <t xml:space="preserve">52147A2F74</t>
  </si>
  <si>
    <t xml:space="preserve">52147A3F0A</t>
  </si>
  <si>
    <t xml:space="preserve">52147A4748</t>
  </si>
  <si>
    <t xml:space="preserve">52147A5B6A</t>
  </si>
  <si>
    <t xml:space="preserve">52147A6272</t>
  </si>
  <si>
    <t xml:space="preserve">52147B367B</t>
  </si>
  <si>
    <t xml:space="preserve">52147B4346</t>
  </si>
  <si>
    <t xml:space="preserve">52147B4D2E</t>
  </si>
  <si>
    <t xml:space="preserve">52147B5338</t>
  </si>
  <si>
    <t xml:space="preserve">52147B5F64</t>
  </si>
  <si>
    <t xml:space="preserve">52147C2E3C</t>
  </si>
  <si>
    <t xml:space="preserve">52147C4517</t>
  </si>
  <si>
    <t xml:space="preserve">52147C4723</t>
  </si>
  <si>
    <t xml:space="preserve">52147C5C0C</t>
  </si>
  <si>
    <t xml:space="preserve">52147C6B7C</t>
  </si>
  <si>
    <t xml:space="preserve">52147C7170</t>
  </si>
  <si>
    <t xml:space="preserve">52147C767D</t>
  </si>
  <si>
    <t xml:space="preserve">52147C7D2C</t>
  </si>
  <si>
    <t xml:space="preserve">52147D3D41</t>
  </si>
  <si>
    <t xml:space="preserve">52147D7047</t>
  </si>
  <si>
    <t xml:space="preserve">52147E192B</t>
  </si>
  <si>
    <t xml:space="preserve">52147E2B62</t>
  </si>
  <si>
    <t xml:space="preserve">5215106901</t>
  </si>
  <si>
    <t xml:space="preserve">5215111832</t>
  </si>
  <si>
    <t xml:space="preserve">5215111F3F</t>
  </si>
  <si>
    <t xml:space="preserve">5215112B58</t>
  </si>
  <si>
    <t xml:space="preserve">5215113154</t>
  </si>
  <si>
    <t xml:space="preserve">5215113E1F</t>
  </si>
  <si>
    <t xml:space="preserve">521511465D</t>
  </si>
  <si>
    <t xml:space="preserve">5215115D72</t>
  </si>
  <si>
    <t xml:space="preserve">5215120540</t>
  </si>
  <si>
    <t xml:space="preserve">5215120774</t>
  </si>
  <si>
    <t xml:space="preserve">5215120C25</t>
  </si>
  <si>
    <t xml:space="preserve">5215121233</t>
  </si>
  <si>
    <t xml:space="preserve">521512207A</t>
  </si>
  <si>
    <t xml:space="preserve">5215122159</t>
  </si>
  <si>
    <t xml:space="preserve">521512462E</t>
  </si>
  <si>
    <t xml:space="preserve">5215127918</t>
  </si>
  <si>
    <t xml:space="preserve">521513014E</t>
  </si>
  <si>
    <t xml:space="preserve">5215131013</t>
  </si>
  <si>
    <t xml:space="preserve">5215131227</t>
  </si>
  <si>
    <t xml:space="preserve">5215134D6B</t>
  </si>
  <si>
    <t xml:space="preserve">5215135F21</t>
  </si>
  <si>
    <t xml:space="preserve">5215137647</t>
  </si>
  <si>
    <t xml:space="preserve">5215140305</t>
  </si>
  <si>
    <t xml:space="preserve">5215141909</t>
  </si>
  <si>
    <t xml:space="preserve">5215142C4D</t>
  </si>
  <si>
    <t xml:space="preserve">5215144148</t>
  </si>
  <si>
    <t xml:space="preserve">5215145221</t>
  </si>
  <si>
    <t xml:space="preserve">5215145F5E</t>
  </si>
  <si>
    <t xml:space="preserve">5215152231</t>
  </si>
  <si>
    <t xml:space="preserve">521515391E</t>
  </si>
  <si>
    <t xml:space="preserve">5215155538</t>
  </si>
  <si>
    <t xml:space="preserve">5215156771</t>
  </si>
  <si>
    <t xml:space="preserve">5215157844</t>
  </si>
  <si>
    <t xml:space="preserve">5215165A00</t>
  </si>
  <si>
    <t xml:space="preserve">521516746B</t>
  </si>
  <si>
    <t xml:space="preserve">5215170255</t>
  </si>
  <si>
    <t xml:space="preserve">5215175D19</t>
  </si>
  <si>
    <t xml:space="preserve">5215180049</t>
  </si>
  <si>
    <t xml:space="preserve">5215180C15</t>
  </si>
  <si>
    <t xml:space="preserve">5215181952</t>
  </si>
  <si>
    <t xml:space="preserve">5215183323</t>
  </si>
  <si>
    <t xml:space="preserve">5215183A46</t>
  </si>
  <si>
    <t xml:space="preserve">5215184D4F</t>
  </si>
  <si>
    <t xml:space="preserve">5215187C11</t>
  </si>
  <si>
    <t xml:space="preserve">5215193A52</t>
  </si>
  <si>
    <t xml:space="preserve">5215193C7C</t>
  </si>
  <si>
    <t xml:space="preserve">5215195179</t>
  </si>
  <si>
    <t xml:space="preserve">5215196A55</t>
  </si>
  <si>
    <t xml:space="preserve">52151A3344</t>
  </si>
  <si>
    <t xml:space="preserve">52151A3449</t>
  </si>
  <si>
    <t xml:space="preserve">52151A4263</t>
  </si>
  <si>
    <t xml:space="preserve">52151A6E3C</t>
  </si>
  <si>
    <t xml:space="preserve">52151B2423</t>
  </si>
  <si>
    <t xml:space="preserve">52151B457A</t>
  </si>
  <si>
    <t xml:space="preserve">52151B5C61</t>
  </si>
  <si>
    <t xml:space="preserve">52151B5D42</t>
  </si>
  <si>
    <t xml:space="preserve">52151C1A49</t>
  </si>
  <si>
    <t xml:space="preserve">52151C2F0D</t>
  </si>
  <si>
    <t xml:space="preserve">52151C5927</t>
  </si>
  <si>
    <t xml:space="preserve">52151C7275</t>
  </si>
  <si>
    <t xml:space="preserve">52151D7758</t>
  </si>
  <si>
    <t xml:space="preserve">52151E0947</t>
  </si>
  <si>
    <t xml:space="preserve">52151E3566</t>
  </si>
  <si>
    <t xml:space="preserve">52151E5A57</t>
  </si>
  <si>
    <t xml:space="preserve">52151E772B</t>
  </si>
  <si>
    <t xml:space="preserve">52151F2E5D</t>
  </si>
  <si>
    <t xml:space="preserve">52151F3746</t>
  </si>
  <si>
    <t xml:space="preserve">52151F5112</t>
  </si>
  <si>
    <t xml:space="preserve">52151F573C</t>
  </si>
  <si>
    <t xml:space="preserve">52151F635B</t>
  </si>
  <si>
    <t xml:space="preserve">52151F7A40</t>
  </si>
  <si>
    <t xml:space="preserve">52151F7D4D</t>
  </si>
  <si>
    <t xml:space="preserve">521520064B</t>
  </si>
  <si>
    <t xml:space="preserve">5215200A17</t>
  </si>
  <si>
    <t xml:space="preserve">5215202C3A</t>
  </si>
  <si>
    <t xml:space="preserve">5215203A6A</t>
  </si>
  <si>
    <t xml:space="preserve">5215204C40</t>
  </si>
  <si>
    <t xml:space="preserve">5215204E74</t>
  </si>
  <si>
    <t xml:space="preserve">5215205141</t>
  </si>
  <si>
    <t xml:space="preserve">5215205D1D</t>
  </si>
  <si>
    <t xml:space="preserve">5215211702</t>
  </si>
  <si>
    <t xml:space="preserve">521521196A</t>
  </si>
  <si>
    <t xml:space="preserve">5215214705</t>
  </si>
  <si>
    <t xml:space="preserve">5215215361</t>
  </si>
  <si>
    <t xml:space="preserve">5215215D09</t>
  </si>
  <si>
    <t xml:space="preserve">521521696E</t>
  </si>
  <si>
    <t xml:space="preserve">521521765B</t>
  </si>
  <si>
    <t xml:space="preserve">5215217C29</t>
  </si>
  <si>
    <t xml:space="preserve">5215220A70</t>
  </si>
  <si>
    <t xml:space="preserve">5215222001</t>
  </si>
  <si>
    <t xml:space="preserve">521522241B</t>
  </si>
  <si>
    <t xml:space="preserve">521522407B</t>
  </si>
  <si>
    <t xml:space="preserve">5215224776</t>
  </si>
  <si>
    <t xml:space="preserve">5215230301</t>
  </si>
  <si>
    <t xml:space="preserve">5215230973</t>
  </si>
  <si>
    <t xml:space="preserve">5215230B47</t>
  </si>
  <si>
    <t xml:space="preserve">521523325F</t>
  </si>
  <si>
    <t xml:space="preserve">5215235974</t>
  </si>
  <si>
    <t xml:space="preserve">5215237408</t>
  </si>
  <si>
    <t xml:space="preserve">521524225E</t>
  </si>
  <si>
    <t xml:space="preserve">521524237D</t>
  </si>
  <si>
    <t xml:space="preserve">5215244010</t>
  </si>
  <si>
    <t xml:space="preserve">5215244B41</t>
  </si>
  <si>
    <t xml:space="preserve">5215245763</t>
  </si>
  <si>
    <t xml:space="preserve">521524706D</t>
  </si>
  <si>
    <t xml:space="preserve">5215250653</t>
  </si>
  <si>
    <t xml:space="preserve">5215250770</t>
  </si>
  <si>
    <t xml:space="preserve">5215252C22</t>
  </si>
  <si>
    <t xml:space="preserve">521525583C</t>
  </si>
  <si>
    <t xml:space="preserve">5215257540</t>
  </si>
  <si>
    <t xml:space="preserve">5215257774</t>
  </si>
  <si>
    <t xml:space="preserve">521525783F</t>
  </si>
  <si>
    <t xml:space="preserve">521525791C</t>
  </si>
  <si>
    <t xml:space="preserve">5215257D06</t>
  </si>
  <si>
    <t xml:space="preserve">5215260703</t>
  </si>
  <si>
    <t xml:space="preserve">5215260F45</t>
  </si>
  <si>
    <t xml:space="preserve">521526165E</t>
  </si>
  <si>
    <t xml:space="preserve">5215262968</t>
  </si>
  <si>
    <t xml:space="preserve">5215262F46</t>
  </si>
  <si>
    <t xml:space="preserve">5215263469</t>
  </si>
  <si>
    <t xml:space="preserve">5215263835</t>
  </si>
  <si>
    <t xml:space="preserve">521526723E</t>
  </si>
  <si>
    <t xml:space="preserve">521526731D</t>
  </si>
  <si>
    <t xml:space="preserve">5215267A78</t>
  </si>
  <si>
    <t xml:space="preserve">521527230E</t>
  </si>
  <si>
    <t xml:space="preserve">5215274140</t>
  </si>
  <si>
    <t xml:space="preserve">521527476E</t>
  </si>
  <si>
    <t xml:space="preserve">5215275407</t>
  </si>
  <si>
    <t xml:space="preserve">5215276826</t>
  </si>
  <si>
    <t xml:space="preserve">5215281278</t>
  </si>
  <si>
    <t xml:space="preserve">5215282E59</t>
  </si>
  <si>
    <t xml:space="preserve">5215285322</t>
  </si>
  <si>
    <t xml:space="preserve">5215291058</t>
  </si>
  <si>
    <t xml:space="preserve">5215291561</t>
  </si>
  <si>
    <t xml:space="preserve">521529334C</t>
  </si>
  <si>
    <t xml:space="preserve">5215294819</t>
  </si>
  <si>
    <t xml:space="preserve">5215294F14</t>
  </si>
  <si>
    <t xml:space="preserve">521529543B</t>
  </si>
  <si>
    <t xml:space="preserve">5215296B0D</t>
  </si>
  <si>
    <t xml:space="preserve">5215297864</t>
  </si>
  <si>
    <t xml:space="preserve">52152A0813</t>
  </si>
  <si>
    <t xml:space="preserve">52152A5B03</t>
  </si>
  <si>
    <t xml:space="preserve">52152A6338</t>
  </si>
  <si>
    <t xml:space="preserve">52152B0F0A</t>
  </si>
  <si>
    <t xml:space="preserve">52152B2161</t>
  </si>
  <si>
    <t xml:space="preserve">52152B6421</t>
  </si>
  <si>
    <t xml:space="preserve">52152B6502</t>
  </si>
  <si>
    <t xml:space="preserve">52152B687D</t>
  </si>
  <si>
    <t xml:space="preserve">52152B6D44</t>
  </si>
  <si>
    <t xml:space="preserve">52152B757C</t>
  </si>
  <si>
    <t xml:space="preserve">52152C2E55</t>
  </si>
  <si>
    <t xml:space="preserve">52152C4273</t>
  </si>
  <si>
    <t xml:space="preserve">52152C457E</t>
  </si>
  <si>
    <t xml:space="preserve">52152D1759</t>
  </si>
  <si>
    <t xml:space="preserve">52152D7868</t>
  </si>
  <si>
    <t xml:space="preserve">52152E2E32</t>
  </si>
  <si>
    <t xml:space="preserve">52152E351D</t>
  </si>
  <si>
    <t xml:space="preserve">52152E4519</t>
  </si>
  <si>
    <t xml:space="preserve">52152E4D5F</t>
  </si>
  <si>
    <t xml:space="preserve">52152E5567</t>
  </si>
  <si>
    <t xml:space="preserve">52152E5A2C</t>
  </si>
  <si>
    <t xml:space="preserve">52152E705D</t>
  </si>
  <si>
    <t xml:space="preserve">52154B6C11</t>
  </si>
  <si>
    <t xml:space="preserve">52154E2218</t>
  </si>
  <si>
    <t xml:space="preserve">5215501316</t>
  </si>
  <si>
    <t xml:space="preserve">52156F3346</t>
  </si>
  <si>
    <t xml:space="preserve">5215732B49</t>
  </si>
  <si>
    <t xml:space="preserve">5215773644</t>
  </si>
  <si>
    <t xml:space="preserve">521578011C</t>
  </si>
  <si>
    <t xml:space="preserve">5215783B13</t>
  </si>
  <si>
    <t xml:space="preserve">5215791176</t>
  </si>
  <si>
    <t xml:space="preserve">5215797A5D</t>
  </si>
  <si>
    <t xml:space="preserve">52157C627D</t>
  </si>
  <si>
    <t xml:space="preserve">52157D193C</t>
  </si>
  <si>
    <t xml:space="preserve">5216007900</t>
  </si>
  <si>
    <t xml:space="preserve">5216032225</t>
  </si>
  <si>
    <t xml:space="preserve">5216035D6A</t>
  </si>
  <si>
    <t xml:space="preserve">521604782F</t>
  </si>
  <si>
    <t xml:space="preserve">5216065239</t>
  </si>
  <si>
    <t xml:space="preserve">521607664A</t>
  </si>
  <si>
    <t xml:space="preserve">5216082873</t>
  </si>
  <si>
    <t xml:space="preserve">5216086575</t>
  </si>
  <si>
    <t xml:space="preserve">52160A5B07</t>
  </si>
  <si>
    <t xml:space="preserve">52162C3173</t>
  </si>
  <si>
    <t xml:space="preserve">5216377A13</t>
  </si>
  <si>
    <t xml:space="preserve">52164E1A30</t>
  </si>
  <si>
    <t xml:space="preserve">52164E1C1E</t>
  </si>
  <si>
    <t xml:space="preserve">52164E3578</t>
  </si>
  <si>
    <t xml:space="preserve">52164E5B6A</t>
  </si>
  <si>
    <t xml:space="preserve">52164E6165</t>
  </si>
  <si>
    <t xml:space="preserve">52164E6351</t>
  </si>
  <si>
    <t xml:space="preserve">52164E7501</t>
  </si>
  <si>
    <t xml:space="preserve">52164F1678</t>
  </si>
  <si>
    <t xml:space="preserve">52164F2512</t>
  </si>
  <si>
    <t xml:space="preserve">52164F2605</t>
  </si>
  <si>
    <t xml:space="preserve">52164F3261</t>
  </si>
  <si>
    <t xml:space="preserve">52164F356C</t>
  </si>
  <si>
    <t xml:space="preserve">52164F3A27</t>
  </si>
  <si>
    <t xml:space="preserve">52164F475C</t>
  </si>
  <si>
    <t xml:space="preserve">52164F656B</t>
  </si>
  <si>
    <t xml:space="preserve">5216500476</t>
  </si>
  <si>
    <t xml:space="preserve">521650171F</t>
  </si>
  <si>
    <t xml:space="preserve">5216503E79</t>
  </si>
  <si>
    <t xml:space="preserve">521650440F</t>
  </si>
  <si>
    <t xml:space="preserve">521650725C</t>
  </si>
  <si>
    <t xml:space="preserve">5216507C34</t>
  </si>
  <si>
    <t xml:space="preserve">5216507E00</t>
  </si>
  <si>
    <t xml:space="preserve">5216510B29</t>
  </si>
  <si>
    <t xml:space="preserve">5216510E10</t>
  </si>
  <si>
    <t xml:space="preserve">521651283D</t>
  </si>
  <si>
    <t xml:space="preserve">5216514235</t>
  </si>
  <si>
    <t xml:space="preserve">521651441B</t>
  </si>
  <si>
    <t xml:space="preserve">521651662C</t>
  </si>
  <si>
    <t xml:space="preserve">5216521075</t>
  </si>
  <si>
    <t xml:space="preserve">5216521362</t>
  </si>
  <si>
    <t xml:space="preserve">521652165B</t>
  </si>
  <si>
    <t xml:space="preserve">5216523242</t>
  </si>
  <si>
    <t xml:space="preserve">5216525B5D</t>
  </si>
  <si>
    <t xml:space="preserve">5216527849</t>
  </si>
  <si>
    <t xml:space="preserve">5216527B5E</t>
  </si>
  <si>
    <t xml:space="preserve">5216533D1D</t>
  </si>
  <si>
    <t xml:space="preserve">5216533E0A</t>
  </si>
  <si>
    <t xml:space="preserve">5216535018</t>
  </si>
  <si>
    <t xml:space="preserve">5216535D67</t>
  </si>
  <si>
    <t xml:space="preserve">5216535F53</t>
  </si>
  <si>
    <t xml:space="preserve">5216542063</t>
  </si>
  <si>
    <t xml:space="preserve">5216544637</t>
  </si>
  <si>
    <t xml:space="preserve">5216544B48</t>
  </si>
  <si>
    <t xml:space="preserve">5216544E71</t>
  </si>
  <si>
    <t xml:space="preserve">5216545A15</t>
  </si>
  <si>
    <t xml:space="preserve">521654764A</t>
  </si>
  <si>
    <t xml:space="preserve">521655131D</t>
  </si>
  <si>
    <t xml:space="preserve">5216551B5B</t>
  </si>
  <si>
    <t xml:space="preserve">5216551C56</t>
  </si>
  <si>
    <t xml:space="preserve">5216552F3C</t>
  </si>
  <si>
    <t xml:space="preserve">5216553A7B</t>
  </si>
  <si>
    <t xml:space="preserve">5216556E66</t>
  </si>
  <si>
    <t xml:space="preserve">521655746A</t>
  </si>
  <si>
    <t xml:space="preserve">521656324E</t>
  </si>
  <si>
    <t xml:space="preserve">5216564650</t>
  </si>
  <si>
    <t xml:space="preserve">5216566467</t>
  </si>
  <si>
    <t xml:space="preserve">5216570A61</t>
  </si>
  <si>
    <t xml:space="preserve">5216571E05</t>
  </si>
  <si>
    <t xml:space="preserve">5216572D6F</t>
  </si>
  <si>
    <t xml:space="preserve">5216572F5B</t>
  </si>
  <si>
    <t xml:space="preserve">5216576473</t>
  </si>
  <si>
    <t xml:space="preserve">5216580118</t>
  </si>
  <si>
    <t xml:space="preserve">521658032C</t>
  </si>
  <si>
    <t xml:space="preserve">5216581C19</t>
  </si>
  <si>
    <t xml:space="preserve">5216581F0E</t>
  </si>
  <si>
    <t xml:space="preserve">5216582422</t>
  </si>
  <si>
    <t xml:space="preserve">5216585731</t>
  </si>
  <si>
    <t xml:space="preserve">5216585D43</t>
  </si>
  <si>
    <t xml:space="preserve">5216586924</t>
  </si>
  <si>
    <t xml:space="preserve">5216590435</t>
  </si>
  <si>
    <t xml:space="preserve">521659286A</t>
  </si>
  <si>
    <t xml:space="preserve">5216592949</t>
  </si>
  <si>
    <t xml:space="preserve">5216593B03</t>
  </si>
  <si>
    <t xml:space="preserve">5216594175</t>
  </si>
  <si>
    <t xml:space="preserve">521659444C</t>
  </si>
  <si>
    <t xml:space="preserve">521659475B</t>
  </si>
  <si>
    <t xml:space="preserve">521659667B</t>
  </si>
  <si>
    <t xml:space="preserve">5216596930</t>
  </si>
  <si>
    <t xml:space="preserve">5216596E3D</t>
  </si>
  <si>
    <t xml:space="preserve">5216596F1E</t>
  </si>
  <si>
    <t xml:space="preserve">521659702B</t>
  </si>
  <si>
    <t xml:space="preserve">52165A0446</t>
  </si>
  <si>
    <t xml:space="preserve">52165A0565</t>
  </si>
  <si>
    <t xml:space="preserve">52165A1E4A</t>
  </si>
  <si>
    <t xml:space="preserve">52165A3867</t>
  </si>
  <si>
    <t xml:space="preserve">52165A3D5E</t>
  </si>
  <si>
    <t xml:space="preserve">52165A4025</t>
  </si>
  <si>
    <t xml:space="preserve">52165A5441</t>
  </si>
  <si>
    <t xml:space="preserve">52165A5675</t>
  </si>
  <si>
    <t xml:space="preserve">52165A6608</t>
  </si>
  <si>
    <t xml:space="preserve">52165A6A54</t>
  </si>
  <si>
    <t xml:space="preserve">52165A7058</t>
  </si>
  <si>
    <t xml:space="preserve">52165A726C</t>
  </si>
  <si>
    <t xml:space="preserve">52165B0571</t>
  </si>
  <si>
    <t xml:space="preserve">52165B0A3A</t>
  </si>
  <si>
    <t xml:space="preserve">52165B0B19</t>
  </si>
  <si>
    <t xml:space="preserve">52165B3116</t>
  </si>
  <si>
    <t xml:space="preserve">52165B4C6D</t>
  </si>
  <si>
    <t xml:space="preserve">52165B6F79</t>
  </si>
  <si>
    <t xml:space="preserve">52165C1744</t>
  </si>
  <si>
    <t xml:space="preserve">52165C3450</t>
  </si>
  <si>
    <t xml:space="preserve">52165C3573</t>
  </si>
  <si>
    <t xml:space="preserve">52165C3B1B</t>
  </si>
  <si>
    <t xml:space="preserve">52165C6457</t>
  </si>
  <si>
    <t xml:space="preserve">52165C6928</t>
  </si>
  <si>
    <t xml:space="preserve">52165C6C11</t>
  </si>
  <si>
    <t xml:space="preserve">52165D1C01</t>
  </si>
  <si>
    <t xml:space="preserve">52165D2945</t>
  </si>
  <si>
    <t xml:space="preserve">52165D2C7C</t>
  </si>
  <si>
    <t xml:space="preserve">52165D393B</t>
  </si>
  <si>
    <t xml:space="preserve">52165D5F6F</t>
  </si>
  <si>
    <t xml:space="preserve">52165E1434</t>
  </si>
  <si>
    <t xml:space="preserve">52165E3219</t>
  </si>
  <si>
    <t xml:space="preserve">52165E333A</t>
  </si>
  <si>
    <t xml:space="preserve">52165E386B</t>
  </si>
  <si>
    <t xml:space="preserve">52165E602A</t>
  </si>
  <si>
    <t xml:space="preserve">52165E7759</t>
  </si>
  <si>
    <t xml:space="preserve">52165E7931</t>
  </si>
  <si>
    <t xml:space="preserve">52165F0B15</t>
  </si>
  <si>
    <t xml:space="preserve">52165F1737</t>
  </si>
  <si>
    <t xml:space="preserve">52165F1B6B</t>
  </si>
  <si>
    <t xml:space="preserve">52165F2164</t>
  </si>
  <si>
    <t xml:space="preserve">52165F411E</t>
  </si>
  <si>
    <t xml:space="preserve">52165F432A</t>
  </si>
  <si>
    <t xml:space="preserve">52165F4E55</t>
  </si>
  <si>
    <t xml:space="preserve">52165F603E</t>
  </si>
  <si>
    <t xml:space="preserve">52165F6424</t>
  </si>
  <si>
    <t xml:space="preserve">52165F766E</t>
  </si>
  <si>
    <t xml:space="preserve">52165F7925</t>
  </si>
  <si>
    <t xml:space="preserve">52165F7A32</t>
  </si>
  <si>
    <t xml:space="preserve">5216600E7F</t>
  </si>
  <si>
    <t xml:space="preserve">521660114A</t>
  </si>
  <si>
    <t xml:space="preserve">521660125D</t>
  </si>
  <si>
    <t xml:space="preserve">5216602137</t>
  </si>
  <si>
    <t xml:space="preserve">5216602F5F</t>
  </si>
  <si>
    <t xml:space="preserve">5216604379</t>
  </si>
  <si>
    <t xml:space="preserve">521660571D</t>
  </si>
  <si>
    <t xml:space="preserve">5216605E78</t>
  </si>
  <si>
    <t xml:space="preserve">5216606477</t>
  </si>
  <si>
    <t xml:space="preserve">5216610845</t>
  </si>
  <si>
    <t xml:space="preserve">5216611D02</t>
  </si>
  <si>
    <t xml:space="preserve">5216613650</t>
  </si>
  <si>
    <t xml:space="preserve">521661553D</t>
  </si>
  <si>
    <t xml:space="preserve">5216620244</t>
  </si>
  <si>
    <t xml:space="preserve">5216623534</t>
  </si>
  <si>
    <t xml:space="preserve">5216625360</t>
  </si>
  <si>
    <t xml:space="preserve">5216631717</t>
  </si>
  <si>
    <t xml:space="preserve">5216631A68</t>
  </si>
  <si>
    <t xml:space="preserve">5216631F51</t>
  </si>
  <si>
    <t xml:space="preserve">5216632370</t>
  </si>
  <si>
    <t xml:space="preserve">5216632649</t>
  </si>
  <si>
    <t xml:space="preserve">5216632B36</t>
  </si>
  <si>
    <t xml:space="preserve">521663397C</t>
  </si>
  <si>
    <t xml:space="preserve">5216634633</t>
  </si>
  <si>
    <t xml:space="preserve">5216634C41</t>
  </si>
  <si>
    <t xml:space="preserve">5216634E75</t>
  </si>
  <si>
    <t xml:space="preserve">5216637C3C</t>
  </si>
  <si>
    <t xml:space="preserve">5216640522</t>
  </si>
  <si>
    <t xml:space="preserve">5216643F2D</t>
  </si>
  <si>
    <t xml:space="preserve">5216644C3E</t>
  </si>
  <si>
    <t xml:space="preserve">521664701F</t>
  </si>
  <si>
    <t xml:space="preserve">5216647308</t>
  </si>
  <si>
    <t xml:space="preserve">5216650D70</t>
  </si>
  <si>
    <t xml:space="preserve">5216651914</t>
  </si>
  <si>
    <t xml:space="preserve">5216654D09</t>
  </si>
  <si>
    <t xml:space="preserve">521665596D</t>
  </si>
  <si>
    <t xml:space="preserve">5216657D74</t>
  </si>
  <si>
    <t xml:space="preserve">5216661002</t>
  </si>
  <si>
    <t xml:space="preserve">5216664D7A</t>
  </si>
  <si>
    <t xml:space="preserve">5216667462</t>
  </si>
  <si>
    <t xml:space="preserve">521666791D</t>
  </si>
  <si>
    <t xml:space="preserve">5216667D07</t>
  </si>
  <si>
    <t xml:space="preserve">521667014B</t>
  </si>
  <si>
    <t xml:space="preserve">5216671638</t>
  </si>
  <si>
    <t xml:space="preserve">5216671F5D</t>
  </si>
  <si>
    <t xml:space="preserve">5216672D14</t>
  </si>
  <si>
    <t xml:space="preserve">5216673D6A</t>
  </si>
  <si>
    <t xml:space="preserve">5216674528</t>
  </si>
  <si>
    <t xml:space="preserve">5216675378</t>
  </si>
  <si>
    <t xml:space="preserve">5216676226</t>
  </si>
  <si>
    <t xml:space="preserve">521667663C</t>
  </si>
  <si>
    <t xml:space="preserve">5216676C4E</t>
  </si>
  <si>
    <t xml:space="preserve">5216676D6D</t>
  </si>
  <si>
    <t xml:space="preserve">521667737B</t>
  </si>
  <si>
    <t xml:space="preserve">521668066E</t>
  </si>
  <si>
    <t xml:space="preserve">521668074D</t>
  </si>
  <si>
    <t xml:space="preserve">5216682C1F</t>
  </si>
  <si>
    <t xml:space="preserve">5216685273</t>
  </si>
  <si>
    <t xml:space="preserve">5216685B16</t>
  </si>
  <si>
    <t xml:space="preserve">5216685C1B</t>
  </si>
  <si>
    <t xml:space="preserve">5216690E3C</t>
  </si>
  <si>
    <t xml:space="preserve">5216691109</t>
  </si>
  <si>
    <t xml:space="preserve">5216692263</t>
  </si>
  <si>
    <t xml:space="preserve">521669244D</t>
  </si>
  <si>
    <t xml:space="preserve">5216694603</t>
  </si>
  <si>
    <t xml:space="preserve">5216694720</t>
  </si>
  <si>
    <t xml:space="preserve">5216694948</t>
  </si>
  <si>
    <t xml:space="preserve">5216694C71</t>
  </si>
  <si>
    <t xml:space="preserve">5216695449</t>
  </si>
  <si>
    <t xml:space="preserve">5216695B02</t>
  </si>
  <si>
    <t xml:space="preserve">5216695E3B</t>
  </si>
  <si>
    <t xml:space="preserve">521669602E</t>
  </si>
  <si>
    <t xml:space="preserve">5216696434</t>
  </si>
  <si>
    <t xml:space="preserve">5216697A22</t>
  </si>
  <si>
    <t xml:space="preserve">52166A193C</t>
  </si>
  <si>
    <t xml:space="preserve">52166A243E</t>
  </si>
  <si>
    <t xml:space="preserve">52166A2729</t>
  </si>
  <si>
    <t xml:space="preserve">52166A2B75</t>
  </si>
  <si>
    <t xml:space="preserve">52166A605D</t>
  </si>
  <si>
    <t xml:space="preserve">52166A760D</t>
  </si>
  <si>
    <t xml:space="preserve">52167D5033</t>
  </si>
  <si>
    <t xml:space="preserve">52167D550A</t>
  </si>
  <si>
    <t xml:space="preserve">52167E3119</t>
  </si>
  <si>
    <t xml:space="preserve">52167E3E52</t>
  </si>
  <si>
    <t xml:space="preserve">52167E5274</t>
  </si>
  <si>
    <t xml:space="preserve">52167E566E</t>
  </si>
  <si>
    <t xml:space="preserve">52167F0F18</t>
  </si>
  <si>
    <t xml:space="preserve">52167F4F61</t>
  </si>
  <si>
    <t xml:space="preserve">5217005B53</t>
  </si>
  <si>
    <t xml:space="preserve">5217006B2E</t>
  </si>
  <si>
    <t xml:space="preserve">521702313C</t>
  </si>
  <si>
    <t xml:space="preserve">521702322B</t>
  </si>
  <si>
    <t xml:space="preserve">5217024138</t>
  </si>
  <si>
    <t xml:space="preserve">5217035D0E</t>
  </si>
  <si>
    <t xml:space="preserve">521704084F</t>
  </si>
  <si>
    <t xml:space="preserve">5217043074</t>
  </si>
  <si>
    <t xml:space="preserve">5217043F3F</t>
  </si>
  <si>
    <t xml:space="preserve">5217044836</t>
  </si>
  <si>
    <t xml:space="preserve">5217052713</t>
  </si>
  <si>
    <t xml:space="preserve">5217055B4B</t>
  </si>
  <si>
    <t xml:space="preserve">5217057A6B</t>
  </si>
  <si>
    <t xml:space="preserve">5217064639</t>
  </si>
  <si>
    <t xml:space="preserve">5217073124</t>
  </si>
  <si>
    <t xml:space="preserve">521707583B</t>
  </si>
  <si>
    <t xml:space="preserve">5217075918</t>
  </si>
  <si>
    <t xml:space="preserve">521707670D</t>
  </si>
  <si>
    <t xml:space="preserve">5217084108</t>
  </si>
  <si>
    <t xml:space="preserve">5217087175</t>
  </si>
  <si>
    <t xml:space="preserve">5217094C63</t>
  </si>
  <si>
    <t xml:space="preserve">5217096B6D</t>
  </si>
  <si>
    <t xml:space="preserve">52170A1D34</t>
  </si>
  <si>
    <t xml:space="preserve">52170A2E5E</t>
  </si>
  <si>
    <t xml:space="preserve">52170B7106</t>
  </si>
  <si>
    <t xml:space="preserve">52170C160E</t>
  </si>
  <si>
    <t xml:space="preserve">52170C4C7B</t>
  </si>
  <si>
    <t xml:space="preserve">52170C7674</t>
  </si>
  <si>
    <t xml:space="preserve">52170D0450</t>
  </si>
  <si>
    <t xml:space="preserve">52170E5507</t>
  </si>
  <si>
    <t xml:space="preserve">521710025D</t>
  </si>
  <si>
    <t xml:space="preserve">5217100A1B</t>
  </si>
  <si>
    <t xml:space="preserve">5217100D16</t>
  </si>
  <si>
    <t xml:space="preserve">5217101A65</t>
  </si>
  <si>
    <t xml:space="preserve">5217102D15</t>
  </si>
  <si>
    <t xml:space="preserve">521710525A</t>
  </si>
  <si>
    <t xml:space="preserve">521711583C</t>
  </si>
  <si>
    <t xml:space="preserve">5217120319</t>
  </si>
  <si>
    <t xml:space="preserve">5217120F45</t>
  </si>
  <si>
    <t xml:space="preserve">521713222D</t>
  </si>
  <si>
    <t xml:space="preserve">521713355E</t>
  </si>
  <si>
    <t xml:space="preserve">5217136B31</t>
  </si>
  <si>
    <t xml:space="preserve">521714330F</t>
  </si>
  <si>
    <t xml:space="preserve">5217143B49</t>
  </si>
  <si>
    <t xml:space="preserve">5217145907</t>
  </si>
  <si>
    <t xml:space="preserve">5217151849</t>
  </si>
  <si>
    <t xml:space="preserve">521715554F</t>
  </si>
  <si>
    <t xml:space="preserve">5217162964</t>
  </si>
  <si>
    <t xml:space="preserve">5217164461</t>
  </si>
  <si>
    <t xml:space="preserve">521717182E</t>
  </si>
  <si>
    <t xml:space="preserve">5217173148</t>
  </si>
  <si>
    <t xml:space="preserve">5217180733</t>
  </si>
  <si>
    <t xml:space="preserve">521718445D</t>
  </si>
  <si>
    <t xml:space="preserve">5217184D38</t>
  </si>
  <si>
    <t xml:space="preserve">5217186C18</t>
  </si>
  <si>
    <t xml:space="preserve">52172D0C01</t>
  </si>
  <si>
    <t xml:space="preserve">52172F0D45</t>
  </si>
  <si>
    <t xml:space="preserve">52172F587B</t>
  </si>
  <si>
    <t xml:space="preserve">5217317D11</t>
  </si>
  <si>
    <t xml:space="preserve">5217322B4B</t>
  </si>
  <si>
    <t xml:space="preserve">5217327524</t>
  </si>
  <si>
    <t xml:space="preserve">5217337530</t>
  </si>
  <si>
    <t xml:space="preserve">5217372F49</t>
  </si>
  <si>
    <t xml:space="preserve">521739787F</t>
  </si>
  <si>
    <t xml:space="preserve">52173C7518</t>
  </si>
  <si>
    <t xml:space="preserve">52173F4516</t>
  </si>
  <si>
    <t xml:space="preserve">5217430223</t>
  </si>
  <si>
    <t xml:space="preserve">5217445A1D</t>
  </si>
  <si>
    <t xml:space="preserve">521744663C</t>
  </si>
  <si>
    <t xml:space="preserve">5217453001</t>
  </si>
  <si>
    <t xml:space="preserve">5217473A14</t>
  </si>
  <si>
    <t xml:space="preserve">521749493B</t>
  </si>
  <si>
    <t xml:space="preserve">52175C0053</t>
  </si>
  <si>
    <t xml:space="preserve">52175C1B7C</t>
  </si>
  <si>
    <t xml:space="preserve">52175C7937</t>
  </si>
  <si>
    <t xml:space="preserve">52175D0F0C</t>
  </si>
  <si>
    <t xml:space="preserve">52175D1617</t>
  </si>
  <si>
    <t xml:space="preserve">52175E0951</t>
  </si>
  <si>
    <t xml:space="preserve">52175E627A</t>
  </si>
  <si>
    <t xml:space="preserve">52175E6C12</t>
  </si>
  <si>
    <t xml:space="preserve">52175E773D</t>
  </si>
  <si>
    <t xml:space="preserve">52175F334A</t>
  </si>
  <si>
    <t xml:space="preserve">52175F7F6F</t>
  </si>
  <si>
    <t xml:space="preserve">5217607E1F</t>
  </si>
  <si>
    <t xml:space="preserve">5217611714</t>
  </si>
  <si>
    <t xml:space="preserve">521761185F</t>
  </si>
  <si>
    <t xml:space="preserve">5217612147</t>
  </si>
  <si>
    <t xml:space="preserve">5217614A6C</t>
  </si>
  <si>
    <t xml:space="preserve">5217617D1C</t>
  </si>
  <si>
    <t xml:space="preserve">5217620719</t>
  </si>
  <si>
    <t xml:space="preserve">5217626A1C</t>
  </si>
  <si>
    <t xml:space="preserve">521763691F</t>
  </si>
  <si>
    <t xml:space="preserve">521764215F</t>
  </si>
  <si>
    <t xml:space="preserve">5217653973</t>
  </si>
  <si>
    <t xml:space="preserve">5217656B40</t>
  </si>
  <si>
    <t xml:space="preserve">5217657B3E</t>
  </si>
  <si>
    <t xml:space="preserve">521766155F</t>
  </si>
  <si>
    <t xml:space="preserve">5217662C47</t>
  </si>
  <si>
    <t xml:space="preserve">5217664B30</t>
  </si>
  <si>
    <t xml:space="preserve">5217670D73</t>
  </si>
  <si>
    <t xml:space="preserve">5217671151</t>
  </si>
  <si>
    <t xml:space="preserve">5217680C78</t>
  </si>
  <si>
    <t xml:space="preserve">5217682609</t>
  </si>
  <si>
    <t xml:space="preserve">5217694744</t>
  </si>
  <si>
    <t xml:space="preserve">521769492C</t>
  </si>
  <si>
    <t xml:space="preserve">52176A0D3C</t>
  </si>
  <si>
    <t xml:space="preserve">52176A111E</t>
  </si>
  <si>
    <t xml:space="preserve">52176A274D</t>
  </si>
  <si>
    <t xml:space="preserve">52176B0057</t>
  </si>
  <si>
    <t xml:space="preserve">52176B186F</t>
  </si>
  <si>
    <t xml:space="preserve">52176B567E</t>
  </si>
  <si>
    <t xml:space="preserve">52176B767D</t>
  </si>
  <si>
    <t xml:space="preserve">52176C4E39</t>
  </si>
  <si>
    <t xml:space="preserve">52176C6814</t>
  </si>
  <si>
    <t xml:space="preserve">52176E661B</t>
  </si>
  <si>
    <t xml:space="preserve">52176E6E5D</t>
  </si>
  <si>
    <t xml:space="preserve">52176F1940</t>
  </si>
  <si>
    <t xml:space="preserve">52176F217B</t>
  </si>
  <si>
    <t xml:space="preserve">52176F226C</t>
  </si>
  <si>
    <t xml:space="preserve">52176F6021</t>
  </si>
  <si>
    <t xml:space="preserve">52176F6215</t>
  </si>
  <si>
    <t xml:space="preserve">5217703D1D</t>
  </si>
  <si>
    <t xml:space="preserve">521770530F</t>
  </si>
  <si>
    <t xml:space="preserve">5217711241</t>
  </si>
  <si>
    <t xml:space="preserve">5217715969</t>
  </si>
  <si>
    <t xml:space="preserve">5217721B57</t>
  </si>
  <si>
    <t xml:space="preserve">5217725E17</t>
  </si>
  <si>
    <t xml:space="preserve">5217726315</t>
  </si>
  <si>
    <t xml:space="preserve">5217726C5E</t>
  </si>
  <si>
    <t xml:space="preserve">5217735552</t>
  </si>
  <si>
    <t xml:space="preserve">521774137A</t>
  </si>
  <si>
    <t xml:space="preserve">521774271D</t>
  </si>
  <si>
    <t xml:space="preserve">5217746A1B</t>
  </si>
  <si>
    <t xml:space="preserve">5217750F4C</t>
  </si>
  <si>
    <t xml:space="preserve">5217752313</t>
  </si>
  <si>
    <t xml:space="preserve">5217753460</t>
  </si>
  <si>
    <t xml:space="preserve">5217753C26</t>
  </si>
  <si>
    <t xml:space="preserve">521775770E</t>
  </si>
  <si>
    <t xml:space="preserve">5217760F3F</t>
  </si>
  <si>
    <t xml:space="preserve">5217764968</t>
  </si>
  <si>
    <t xml:space="preserve">5217767915</t>
  </si>
  <si>
    <t xml:space="preserve">5217771630</t>
  </si>
  <si>
    <t xml:space="preserve">5217773B4C</t>
  </si>
  <si>
    <t xml:space="preserve">521777685C</t>
  </si>
  <si>
    <t xml:space="preserve">5217783A47</t>
  </si>
  <si>
    <t xml:space="preserve">5217790565</t>
  </si>
  <si>
    <t xml:space="preserve">52180B2370</t>
  </si>
  <si>
    <t xml:space="preserve">52180B413E</t>
  </si>
  <si>
    <t xml:space="preserve">52180C2B49</t>
  </si>
  <si>
    <t xml:space="preserve">52180D1837</t>
  </si>
  <si>
    <t xml:space="preserve">52180D1C2D</t>
  </si>
  <si>
    <t xml:space="preserve">52180D6F3E</t>
  </si>
  <si>
    <t xml:space="preserve">5218124032</t>
  </si>
  <si>
    <t xml:space="preserve">521815604E</t>
  </si>
  <si>
    <t xml:space="preserve">5218161734</t>
  </si>
  <si>
    <t xml:space="preserve">5218167277</t>
  </si>
  <si>
    <t xml:space="preserve">5218171720</t>
  </si>
  <si>
    <t xml:space="preserve">5218174727</t>
  </si>
  <si>
    <t xml:space="preserve">521817756E</t>
  </si>
  <si>
    <t xml:space="preserve">5218185A0E</t>
  </si>
  <si>
    <t xml:space="preserve">5218187B2E</t>
  </si>
  <si>
    <t xml:space="preserve">5218191E79</t>
  </si>
  <si>
    <t xml:space="preserve">52181B446B</t>
  </si>
  <si>
    <t xml:space="preserve">52181C3A78</t>
  </si>
  <si>
    <t xml:space="preserve">52181C496B</t>
  </si>
  <si>
    <t xml:space="preserve">52181C6534</t>
  </si>
  <si>
    <t xml:space="preserve">52181C7469</t>
  </si>
  <si>
    <t xml:space="preserve">52181D5250</t>
  </si>
  <si>
    <t xml:space="preserve">52181F2841</t>
  </si>
  <si>
    <t xml:space="preserve">5218202D2B</t>
  </si>
  <si>
    <t xml:space="preserve">521822116D</t>
  </si>
  <si>
    <t xml:space="preserve">521822127A</t>
  </si>
  <si>
    <t xml:space="preserve">5218244F69</t>
  </si>
  <si>
    <t xml:space="preserve">5218247D20</t>
  </si>
  <si>
    <t xml:space="preserve">521825216F</t>
  </si>
  <si>
    <t xml:space="preserve">5218260426</t>
  </si>
  <si>
    <t xml:space="preserve">5218263807</t>
  </si>
  <si>
    <t xml:space="preserve">521827033F</t>
  </si>
  <si>
    <t xml:space="preserve">5218271D29</t>
  </si>
  <si>
    <t xml:space="preserve">52183E0B56</t>
  </si>
  <si>
    <t xml:space="preserve">5218795A6C</t>
  </si>
  <si>
    <t xml:space="preserve">5219261608</t>
  </si>
  <si>
    <t xml:space="preserve">52194A4B5D</t>
  </si>
  <si>
    <t xml:space="preserve">5219524037</t>
  </si>
  <si>
    <t xml:space="preserve">5219547C7D</t>
  </si>
  <si>
    <t xml:space="preserve">5219554F03</t>
  </si>
  <si>
    <t xml:space="preserve">5219577052</t>
  </si>
  <si>
    <t xml:space="preserve">52195B1F38</t>
  </si>
  <si>
    <t xml:space="preserve">52195F3919</t>
  </si>
  <si>
    <t xml:space="preserve">5219615E29</t>
  </si>
  <si>
    <t xml:space="preserve">5219643C7F</t>
  </si>
  <si>
    <t xml:space="preserve">BDW99123.PAT</t>
  </si>
  <si>
    <t xml:space="preserve">514D6E0107</t>
  </si>
  <si>
    <t xml:space="preserve">514D6F2110</t>
  </si>
  <si>
    <t xml:space="preserve">514D71685C</t>
  </si>
  <si>
    <t xml:space="preserve">515D431F6F</t>
  </si>
  <si>
    <t xml:space="preserve">5171683508</t>
  </si>
  <si>
    <t xml:space="preserve">517C704B6D</t>
  </si>
  <si>
    <t xml:space="preserve">5204113873</t>
  </si>
  <si>
    <t xml:space="preserve">520412220C</t>
  </si>
  <si>
    <t xml:space="preserve">5204122735</t>
  </si>
  <si>
    <t xml:space="preserve">5204123272</t>
  </si>
  <si>
    <t xml:space="preserve">520413002F</t>
  </si>
  <si>
    <t xml:space="preserve">5204133D2D</t>
  </si>
  <si>
    <t xml:space="preserve">5204140264</t>
  </si>
  <si>
    <t xml:space="preserve">5204145174</t>
  </si>
  <si>
    <t xml:space="preserve">520415332E</t>
  </si>
  <si>
    <t xml:space="preserve">5204167207</t>
  </si>
  <si>
    <t xml:space="preserve">5204170023</t>
  </si>
  <si>
    <t xml:space="preserve">5204194252</t>
  </si>
  <si>
    <t xml:space="preserve">52041E3633</t>
  </si>
  <si>
    <t xml:space="preserve">52041E3D62</t>
  </si>
  <si>
    <t xml:space="preserve">5204221A4C</t>
  </si>
  <si>
    <t xml:space="preserve">5204231A58</t>
  </si>
  <si>
    <t xml:space="preserve">520423244D</t>
  </si>
  <si>
    <t xml:space="preserve">5204237347</t>
  </si>
  <si>
    <t xml:space="preserve">5204252612</t>
  </si>
  <si>
    <t xml:space="preserve">520425520C</t>
  </si>
  <si>
    <t xml:space="preserve">5204263326</t>
  </si>
  <si>
    <t xml:space="preserve">5204266B67</t>
  </si>
  <si>
    <t xml:space="preserve">5204284009</t>
  </si>
  <si>
    <t xml:space="preserve">52042A1647</t>
  </si>
  <si>
    <t xml:space="preserve">52042A1C35</t>
  </si>
  <si>
    <t xml:space="preserve">52042A263A</t>
  </si>
  <si>
    <t xml:space="preserve">52042D2E03</t>
  </si>
  <si>
    <t xml:space="preserve">52042D3970</t>
  </si>
  <si>
    <t xml:space="preserve">52081D7162</t>
  </si>
  <si>
    <t xml:space="preserve">52081E0F7D</t>
  </si>
  <si>
    <t xml:space="preserve">5208241E6B</t>
  </si>
  <si>
    <t xml:space="preserve">5208270848</t>
  </si>
  <si>
    <t xml:space="preserve">520832662E</t>
  </si>
  <si>
    <t xml:space="preserve">520C525932</t>
  </si>
  <si>
    <t xml:space="preserve">520C560565</t>
  </si>
  <si>
    <t xml:space="preserve">520C614D5E</t>
  </si>
  <si>
    <t xml:space="preserve">520C686558</t>
  </si>
  <si>
    <t xml:space="preserve">520C687C43</t>
  </si>
  <si>
    <t xml:space="preserve">520C6B237C</t>
  </si>
  <si>
    <t xml:space="preserve">520E3D2C26</t>
  </si>
  <si>
    <t xml:space="preserve">520E3D3842</t>
  </si>
  <si>
    <t xml:space="preserve">520E3D5369</t>
  </si>
  <si>
    <t xml:space="preserve">520E3E1832</t>
  </si>
  <si>
    <t xml:space="preserve">520E3E212A</t>
  </si>
  <si>
    <t xml:space="preserve">520E3E3B26</t>
  </si>
  <si>
    <t xml:space="preserve">520E3E454A</t>
  </si>
  <si>
    <t xml:space="preserve">520E3E4A01</t>
  </si>
  <si>
    <t xml:space="preserve">520E3E4E1B</t>
  </si>
  <si>
    <t xml:space="preserve">520E3E5239</t>
  </si>
  <si>
    <t xml:space="preserve">520E3F3B32</t>
  </si>
  <si>
    <t xml:space="preserve">520E3F7634</t>
  </si>
  <si>
    <t xml:space="preserve">520E3F7F51</t>
  </si>
  <si>
    <t xml:space="preserve">520E40010F</t>
  </si>
  <si>
    <t xml:space="preserve">520E400721</t>
  </si>
  <si>
    <t xml:space="preserve">520E40086A</t>
  </si>
  <si>
    <t xml:space="preserve">520E403C0D</t>
  </si>
  <si>
    <t xml:space="preserve">520E403D2E</t>
  </si>
  <si>
    <t xml:space="preserve">520E404055</t>
  </si>
  <si>
    <t xml:space="preserve">520E40794D</t>
  </si>
  <si>
    <t xml:space="preserve">520E411046</t>
  </si>
  <si>
    <t xml:space="preserve">520E411F0D</t>
  </si>
  <si>
    <t xml:space="preserve">520E412F70</t>
  </si>
  <si>
    <t xml:space="preserve">520E413920</t>
  </si>
  <si>
    <t xml:space="preserve">520E413F0E</t>
  </si>
  <si>
    <t xml:space="preserve">520E41445B</t>
  </si>
  <si>
    <t xml:space="preserve">520E416355</t>
  </si>
  <si>
    <t xml:space="preserve">520E417208</t>
  </si>
  <si>
    <t xml:space="preserve">520E420D34</t>
  </si>
  <si>
    <t xml:space="preserve">520E422048</t>
  </si>
  <si>
    <t xml:space="preserve">520E427358</t>
  </si>
  <si>
    <t xml:space="preserve">520E427576</t>
  </si>
  <si>
    <t xml:space="preserve">520E427661</t>
  </si>
  <si>
    <t xml:space="preserve">520E427A3D</t>
  </si>
  <si>
    <t xml:space="preserve">520E431A53</t>
  </si>
  <si>
    <t xml:space="preserve">520E433216</t>
  </si>
  <si>
    <t xml:space="preserve">520E434608</t>
  </si>
  <si>
    <t xml:space="preserve">520E43517B</t>
  </si>
  <si>
    <t xml:space="preserve">520E436332</t>
  </si>
  <si>
    <t xml:space="preserve">520E436940</t>
  </si>
  <si>
    <t xml:space="preserve">520E441A2C</t>
  </si>
  <si>
    <t xml:space="preserve">520E442023</t>
  </si>
  <si>
    <t xml:space="preserve">520E443447</t>
  </si>
  <si>
    <t xml:space="preserve">520E443D22</t>
  </si>
  <si>
    <t xml:space="preserve">520E453E21</t>
  </si>
  <si>
    <t xml:space="preserve">520E455A41</t>
  </si>
  <si>
    <t xml:space="preserve">520E455B62</t>
  </si>
  <si>
    <t xml:space="preserve">520E462270</t>
  </si>
  <si>
    <t xml:space="preserve">520E462921</t>
  </si>
  <si>
    <t xml:space="preserve">520E46320E</t>
  </si>
  <si>
    <t xml:space="preserve">520E464733</t>
  </si>
  <si>
    <t xml:space="preserve">520E464B6F</t>
  </si>
  <si>
    <t xml:space="preserve">520E46574D</t>
  </si>
  <si>
    <t xml:space="preserve">520E465C1C</t>
  </si>
  <si>
    <t xml:space="preserve">520E466504</t>
  </si>
  <si>
    <t xml:space="preserve">520E467A31</t>
  </si>
  <si>
    <t xml:space="preserve">520E470C0F</t>
  </si>
  <si>
    <t xml:space="preserve">520E471603</t>
  </si>
  <si>
    <t xml:space="preserve">520E472173</t>
  </si>
  <si>
    <t xml:space="preserve">520E472569</t>
  </si>
  <si>
    <t xml:space="preserve">520E47310D</t>
  </si>
  <si>
    <t xml:space="preserve">520E47621D</t>
  </si>
  <si>
    <t xml:space="preserve">520E476C75</t>
  </si>
  <si>
    <t xml:space="preserve">520E477C0B</t>
  </si>
  <si>
    <t xml:space="preserve">520E48091E</t>
  </si>
  <si>
    <t xml:space="preserve">520E480B2A</t>
  </si>
  <si>
    <t xml:space="preserve">520E481231</t>
  </si>
  <si>
    <t xml:space="preserve">520E482656</t>
  </si>
  <si>
    <t xml:space="preserve">520E48341C</t>
  </si>
  <si>
    <t xml:space="preserve">520E48536B</t>
  </si>
  <si>
    <t xml:space="preserve">520E486A73</t>
  </si>
  <si>
    <t xml:space="preserve">520E487839</t>
  </si>
  <si>
    <t xml:space="preserve">520E494A64</t>
  </si>
  <si>
    <t xml:space="preserve">520E495551</t>
  </si>
  <si>
    <t xml:space="preserve">520E49582E</t>
  </si>
  <si>
    <t xml:space="preserve">520E49663B</t>
  </si>
  <si>
    <t xml:space="preserve">520E4A0E74</t>
  </si>
  <si>
    <t xml:space="preserve">520E4A2631</t>
  </si>
  <si>
    <t xml:space="preserve">520E4A3376</t>
  </si>
  <si>
    <t xml:space="preserve">520E4A3F2A</t>
  </si>
  <si>
    <t xml:space="preserve">520E4A4823</t>
  </si>
  <si>
    <t xml:space="preserve">520E4A655F</t>
  </si>
  <si>
    <t xml:space="preserve">520E4A676B</t>
  </si>
  <si>
    <t xml:space="preserve">520E4A6F2D</t>
  </si>
  <si>
    <t xml:space="preserve">520E4A7402</t>
  </si>
  <si>
    <t xml:space="preserve">520E4A7715</t>
  </si>
  <si>
    <t xml:space="preserve">520E4B2F40</t>
  </si>
  <si>
    <t xml:space="preserve">520E4B365B</t>
  </si>
  <si>
    <t xml:space="preserve">520E4B665C</t>
  </si>
  <si>
    <t xml:space="preserve">520E4B6B23</t>
  </si>
  <si>
    <t xml:space="preserve">520E4B784A</t>
  </si>
  <si>
    <t xml:space="preserve">520E4C0D08</t>
  </si>
  <si>
    <t xml:space="preserve">520E4C131E</t>
  </si>
  <si>
    <t xml:space="preserve">520E4C331D</t>
  </si>
  <si>
    <t xml:space="preserve">520E4C3533</t>
  </si>
  <si>
    <t xml:space="preserve">520E4C3624</t>
  </si>
  <si>
    <t xml:space="preserve">520E4C3B5B</t>
  </si>
  <si>
    <t xml:space="preserve">520E4C4414</t>
  </si>
  <si>
    <t xml:space="preserve">520E4C6D72</t>
  </si>
  <si>
    <t xml:space="preserve">520E4D1B4C</t>
  </si>
  <si>
    <t xml:space="preserve">520E4D1D62</t>
  </si>
  <si>
    <t xml:space="preserve">520E4D1E75</t>
  </si>
  <si>
    <t xml:space="preserve">520E4D4B4B</t>
  </si>
  <si>
    <t xml:space="preserve">520E4D4C46</t>
  </si>
  <si>
    <t xml:space="preserve">520E4D5250</t>
  </si>
  <si>
    <t xml:space="preserve">520E4D5C38</t>
  </si>
  <si>
    <t xml:space="preserve">520E4E0F5B</t>
  </si>
  <si>
    <t xml:space="preserve">520E4E1763</t>
  </si>
  <si>
    <t xml:space="preserve">520E4E3259</t>
  </si>
  <si>
    <t xml:space="preserve">520E4E4A1B</t>
  </si>
  <si>
    <t xml:space="preserve">520E4E4E01</t>
  </si>
  <si>
    <t xml:space="preserve">520E4E7719</t>
  </si>
  <si>
    <t xml:space="preserve">520E4F0B55</t>
  </si>
  <si>
    <t xml:space="preserve">520E4F0D7B</t>
  </si>
  <si>
    <t xml:space="preserve">520E4F1654</t>
  </si>
  <si>
    <t xml:space="preserve">520E4F1D05</t>
  </si>
  <si>
    <t xml:space="preserve">520E4F2962</t>
  </si>
  <si>
    <t xml:space="preserve">520E4F4D02</t>
  </si>
  <si>
    <t xml:space="preserve">520E4F5419</t>
  </si>
  <si>
    <t xml:space="preserve">520E50257A</t>
  </si>
  <si>
    <t xml:space="preserve">520E503427</t>
  </si>
  <si>
    <t xml:space="preserve">520E50432E</t>
  </si>
  <si>
    <t xml:space="preserve">520E505273</t>
  </si>
  <si>
    <t xml:space="preserve">520E505A35</t>
  </si>
  <si>
    <t xml:space="preserve">520E505E2F</t>
  </si>
  <si>
    <t xml:space="preserve">520E50632D</t>
  </si>
  <si>
    <t xml:space="preserve">520E506A48</t>
  </si>
  <si>
    <t xml:space="preserve">520E507C18</t>
  </si>
  <si>
    <t xml:space="preserve">520E511F61</t>
  </si>
  <si>
    <t xml:space="preserve">520E51256E</t>
  </si>
  <si>
    <t xml:space="preserve">520E512811</t>
  </si>
  <si>
    <t xml:space="preserve">520E514603</t>
  </si>
  <si>
    <t xml:space="preserve">520E51556A</t>
  </si>
  <si>
    <t xml:space="preserve">520E516E46</t>
  </si>
  <si>
    <t xml:space="preserve">520E520C7B</t>
  </si>
  <si>
    <t xml:space="preserve">520E521C05</t>
  </si>
  <si>
    <t xml:space="preserve">520E524753</t>
  </si>
  <si>
    <t xml:space="preserve">520E532030</t>
  </si>
  <si>
    <t xml:space="preserve">520E532F7B</t>
  </si>
  <si>
    <t xml:space="preserve">520E53316D</t>
  </si>
  <si>
    <t xml:space="preserve">520E53327A</t>
  </si>
  <si>
    <t xml:space="preserve">520E53427E</t>
  </si>
  <si>
    <t xml:space="preserve">520E534F01</t>
  </si>
  <si>
    <t xml:space="preserve">520E536667</t>
  </si>
  <si>
    <t xml:space="preserve">520E54080A</t>
  </si>
  <si>
    <t xml:space="preserve">520E54292A</t>
  </si>
  <si>
    <t xml:space="preserve">520E542C13</t>
  </si>
  <si>
    <t xml:space="preserve">520E545451</t>
  </si>
  <si>
    <t xml:space="preserve">520E553863</t>
  </si>
  <si>
    <t xml:space="preserve">520E553B74</t>
  </si>
  <si>
    <t xml:space="preserve">520E554944</t>
  </si>
  <si>
    <t xml:space="preserve">520E556C7E</t>
  </si>
  <si>
    <t xml:space="preserve">520E561C09</t>
  </si>
  <si>
    <t xml:space="preserve">520E562511</t>
  </si>
  <si>
    <t xml:space="preserve">520E562C74</t>
  </si>
  <si>
    <t xml:space="preserve">520E565A5E</t>
  </si>
  <si>
    <t xml:space="preserve">520E565B7D</t>
  </si>
  <si>
    <t xml:space="preserve">520E565E44</t>
  </si>
  <si>
    <t xml:space="preserve">520E56702F</t>
  </si>
  <si>
    <t xml:space="preserve">520E57003F</t>
  </si>
  <si>
    <t xml:space="preserve">520E57011C</t>
  </si>
  <si>
    <t xml:space="preserve">520E57020B</t>
  </si>
  <si>
    <t xml:space="preserve">520E570E57</t>
  </si>
  <si>
    <t xml:space="preserve">520E571578</t>
  </si>
  <si>
    <t xml:space="preserve">520E575F73</t>
  </si>
  <si>
    <t xml:space="preserve">520E576D3A</t>
  </si>
  <si>
    <t xml:space="preserve">520E577C67</t>
  </si>
  <si>
    <t xml:space="preserve">520E58337D</t>
  </si>
  <si>
    <t xml:space="preserve">520E58563E</t>
  </si>
  <si>
    <t xml:space="preserve">520E58752A</t>
  </si>
  <si>
    <t xml:space="preserve">520E587B42</t>
  </si>
  <si>
    <t xml:space="preserve">520E592234</t>
  </si>
  <si>
    <t xml:space="preserve">520E593464</t>
  </si>
  <si>
    <t xml:space="preserve">520E59424E</t>
  </si>
  <si>
    <t xml:space="preserve">520E59491F</t>
  </si>
  <si>
    <t xml:space="preserve">520E5A1F45</t>
  </si>
  <si>
    <t xml:space="preserve">520E5A3B5C</t>
  </si>
  <si>
    <t xml:space="preserve">520E5A4530</t>
  </si>
  <si>
    <t xml:space="preserve">520E5A5D08</t>
  </si>
  <si>
    <t xml:space="preserve">520E5A7F3F</t>
  </si>
  <si>
    <t xml:space="preserve">520E6C5067</t>
  </si>
  <si>
    <t xml:space="preserve">520E6C5370</t>
  </si>
  <si>
    <t xml:space="preserve">520E6C5649</t>
  </si>
  <si>
    <t xml:space="preserve">520E6C601A</t>
  </si>
  <si>
    <t xml:space="preserve">520E6C6400</t>
  </si>
  <si>
    <t xml:space="preserve">520E6C6717</t>
  </si>
  <si>
    <t xml:space="preserve">520E6C685C</t>
  </si>
  <si>
    <t xml:space="preserve">520E6C747E</t>
  </si>
  <si>
    <t xml:space="preserve">520E6C7769</t>
  </si>
  <si>
    <t xml:space="preserve">520E6D0779</t>
  </si>
  <si>
    <t xml:space="preserve">520E6D1533</t>
  </si>
  <si>
    <t xml:space="preserve">520E6D2077</t>
  </si>
  <si>
    <t xml:space="preserve">520E6D246D</t>
  </si>
  <si>
    <t xml:space="preserve">520E6D312A</t>
  </si>
  <si>
    <t xml:space="preserve">520E6D3704</t>
  </si>
  <si>
    <t xml:space="preserve">520E6D4534</t>
  </si>
  <si>
    <t xml:space="preserve">520E6D5247</t>
  </si>
  <si>
    <t xml:space="preserve">520E6D6537</t>
  </si>
  <si>
    <t xml:space="preserve">520E6D696B</t>
  </si>
  <si>
    <t xml:space="preserve">520E6D765E</t>
  </si>
  <si>
    <t xml:space="preserve">520E6D7E18</t>
  </si>
  <si>
    <t xml:space="preserve">520E6E0124</t>
  </si>
  <si>
    <t xml:space="preserve">520E6E053E</t>
  </si>
  <si>
    <t xml:space="preserve">520E6E124D</t>
  </si>
  <si>
    <t xml:space="preserve">520E6E1E11</t>
  </si>
  <si>
    <t xml:space="preserve">520E6E2F4F</t>
  </si>
  <si>
    <t xml:space="preserve">520E6E3460</t>
  </si>
  <si>
    <t xml:space="preserve">520E6E7845</t>
  </si>
  <si>
    <t xml:space="preserve">520E6F1643</t>
  </si>
  <si>
    <t xml:space="preserve">520E6F2010</t>
  </si>
  <si>
    <t xml:space="preserve">520E6F263E</t>
  </si>
  <si>
    <t xml:space="preserve">520E6F271D</t>
  </si>
  <si>
    <t xml:space="preserve">520E6F2975</t>
  </si>
  <si>
    <t xml:space="preserve">520E6F5014</t>
  </si>
  <si>
    <t xml:space="preserve">520E6F6764</t>
  </si>
  <si>
    <t xml:space="preserve">520E700057</t>
  </si>
  <si>
    <t xml:space="preserve">520E700E3F</t>
  </si>
  <si>
    <t xml:space="preserve">520E701F62</t>
  </si>
  <si>
    <t xml:space="preserve">520E702812</t>
  </si>
  <si>
    <t xml:space="preserve">520E702D2B</t>
  </si>
  <si>
    <t xml:space="preserve">520E703513</t>
  </si>
  <si>
    <t xml:space="preserve">520E703E42</t>
  </si>
  <si>
    <t xml:space="preserve">520E705347</t>
  </si>
  <si>
    <t xml:space="preserve">520E706219</t>
  </si>
  <si>
    <t xml:space="preserve">520E706948</t>
  </si>
  <si>
    <t xml:space="preserve">520E710354</t>
  </si>
  <si>
    <t xml:space="preserve">520E710B12</t>
  </si>
  <si>
    <t xml:space="preserve">520E710C1F</t>
  </si>
  <si>
    <t xml:space="preserve">520E710E2B</t>
  </si>
  <si>
    <t xml:space="preserve">520E713878</t>
  </si>
  <si>
    <t xml:space="preserve">520E71487C</t>
  </si>
  <si>
    <t xml:space="preserve">520E71566A</t>
  </si>
  <si>
    <t xml:space="preserve">520E716F72</t>
  </si>
  <si>
    <t xml:space="preserve">520E717164</t>
  </si>
  <si>
    <t xml:space="preserve">520E721660</t>
  </si>
  <si>
    <t xml:space="preserve">520E721B1F</t>
  </si>
  <si>
    <t xml:space="preserve">520E722207</t>
  </si>
  <si>
    <t xml:space="preserve">520E722324</t>
  </si>
  <si>
    <t xml:space="preserve">520E72273E</t>
  </si>
  <si>
    <t xml:space="preserve">520E722E5B</t>
  </si>
  <si>
    <t xml:space="preserve">520E726169</t>
  </si>
  <si>
    <t xml:space="preserve">520E726D35</t>
  </si>
  <si>
    <t xml:space="preserve">520E727117</t>
  </si>
  <si>
    <t xml:space="preserve">520E727F7F</t>
  </si>
  <si>
    <t xml:space="preserve">520E732609</t>
  </si>
  <si>
    <t xml:space="preserve">520E732D58</t>
  </si>
  <si>
    <t xml:space="preserve">520E73334E</t>
  </si>
  <si>
    <t xml:space="preserve">520E733754</t>
  </si>
  <si>
    <t xml:space="preserve">520E73393C</t>
  </si>
  <si>
    <t xml:space="preserve">520E734447</t>
  </si>
  <si>
    <t xml:space="preserve">520E734E35</t>
  </si>
  <si>
    <t xml:space="preserve">520E735217</t>
  </si>
  <si>
    <t xml:space="preserve">520E735E4B</t>
  </si>
  <si>
    <t xml:space="preserve">520E73617D</t>
  </si>
  <si>
    <t xml:space="preserve">520E736F15</t>
  </si>
  <si>
    <t xml:space="preserve">520E737E48</t>
  </si>
  <si>
    <t xml:space="preserve">520E741940</t>
  </si>
  <si>
    <t xml:space="preserve">520E742676</t>
  </si>
  <si>
    <t xml:space="preserve">520E743E4E</t>
  </si>
  <si>
    <t xml:space="preserve">520E743F6D</t>
  </si>
  <si>
    <t xml:space="preserve">520E744947</t>
  </si>
  <si>
    <t xml:space="preserve">520E74534B</t>
  </si>
  <si>
    <t xml:space="preserve">520E745C00</t>
  </si>
  <si>
    <t xml:space="preserve">520E746102</t>
  </si>
  <si>
    <t xml:space="preserve">520E747A2D</t>
  </si>
  <si>
    <t xml:space="preserve">520E75027B</t>
  </si>
  <si>
    <t xml:space="preserve">520E751877</t>
  </si>
  <si>
    <t xml:space="preserve">520E751954</t>
  </si>
  <si>
    <t xml:space="preserve">520E752D33</t>
  </si>
  <si>
    <t xml:space="preserve">520E753D4D</t>
  </si>
  <si>
    <t xml:space="preserve">520E753F79</t>
  </si>
  <si>
    <t xml:space="preserve">520E754115</t>
  </si>
  <si>
    <t xml:space="preserve">520E75527C</t>
  </si>
  <si>
    <t xml:space="preserve">520E756738</t>
  </si>
  <si>
    <t xml:space="preserve">520E756B64</t>
  </si>
  <si>
    <t xml:space="preserve">520E757F00</t>
  </si>
  <si>
    <t xml:space="preserve">520E760426</t>
  </si>
  <si>
    <t xml:space="preserve">520E760D43</t>
  </si>
  <si>
    <t xml:space="preserve">520E76157B</t>
  </si>
  <si>
    <t xml:space="preserve">520E761B13</t>
  </si>
  <si>
    <t xml:space="preserve">520E762328</t>
  </si>
  <si>
    <t xml:space="preserve">520E764A37</t>
  </si>
  <si>
    <t xml:space="preserve">520E766165</t>
  </si>
  <si>
    <t xml:space="preserve">520E76645C</t>
  </si>
  <si>
    <t xml:space="preserve">520E766800</t>
  </si>
  <si>
    <t xml:space="preserve">520E771B07</t>
  </si>
  <si>
    <t xml:space="preserve">520E773B04</t>
  </si>
  <si>
    <t xml:space="preserve">520E773D2A</t>
  </si>
  <si>
    <t xml:space="preserve">520E77656B</t>
  </si>
  <si>
    <t xml:space="preserve">520E781E16</t>
  </si>
  <si>
    <t xml:space="preserve">520E78262D</t>
  </si>
  <si>
    <t xml:space="preserve">520E782D7C</t>
  </si>
  <si>
    <t xml:space="preserve">520E783D02</t>
  </si>
  <si>
    <t xml:space="preserve">520E785629</t>
  </si>
  <si>
    <t xml:space="preserve">520E785B56</t>
  </si>
  <si>
    <t xml:space="preserve">520E786460</t>
  </si>
  <si>
    <t xml:space="preserve">520E786543</t>
  </si>
  <si>
    <t xml:space="preserve">520E786C26</t>
  </si>
  <si>
    <t xml:space="preserve">520E791644</t>
  </si>
  <si>
    <t xml:space="preserve">520E793F22</t>
  </si>
  <si>
    <t xml:space="preserve">520E794643</t>
  </si>
  <si>
    <t xml:space="preserve">520E794D12</t>
  </si>
  <si>
    <t xml:space="preserve">520E795C4F</t>
  </si>
  <si>
    <t xml:space="preserve">520E796640</t>
  </si>
  <si>
    <t xml:space="preserve">520E79690B</t>
  </si>
  <si>
    <t xml:space="preserve">520E796A1C</t>
  </si>
  <si>
    <t xml:space="preserve">520E797529</t>
  </si>
  <si>
    <t xml:space="preserve">520E797C4C</t>
  </si>
  <si>
    <t xml:space="preserve">520E7A0821</t>
  </si>
  <si>
    <t xml:space="preserve">520E7A1D66</t>
  </si>
  <si>
    <t xml:space="preserve">520E7A2A16</t>
  </si>
  <si>
    <t xml:space="preserve">520E7A2F2F</t>
  </si>
  <si>
    <t xml:space="preserve">520E7A422A</t>
  </si>
  <si>
    <t xml:space="preserve">520E7A547A</t>
  </si>
  <si>
    <t xml:space="preserve">520E7A6C41</t>
  </si>
  <si>
    <t xml:space="preserve">520E7A7A11</t>
  </si>
  <si>
    <t xml:space="preserve">520E7B0469</t>
  </si>
  <si>
    <t xml:space="preserve">520E7B0D0C</t>
  </si>
  <si>
    <t xml:space="preserve">520E7B4A78</t>
  </si>
  <si>
    <t xml:space="preserve">520E7B4B5B</t>
  </si>
  <si>
    <t xml:space="preserve">520E7B5363</t>
  </si>
  <si>
    <t xml:space="preserve">520E7B5E1C</t>
  </si>
  <si>
    <t xml:space="preserve">520E7B6704</t>
  </si>
  <si>
    <t xml:space="preserve">520E7B7C2B</t>
  </si>
  <si>
    <t xml:space="preserve">520E7C000C</t>
  </si>
  <si>
    <t xml:space="preserve">520E7C0969</t>
  </si>
  <si>
    <t xml:space="preserve">520E7C1151</t>
  </si>
  <si>
    <t xml:space="preserve">520E7C1A00</t>
  </si>
  <si>
    <t xml:space="preserve">520E7C1B23</t>
  </si>
  <si>
    <t xml:space="preserve">520E7C1C2E</t>
  </si>
  <si>
    <t xml:space="preserve">520E7C1E1A</t>
  </si>
  <si>
    <t xml:space="preserve">520E7C2621</t>
  </si>
  <si>
    <t xml:space="preserve">520E7C377C</t>
  </si>
  <si>
    <t xml:space="preserve">520E7C6076</t>
  </si>
  <si>
    <t xml:space="preserve">520E7C784E</t>
  </si>
  <si>
    <t xml:space="preserve">520E7D1B37</t>
  </si>
  <si>
    <t xml:space="preserve">520E7D2635</t>
  </si>
  <si>
    <t xml:space="preserve">520E7D2C47</t>
  </si>
  <si>
    <t xml:space="preserve">520E7D4C3D</t>
  </si>
  <si>
    <t xml:space="preserve">520E7D513C</t>
  </si>
  <si>
    <t xml:space="preserve">520E7D6F29</t>
  </si>
  <si>
    <t xml:space="preserve">520E7D7C40</t>
  </si>
  <si>
    <t xml:space="preserve">520E7E225C</t>
  </si>
  <si>
    <t xml:space="preserve">520E7E290D</t>
  </si>
  <si>
    <t xml:space="preserve">520E7E371B</t>
  </si>
  <si>
    <t xml:space="preserve">520E7E5E04</t>
  </si>
  <si>
    <t xml:space="preserve">520E7F0F34</t>
  </si>
  <si>
    <t xml:space="preserve">520E7F236B</t>
  </si>
  <si>
    <t xml:space="preserve">520E7F2771</t>
  </si>
  <si>
    <t xml:space="preserve">520E7F2919</t>
  </si>
  <si>
    <t xml:space="preserve">520E7F515B</t>
  </si>
  <si>
    <t xml:space="preserve">520E7F5B29</t>
  </si>
  <si>
    <t xml:space="preserve">520E7F653C</t>
  </si>
  <si>
    <t xml:space="preserve">520E7F791E</t>
  </si>
  <si>
    <t xml:space="preserve">520E7F7E13</t>
  </si>
  <si>
    <t xml:space="preserve">520F00144D</t>
  </si>
  <si>
    <t xml:space="preserve">520F002F61</t>
  </si>
  <si>
    <t xml:space="preserve">520F003343</t>
  </si>
  <si>
    <t xml:space="preserve">520F00502E</t>
  </si>
  <si>
    <t xml:space="preserve">520F005C72</t>
  </si>
  <si>
    <t xml:space="preserve">520F00710E</t>
  </si>
  <si>
    <t xml:space="preserve">520F007720</t>
  </si>
  <si>
    <t xml:space="preserve">520F007E45</t>
  </si>
  <si>
    <t xml:space="preserve">520F01087B</t>
  </si>
  <si>
    <t xml:space="preserve">520F011F08</t>
  </si>
  <si>
    <t xml:space="preserve">520F012B6F</t>
  </si>
  <si>
    <t xml:space="preserve">520F01366E</t>
  </si>
  <si>
    <t xml:space="preserve">520F013925</t>
  </si>
  <si>
    <t xml:space="preserve">520F013C1C</t>
  </si>
  <si>
    <t xml:space="preserve">520F014A36</t>
  </si>
  <si>
    <t xml:space="preserve">520F014B15</t>
  </si>
  <si>
    <t xml:space="preserve">520F01532D</t>
  </si>
  <si>
    <t xml:space="preserve">520F016047</t>
  </si>
  <si>
    <t xml:space="preserve">520F01711A</t>
  </si>
  <si>
    <t xml:space="preserve">520F017A4B</t>
  </si>
  <si>
    <t xml:space="preserve">520F020660</t>
  </si>
  <si>
    <t xml:space="preserve">520F020808</t>
  </si>
  <si>
    <t xml:space="preserve">520F02161E</t>
  </si>
  <si>
    <t xml:space="preserve">520F024871</t>
  </si>
  <si>
    <t xml:space="preserve">520F024C6B</t>
  </si>
  <si>
    <t xml:space="preserve">520F025570</t>
  </si>
  <si>
    <t xml:space="preserve">520F02580F</t>
  </si>
  <si>
    <t xml:space="preserve">520F02661A</t>
  </si>
  <si>
    <t xml:space="preserve">520F026739</t>
  </si>
  <si>
    <t xml:space="preserve">520F027A38</t>
  </si>
  <si>
    <t xml:space="preserve">520F027E22</t>
  </si>
  <si>
    <t xml:space="preserve">520F03005A</t>
  </si>
  <si>
    <t xml:space="preserve">520F03160A</t>
  </si>
  <si>
    <t xml:space="preserve">520F03217A</t>
  </si>
  <si>
    <t xml:space="preserve">520F03281F</t>
  </si>
  <si>
    <t xml:space="preserve">520F032D26</t>
  </si>
  <si>
    <t xml:space="preserve">520F032F12</t>
  </si>
  <si>
    <t xml:space="preserve">520F03343D</t>
  </si>
  <si>
    <t xml:space="preserve">520F034D5C</t>
  </si>
  <si>
    <t xml:space="preserve">520F035269</t>
  </si>
  <si>
    <t xml:space="preserve">520F03534A</t>
  </si>
  <si>
    <t xml:space="preserve">520F035750</t>
  </si>
  <si>
    <t xml:space="preserve">520F035C01</t>
  </si>
  <si>
    <t xml:space="preserve">520F036103</t>
  </si>
  <si>
    <t xml:space="preserve">520F036214</t>
  </si>
  <si>
    <t xml:space="preserve">520F03705E</t>
  </si>
  <si>
    <t xml:space="preserve">520F037670</t>
  </si>
  <si>
    <t xml:space="preserve">520F037F15</t>
  </si>
  <si>
    <t xml:space="preserve">520F04051C</t>
  </si>
  <si>
    <t xml:space="preserve">520F040940</t>
  </si>
  <si>
    <t xml:space="preserve">520F04105B</t>
  </si>
  <si>
    <t xml:space="preserve">520F041A29</t>
  </si>
  <si>
    <t xml:space="preserve">520F042C7A</t>
  </si>
  <si>
    <t xml:space="preserve">520F044268</t>
  </si>
  <si>
    <t xml:space="preserve">520F044D23</t>
  </si>
  <si>
    <t xml:space="preserve">520F047021</t>
  </si>
  <si>
    <t xml:space="preserve">520F047518</t>
  </si>
  <si>
    <t xml:space="preserve">520F04760F</t>
  </si>
  <si>
    <t xml:space="preserve">520F050A43</t>
  </si>
  <si>
    <t xml:space="preserve">520F052428</t>
  </si>
  <si>
    <t xml:space="preserve">520F053278</t>
  </si>
  <si>
    <t xml:space="preserve">520F05380A</t>
  </si>
  <si>
    <t xml:space="preserve">520F053B1D</t>
  </si>
  <si>
    <t xml:space="preserve">520F05427C</t>
  </si>
  <si>
    <t xml:space="preserve">520F05435F</t>
  </si>
  <si>
    <t xml:space="preserve">520F055202</t>
  </si>
  <si>
    <t xml:space="preserve">520F055618</t>
  </si>
  <si>
    <t xml:space="preserve">520F05635C</t>
  </si>
  <si>
    <t xml:space="preserve">520F056B1A</t>
  </si>
  <si>
    <t xml:space="preserve">520F056C17</t>
  </si>
  <si>
    <t xml:space="preserve">520F057201</t>
  </si>
  <si>
    <t xml:space="preserve">520F05761B</t>
  </si>
  <si>
    <t xml:space="preserve">520F060042</t>
  </si>
  <si>
    <t xml:space="preserve">520F50334E</t>
  </si>
  <si>
    <t xml:space="preserve">520F52557D</t>
  </si>
  <si>
    <t xml:space="preserve">520F525A36</t>
  </si>
  <si>
    <t xml:space="preserve">520F5A6D11</t>
  </si>
  <si>
    <t xml:space="preserve">520F7A5004</t>
  </si>
  <si>
    <t xml:space="preserve">520F7A683F</t>
  </si>
  <si>
    <t xml:space="preserve">520F7B0A65</t>
  </si>
  <si>
    <t xml:space="preserve">520F7B1647</t>
  </si>
  <si>
    <t xml:space="preserve">520F7B240E</t>
  </si>
  <si>
    <t xml:space="preserve">520F7B6477</t>
  </si>
  <si>
    <t xml:space="preserve">520F7B7409</t>
  </si>
  <si>
    <t xml:space="preserve">520F7C0F23</t>
  </si>
  <si>
    <t xml:space="preserve">520F7C2471</t>
  </si>
  <si>
    <t xml:space="preserve">520F7C2766</t>
  </si>
  <si>
    <t xml:space="preserve">520F7C352C</t>
  </si>
  <si>
    <t xml:space="preserve">520F7C4C4D</t>
  </si>
  <si>
    <t xml:space="preserve">520F7D1121</t>
  </si>
  <si>
    <t xml:space="preserve">520F7D224B</t>
  </si>
  <si>
    <t xml:space="preserve">520F7D3B50</t>
  </si>
  <si>
    <t xml:space="preserve">520F7E0A7D</t>
  </si>
  <si>
    <t xml:space="preserve">520F7E1071</t>
  </si>
  <si>
    <t xml:space="preserve">520F7E1D0E</t>
  </si>
  <si>
    <t xml:space="preserve">520F7E2B5D</t>
  </si>
  <si>
    <t xml:space="preserve">520F7E4D09</t>
  </si>
  <si>
    <t xml:space="preserve">520F7E5B59</t>
  </si>
  <si>
    <t xml:space="preserve">520F7E6E1D</t>
  </si>
  <si>
    <t xml:space="preserve">520F7F1E0D</t>
  </si>
  <si>
    <t xml:space="preserve">520F7F2018</t>
  </si>
  <si>
    <t xml:space="preserve">520F7F476F</t>
  </si>
  <si>
    <t xml:space="preserve">520F7F5711</t>
  </si>
  <si>
    <t xml:space="preserve">520F7F6142</t>
  </si>
  <si>
    <t xml:space="preserve">520F7F6255</t>
  </si>
  <si>
    <t xml:space="preserve">520F7F6904</t>
  </si>
  <si>
    <t xml:space="preserve">520F7F6F2A</t>
  </si>
  <si>
    <t xml:space="preserve">520F7F7405</t>
  </si>
  <si>
    <t xml:space="preserve">520F7F7B4E</t>
  </si>
  <si>
    <t xml:space="preserve">5210003B66</t>
  </si>
  <si>
    <t xml:space="preserve">521000727A</t>
  </si>
  <si>
    <t xml:space="preserve">5210007F05</t>
  </si>
  <si>
    <t xml:space="preserve">5210010A2C</t>
  </si>
  <si>
    <t xml:space="preserve">5210012750</t>
  </si>
  <si>
    <t xml:space="preserve">5210013439</t>
  </si>
  <si>
    <t xml:space="preserve">5210014F6C</t>
  </si>
  <si>
    <t xml:space="preserve">5210017D25</t>
  </si>
  <si>
    <t xml:space="preserve">521002033A</t>
  </si>
  <si>
    <t xml:space="preserve">5210024260</t>
  </si>
  <si>
    <t xml:space="preserve">5210024931</t>
  </si>
  <si>
    <t xml:space="preserve">521002521E</t>
  </si>
  <si>
    <t xml:space="preserve">5210026057</t>
  </si>
  <si>
    <t xml:space="preserve">5210026340</t>
  </si>
  <si>
    <t xml:space="preserve">5210032737</t>
  </si>
  <si>
    <t xml:space="preserve">521003366A</t>
  </si>
  <si>
    <t xml:space="preserve">5210033D3B</t>
  </si>
  <si>
    <t xml:space="preserve">5210034B11</t>
  </si>
  <si>
    <t xml:space="preserve">5210041C64</t>
  </si>
  <si>
    <t xml:space="preserve">521004332C</t>
  </si>
  <si>
    <t xml:space="preserve">5210044732</t>
  </si>
  <si>
    <t xml:space="preserve">5210044D40</t>
  </si>
  <si>
    <t xml:space="preserve">5210044E57</t>
  </si>
  <si>
    <t xml:space="preserve">5210045F0A</t>
  </si>
  <si>
    <t xml:space="preserve">5210050E3A</t>
  </si>
  <si>
    <t xml:space="preserve">5210052E39</t>
  </si>
  <si>
    <t xml:space="preserve">521005321B</t>
  </si>
  <si>
    <t xml:space="preserve">521005394A</t>
  </si>
  <si>
    <t xml:space="preserve">521005486D</t>
  </si>
  <si>
    <t xml:space="preserve">5210057C0A</t>
  </si>
  <si>
    <t xml:space="preserve">5210060518</t>
  </si>
  <si>
    <t xml:space="preserve">5210060944</t>
  </si>
  <si>
    <t xml:space="preserve">5210061445</t>
  </si>
  <si>
    <t xml:space="preserve">5210062F69</t>
  </si>
  <si>
    <t xml:space="preserve">521006334B</t>
  </si>
  <si>
    <t xml:space="preserve">521007104B</t>
  </si>
  <si>
    <t xml:space="preserve">5210072321</t>
  </si>
  <si>
    <t xml:space="preserve">521007242C</t>
  </si>
  <si>
    <t xml:space="preserve">521007335F</t>
  </si>
  <si>
    <t xml:space="preserve">521007604F</t>
  </si>
  <si>
    <t xml:space="preserve">5210077508</t>
  </si>
  <si>
    <t xml:space="preserve">521008030A</t>
  </si>
  <si>
    <t xml:space="preserve">5210080407</t>
  </si>
  <si>
    <t xml:space="preserve">5210080C41</t>
  </si>
  <si>
    <t xml:space="preserve">521008155A</t>
  </si>
  <si>
    <t xml:space="preserve">5210081C3F</t>
  </si>
  <si>
    <t xml:space="preserve">5210082B4F</t>
  </si>
  <si>
    <t xml:space="preserve">5210085139</t>
  </si>
  <si>
    <t xml:space="preserve">5210092E62</t>
  </si>
  <si>
    <t xml:space="preserve">5210093157</t>
  </si>
  <si>
    <t xml:space="preserve">5210093832</t>
  </si>
  <si>
    <t xml:space="preserve">5210094070</t>
  </si>
  <si>
    <t xml:space="preserve">5210095620</t>
  </si>
  <si>
    <t xml:space="preserve">5210096073</t>
  </si>
  <si>
    <t xml:space="preserve">52100A1709</t>
  </si>
  <si>
    <t xml:space="preserve">52100A1842</t>
  </si>
  <si>
    <t xml:space="preserve">52100A1961</t>
  </si>
  <si>
    <t xml:space="preserve">52100A2774</t>
  </si>
  <si>
    <t xml:space="preserve">52100A3233</t>
  </si>
  <si>
    <t xml:space="preserve">52100A3841</t>
  </si>
  <si>
    <t xml:space="preserve">52100A5249</t>
  </si>
  <si>
    <t xml:space="preserve">52100A5A0F</t>
  </si>
  <si>
    <t xml:space="preserve">52100B006E</t>
  </si>
  <si>
    <t xml:space="preserve">52100B1133</t>
  </si>
  <si>
    <t xml:space="preserve">52100B282B</t>
  </si>
  <si>
    <t xml:space="preserve">52100B6852</t>
  </si>
  <si>
    <t xml:space="preserve">52100B6D6B</t>
  </si>
  <si>
    <t xml:space="preserve">52100B6E7C</t>
  </si>
  <si>
    <t xml:space="preserve">52100B706A</t>
  </si>
  <si>
    <t xml:space="preserve">52100B7149</t>
  </si>
  <si>
    <t xml:space="preserve">52100B782C</t>
  </si>
  <si>
    <t xml:space="preserve">52100C1641</t>
  </si>
  <si>
    <t xml:space="preserve">52100C2E7A</t>
  </si>
  <si>
    <t xml:space="preserve">52100C3B3D</t>
  </si>
  <si>
    <t xml:space="preserve">52100C482E</t>
  </si>
  <si>
    <t xml:space="preserve">52100C5016</t>
  </si>
  <si>
    <t xml:space="preserve">52100C552F</t>
  </si>
  <si>
    <t xml:space="preserve">52100C5B47</t>
  </si>
  <si>
    <t xml:space="preserve">52100C625F</t>
  </si>
  <si>
    <t xml:space="preserve">52100C7E7D</t>
  </si>
  <si>
    <t xml:space="preserve">52100D0708</t>
  </si>
  <si>
    <t xml:space="preserve">52100D0B54</t>
  </si>
  <si>
    <t xml:space="preserve">52100D136C</t>
  </si>
  <si>
    <t xml:space="preserve">52100D2E6E</t>
  </si>
  <si>
    <t xml:space="preserve">52100D3656</t>
  </si>
  <si>
    <t xml:space="preserve">52100D4545</t>
  </si>
  <si>
    <t xml:space="preserve">52100D5418</t>
  </si>
  <si>
    <t xml:space="preserve">52100D5A70</t>
  </si>
  <si>
    <t xml:space="preserve">52100D6546</t>
  </si>
  <si>
    <t xml:space="preserve">52100E1008</t>
  </si>
  <si>
    <t xml:space="preserve">52100E2362</t>
  </si>
  <si>
    <t xml:space="preserve">52100E400F</t>
  </si>
  <si>
    <t xml:space="preserve">52100E4849</t>
  </si>
  <si>
    <t xml:space="preserve">52100E546B</t>
  </si>
  <si>
    <t xml:space="preserve">52100F064C</t>
  </si>
  <si>
    <t xml:space="preserve">52100F1B4D</t>
  </si>
  <si>
    <t xml:space="preserve">52100F3405</t>
  </si>
  <si>
    <t xml:space="preserve">52100F4B4A</t>
  </si>
  <si>
    <t xml:space="preserve">52100F4F50</t>
  </si>
  <si>
    <t xml:space="preserve">52100F6018</t>
  </si>
  <si>
    <t xml:space="preserve">5210101B09</t>
  </si>
  <si>
    <t xml:space="preserve">5210102211</t>
  </si>
  <si>
    <t xml:space="preserve">5210102C79</t>
  </si>
  <si>
    <t xml:space="preserve">5210107335</t>
  </si>
  <si>
    <t xml:space="preserve">5210107947</t>
  </si>
  <si>
    <t xml:space="preserve">5210107F69</t>
  </si>
  <si>
    <t xml:space="preserve">521011104C</t>
  </si>
  <si>
    <t xml:space="preserve">5210112F7A</t>
  </si>
  <si>
    <t xml:space="preserve">5210115C69</t>
  </si>
  <si>
    <t xml:space="preserve">5210115F7E</t>
  </si>
  <si>
    <t xml:space="preserve">5210120356</t>
  </si>
  <si>
    <t xml:space="preserve">521012332B</t>
  </si>
  <si>
    <t xml:space="preserve">5210123505</t>
  </si>
  <si>
    <t xml:space="preserve">5210123B6D</t>
  </si>
  <si>
    <t xml:space="preserve">5210126B6A</t>
  </si>
  <si>
    <t xml:space="preserve">5210127920</t>
  </si>
  <si>
    <t xml:space="preserve">5210133B79</t>
  </si>
  <si>
    <t xml:space="preserve">5210134721</t>
  </si>
  <si>
    <t xml:space="preserve">521013621B</t>
  </si>
  <si>
    <t xml:space="preserve">5210141260</t>
  </si>
  <si>
    <t xml:space="preserve">521014167A</t>
  </si>
  <si>
    <t xml:space="preserve">521014210A</t>
  </si>
  <si>
    <t xml:space="preserve">5210143A25</t>
  </si>
  <si>
    <t xml:space="preserve">5210666514</t>
  </si>
  <si>
    <t xml:space="preserve">5214614968</t>
  </si>
  <si>
    <t xml:space="preserve">5214614A7F</t>
  </si>
  <si>
    <t xml:space="preserve">5214617D0F</t>
  </si>
  <si>
    <t xml:space="preserve">521462070A</t>
  </si>
  <si>
    <t xml:space="preserve">5214622B55</t>
  </si>
  <si>
    <t xml:space="preserve">5214622E6C</t>
  </si>
  <si>
    <t xml:space="preserve">5214623F31</t>
  </si>
  <si>
    <t xml:space="preserve">5214624C22</t>
  </si>
  <si>
    <t xml:space="preserve">5214625317</t>
  </si>
  <si>
    <t xml:space="preserve">5214631C31</t>
  </si>
  <si>
    <t xml:space="preserve">5214633A1C</t>
  </si>
  <si>
    <t xml:space="preserve">5214633B3F</t>
  </si>
  <si>
    <t xml:space="preserve">521463482C</t>
  </si>
  <si>
    <t xml:space="preserve">5214640555</t>
  </si>
  <si>
    <t xml:space="preserve">5214641D6D</t>
  </si>
  <si>
    <t xml:space="preserve">5214642378</t>
  </si>
  <si>
    <t xml:space="preserve">5214642475</t>
  </si>
  <si>
    <t xml:space="preserve">5214644D6A</t>
  </si>
  <si>
    <t xml:space="preserve">5214650B29</t>
  </si>
  <si>
    <t xml:space="preserve">5214651125</t>
  </si>
  <si>
    <t xml:space="preserve">5214651B57</t>
  </si>
  <si>
    <t xml:space="preserve">5214654001</t>
  </si>
  <si>
    <t xml:space="preserve">5214656B53</t>
  </si>
  <si>
    <t xml:space="preserve">5214660411</t>
  </si>
  <si>
    <t xml:space="preserve">5214660D74</t>
  </si>
  <si>
    <t xml:space="preserve">5214663830</t>
  </si>
  <si>
    <t xml:space="preserve">521466477F</t>
  </si>
  <si>
    <t xml:space="preserve">5214664C2E</t>
  </si>
  <si>
    <t xml:space="preserve">5214664D0D</t>
  </si>
  <si>
    <t xml:space="preserve">521467022B</t>
  </si>
  <si>
    <t xml:space="preserve">521467201C</t>
  </si>
  <si>
    <t xml:space="preserve">5214681453</t>
  </si>
  <si>
    <t xml:space="preserve">5214681F02</t>
  </si>
  <si>
    <t xml:space="preserve">5214682872</t>
  </si>
  <si>
    <t xml:space="preserve">521468304A</t>
  </si>
  <si>
    <t xml:space="preserve">5214685E58</t>
  </si>
  <si>
    <t xml:space="preserve">5214686D32</t>
  </si>
  <si>
    <t xml:space="preserve">5214687C6F</t>
  </si>
  <si>
    <t xml:space="preserve">5214687D4C</t>
  </si>
  <si>
    <t xml:space="preserve">5214690439</t>
  </si>
  <si>
    <t xml:space="preserve">5214690D5C</t>
  </si>
  <si>
    <t xml:space="preserve">5214694F11</t>
  </si>
  <si>
    <t xml:space="preserve">5214695107</t>
  </si>
  <si>
    <t xml:space="preserve">5214696C05</t>
  </si>
  <si>
    <t xml:space="preserve">5214697F6C</t>
  </si>
  <si>
    <t xml:space="preserve">52146A0B01</t>
  </si>
  <si>
    <t xml:space="preserve">52146A2449</t>
  </si>
  <si>
    <t xml:space="preserve">52146A267D</t>
  </si>
  <si>
    <t xml:space="preserve">52146A3603</t>
  </si>
  <si>
    <t xml:space="preserve">52146A5A25</t>
  </si>
  <si>
    <t xml:space="preserve">52146A7759</t>
  </si>
  <si>
    <t xml:space="preserve">52146B1119</t>
  </si>
  <si>
    <t xml:space="preserve">52146B120E</t>
  </si>
  <si>
    <t xml:space="preserve">52146B1503</t>
  </si>
  <si>
    <t xml:space="preserve">52146B5B12</t>
  </si>
  <si>
    <t xml:space="preserve">52146B6C62</t>
  </si>
  <si>
    <t xml:space="preserve">52146C0502</t>
  </si>
  <si>
    <t xml:space="preserve">52146C0F70</t>
  </si>
  <si>
    <t xml:space="preserve">52146C1045</t>
  </si>
  <si>
    <t xml:space="preserve">52146C2D47</t>
  </si>
  <si>
    <t xml:space="preserve">52146C3B17</t>
  </si>
  <si>
    <t xml:space="preserve">52146C5C60</t>
  </si>
  <si>
    <t xml:space="preserve">52146C7B6E</t>
  </si>
  <si>
    <t xml:space="preserve">52146D0E47</t>
  </si>
  <si>
    <t xml:space="preserve">52146D1265</t>
  </si>
  <si>
    <t xml:space="preserve">52146D5F63</t>
  </si>
  <si>
    <t xml:space="preserve">52146D6E3D</t>
  </si>
  <si>
    <t xml:space="preserve">52146E3867</t>
  </si>
  <si>
    <t xml:space="preserve">52146E4E4D</t>
  </si>
  <si>
    <t xml:space="preserve">52146E526F</t>
  </si>
  <si>
    <t xml:space="preserve">52146E6860</t>
  </si>
  <si>
    <t xml:space="preserve">52146F0A3A</t>
  </si>
  <si>
    <t xml:space="preserve">52146F0D37</t>
  </si>
  <si>
    <t xml:space="preserve">52146F2D34</t>
  </si>
  <si>
    <t xml:space="preserve">52146F3C69</t>
  </si>
  <si>
    <t xml:space="preserve">52146F516C</t>
  </si>
  <si>
    <t xml:space="preserve">52146F6F79</t>
  </si>
  <si>
    <t xml:space="preserve">52146F7662</t>
  </si>
  <si>
    <t xml:space="preserve">5214701151</t>
  </si>
  <si>
    <t xml:space="preserve">521470346B</t>
  </si>
  <si>
    <t xml:space="preserve">5214704833</t>
  </si>
  <si>
    <t xml:space="preserve">5214705706</t>
  </si>
  <si>
    <t xml:space="preserve">5214706913</t>
  </si>
  <si>
    <t xml:space="preserve">521471013B</t>
  </si>
  <si>
    <t xml:space="preserve">521471364B</t>
  </si>
  <si>
    <t xml:space="preserve">5214713768</t>
  </si>
  <si>
    <t xml:space="preserve">5214715F54</t>
  </si>
  <si>
    <t xml:space="preserve">521471655B</t>
  </si>
  <si>
    <t xml:space="preserve">5214717228</t>
  </si>
  <si>
    <t xml:space="preserve">5214717A6E</t>
  </si>
  <si>
    <t xml:space="preserve">5214720E03</t>
  </si>
  <si>
    <t xml:space="preserve">5214721853</t>
  </si>
  <si>
    <t xml:space="preserve">5214723973</t>
  </si>
  <si>
    <t xml:space="preserve">5214723C4A</t>
  </si>
  <si>
    <t xml:space="preserve">5214724E7A</t>
  </si>
  <si>
    <t xml:space="preserve">5214727829</t>
  </si>
  <si>
    <t xml:space="preserve">5214731B50</t>
  </si>
  <si>
    <t xml:space="preserve">5214733B53</t>
  </si>
  <si>
    <t xml:space="preserve">521473453F</t>
  </si>
  <si>
    <t xml:space="preserve">521473641F</t>
  </si>
  <si>
    <t xml:space="preserve">5214736843</t>
  </si>
  <si>
    <t xml:space="preserve">5214737655</t>
  </si>
  <si>
    <t xml:space="preserve">521473783D</t>
  </si>
  <si>
    <t xml:space="preserve">5214740123</t>
  </si>
  <si>
    <t xml:space="preserve">5214740317</t>
  </si>
  <si>
    <t xml:space="preserve">5214741464</t>
  </si>
  <si>
    <t xml:space="preserve">5214744079</t>
  </si>
  <si>
    <t xml:space="preserve">5214746159</t>
  </si>
  <si>
    <t xml:space="preserve">5214747127</t>
  </si>
  <si>
    <t xml:space="preserve">5214747B55</t>
  </si>
  <si>
    <t xml:space="preserve">5214751A18</t>
  </si>
  <si>
    <t xml:space="preserve">521475240D</t>
  </si>
  <si>
    <t xml:space="preserve">521475337E</t>
  </si>
  <si>
    <t xml:space="preserve">521475382F</t>
  </si>
  <si>
    <t xml:space="preserve">5214753B38</t>
  </si>
  <si>
    <t xml:space="preserve">5214754C31</t>
  </si>
  <si>
    <t xml:space="preserve">5214761403</t>
  </si>
  <si>
    <t xml:space="preserve">5214762769</t>
  </si>
  <si>
    <t xml:space="preserve">521476497B</t>
  </si>
  <si>
    <t xml:space="preserve">5214767257</t>
  </si>
  <si>
    <t xml:space="preserve">521477431D</t>
  </si>
  <si>
    <t xml:space="preserve">521477554D</t>
  </si>
  <si>
    <t xml:space="preserve">5214777659</t>
  </si>
  <si>
    <t xml:space="preserve">5214784101</t>
  </si>
  <si>
    <t xml:space="preserve">521478505C</t>
  </si>
  <si>
    <t xml:space="preserve">5214785268</t>
  </si>
  <si>
    <t xml:space="preserve">5214787445</t>
  </si>
  <si>
    <t xml:space="preserve">5214787B0E</t>
  </si>
  <si>
    <t xml:space="preserve">5214787E37</t>
  </si>
  <si>
    <t xml:space="preserve">5214792D33</t>
  </si>
  <si>
    <t xml:space="preserve">5214795048</t>
  </si>
  <si>
    <t xml:space="preserve">5214796116</t>
  </si>
  <si>
    <t xml:space="preserve">5214797E23</t>
  </si>
  <si>
    <t xml:space="preserve">52147A1276</t>
  </si>
  <si>
    <t xml:space="preserve">52147A3356</t>
  </si>
  <si>
    <t xml:space="preserve">52147A374C</t>
  </si>
  <si>
    <t xml:space="preserve">52147A3A33</t>
  </si>
  <si>
    <t xml:space="preserve">52147A3C1D</t>
  </si>
  <si>
    <t xml:space="preserve">52147A466B</t>
  </si>
  <si>
    <t xml:space="preserve">52147B0B79</t>
  </si>
  <si>
    <t xml:space="preserve">52147B6C0E</t>
  </si>
  <si>
    <t xml:space="preserve">52147B6E3A</t>
  </si>
  <si>
    <t xml:space="preserve">52147B733B</t>
  </si>
  <si>
    <t xml:space="preserve">52147B7D53</t>
  </si>
  <si>
    <t xml:space="preserve">52147B7F67</t>
  </si>
  <si>
    <t xml:space="preserve">52147C0340</t>
  </si>
  <si>
    <t xml:space="preserve">52147C1E41</t>
  </si>
  <si>
    <t xml:space="preserve">52147C2054</t>
  </si>
  <si>
    <t xml:space="preserve">52147C4D51</t>
  </si>
  <si>
    <t xml:space="preserve">52147C610E</t>
  </si>
  <si>
    <t xml:space="preserve">52147C6D52</t>
  </si>
  <si>
    <t xml:space="preserve">52147D274D</t>
  </si>
  <si>
    <t xml:space="preserve">52147D2925</t>
  </si>
  <si>
    <t xml:space="preserve">52147D2B11</t>
  </si>
  <si>
    <t xml:space="preserve">52147D320A</t>
  </si>
  <si>
    <t xml:space="preserve">52147D403A</t>
  </si>
  <si>
    <t xml:space="preserve">52147D4F71</t>
  </si>
  <si>
    <t xml:space="preserve">52147D5C18</t>
  </si>
  <si>
    <t xml:space="preserve">52147D7350</t>
  </si>
  <si>
    <t xml:space="preserve">52147D745D</t>
  </si>
  <si>
    <t xml:space="preserve">52147E1F05</t>
  </si>
  <si>
    <t xml:space="preserve">52147E2033</t>
  </si>
  <si>
    <t xml:space="preserve">52147E2D4C</t>
  </si>
  <si>
    <t xml:space="preserve">5215106A16</t>
  </si>
  <si>
    <t xml:space="preserve">5215110129</t>
  </si>
  <si>
    <t xml:space="preserve">521511096F</t>
  </si>
  <si>
    <t xml:space="preserve">521511354E</t>
  </si>
  <si>
    <t xml:space="preserve">5215120E11</t>
  </si>
  <si>
    <t xml:space="preserve">5215121124</t>
  </si>
  <si>
    <t xml:space="preserve">5215122F31</t>
  </si>
  <si>
    <t xml:space="preserve">5215125773</t>
  </si>
  <si>
    <t xml:space="preserve">5215132557</t>
  </si>
  <si>
    <t xml:space="preserve">521514106C</t>
  </si>
  <si>
    <t xml:space="preserve">5215142F5A</t>
  </si>
  <si>
    <t xml:space="preserve">521514614B</t>
  </si>
  <si>
    <t xml:space="preserve">5215147D69</t>
  </si>
  <si>
    <t xml:space="preserve">5215150311</t>
  </si>
  <si>
    <t xml:space="preserve">5215150F4D</t>
  </si>
  <si>
    <t xml:space="preserve">5215153E13</t>
  </si>
  <si>
    <t xml:space="preserve">5215154A0D</t>
  </si>
  <si>
    <t xml:space="preserve">5215155C5D</t>
  </si>
  <si>
    <t xml:space="preserve">5215155F4A</t>
  </si>
  <si>
    <t xml:space="preserve">521515770F</t>
  </si>
  <si>
    <t xml:space="preserve">5215160241</t>
  </si>
  <si>
    <t xml:space="preserve">5215160B24</t>
  </si>
  <si>
    <t xml:space="preserve">5215161128</t>
  </si>
  <si>
    <t xml:space="preserve">5215161E63</t>
  </si>
  <si>
    <t xml:space="preserve">521516277B</t>
  </si>
  <si>
    <t xml:space="preserve">5215162D09</t>
  </si>
  <si>
    <t xml:space="preserve">5215162F3D</t>
  </si>
  <si>
    <t xml:space="preserve">5215164238</t>
  </si>
  <si>
    <t xml:space="preserve">5215166B5E</t>
  </si>
  <si>
    <t xml:space="preserve">5215172B33</t>
  </si>
  <si>
    <t xml:space="preserve">5215173711</t>
  </si>
  <si>
    <t xml:space="preserve">5215173F57</t>
  </si>
  <si>
    <t xml:space="preserve">5215175820</t>
  </si>
  <si>
    <t xml:space="preserve">5215176A69</t>
  </si>
  <si>
    <t xml:space="preserve">5215180B18</t>
  </si>
  <si>
    <t xml:space="preserve">5215181A45</t>
  </si>
  <si>
    <t xml:space="preserve">5215181F7C</t>
  </si>
  <si>
    <t xml:space="preserve">5215182573</t>
  </si>
  <si>
    <t xml:space="preserve">5215183034</t>
  </si>
  <si>
    <t xml:space="preserve">521518361A</t>
  </si>
  <si>
    <t xml:space="preserve">521518442A</t>
  </si>
  <si>
    <t xml:space="preserve">5215184E58</t>
  </si>
  <si>
    <t xml:space="preserve">5215184F7B</t>
  </si>
  <si>
    <t xml:space="preserve">521518780B</t>
  </si>
  <si>
    <t xml:space="preserve">5215190E35</t>
  </si>
  <si>
    <t xml:space="preserve">521519172E</t>
  </si>
  <si>
    <t xml:space="preserve">5215192670</t>
  </si>
  <si>
    <t xml:space="preserve">5215192818</t>
  </si>
  <si>
    <t xml:space="preserve">5215197059</t>
  </si>
  <si>
    <t xml:space="preserve">52151A0B7F</t>
  </si>
  <si>
    <t xml:space="preserve">52151A1569</t>
  </si>
  <si>
    <t xml:space="preserve">52151A286B</t>
  </si>
  <si>
    <t xml:space="preserve">52151A4174</t>
  </si>
  <si>
    <t xml:space="preserve">52151A533E</t>
  </si>
  <si>
    <t xml:space="preserve">52151A5B78</t>
  </si>
  <si>
    <t xml:space="preserve">52151A5C75</t>
  </si>
  <si>
    <t xml:space="preserve">52151A667A</t>
  </si>
  <si>
    <t xml:space="preserve">52151A7E42</t>
  </si>
  <si>
    <t xml:space="preserve">52151B003A</t>
  </si>
  <si>
    <t xml:space="preserve">52151B0E52</t>
  </si>
  <si>
    <t xml:space="preserve">52151B2617</t>
  </si>
  <si>
    <t xml:space="preserve">52151B4160</t>
  </si>
  <si>
    <t xml:space="preserve">52151B4277</t>
  </si>
  <si>
    <t xml:space="preserve">52151B6357</t>
  </si>
  <si>
    <t xml:space="preserve">52151C0920</t>
  </si>
  <si>
    <t xml:space="preserve">52151C557B</t>
  </si>
  <si>
    <t xml:space="preserve">52151C7924</t>
  </si>
  <si>
    <t xml:space="preserve">52151D1722</t>
  </si>
  <si>
    <t xml:space="preserve">52151D1E47</t>
  </si>
  <si>
    <t xml:space="preserve">52151D3949</t>
  </si>
  <si>
    <t xml:space="preserve">52151D3B7D</t>
  </si>
  <si>
    <t xml:space="preserve">52151D3E44</t>
  </si>
  <si>
    <t xml:space="preserve">52151D486E</t>
  </si>
  <si>
    <t xml:space="preserve">52151D5678</t>
  </si>
  <si>
    <t xml:space="preserve">52151D7C09</t>
  </si>
  <si>
    <t xml:space="preserve">52151E1D23</t>
  </si>
  <si>
    <t xml:space="preserve">52151E3752</t>
  </si>
  <si>
    <t xml:space="preserve">52151E3B0E</t>
  </si>
  <si>
    <t xml:space="preserve">52151E6755</t>
  </si>
  <si>
    <t xml:space="preserve">52151E693D</t>
  </si>
  <si>
    <t xml:space="preserve">52151E7026</t>
  </si>
  <si>
    <t xml:space="preserve">52151F427B</t>
  </si>
  <si>
    <t xml:space="preserve">52151F4576</t>
  </si>
  <si>
    <t xml:space="preserve">52151F4F04</t>
  </si>
  <si>
    <t xml:space="preserve">52151F5C6D</t>
  </si>
  <si>
    <t xml:space="preserve">52151F616F</t>
  </si>
  <si>
    <t xml:space="preserve">52151F680A</t>
  </si>
  <si>
    <t xml:space="preserve">52151F6929</t>
  </si>
  <si>
    <t xml:space="preserve">52151F6A3E</t>
  </si>
  <si>
    <t xml:space="preserve">5215200900</t>
  </si>
  <si>
    <t xml:space="preserve">5215202820</t>
  </si>
  <si>
    <t xml:space="preserve">521520385E</t>
  </si>
  <si>
    <t xml:space="preserve">5215203E70</t>
  </si>
  <si>
    <t xml:space="preserve">521520401C</t>
  </si>
  <si>
    <t xml:space="preserve">521520413F</t>
  </si>
  <si>
    <t xml:space="preserve">5215206712</t>
  </si>
  <si>
    <t xml:space="preserve">5215206F54</t>
  </si>
  <si>
    <t xml:space="preserve">5215207255</t>
  </si>
  <si>
    <t xml:space="preserve">5215207376</t>
  </si>
  <si>
    <t xml:space="preserve">5215211536</t>
  </si>
  <si>
    <t xml:space="preserve">5215212151</t>
  </si>
  <si>
    <t xml:space="preserve">5215214412</t>
  </si>
  <si>
    <t xml:space="preserve">5215216A79</t>
  </si>
  <si>
    <t xml:space="preserve">5215220315</t>
  </si>
  <si>
    <t xml:space="preserve">5215220844</t>
  </si>
  <si>
    <t xml:space="preserve">521522115F</t>
  </si>
  <si>
    <t xml:space="preserve">5215222847</t>
  </si>
  <si>
    <t xml:space="preserve">5215223772</t>
  </si>
  <si>
    <t xml:space="preserve">5215223839</t>
  </si>
  <si>
    <t xml:space="preserve">5215225C59</t>
  </si>
  <si>
    <t xml:space="preserve">521522691D</t>
  </si>
  <si>
    <t xml:space="preserve">5215232302</t>
  </si>
  <si>
    <t xml:space="preserve">5215234378</t>
  </si>
  <si>
    <t xml:space="preserve">5215234F24</t>
  </si>
  <si>
    <t xml:space="preserve">521523606C</t>
  </si>
  <si>
    <t xml:space="preserve">5215237012</t>
  </si>
  <si>
    <t xml:space="preserve">5215237C4E</t>
  </si>
  <si>
    <t xml:space="preserve">5215240B38</t>
  </si>
  <si>
    <t xml:space="preserve">5215242D15</t>
  </si>
  <si>
    <t xml:space="preserve">5215243D6B</t>
  </si>
  <si>
    <t xml:space="preserve">5215244224</t>
  </si>
  <si>
    <t xml:space="preserve">521525036A</t>
  </si>
  <si>
    <t xml:space="preserve">521525215D</t>
  </si>
  <si>
    <t xml:space="preserve">5215252547</t>
  </si>
  <si>
    <t xml:space="preserve">5215256841</t>
  </si>
  <si>
    <t xml:space="preserve">5215256E6F</t>
  </si>
  <si>
    <t xml:space="preserve">521526000E</t>
  </si>
  <si>
    <t xml:space="preserve">521526231A</t>
  </si>
  <si>
    <t xml:space="preserve">5215262700</t>
  </si>
  <si>
    <t xml:space="preserve">521526284B</t>
  </si>
  <si>
    <t xml:space="preserve">5215263916</t>
  </si>
  <si>
    <t xml:space="preserve">5215263C2F</t>
  </si>
  <si>
    <t xml:space="preserve">521526596C</t>
  </si>
  <si>
    <t xml:space="preserve">5215266074</t>
  </si>
  <si>
    <t xml:space="preserve">521526700A</t>
  </si>
  <si>
    <t xml:space="preserve">5215267129</t>
  </si>
  <si>
    <t xml:space="preserve">5215270B4B</t>
  </si>
  <si>
    <t xml:space="preserve">5215271064</t>
  </si>
  <si>
    <t xml:space="preserve">5215271A16</t>
  </si>
  <si>
    <t xml:space="preserve">5215272D66</t>
  </si>
  <si>
    <t xml:space="preserve">5215273067</t>
  </si>
  <si>
    <t xml:space="preserve">5215273A15</t>
  </si>
  <si>
    <t xml:space="preserve">5215274A11</t>
  </si>
  <si>
    <t xml:space="preserve">521527513E</t>
  </si>
  <si>
    <t xml:space="preserve">5215275E75</t>
  </si>
  <si>
    <t xml:space="preserve">5215276254</t>
  </si>
  <si>
    <t xml:space="preserve">521527722A</t>
  </si>
  <si>
    <t xml:space="preserve">5215277404</t>
  </si>
  <si>
    <t xml:space="preserve">5215277527</t>
  </si>
  <si>
    <t xml:space="preserve">5215280F79</t>
  </si>
  <si>
    <t xml:space="preserve">5215281A3E</t>
  </si>
  <si>
    <t xml:space="preserve">5215282205</t>
  </si>
  <si>
    <t xml:space="preserve">5215283E27</t>
  </si>
  <si>
    <t xml:space="preserve">5215284B1A</t>
  </si>
  <si>
    <t xml:space="preserve">5215284D34</t>
  </si>
  <si>
    <t xml:space="preserve">5215285738</t>
  </si>
  <si>
    <t xml:space="preserve">5215286048</t>
  </si>
  <si>
    <t xml:space="preserve">5215286D37</t>
  </si>
  <si>
    <t xml:space="preserve">5215290A54</t>
  </si>
  <si>
    <t xml:space="preserve">5215291442</t>
  </si>
  <si>
    <t xml:space="preserve">5215293E33</t>
  </si>
  <si>
    <t xml:space="preserve">5215294752</t>
  </si>
  <si>
    <t xml:space="preserve">52152A0342</t>
  </si>
  <si>
    <t xml:space="preserve">52152A3B79</t>
  </si>
  <si>
    <t xml:space="preserve">52152A3D57</t>
  </si>
  <si>
    <t xml:space="preserve">52152A4949</t>
  </si>
  <si>
    <t xml:space="preserve">52152A4C70</t>
  </si>
  <si>
    <t xml:space="preserve">52152A556B</t>
  </si>
  <si>
    <t xml:space="preserve">52152A6601</t>
  </si>
  <si>
    <t xml:space="preserve">52152A7934</t>
  </si>
  <si>
    <t xml:space="preserve">52152A7B00</t>
  </si>
  <si>
    <t xml:space="preserve">52152A7D2E</t>
  </si>
  <si>
    <t xml:space="preserve">52152B1B6E</t>
  </si>
  <si>
    <t xml:space="preserve">52152B1D40</t>
  </si>
  <si>
    <t xml:space="preserve">52152B4735</t>
  </si>
  <si>
    <t xml:space="preserve">52152C011D</t>
  </si>
  <si>
    <t xml:space="preserve">52152C0E56</t>
  </si>
  <si>
    <t xml:space="preserve">52152C2427</t>
  </si>
  <si>
    <t xml:space="preserve">52152C4B16</t>
  </si>
  <si>
    <t xml:space="preserve">52152D0D55</t>
  </si>
  <si>
    <t xml:space="preserve">52152D1054</t>
  </si>
  <si>
    <t xml:space="preserve">52152D1A26</t>
  </si>
  <si>
    <t xml:space="preserve">52152D2B78</t>
  </si>
  <si>
    <t xml:space="preserve">52152D456A</t>
  </si>
  <si>
    <t xml:space="preserve">52152E0D26</t>
  </si>
  <si>
    <t xml:space="preserve">52152E1F6C</t>
  </si>
  <si>
    <t xml:space="preserve">52152E293F</t>
  </si>
  <si>
    <t xml:space="preserve">52152E2F11</t>
  </si>
  <si>
    <t xml:space="preserve">5215420240</t>
  </si>
  <si>
    <t xml:space="preserve">5215465368</t>
  </si>
  <si>
    <t xml:space="preserve">5215474853</t>
  </si>
  <si>
    <t xml:space="preserve">5215483423</t>
  </si>
  <si>
    <t xml:space="preserve">52154B2739</t>
  </si>
  <si>
    <t xml:space="preserve">52154E6A27</t>
  </si>
  <si>
    <t xml:space="preserve">5215526824</t>
  </si>
  <si>
    <t xml:space="preserve">5215562F5C</t>
  </si>
  <si>
    <t xml:space="preserve">5215567133</t>
  </si>
  <si>
    <t xml:space="preserve">5215567975</t>
  </si>
  <si>
    <t xml:space="preserve">52155B7F14</t>
  </si>
  <si>
    <t xml:space="preserve">52155C5100</t>
  </si>
  <si>
    <t xml:space="preserve">52155D0509</t>
  </si>
  <si>
    <t xml:space="preserve">52156F2A5D</t>
  </si>
  <si>
    <t xml:space="preserve">52156F2D50</t>
  </si>
  <si>
    <t xml:space="preserve">5215703E7D</t>
  </si>
  <si>
    <t xml:space="preserve">521574185C</t>
  </si>
  <si>
    <t xml:space="preserve">5215756E62</t>
  </si>
  <si>
    <t xml:space="preserve">5215757911</t>
  </si>
  <si>
    <t xml:space="preserve">52157C4F01</t>
  </si>
  <si>
    <t xml:space="preserve">52157C5200</t>
  </si>
  <si>
    <t xml:space="preserve">521602753B</t>
  </si>
  <si>
    <t xml:space="preserve">5216075C45</t>
  </si>
  <si>
    <t xml:space="preserve">5216087D4D</t>
  </si>
  <si>
    <t xml:space="preserve">5216092215</t>
  </si>
  <si>
    <t xml:space="preserve">5216092A53</t>
  </si>
  <si>
    <t xml:space="preserve">52160A0346</t>
  </si>
  <si>
    <t xml:space="preserve">52160A102F</t>
  </si>
  <si>
    <t xml:space="preserve">52160A5F1D</t>
  </si>
  <si>
    <t xml:space="preserve">52160B1E53</t>
  </si>
  <si>
    <t xml:space="preserve">5216200E1E</t>
  </si>
  <si>
    <t xml:space="preserve">52162E6E58</t>
  </si>
  <si>
    <t xml:space="preserve">521633037E</t>
  </si>
  <si>
    <t xml:space="preserve">521633140D</t>
  </si>
  <si>
    <t xml:space="preserve">52164E3D3E</t>
  </si>
  <si>
    <t xml:space="preserve">52164E4B14</t>
  </si>
  <si>
    <t xml:space="preserve">52164E7616</t>
  </si>
  <si>
    <t xml:space="preserve">52164E7A4A</t>
  </si>
  <si>
    <t xml:space="preserve">52164F0511</t>
  </si>
  <si>
    <t xml:space="preserve">52164F144C</t>
  </si>
  <si>
    <t xml:space="preserve">52164F2E43</t>
  </si>
  <si>
    <t xml:space="preserve">52164F5435</t>
  </si>
  <si>
    <t xml:space="preserve">5216500D13</t>
  </si>
  <si>
    <t xml:space="preserve">5216501854</t>
  </si>
  <si>
    <t xml:space="preserve">5216501C4E</t>
  </si>
  <si>
    <t xml:space="preserve">5216502D10</t>
  </si>
  <si>
    <t xml:space="preserve">5216503132</t>
  </si>
  <si>
    <t xml:space="preserve">5216503225</t>
  </si>
  <si>
    <t xml:space="preserve">5216503528</t>
  </si>
  <si>
    <t xml:space="preserve">521650363F</t>
  </si>
  <si>
    <t xml:space="preserve">5216504853</t>
  </si>
  <si>
    <t xml:space="preserve">521650537C</t>
  </si>
  <si>
    <t xml:space="preserve">521650582D</t>
  </si>
  <si>
    <t xml:space="preserve">5216505F20</t>
  </si>
  <si>
    <t xml:space="preserve">5216506850</t>
  </si>
  <si>
    <t xml:space="preserve">5216506973</t>
  </si>
  <si>
    <t xml:space="preserve">5216510775</t>
  </si>
  <si>
    <t xml:space="preserve">521651170B</t>
  </si>
  <si>
    <t xml:space="preserve">521651207B</t>
  </si>
  <si>
    <t xml:space="preserve">5216513231</t>
  </si>
  <si>
    <t xml:space="preserve">5216513A77</t>
  </si>
  <si>
    <t xml:space="preserve">5216514A73</t>
  </si>
  <si>
    <t xml:space="preserve">5216516002</t>
  </si>
  <si>
    <t xml:space="preserve">521651653B</t>
  </si>
  <si>
    <t xml:space="preserve">521651715F</t>
  </si>
  <si>
    <t xml:space="preserve">5216520F40</t>
  </si>
  <si>
    <t xml:space="preserve">5216523361</t>
  </si>
  <si>
    <t xml:space="preserve">5216523A04</t>
  </si>
  <si>
    <t xml:space="preserve">5216523E1E</t>
  </si>
  <si>
    <t xml:space="preserve">521652454B</t>
  </si>
  <si>
    <t xml:space="preserve">5216525416</t>
  </si>
  <si>
    <t xml:space="preserve">5216526914</t>
  </si>
  <si>
    <t xml:space="preserve">5216530B4E</t>
  </si>
  <si>
    <t xml:space="preserve">5216530C43</t>
  </si>
  <si>
    <t xml:space="preserve">5216531061</t>
  </si>
  <si>
    <t xml:space="preserve">5216532E74</t>
  </si>
  <si>
    <t xml:space="preserve">5216533A10</t>
  </si>
  <si>
    <t xml:space="preserve">5216534066</t>
  </si>
  <si>
    <t xml:space="preserve">5216534A14</t>
  </si>
  <si>
    <t xml:space="preserve">5216534B37</t>
  </si>
  <si>
    <t xml:space="preserve">5216534C3A</t>
  </si>
  <si>
    <t xml:space="preserve">521653585E</t>
  </si>
  <si>
    <t xml:space="preserve">5216536B34</t>
  </si>
  <si>
    <t xml:space="preserve">5216537401</t>
  </si>
  <si>
    <t xml:space="preserve">5216537716</t>
  </si>
  <si>
    <t xml:space="preserve">5216540060</t>
  </si>
  <si>
    <t xml:space="preserve">5216540143</t>
  </si>
  <si>
    <t xml:space="preserve">5216541858</t>
  </si>
  <si>
    <t xml:space="preserve">5216543407</t>
  </si>
  <si>
    <t xml:space="preserve">521654385B</t>
  </si>
  <si>
    <t xml:space="preserve">521654547D</t>
  </si>
  <si>
    <t xml:space="preserve">521654622E</t>
  </si>
  <si>
    <t xml:space="preserve">5216546D65</t>
  </si>
  <si>
    <t xml:space="preserve">5216547D1B</t>
  </si>
  <si>
    <t xml:space="preserve">521655065A</t>
  </si>
  <si>
    <t xml:space="preserve">521655100A</t>
  </si>
  <si>
    <t xml:space="preserve">5216551129</t>
  </si>
  <si>
    <t xml:space="preserve">5216552831</t>
  </si>
  <si>
    <t xml:space="preserve">5216552B26</t>
  </si>
  <si>
    <t xml:space="preserve">521655384F</t>
  </si>
  <si>
    <t xml:space="preserve">5216554239</t>
  </si>
  <si>
    <t xml:space="preserve">521655431A</t>
  </si>
  <si>
    <t xml:space="preserve">5216554623</t>
  </si>
  <si>
    <t xml:space="preserve">521655623A</t>
  </si>
  <si>
    <t xml:space="preserve">521655696B</t>
  </si>
  <si>
    <t xml:space="preserve">5216556B5F</t>
  </si>
  <si>
    <t xml:space="preserve">5216557836</t>
  </si>
  <si>
    <t xml:space="preserve">5216557915</t>
  </si>
  <si>
    <t xml:space="preserve">5216560310</t>
  </si>
  <si>
    <t xml:space="preserve">5216561F32</t>
  </si>
  <si>
    <t xml:space="preserve">521656241E</t>
  </si>
  <si>
    <t xml:space="preserve">5216562C58</t>
  </si>
  <si>
    <t xml:space="preserve">521656307A</t>
  </si>
  <si>
    <t xml:space="preserve">521656491B</t>
  </si>
  <si>
    <t xml:space="preserve">5216571259</t>
  </si>
  <si>
    <t xml:space="preserve">521657182B</t>
  </si>
  <si>
    <t xml:space="preserve">5216573557</t>
  </si>
  <si>
    <t xml:space="preserve">5216574149</t>
  </si>
  <si>
    <t xml:space="preserve">5216574553</t>
  </si>
  <si>
    <t xml:space="preserve">5216574A18</t>
  </si>
  <si>
    <t xml:space="preserve">5216575303</t>
  </si>
  <si>
    <t xml:space="preserve">5216576764</t>
  </si>
  <si>
    <t xml:space="preserve">5216577134</t>
  </si>
  <si>
    <t xml:space="preserve">521657740D</t>
  </si>
  <si>
    <t xml:space="preserve">521657771A</t>
  </si>
  <si>
    <t xml:space="preserve">5216580B6A</t>
  </si>
  <si>
    <t xml:space="preserve">5216582735</t>
  </si>
  <si>
    <t xml:space="preserve">5216583165</t>
  </si>
  <si>
    <t xml:space="preserve">5216583923</t>
  </si>
  <si>
    <t xml:space="preserve">5216583C1A</t>
  </si>
  <si>
    <t xml:space="preserve">5216585426</t>
  </si>
  <si>
    <t xml:space="preserve">5216585959</t>
  </si>
  <si>
    <t xml:space="preserve">5216585C60</t>
  </si>
  <si>
    <t xml:space="preserve">5216585E54</t>
  </si>
  <si>
    <t xml:space="preserve">521658720B</t>
  </si>
  <si>
    <t xml:space="preserve">5216587425</t>
  </si>
  <si>
    <t xml:space="preserve">5216587C63</t>
  </si>
  <si>
    <t xml:space="preserve">5216591934</t>
  </si>
  <si>
    <t xml:space="preserve">5216593052</t>
  </si>
  <si>
    <t xml:space="preserve">5216594A24</t>
  </si>
  <si>
    <t xml:space="preserve">5216594F1D</t>
  </si>
  <si>
    <t xml:space="preserve">5216595432</t>
  </si>
  <si>
    <t xml:space="preserve">5216595606</t>
  </si>
  <si>
    <t xml:space="preserve">521659656C</t>
  </si>
  <si>
    <t xml:space="preserve">521659733C</t>
  </si>
  <si>
    <t xml:space="preserve">52165A0268</t>
  </si>
  <si>
    <t xml:space="preserve">52165A0C00</t>
  </si>
  <si>
    <t xml:space="preserve">52165A2671</t>
  </si>
  <si>
    <t xml:space="preserve">52165A2F14</t>
  </si>
  <si>
    <t xml:space="preserve">52165A360F</t>
  </si>
  <si>
    <t xml:space="preserve">52165A3944</t>
  </si>
  <si>
    <t xml:space="preserve">52165A3A53</t>
  </si>
  <si>
    <t xml:space="preserve">52165A4332</t>
  </si>
  <si>
    <t xml:space="preserve">52165A451C</t>
  </si>
  <si>
    <t xml:space="preserve">52165A4863</t>
  </si>
  <si>
    <t xml:space="preserve">52165A4B74</t>
  </si>
  <si>
    <t xml:space="preserve">52165A6212</t>
  </si>
  <si>
    <t xml:space="preserve">52165A7C04</t>
  </si>
  <si>
    <t xml:space="preserve">52165B0048</t>
  </si>
  <si>
    <t xml:space="preserve">52165B092D</t>
  </si>
  <si>
    <t xml:space="preserve">52165B142C</t>
  </si>
  <si>
    <t xml:space="preserve">52165B173B</t>
  </si>
  <si>
    <t xml:space="preserve">52165B2D34</t>
  </si>
  <si>
    <t xml:space="preserve">52165B3A47</t>
  </si>
  <si>
    <t xml:space="preserve">52165B473C</t>
  </si>
  <si>
    <t xml:space="preserve">52165B5661</t>
  </si>
  <si>
    <t xml:space="preserve">52165B6111</t>
  </si>
  <si>
    <t xml:space="preserve">52165B6428</t>
  </si>
  <si>
    <t xml:space="preserve">52165B780A</t>
  </si>
  <si>
    <t xml:space="preserve">52165B7B1D</t>
  </si>
  <si>
    <t xml:space="preserve">52165C0F7C</t>
  </si>
  <si>
    <t xml:space="preserve">52165C1F02</t>
  </si>
  <si>
    <t xml:space="preserve">52165C2951</t>
  </si>
  <si>
    <t xml:space="preserve">52165C3E22</t>
  </si>
  <si>
    <t xml:space="preserve">52165C5113</t>
  </si>
  <si>
    <t xml:space="preserve">52165C542A</t>
  </si>
  <si>
    <t xml:space="preserve">52165C7033</t>
  </si>
  <si>
    <t xml:space="preserve">52165C7A41</t>
  </si>
  <si>
    <t xml:space="preserve">52165D072E</t>
  </si>
  <si>
    <t xml:space="preserve">52165D0D5C</t>
  </si>
  <si>
    <t xml:space="preserve">52165D1A2F</t>
  </si>
  <si>
    <t xml:space="preserve">52165D2A52</t>
  </si>
  <si>
    <t xml:space="preserve">52165D3567</t>
  </si>
  <si>
    <t xml:space="preserve">52165D3818</t>
  </si>
  <si>
    <t xml:space="preserve">52165D4E32</t>
  </si>
  <si>
    <t xml:space="preserve">52165D4F11</t>
  </si>
  <si>
    <t xml:space="preserve">52165D7E4F</t>
  </si>
  <si>
    <t xml:space="preserve">52165E0A22</t>
  </si>
  <si>
    <t xml:space="preserve">52165E0F1B</t>
  </si>
  <si>
    <t xml:space="preserve">52165E121A</t>
  </si>
  <si>
    <t xml:space="preserve">52165E194B</t>
  </si>
  <si>
    <t xml:space="preserve">52165E2344</t>
  </si>
  <si>
    <t xml:space="preserve">52165E2449</t>
  </si>
  <si>
    <t xml:space="preserve">52165E2A21</t>
  </si>
  <si>
    <t xml:space="preserve">52165E7177</t>
  </si>
  <si>
    <t xml:space="preserve">52165F0167</t>
  </si>
  <si>
    <t xml:space="preserve">52165F0921</t>
  </si>
  <si>
    <t xml:space="preserve">52165F2A35</t>
  </si>
  <si>
    <t xml:space="preserve">52165F4D42</t>
  </si>
  <si>
    <t xml:space="preserve">52165F574E</t>
  </si>
  <si>
    <t xml:space="preserve">52165F5B12</t>
  </si>
  <si>
    <t xml:space="preserve">52165F6E56</t>
  </si>
  <si>
    <t xml:space="preserve">52165F745A</t>
  </si>
  <si>
    <t xml:space="preserve">5216600972</t>
  </si>
  <si>
    <t xml:space="preserve">5216600B46</t>
  </si>
  <si>
    <t xml:space="preserve">5216601550</t>
  </si>
  <si>
    <t xml:space="preserve">5216601D16</t>
  </si>
  <si>
    <t xml:space="preserve">5216601E01</t>
  </si>
  <si>
    <t xml:space="preserve">5216602C48</t>
  </si>
  <si>
    <t xml:space="preserve">5216604557</t>
  </si>
  <si>
    <t xml:space="preserve">5216605D6F</t>
  </si>
  <si>
    <t xml:space="preserve">5216607304</t>
  </si>
  <si>
    <t xml:space="preserve">521661424E</t>
  </si>
  <si>
    <t xml:space="preserve">5216614F31</t>
  </si>
  <si>
    <t xml:space="preserve">5216615C58</t>
  </si>
  <si>
    <t xml:space="preserve">521661691C</t>
  </si>
  <si>
    <t xml:space="preserve">5216620836</t>
  </si>
  <si>
    <t xml:space="preserve">5216620C2C</t>
  </si>
  <si>
    <t xml:space="preserve">5216621537</t>
  </si>
  <si>
    <t xml:space="preserve">5216622247</t>
  </si>
  <si>
    <t xml:space="preserve">521662254A</t>
  </si>
  <si>
    <t xml:space="preserve">5216622835</t>
  </si>
  <si>
    <t xml:space="preserve">5216622C2F</t>
  </si>
  <si>
    <t xml:space="preserve">5216624B58</t>
  </si>
  <si>
    <t xml:space="preserve">5216627157</t>
  </si>
  <si>
    <t xml:space="preserve">5216631B4B</t>
  </si>
  <si>
    <t xml:space="preserve">521663330E</t>
  </si>
  <si>
    <t xml:space="preserve">521663413E</t>
  </si>
  <si>
    <t xml:space="preserve">521663564D</t>
  </si>
  <si>
    <t xml:space="preserve">5216636713</t>
  </si>
  <si>
    <t xml:space="preserve">521663697B</t>
  </si>
  <si>
    <t xml:space="preserve">5216636E76</t>
  </si>
  <si>
    <t xml:space="preserve">521664022F</t>
  </si>
  <si>
    <t xml:space="preserve">5216641A17</t>
  </si>
  <si>
    <t xml:space="preserve">5216641E0D</t>
  </si>
  <si>
    <t xml:space="preserve">5216642018</t>
  </si>
  <si>
    <t xml:space="preserve">521664213B</t>
  </si>
  <si>
    <t xml:space="preserve">5216643C3A</t>
  </si>
  <si>
    <t xml:space="preserve">5216645632</t>
  </si>
  <si>
    <t xml:space="preserve">5216647F54</t>
  </si>
  <si>
    <t xml:space="preserve">5216650702</t>
  </si>
  <si>
    <t xml:space="preserve">5216652C50</t>
  </si>
  <si>
    <t xml:space="preserve">5216652E64</t>
  </si>
  <si>
    <t xml:space="preserve">5216654C2A</t>
  </si>
  <si>
    <t xml:space="preserve">5216660919</t>
  </si>
  <si>
    <t xml:space="preserve">5216660D03</t>
  </si>
  <si>
    <t xml:space="preserve">5216662772</t>
  </si>
  <si>
    <t xml:space="preserve">5216663A73</t>
  </si>
  <si>
    <t xml:space="preserve">5216664231</t>
  </si>
  <si>
    <t xml:space="preserve">5216664843</t>
  </si>
  <si>
    <t xml:space="preserve">5216664A77</t>
  </si>
  <si>
    <t xml:space="preserve">521666536C</t>
  </si>
  <si>
    <t xml:space="preserve">5216671A64</t>
  </si>
  <si>
    <t xml:space="preserve">5216673718</t>
  </si>
  <si>
    <t xml:space="preserve">5216676131</t>
  </si>
  <si>
    <t xml:space="preserve">5216676408</t>
  </si>
  <si>
    <t xml:space="preserve">5216681329</t>
  </si>
  <si>
    <t xml:space="preserve">5216683427</t>
  </si>
  <si>
    <t xml:space="preserve">5216684039</t>
  </si>
  <si>
    <t xml:space="preserve">5216684423</t>
  </si>
  <si>
    <t xml:space="preserve">5216684E51</t>
  </si>
  <si>
    <t xml:space="preserve">521668574A</t>
  </si>
  <si>
    <t xml:space="preserve">5216687921</t>
  </si>
  <si>
    <t xml:space="preserve">5216691B7B</t>
  </si>
  <si>
    <t xml:space="preserve">5216692811</t>
  </si>
  <si>
    <t xml:space="preserve">5216693433</t>
  </si>
  <si>
    <t xml:space="preserve">521669433A</t>
  </si>
  <si>
    <t xml:space="preserve">5216694D52</t>
  </si>
  <si>
    <t xml:space="preserve">521669575E</t>
  </si>
  <si>
    <t xml:space="preserve">5216695D2C</t>
  </si>
  <si>
    <t xml:space="preserve">521669767E</t>
  </si>
  <si>
    <t xml:space="preserve">5216697B01</t>
  </si>
  <si>
    <t xml:space="preserve">52166A0C7B</t>
  </si>
  <si>
    <t xml:space="preserve">52166A2941</t>
  </si>
  <si>
    <t xml:space="preserve">52166A2F6F</t>
  </si>
  <si>
    <t xml:space="preserve">52166A417D</t>
  </si>
  <si>
    <t xml:space="preserve">52166A7C7F</t>
  </si>
  <si>
    <t xml:space="preserve">52166A7E4B</t>
  </si>
  <si>
    <t xml:space="preserve">52166B0207</t>
  </si>
  <si>
    <t xml:space="preserve">52167D1B1B</t>
  </si>
  <si>
    <t xml:space="preserve">52167D242D</t>
  </si>
  <si>
    <t xml:space="preserve">52167E0D38</t>
  </si>
  <si>
    <t xml:space="preserve">52167E420A</t>
  </si>
  <si>
    <t xml:space="preserve">52167E611E</t>
  </si>
  <si>
    <t xml:space="preserve">52167F1C71</t>
  </si>
  <si>
    <t xml:space="preserve">52167F5177</t>
  </si>
  <si>
    <t xml:space="preserve">52167F5260</t>
  </si>
  <si>
    <t xml:space="preserve">5217002A74</t>
  </si>
  <si>
    <t xml:space="preserve">5217003541</t>
  </si>
  <si>
    <t xml:space="preserve">5217005315</t>
  </si>
  <si>
    <t xml:space="preserve">5217010132</t>
  </si>
  <si>
    <t xml:space="preserve">521701740F</t>
  </si>
  <si>
    <t xml:space="preserve">5217024635</t>
  </si>
  <si>
    <t xml:space="preserve">521702685E</t>
  </si>
  <si>
    <t xml:space="preserve">5217027D19</t>
  </si>
  <si>
    <t xml:space="preserve">521703323F</t>
  </si>
  <si>
    <t xml:space="preserve">521703565F</t>
  </si>
  <si>
    <t xml:space="preserve">521704012A</t>
  </si>
  <si>
    <t xml:space="preserve">521704023D</t>
  </si>
  <si>
    <t xml:space="preserve">5217044070</t>
  </si>
  <si>
    <t xml:space="preserve">5217044E18</t>
  </si>
  <si>
    <t xml:space="preserve">5217047700</t>
  </si>
  <si>
    <t xml:space="preserve">5217051F28</t>
  </si>
  <si>
    <t xml:space="preserve">521705201E</t>
  </si>
  <si>
    <t xml:space="preserve">5217052E76</t>
  </si>
  <si>
    <t xml:space="preserve">521706006E</t>
  </si>
  <si>
    <t xml:space="preserve">521706363D</t>
  </si>
  <si>
    <t xml:space="preserve">5217070460</t>
  </si>
  <si>
    <t xml:space="preserve">521707153D</t>
  </si>
  <si>
    <t xml:space="preserve">5217074845</t>
  </si>
  <si>
    <t xml:space="preserve">5217080E3A</t>
  </si>
  <si>
    <t xml:space="preserve">5217091735</t>
  </si>
  <si>
    <t xml:space="preserve">5217096731</t>
  </si>
  <si>
    <t xml:space="preserve">52170A773C</t>
  </si>
  <si>
    <t xml:space="preserve">52170B2216</t>
  </si>
  <si>
    <t xml:space="preserve">52170B4442</t>
  </si>
  <si>
    <t xml:space="preserve">52170C2447</t>
  </si>
  <si>
    <t xml:space="preserve">52170C7B0B</t>
  </si>
  <si>
    <t xml:space="preserve">52170D0D35</t>
  </si>
  <si>
    <t xml:space="preserve">52170E0500</t>
  </si>
  <si>
    <t xml:space="preserve">52170E287C</t>
  </si>
  <si>
    <t xml:space="preserve">52170E3353</t>
  </si>
  <si>
    <t xml:space="preserve">52170E4806</t>
  </si>
  <si>
    <t xml:space="preserve">52170E520A</t>
  </si>
  <si>
    <t xml:space="preserve">52170E5E56</t>
  </si>
  <si>
    <t xml:space="preserve">5217106A61</t>
  </si>
  <si>
    <t xml:space="preserve">5217107259</t>
  </si>
  <si>
    <t xml:space="preserve">5217112F35</t>
  </si>
  <si>
    <t xml:space="preserve">5217113234</t>
  </si>
  <si>
    <t xml:space="preserve">5217115654</t>
  </si>
  <si>
    <t xml:space="preserve">521712212E</t>
  </si>
  <si>
    <t xml:space="preserve">5217125E61</t>
  </si>
  <si>
    <t xml:space="preserve">5217126779</t>
  </si>
  <si>
    <t xml:space="preserve">5217130B4B</t>
  </si>
  <si>
    <t xml:space="preserve">5217135E75</t>
  </si>
  <si>
    <t xml:space="preserve">5217136C3C</t>
  </si>
  <si>
    <t xml:space="preserve">5217137F55</t>
  </si>
  <si>
    <t xml:space="preserve">5217140823</t>
  </si>
  <si>
    <t xml:space="preserve">5217143C44</t>
  </si>
  <si>
    <t xml:space="preserve">5217145375</t>
  </si>
  <si>
    <t xml:space="preserve">521715123B</t>
  </si>
  <si>
    <t xml:space="preserve">5217153C50</t>
  </si>
  <si>
    <t xml:space="preserve">5217154D77</t>
  </si>
  <si>
    <t xml:space="preserve">5217164655</t>
  </si>
  <si>
    <t xml:space="preserve">5217165312</t>
  </si>
  <si>
    <t xml:space="preserve">521717414C</t>
  </si>
  <si>
    <t xml:space="preserve">5217177C4E</t>
  </si>
  <si>
    <t xml:space="preserve">521718020A</t>
  </si>
  <si>
    <t xml:space="preserve">5217186749</t>
  </si>
  <si>
    <t xml:space="preserve">521719002A</t>
  </si>
  <si>
    <t xml:space="preserve">5217193B06</t>
  </si>
  <si>
    <t xml:space="preserve">521719502D</t>
  </si>
  <si>
    <t xml:space="preserve">5217195E45</t>
  </si>
  <si>
    <t xml:space="preserve">5217197A5C</t>
  </si>
  <si>
    <t xml:space="preserve">52171A1942</t>
  </si>
  <si>
    <t xml:space="preserve">52171A3210</t>
  </si>
  <si>
    <t xml:space="preserve">52171A3333</t>
  </si>
  <si>
    <t xml:space="preserve">52171A5444</t>
  </si>
  <si>
    <t xml:space="preserve">52171A5F15</t>
  </si>
  <si>
    <t xml:space="preserve">52171A6865</t>
  </si>
  <si>
    <t xml:space="preserve">52171A6B72</t>
  </si>
  <si>
    <t xml:space="preserve">52172D0750</t>
  </si>
  <si>
    <t xml:space="preserve">52172D1E4B</t>
  </si>
  <si>
    <t xml:space="preserve">52172F020E</t>
  </si>
  <si>
    <t xml:space="preserve">5217352A17</t>
  </si>
  <si>
    <t xml:space="preserve">52173A142A</t>
  </si>
  <si>
    <t xml:space="preserve">52173B2F12</t>
  </si>
  <si>
    <t xml:space="preserve">52173C417F</t>
  </si>
  <si>
    <t xml:space="preserve">52173E3328</t>
  </si>
  <si>
    <t xml:space="preserve">5217411537</t>
  </si>
  <si>
    <t xml:space="preserve">5217414530</t>
  </si>
  <si>
    <t xml:space="preserve">5217414627</t>
  </si>
  <si>
    <t xml:space="preserve">5217420120</t>
  </si>
  <si>
    <t xml:space="preserve">521743114A</t>
  </si>
  <si>
    <t xml:space="preserve">5217440646</t>
  </si>
  <si>
    <t xml:space="preserve">5217441A64</t>
  </si>
  <si>
    <t xml:space="preserve">5217443D6A</t>
  </si>
  <si>
    <t xml:space="preserve">5217445D10</t>
  </si>
  <si>
    <t xml:space="preserve">5217467C57</t>
  </si>
  <si>
    <t xml:space="preserve">5217471C39</t>
  </si>
  <si>
    <t xml:space="preserve">521749617E</t>
  </si>
  <si>
    <t xml:space="preserve">52175C075E</t>
  </si>
  <si>
    <t xml:space="preserve">52175C267E</t>
  </si>
  <si>
    <t xml:space="preserve">52175C321A</t>
  </si>
  <si>
    <t xml:space="preserve">52175C421E</t>
  </si>
  <si>
    <t xml:space="preserve">52175C433D</t>
  </si>
  <si>
    <t xml:space="preserve">52175C686F</t>
  </si>
  <si>
    <t xml:space="preserve">52175D0047</t>
  </si>
  <si>
    <t xml:space="preserve">52175D2D3B</t>
  </si>
  <si>
    <t xml:space="preserve">52175D3B6B</t>
  </si>
  <si>
    <t xml:space="preserve">52175D3E52</t>
  </si>
  <si>
    <t xml:space="preserve">52175D4D41</t>
  </si>
  <si>
    <t xml:space="preserve">52175D6A4F</t>
  </si>
  <si>
    <t xml:space="preserve">52175E0872</t>
  </si>
  <si>
    <t xml:space="preserve">52175E5D4C</t>
  </si>
  <si>
    <t xml:space="preserve">52175F193B</t>
  </si>
  <si>
    <t xml:space="preserve">52175F5213</t>
  </si>
  <si>
    <t xml:space="preserve">52175F7A56</t>
  </si>
  <si>
    <t xml:space="preserve">5217603620</t>
  </si>
  <si>
    <t xml:space="preserve">5217607077</t>
  </si>
  <si>
    <t xml:space="preserve">521760754E</t>
  </si>
  <si>
    <t xml:space="preserve">5217615A12</t>
  </si>
  <si>
    <t xml:space="preserve">5217621553</t>
  </si>
  <si>
    <t xml:space="preserve">521762182C</t>
  </si>
  <si>
    <t xml:space="preserve">5217622A65</t>
  </si>
  <si>
    <t xml:space="preserve">5217633653</t>
  </si>
  <si>
    <t xml:space="preserve">5217633A0F</t>
  </si>
  <si>
    <t xml:space="preserve">5217634079</t>
  </si>
  <si>
    <t xml:space="preserve">5217635629</t>
  </si>
  <si>
    <t xml:space="preserve">5217636F31</t>
  </si>
  <si>
    <t xml:space="preserve">5217642C20</t>
  </si>
  <si>
    <t xml:space="preserve">5217643844</t>
  </si>
  <si>
    <t xml:space="preserve">5217644B57</t>
  </si>
  <si>
    <t xml:space="preserve">5217645E10</t>
  </si>
  <si>
    <t xml:space="preserve">5217645F33</t>
  </si>
  <si>
    <t xml:space="preserve">521765463C</t>
  </si>
  <si>
    <t xml:space="preserve">521765671C</t>
  </si>
  <si>
    <t xml:space="preserve">5217660521</t>
  </si>
  <si>
    <t xml:space="preserve">5217660D67</t>
  </si>
  <si>
    <t xml:space="preserve">5217672849</t>
  </si>
  <si>
    <t xml:space="preserve">5217673D0E</t>
  </si>
  <si>
    <t xml:space="preserve">5217677E60</t>
  </si>
  <si>
    <t xml:space="preserve">5217685C7F</t>
  </si>
  <si>
    <t xml:space="preserve">5217691660</t>
  </si>
  <si>
    <t xml:space="preserve">5217692F78</t>
  </si>
  <si>
    <t xml:space="preserve">5217697E5C</t>
  </si>
  <si>
    <t xml:space="preserve">52176A1613</t>
  </si>
  <si>
    <t xml:space="preserve">52176A4D45</t>
  </si>
  <si>
    <t xml:space="preserve">52176B1433</t>
  </si>
  <si>
    <t xml:space="preserve">52176B7053</t>
  </si>
  <si>
    <t xml:space="preserve">52176C0D57</t>
  </si>
  <si>
    <t xml:space="preserve">52176C3C09</t>
  </si>
  <si>
    <t xml:space="preserve">52176C5F64</t>
  </si>
  <si>
    <t xml:space="preserve">52176D1D3D</t>
  </si>
  <si>
    <t xml:space="preserve">52176D3924</t>
  </si>
  <si>
    <t xml:space="preserve">52176D3F0A</t>
  </si>
  <si>
    <t xml:space="preserve">52176E1B60</t>
  </si>
  <si>
    <t xml:space="preserve">52176E7A39</t>
  </si>
  <si>
    <t xml:space="preserve">52176F2F13</t>
  </si>
  <si>
    <t xml:space="preserve">52176F343C</t>
  </si>
  <si>
    <t xml:space="preserve">521770013C</t>
  </si>
  <si>
    <t xml:space="preserve">5217700308</t>
  </si>
  <si>
    <t xml:space="preserve">5217702C40</t>
  </si>
  <si>
    <t xml:space="preserve">521770513B</t>
  </si>
  <si>
    <t xml:space="preserve">521770785D</t>
  </si>
  <si>
    <t xml:space="preserve">5217710D74</t>
  </si>
  <si>
    <t xml:space="preserve">521771165B</t>
  </si>
  <si>
    <t xml:space="preserve">5217711778</t>
  </si>
  <si>
    <t xml:space="preserve">5217711E1D</t>
  </si>
  <si>
    <t xml:space="preserve">521771354F</t>
  </si>
  <si>
    <t xml:space="preserve">5217714834</t>
  </si>
  <si>
    <t xml:space="preserve">5217714D0D</t>
  </si>
  <si>
    <t xml:space="preserve">521771712C</t>
  </si>
  <si>
    <t xml:space="preserve">5217721C5A</t>
  </si>
  <si>
    <t xml:space="preserve">521772662C</t>
  </si>
  <si>
    <t xml:space="preserve">521773082A</t>
  </si>
  <si>
    <t xml:space="preserve">5217733B40</t>
  </si>
  <si>
    <t xml:space="preserve">5217735B3A</t>
  </si>
  <si>
    <t xml:space="preserve">5217737646</t>
  </si>
  <si>
    <t xml:space="preserve">521773782E</t>
  </si>
  <si>
    <t xml:space="preserve">5217742D6F</t>
  </si>
  <si>
    <t xml:space="preserve">5217743763</t>
  </si>
  <si>
    <t xml:space="preserve">5217753654</t>
  </si>
  <si>
    <t xml:space="preserve">5217765916</t>
  </si>
  <si>
    <t xml:space="preserve">5217767F3B</t>
  </si>
  <si>
    <t xml:space="preserve">5217784F7A</t>
  </si>
  <si>
    <t xml:space="preserve">5217786325</t>
  </si>
  <si>
    <t xml:space="preserve">521779160C</t>
  </si>
  <si>
    <t xml:space="preserve">5217791C7E</t>
  </si>
  <si>
    <t xml:space="preserve">52180B0C38</t>
  </si>
  <si>
    <t xml:space="preserve">52180B255E</t>
  </si>
  <si>
    <t xml:space="preserve">52180B430A</t>
  </si>
  <si>
    <t xml:space="preserve">52180F1E7E</t>
  </si>
  <si>
    <t xml:space="preserve">5218101448</t>
  </si>
  <si>
    <t xml:space="preserve">5218112615</t>
  </si>
  <si>
    <t xml:space="preserve">5218117612</t>
  </si>
  <si>
    <t xml:space="preserve">5218123202</t>
  </si>
  <si>
    <t xml:space="preserve">5218123321</t>
  </si>
  <si>
    <t xml:space="preserve">5218144754</t>
  </si>
  <si>
    <t xml:space="preserve">5218155A41</t>
  </si>
  <si>
    <t xml:space="preserve">5218160801</t>
  </si>
  <si>
    <t xml:space="preserve">5218190C33</t>
  </si>
  <si>
    <t xml:space="preserve">5218194973</t>
  </si>
  <si>
    <t xml:space="preserve">52181A3C3D</t>
  </si>
  <si>
    <t xml:space="preserve">52181B1076</t>
  </si>
  <si>
    <t xml:space="preserve">52181C1704</t>
  </si>
  <si>
    <t xml:space="preserve">52181C7247</t>
  </si>
  <si>
    <t xml:space="preserve">52181D0257</t>
  </si>
  <si>
    <t xml:space="preserve">52181D3527</t>
  </si>
  <si>
    <t xml:space="preserve">52181E2D6C</t>
  </si>
  <si>
    <t xml:space="preserve">52181E6470</t>
  </si>
  <si>
    <t xml:space="preserve">52181F2E6F</t>
  </si>
  <si>
    <t xml:space="preserve">52181F3F32</t>
  </si>
  <si>
    <t xml:space="preserve">521820544A</t>
  </si>
  <si>
    <t xml:space="preserve">521820567E</t>
  </si>
  <si>
    <t xml:space="preserve">5218207A21</t>
  </si>
  <si>
    <t xml:space="preserve">5218226A38</t>
  </si>
  <si>
    <t xml:space="preserve">521822750D</t>
  </si>
  <si>
    <t xml:space="preserve">5218244438</t>
  </si>
  <si>
    <t xml:space="preserve">5218247B0E</t>
  </si>
  <si>
    <t xml:space="preserve">5218250661</t>
  </si>
  <si>
    <t xml:space="preserve">5218251112</t>
  </si>
  <si>
    <t xml:space="preserve">5218252E24</t>
  </si>
  <si>
    <t xml:space="preserve">521825792E</t>
  </si>
  <si>
    <t xml:space="preserve">521826295A</t>
  </si>
  <si>
    <t xml:space="preserve">5218271F1D</t>
  </si>
  <si>
    <t xml:space="preserve">52184F3C28</t>
  </si>
  <si>
    <t xml:space="preserve">521948390A</t>
  </si>
  <si>
    <t xml:space="preserve">52194A4416</t>
  </si>
  <si>
    <t xml:space="preserve">5219507437</t>
  </si>
  <si>
    <t xml:space="preserve">5219513A32</t>
  </si>
  <si>
    <t xml:space="preserve">5219595B3C</t>
  </si>
  <si>
    <t xml:space="preserve">52195C265F</t>
  </si>
  <si>
    <t xml:space="preserve">521961074B</t>
  </si>
  <si>
    <t xml:space="preserve">52196350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0" t="n">
        <v>1032</v>
      </c>
      <c r="B1" s="0" t="s">
        <v>0</v>
      </c>
    </row>
    <row r="2" customFormat="false" ht="12.75" hidden="false" customHeight="false" outlineLevel="0" collapsed="false">
      <c r="A2" s="1" t="n">
        <v>36305</v>
      </c>
      <c r="B2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s">
        <v>10</v>
      </c>
      <c r="D6" s="0" t="s">
        <v>11</v>
      </c>
    </row>
    <row r="7" customFormat="false" ht="12.75" hidden="false" customHeight="false" outlineLevel="0" collapsed="false">
      <c r="A7" s="0" t="s">
        <v>8</v>
      </c>
      <c r="B7" s="0" t="s">
        <v>12</v>
      </c>
      <c r="C7" s="0" t="s">
        <v>10</v>
      </c>
      <c r="D7" s="0" t="s">
        <v>11</v>
      </c>
    </row>
    <row r="8" customFormat="false" ht="12.75" hidden="false" customHeight="false" outlineLevel="0" collapsed="false">
      <c r="A8" s="0" t="s">
        <v>8</v>
      </c>
      <c r="B8" s="0" t="s">
        <v>13</v>
      </c>
      <c r="C8" s="0" t="s">
        <v>10</v>
      </c>
      <c r="D8" s="0" t="s">
        <v>11</v>
      </c>
    </row>
    <row r="9" customFormat="false" ht="12.75" hidden="false" customHeight="false" outlineLevel="0" collapsed="false">
      <c r="A9" s="0" t="s">
        <v>8</v>
      </c>
      <c r="B9" s="0" t="s">
        <v>14</v>
      </c>
      <c r="C9" s="0" t="s">
        <v>10</v>
      </c>
      <c r="D9" s="0" t="s">
        <v>11</v>
      </c>
    </row>
    <row r="10" customFormat="false" ht="12.75" hidden="false" customHeight="false" outlineLevel="0" collapsed="false">
      <c r="A10" s="0" t="s">
        <v>8</v>
      </c>
      <c r="B10" s="0" t="s">
        <v>15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s">
        <v>8</v>
      </c>
      <c r="B11" s="0" t="s">
        <v>16</v>
      </c>
      <c r="C11" s="0" t="s">
        <v>10</v>
      </c>
      <c r="D11" s="0" t="s">
        <v>11</v>
      </c>
    </row>
    <row r="12" customFormat="false" ht="12.75" hidden="false" customHeight="false" outlineLevel="0" collapsed="false">
      <c r="A12" s="0" t="s">
        <v>8</v>
      </c>
      <c r="B12" s="0" t="s">
        <v>17</v>
      </c>
      <c r="C12" s="0" t="s">
        <v>10</v>
      </c>
      <c r="D12" s="0" t="s">
        <v>11</v>
      </c>
    </row>
    <row r="13" customFormat="false" ht="12.75" hidden="false" customHeight="false" outlineLevel="0" collapsed="false">
      <c r="A13" s="0" t="s">
        <v>8</v>
      </c>
      <c r="B13" s="0" t="s">
        <v>18</v>
      </c>
      <c r="C13" s="0" t="s">
        <v>10</v>
      </c>
      <c r="D13" s="0" t="s">
        <v>11</v>
      </c>
    </row>
    <row r="14" customFormat="false" ht="12.75" hidden="false" customHeight="false" outlineLevel="0" collapsed="false">
      <c r="A14" s="0" t="s">
        <v>8</v>
      </c>
      <c r="B14" s="0" t="s">
        <v>19</v>
      </c>
      <c r="C14" s="0" t="s">
        <v>10</v>
      </c>
      <c r="D14" s="0" t="s">
        <v>11</v>
      </c>
    </row>
    <row r="15" customFormat="false" ht="12.75" hidden="false" customHeight="false" outlineLevel="0" collapsed="false">
      <c r="A15" s="0" t="s">
        <v>8</v>
      </c>
      <c r="B15" s="0" t="s">
        <v>20</v>
      </c>
      <c r="C15" s="0" t="s">
        <v>10</v>
      </c>
      <c r="D15" s="0" t="s">
        <v>11</v>
      </c>
    </row>
    <row r="16" customFormat="false" ht="12.75" hidden="false" customHeight="false" outlineLevel="0" collapsed="false">
      <c r="A16" s="0" t="s">
        <v>8</v>
      </c>
      <c r="B16" s="0" t="s">
        <v>21</v>
      </c>
      <c r="C16" s="0" t="s">
        <v>10</v>
      </c>
      <c r="D16" s="0" t="s">
        <v>11</v>
      </c>
    </row>
    <row r="17" customFormat="false" ht="12.75" hidden="false" customHeight="false" outlineLevel="0" collapsed="false">
      <c r="A17" s="0" t="s">
        <v>8</v>
      </c>
      <c r="B17" s="0" t="s">
        <v>22</v>
      </c>
      <c r="C17" s="0" t="s">
        <v>10</v>
      </c>
      <c r="D17" s="0" t="s">
        <v>11</v>
      </c>
    </row>
    <row r="18" customFormat="false" ht="12.75" hidden="false" customHeight="false" outlineLevel="0" collapsed="false">
      <c r="A18" s="0" t="s">
        <v>8</v>
      </c>
      <c r="B18" s="0" t="s">
        <v>23</v>
      </c>
      <c r="C18" s="0" t="s">
        <v>10</v>
      </c>
      <c r="D18" s="0" t="s">
        <v>11</v>
      </c>
    </row>
    <row r="19" customFormat="false" ht="12.75" hidden="false" customHeight="false" outlineLevel="0" collapsed="false">
      <c r="A19" s="0" t="s">
        <v>8</v>
      </c>
      <c r="B19" s="0" t="s">
        <v>24</v>
      </c>
      <c r="C19" s="0" t="s">
        <v>10</v>
      </c>
      <c r="D19" s="0" t="s">
        <v>11</v>
      </c>
    </row>
    <row r="20" customFormat="false" ht="12.75" hidden="false" customHeight="false" outlineLevel="0" collapsed="false">
      <c r="A20" s="0" t="s">
        <v>8</v>
      </c>
      <c r="B20" s="0" t="s">
        <v>25</v>
      </c>
      <c r="C20" s="0" t="s">
        <v>10</v>
      </c>
      <c r="D20" s="0" t="s">
        <v>11</v>
      </c>
    </row>
    <row r="21" customFormat="false" ht="12.75" hidden="false" customHeight="false" outlineLevel="0" collapsed="false">
      <c r="A21" s="0" t="s">
        <v>8</v>
      </c>
      <c r="B21" s="0" t="s">
        <v>26</v>
      </c>
      <c r="C21" s="0" t="s">
        <v>10</v>
      </c>
      <c r="D21" s="0" t="s">
        <v>11</v>
      </c>
    </row>
    <row r="22" customFormat="false" ht="12.75" hidden="false" customHeight="false" outlineLevel="0" collapsed="false">
      <c r="A22" s="0" t="s">
        <v>8</v>
      </c>
      <c r="B22" s="0" t="s">
        <v>27</v>
      </c>
      <c r="C22" s="0" t="s">
        <v>10</v>
      </c>
      <c r="D22" s="0" t="s">
        <v>11</v>
      </c>
    </row>
    <row r="23" customFormat="false" ht="12.75" hidden="false" customHeight="false" outlineLevel="0" collapsed="false">
      <c r="A23" s="0" t="s">
        <v>8</v>
      </c>
      <c r="B23" s="0" t="s">
        <v>28</v>
      </c>
      <c r="C23" s="0" t="s">
        <v>10</v>
      </c>
      <c r="D23" s="0" t="s">
        <v>11</v>
      </c>
    </row>
    <row r="24" customFormat="false" ht="12.75" hidden="false" customHeight="false" outlineLevel="0" collapsed="false">
      <c r="A24" s="0" t="s">
        <v>8</v>
      </c>
      <c r="B24" s="0" t="s">
        <v>29</v>
      </c>
      <c r="C24" s="0" t="s">
        <v>10</v>
      </c>
      <c r="D24" s="0" t="s">
        <v>11</v>
      </c>
    </row>
    <row r="25" customFormat="false" ht="12.75" hidden="false" customHeight="false" outlineLevel="0" collapsed="false">
      <c r="A25" s="0" t="s">
        <v>8</v>
      </c>
      <c r="B25" s="0" t="s">
        <v>30</v>
      </c>
      <c r="C25" s="0" t="s">
        <v>10</v>
      </c>
      <c r="D25" s="0" t="s">
        <v>11</v>
      </c>
    </row>
    <row r="26" customFormat="false" ht="12.75" hidden="false" customHeight="false" outlineLevel="0" collapsed="false">
      <c r="A26" s="0" t="s">
        <v>8</v>
      </c>
      <c r="B26" s="0" t="s">
        <v>31</v>
      </c>
      <c r="C26" s="0" t="s">
        <v>10</v>
      </c>
      <c r="D26" s="0" t="s">
        <v>11</v>
      </c>
    </row>
    <row r="27" customFormat="false" ht="12.75" hidden="false" customHeight="false" outlineLevel="0" collapsed="false">
      <c r="A27" s="0" t="s">
        <v>8</v>
      </c>
      <c r="B27" s="0" t="s">
        <v>32</v>
      </c>
      <c r="C27" s="0" t="s">
        <v>10</v>
      </c>
      <c r="D27" s="0" t="s">
        <v>11</v>
      </c>
    </row>
    <row r="28" customFormat="false" ht="12.75" hidden="false" customHeight="false" outlineLevel="0" collapsed="false">
      <c r="A28" s="0" t="s">
        <v>8</v>
      </c>
      <c r="B28" s="0" t="s">
        <v>33</v>
      </c>
      <c r="C28" s="0" t="s">
        <v>10</v>
      </c>
      <c r="D28" s="0" t="s">
        <v>11</v>
      </c>
    </row>
    <row r="29" customFormat="false" ht="12.75" hidden="false" customHeight="false" outlineLevel="0" collapsed="false">
      <c r="A29" s="0" t="s">
        <v>8</v>
      </c>
      <c r="B29" s="0" t="s">
        <v>34</v>
      </c>
      <c r="C29" s="0" t="s">
        <v>10</v>
      </c>
      <c r="D29" s="0" t="s">
        <v>11</v>
      </c>
    </row>
    <row r="30" customFormat="false" ht="12.75" hidden="false" customHeight="false" outlineLevel="0" collapsed="false">
      <c r="A30" s="0" t="s">
        <v>8</v>
      </c>
      <c r="B30" s="0" t="s">
        <v>35</v>
      </c>
      <c r="C30" s="0" t="s">
        <v>10</v>
      </c>
      <c r="D30" s="0" t="s">
        <v>11</v>
      </c>
    </row>
    <row r="31" customFormat="false" ht="12.75" hidden="false" customHeight="false" outlineLevel="0" collapsed="false">
      <c r="A31" s="0" t="s">
        <v>8</v>
      </c>
      <c r="B31" s="0" t="s">
        <v>36</v>
      </c>
      <c r="C31" s="0" t="s">
        <v>10</v>
      </c>
      <c r="D31" s="0" t="s">
        <v>11</v>
      </c>
    </row>
    <row r="32" customFormat="false" ht="12.75" hidden="false" customHeight="false" outlineLevel="0" collapsed="false">
      <c r="A32" s="0" t="s">
        <v>8</v>
      </c>
      <c r="B32" s="0" t="s">
        <v>37</v>
      </c>
      <c r="C32" s="0" t="s">
        <v>10</v>
      </c>
      <c r="D32" s="0" t="s">
        <v>11</v>
      </c>
    </row>
    <row r="33" customFormat="false" ht="12.75" hidden="false" customHeight="false" outlineLevel="0" collapsed="false">
      <c r="A33" s="0" t="s">
        <v>8</v>
      </c>
      <c r="B33" s="0" t="s">
        <v>38</v>
      </c>
      <c r="C33" s="0" t="s">
        <v>10</v>
      </c>
      <c r="D33" s="0" t="s">
        <v>11</v>
      </c>
    </row>
    <row r="34" customFormat="false" ht="12.75" hidden="false" customHeight="false" outlineLevel="0" collapsed="false">
      <c r="A34" s="0" t="s">
        <v>8</v>
      </c>
      <c r="B34" s="0" t="s">
        <v>39</v>
      </c>
      <c r="C34" s="0" t="s">
        <v>10</v>
      </c>
      <c r="D34" s="0" t="s">
        <v>11</v>
      </c>
    </row>
    <row r="35" customFormat="false" ht="12.75" hidden="false" customHeight="false" outlineLevel="0" collapsed="false">
      <c r="A35" s="0" t="s">
        <v>8</v>
      </c>
      <c r="B35" s="0" t="s">
        <v>40</v>
      </c>
      <c r="C35" s="0" t="s">
        <v>10</v>
      </c>
      <c r="D35" s="0" t="s">
        <v>11</v>
      </c>
    </row>
    <row r="36" customFormat="false" ht="12.75" hidden="false" customHeight="false" outlineLevel="0" collapsed="false">
      <c r="A36" s="0" t="s">
        <v>8</v>
      </c>
      <c r="B36" s="0" t="s">
        <v>41</v>
      </c>
      <c r="C36" s="0" t="s">
        <v>10</v>
      </c>
      <c r="D36" s="0" t="s">
        <v>11</v>
      </c>
    </row>
    <row r="37" customFormat="false" ht="12.75" hidden="false" customHeight="false" outlineLevel="0" collapsed="false">
      <c r="A37" s="0" t="s">
        <v>8</v>
      </c>
      <c r="B37" s="0" t="s">
        <v>42</v>
      </c>
      <c r="C37" s="0" t="s">
        <v>10</v>
      </c>
      <c r="D37" s="0" t="s">
        <v>11</v>
      </c>
    </row>
    <row r="38" customFormat="false" ht="12.75" hidden="false" customHeight="false" outlineLevel="0" collapsed="false">
      <c r="A38" s="0" t="s">
        <v>8</v>
      </c>
      <c r="B38" s="0" t="s">
        <v>43</v>
      </c>
      <c r="C38" s="0" t="s">
        <v>10</v>
      </c>
      <c r="D38" s="0" t="s">
        <v>11</v>
      </c>
    </row>
    <row r="39" customFormat="false" ht="12.75" hidden="false" customHeight="false" outlineLevel="0" collapsed="false">
      <c r="A39" s="0" t="s">
        <v>8</v>
      </c>
      <c r="B39" s="0" t="s">
        <v>44</v>
      </c>
      <c r="C39" s="0" t="s">
        <v>10</v>
      </c>
      <c r="D39" s="0" t="s">
        <v>11</v>
      </c>
    </row>
    <row r="40" customFormat="false" ht="12.75" hidden="false" customHeight="false" outlineLevel="0" collapsed="false">
      <c r="A40" s="0" t="s">
        <v>8</v>
      </c>
      <c r="B40" s="0" t="s">
        <v>45</v>
      </c>
      <c r="C40" s="0" t="s">
        <v>10</v>
      </c>
      <c r="D40" s="0" t="s">
        <v>11</v>
      </c>
    </row>
    <row r="41" customFormat="false" ht="12.75" hidden="false" customHeight="false" outlineLevel="0" collapsed="false">
      <c r="A41" s="0" t="s">
        <v>8</v>
      </c>
      <c r="B41" s="0" t="s">
        <v>46</v>
      </c>
      <c r="C41" s="0" t="s">
        <v>10</v>
      </c>
      <c r="D41" s="0" t="s">
        <v>11</v>
      </c>
    </row>
    <row r="42" customFormat="false" ht="12.75" hidden="false" customHeight="false" outlineLevel="0" collapsed="false">
      <c r="A42" s="0" t="s">
        <v>8</v>
      </c>
      <c r="B42" s="0" t="s">
        <v>47</v>
      </c>
      <c r="C42" s="0" t="s">
        <v>10</v>
      </c>
      <c r="D42" s="0" t="s">
        <v>11</v>
      </c>
    </row>
    <row r="43" customFormat="false" ht="12.75" hidden="false" customHeight="false" outlineLevel="0" collapsed="false">
      <c r="A43" s="0" t="s">
        <v>8</v>
      </c>
      <c r="B43" s="0" t="s">
        <v>48</v>
      </c>
      <c r="C43" s="0" t="s">
        <v>10</v>
      </c>
      <c r="D43" s="0" t="s">
        <v>11</v>
      </c>
    </row>
    <row r="44" customFormat="false" ht="12.75" hidden="false" customHeight="false" outlineLevel="0" collapsed="false">
      <c r="A44" s="0" t="s">
        <v>8</v>
      </c>
      <c r="B44" s="0" t="s">
        <v>49</v>
      </c>
      <c r="C44" s="0" t="s">
        <v>10</v>
      </c>
      <c r="D44" s="0" t="s">
        <v>11</v>
      </c>
    </row>
    <row r="45" customFormat="false" ht="12.75" hidden="false" customHeight="false" outlineLevel="0" collapsed="false">
      <c r="A45" s="0" t="s">
        <v>8</v>
      </c>
      <c r="B45" s="0" t="s">
        <v>50</v>
      </c>
      <c r="C45" s="0" t="s">
        <v>10</v>
      </c>
      <c r="D45" s="0" t="s">
        <v>11</v>
      </c>
    </row>
    <row r="46" customFormat="false" ht="12.75" hidden="false" customHeight="false" outlineLevel="0" collapsed="false">
      <c r="A46" s="0" t="s">
        <v>8</v>
      </c>
      <c r="B46" s="0" t="s">
        <v>51</v>
      </c>
      <c r="C46" s="0" t="s">
        <v>10</v>
      </c>
      <c r="D46" s="0" t="s">
        <v>11</v>
      </c>
    </row>
    <row r="47" customFormat="false" ht="12.75" hidden="false" customHeight="false" outlineLevel="0" collapsed="false">
      <c r="A47" s="0" t="s">
        <v>8</v>
      </c>
      <c r="B47" s="0" t="s">
        <v>52</v>
      </c>
      <c r="C47" s="0" t="s">
        <v>10</v>
      </c>
      <c r="D47" s="0" t="s">
        <v>11</v>
      </c>
    </row>
    <row r="48" customFormat="false" ht="12.75" hidden="false" customHeight="false" outlineLevel="0" collapsed="false">
      <c r="A48" s="0" t="s">
        <v>8</v>
      </c>
      <c r="B48" s="0" t="s">
        <v>53</v>
      </c>
      <c r="C48" s="0" t="s">
        <v>10</v>
      </c>
      <c r="D48" s="0" t="s">
        <v>11</v>
      </c>
    </row>
    <row r="49" customFormat="false" ht="12.75" hidden="false" customHeight="false" outlineLevel="0" collapsed="false">
      <c r="A49" s="0" t="s">
        <v>8</v>
      </c>
      <c r="B49" s="0" t="s">
        <v>54</v>
      </c>
      <c r="C49" s="0" t="s">
        <v>10</v>
      </c>
      <c r="D49" s="0" t="s">
        <v>11</v>
      </c>
    </row>
    <row r="50" customFormat="false" ht="12.75" hidden="false" customHeight="false" outlineLevel="0" collapsed="false">
      <c r="A50" s="0" t="s">
        <v>8</v>
      </c>
      <c r="B50" s="0" t="s">
        <v>55</v>
      </c>
      <c r="C50" s="0" t="s">
        <v>10</v>
      </c>
      <c r="D50" s="0" t="s">
        <v>11</v>
      </c>
    </row>
    <row r="51" customFormat="false" ht="12.75" hidden="false" customHeight="false" outlineLevel="0" collapsed="false">
      <c r="A51" s="0" t="s">
        <v>8</v>
      </c>
      <c r="B51" s="0" t="s">
        <v>56</v>
      </c>
      <c r="C51" s="0" t="s">
        <v>10</v>
      </c>
      <c r="D51" s="0" t="s">
        <v>11</v>
      </c>
    </row>
    <row r="52" customFormat="false" ht="12.75" hidden="false" customHeight="false" outlineLevel="0" collapsed="false">
      <c r="A52" s="0" t="s">
        <v>8</v>
      </c>
      <c r="B52" s="0" t="s">
        <v>57</v>
      </c>
      <c r="C52" s="0" t="s">
        <v>10</v>
      </c>
      <c r="D52" s="0" t="s">
        <v>11</v>
      </c>
    </row>
    <row r="53" customFormat="false" ht="12.75" hidden="false" customHeight="false" outlineLevel="0" collapsed="false">
      <c r="A53" s="0" t="s">
        <v>8</v>
      </c>
      <c r="B53" s="0" t="s">
        <v>58</v>
      </c>
      <c r="C53" s="0" t="s">
        <v>10</v>
      </c>
      <c r="D53" s="0" t="s">
        <v>11</v>
      </c>
    </row>
    <row r="54" customFormat="false" ht="12.75" hidden="false" customHeight="false" outlineLevel="0" collapsed="false">
      <c r="A54" s="0" t="s">
        <v>8</v>
      </c>
      <c r="B54" s="0" t="s">
        <v>59</v>
      </c>
      <c r="C54" s="0" t="s">
        <v>10</v>
      </c>
      <c r="D54" s="0" t="s">
        <v>11</v>
      </c>
    </row>
    <row r="55" customFormat="false" ht="12.75" hidden="false" customHeight="false" outlineLevel="0" collapsed="false">
      <c r="A55" s="0" t="s">
        <v>8</v>
      </c>
      <c r="B55" s="0" t="s">
        <v>60</v>
      </c>
      <c r="C55" s="0" t="s">
        <v>10</v>
      </c>
      <c r="D55" s="0" t="s">
        <v>11</v>
      </c>
    </row>
    <row r="56" customFormat="false" ht="12.75" hidden="false" customHeight="false" outlineLevel="0" collapsed="false">
      <c r="A56" s="0" t="s">
        <v>8</v>
      </c>
      <c r="B56" s="0" t="s">
        <v>61</v>
      </c>
      <c r="C56" s="0" t="s">
        <v>10</v>
      </c>
      <c r="D56" s="0" t="s">
        <v>11</v>
      </c>
    </row>
    <row r="57" customFormat="false" ht="12.75" hidden="false" customHeight="false" outlineLevel="0" collapsed="false">
      <c r="A57" s="0" t="s">
        <v>8</v>
      </c>
      <c r="B57" s="0" t="s">
        <v>62</v>
      </c>
      <c r="C57" s="0" t="s">
        <v>10</v>
      </c>
      <c r="D57" s="0" t="s">
        <v>11</v>
      </c>
    </row>
    <row r="58" customFormat="false" ht="12.75" hidden="false" customHeight="false" outlineLevel="0" collapsed="false">
      <c r="A58" s="0" t="s">
        <v>8</v>
      </c>
      <c r="B58" s="0" t="s">
        <v>63</v>
      </c>
      <c r="C58" s="0" t="s">
        <v>10</v>
      </c>
      <c r="D58" s="0" t="s">
        <v>11</v>
      </c>
    </row>
    <row r="59" customFormat="false" ht="12.75" hidden="false" customHeight="false" outlineLevel="0" collapsed="false">
      <c r="A59" s="0" t="s">
        <v>8</v>
      </c>
      <c r="B59" s="0" t="s">
        <v>64</v>
      </c>
      <c r="C59" s="0" t="s">
        <v>10</v>
      </c>
      <c r="D59" s="0" t="s">
        <v>11</v>
      </c>
    </row>
    <row r="60" customFormat="false" ht="12.75" hidden="false" customHeight="false" outlineLevel="0" collapsed="false">
      <c r="A60" s="0" t="s">
        <v>8</v>
      </c>
      <c r="B60" s="0" t="s">
        <v>65</v>
      </c>
      <c r="C60" s="0" t="s">
        <v>10</v>
      </c>
      <c r="D60" s="0" t="s">
        <v>11</v>
      </c>
    </row>
    <row r="61" customFormat="false" ht="12.75" hidden="false" customHeight="false" outlineLevel="0" collapsed="false">
      <c r="A61" s="0" t="s">
        <v>8</v>
      </c>
      <c r="B61" s="0" t="s">
        <v>66</v>
      </c>
      <c r="C61" s="0" t="s">
        <v>10</v>
      </c>
      <c r="D61" s="0" t="s">
        <v>11</v>
      </c>
    </row>
    <row r="62" customFormat="false" ht="12.75" hidden="false" customHeight="false" outlineLevel="0" collapsed="false">
      <c r="A62" s="0" t="s">
        <v>8</v>
      </c>
      <c r="B62" s="0" t="s">
        <v>67</v>
      </c>
      <c r="C62" s="0" t="s">
        <v>10</v>
      </c>
      <c r="D62" s="0" t="s">
        <v>11</v>
      </c>
    </row>
    <row r="63" customFormat="false" ht="12.75" hidden="false" customHeight="false" outlineLevel="0" collapsed="false">
      <c r="A63" s="0" t="s">
        <v>8</v>
      </c>
      <c r="B63" s="0" t="s">
        <v>68</v>
      </c>
      <c r="C63" s="0" t="s">
        <v>10</v>
      </c>
      <c r="D63" s="0" t="s">
        <v>11</v>
      </c>
    </row>
    <row r="64" customFormat="false" ht="12.75" hidden="false" customHeight="false" outlineLevel="0" collapsed="false">
      <c r="A64" s="0" t="s">
        <v>8</v>
      </c>
      <c r="B64" s="0" t="s">
        <v>69</v>
      </c>
      <c r="C64" s="0" t="s">
        <v>10</v>
      </c>
      <c r="D64" s="0" t="s">
        <v>11</v>
      </c>
    </row>
    <row r="65" customFormat="false" ht="12.75" hidden="false" customHeight="false" outlineLevel="0" collapsed="false">
      <c r="A65" s="0" t="s">
        <v>8</v>
      </c>
      <c r="B65" s="0" t="s">
        <v>70</v>
      </c>
      <c r="C65" s="0" t="s">
        <v>10</v>
      </c>
      <c r="D65" s="0" t="s">
        <v>11</v>
      </c>
    </row>
    <row r="66" customFormat="false" ht="12.75" hidden="false" customHeight="false" outlineLevel="0" collapsed="false">
      <c r="A66" s="0" t="s">
        <v>8</v>
      </c>
      <c r="B66" s="0" t="s">
        <v>71</v>
      </c>
      <c r="C66" s="0" t="s">
        <v>10</v>
      </c>
      <c r="D66" s="0" t="s">
        <v>11</v>
      </c>
    </row>
    <row r="67" customFormat="false" ht="12.75" hidden="false" customHeight="false" outlineLevel="0" collapsed="false">
      <c r="A67" s="0" t="s">
        <v>8</v>
      </c>
      <c r="B67" s="0" t="s">
        <v>72</v>
      </c>
      <c r="C67" s="0" t="s">
        <v>10</v>
      </c>
      <c r="D67" s="0" t="s">
        <v>11</v>
      </c>
    </row>
    <row r="68" customFormat="false" ht="12.75" hidden="false" customHeight="false" outlineLevel="0" collapsed="false">
      <c r="A68" s="0" t="s">
        <v>8</v>
      </c>
      <c r="B68" s="0" t="s">
        <v>73</v>
      </c>
      <c r="C68" s="0" t="s">
        <v>10</v>
      </c>
      <c r="D68" s="0" t="s">
        <v>11</v>
      </c>
    </row>
    <row r="69" customFormat="false" ht="12.75" hidden="false" customHeight="false" outlineLevel="0" collapsed="false">
      <c r="A69" s="0" t="s">
        <v>8</v>
      </c>
      <c r="B69" s="0" t="s">
        <v>74</v>
      </c>
      <c r="C69" s="0" t="s">
        <v>10</v>
      </c>
      <c r="D69" s="0" t="s">
        <v>11</v>
      </c>
    </row>
    <row r="70" customFormat="false" ht="12.75" hidden="false" customHeight="false" outlineLevel="0" collapsed="false">
      <c r="A70" s="0" t="s">
        <v>8</v>
      </c>
      <c r="B70" s="0" t="s">
        <v>75</v>
      </c>
      <c r="C70" s="0" t="s">
        <v>10</v>
      </c>
      <c r="D70" s="0" t="s">
        <v>11</v>
      </c>
    </row>
    <row r="71" customFormat="false" ht="12.75" hidden="false" customHeight="false" outlineLevel="0" collapsed="false">
      <c r="A71" s="0" t="s">
        <v>8</v>
      </c>
      <c r="B71" s="0" t="s">
        <v>76</v>
      </c>
      <c r="C71" s="0" t="s">
        <v>10</v>
      </c>
      <c r="D71" s="0" t="s">
        <v>11</v>
      </c>
    </row>
    <row r="72" customFormat="false" ht="12.75" hidden="false" customHeight="false" outlineLevel="0" collapsed="false">
      <c r="A72" s="0" t="s">
        <v>8</v>
      </c>
      <c r="B72" s="0" t="s">
        <v>77</v>
      </c>
      <c r="C72" s="0" t="s">
        <v>10</v>
      </c>
      <c r="D72" s="0" t="s">
        <v>11</v>
      </c>
    </row>
    <row r="73" customFormat="false" ht="12.75" hidden="false" customHeight="false" outlineLevel="0" collapsed="false">
      <c r="A73" s="0" t="s">
        <v>8</v>
      </c>
      <c r="B73" s="0" t="s">
        <v>78</v>
      </c>
      <c r="C73" s="0" t="s">
        <v>10</v>
      </c>
      <c r="D73" s="0" t="s">
        <v>11</v>
      </c>
    </row>
    <row r="74" customFormat="false" ht="12.75" hidden="false" customHeight="false" outlineLevel="0" collapsed="false">
      <c r="A74" s="0" t="s">
        <v>8</v>
      </c>
      <c r="B74" s="0" t="s">
        <v>79</v>
      </c>
      <c r="C74" s="0" t="s">
        <v>10</v>
      </c>
      <c r="D74" s="0" t="s">
        <v>11</v>
      </c>
    </row>
    <row r="75" customFormat="false" ht="12.75" hidden="false" customHeight="false" outlineLevel="0" collapsed="false">
      <c r="A75" s="0" t="s">
        <v>8</v>
      </c>
      <c r="B75" s="0" t="s">
        <v>80</v>
      </c>
      <c r="C75" s="0" t="s">
        <v>10</v>
      </c>
      <c r="D75" s="0" t="s">
        <v>11</v>
      </c>
    </row>
    <row r="76" customFormat="false" ht="12.75" hidden="false" customHeight="false" outlineLevel="0" collapsed="false">
      <c r="A76" s="0" t="s">
        <v>8</v>
      </c>
      <c r="B76" s="0" t="s">
        <v>81</v>
      </c>
      <c r="C76" s="0" t="s">
        <v>10</v>
      </c>
      <c r="D76" s="0" t="s">
        <v>11</v>
      </c>
    </row>
    <row r="77" customFormat="false" ht="12.75" hidden="false" customHeight="false" outlineLevel="0" collapsed="false">
      <c r="A77" s="0" t="s">
        <v>8</v>
      </c>
      <c r="B77" s="0" t="s">
        <v>82</v>
      </c>
      <c r="C77" s="0" t="s">
        <v>10</v>
      </c>
      <c r="D77" s="0" t="s">
        <v>11</v>
      </c>
    </row>
    <row r="78" customFormat="false" ht="12.75" hidden="false" customHeight="false" outlineLevel="0" collapsed="false">
      <c r="A78" s="0" t="s">
        <v>8</v>
      </c>
      <c r="B78" s="0" t="s">
        <v>83</v>
      </c>
      <c r="C78" s="0" t="s">
        <v>10</v>
      </c>
      <c r="D78" s="0" t="s">
        <v>11</v>
      </c>
    </row>
    <row r="79" customFormat="false" ht="12.75" hidden="false" customHeight="false" outlineLevel="0" collapsed="false">
      <c r="A79" s="0" t="s">
        <v>8</v>
      </c>
      <c r="B79" s="0" t="s">
        <v>84</v>
      </c>
      <c r="C79" s="0" t="s">
        <v>10</v>
      </c>
      <c r="D79" s="0" t="s">
        <v>11</v>
      </c>
    </row>
    <row r="80" customFormat="false" ht="12.75" hidden="false" customHeight="false" outlineLevel="0" collapsed="false">
      <c r="A80" s="0" t="s">
        <v>8</v>
      </c>
      <c r="B80" s="0" t="s">
        <v>85</v>
      </c>
      <c r="C80" s="0" t="s">
        <v>10</v>
      </c>
      <c r="D80" s="0" t="s">
        <v>11</v>
      </c>
    </row>
    <row r="81" customFormat="false" ht="12.75" hidden="false" customHeight="false" outlineLevel="0" collapsed="false">
      <c r="A81" s="0" t="s">
        <v>8</v>
      </c>
      <c r="B81" s="0" t="s">
        <v>86</v>
      </c>
      <c r="C81" s="0" t="s">
        <v>10</v>
      </c>
      <c r="D81" s="0" t="s">
        <v>11</v>
      </c>
    </row>
    <row r="82" customFormat="false" ht="12.75" hidden="false" customHeight="false" outlineLevel="0" collapsed="false">
      <c r="A82" s="0" t="s">
        <v>8</v>
      </c>
      <c r="B82" s="0" t="s">
        <v>87</v>
      </c>
      <c r="C82" s="0" t="s">
        <v>10</v>
      </c>
      <c r="D82" s="0" t="s">
        <v>11</v>
      </c>
    </row>
    <row r="83" customFormat="false" ht="12.75" hidden="false" customHeight="false" outlineLevel="0" collapsed="false">
      <c r="A83" s="0" t="s">
        <v>8</v>
      </c>
      <c r="B83" s="0" t="s">
        <v>88</v>
      </c>
      <c r="C83" s="0" t="s">
        <v>10</v>
      </c>
      <c r="D83" s="0" t="s">
        <v>11</v>
      </c>
    </row>
    <row r="84" customFormat="false" ht="12.75" hidden="false" customHeight="false" outlineLevel="0" collapsed="false">
      <c r="A84" s="0" t="s">
        <v>8</v>
      </c>
      <c r="B84" s="0" t="s">
        <v>89</v>
      </c>
      <c r="C84" s="0" t="s">
        <v>10</v>
      </c>
      <c r="D84" s="0" t="s">
        <v>11</v>
      </c>
    </row>
    <row r="85" customFormat="false" ht="12.75" hidden="false" customHeight="false" outlineLevel="0" collapsed="false">
      <c r="A85" s="0" t="s">
        <v>8</v>
      </c>
      <c r="B85" s="0" t="s">
        <v>90</v>
      </c>
      <c r="C85" s="0" t="s">
        <v>10</v>
      </c>
      <c r="D85" s="0" t="s">
        <v>11</v>
      </c>
    </row>
    <row r="86" customFormat="false" ht="12.75" hidden="false" customHeight="false" outlineLevel="0" collapsed="false">
      <c r="A86" s="0" t="s">
        <v>8</v>
      </c>
      <c r="B86" s="0" t="s">
        <v>91</v>
      </c>
      <c r="C86" s="0" t="s">
        <v>10</v>
      </c>
      <c r="D86" s="0" t="s">
        <v>11</v>
      </c>
    </row>
    <row r="87" customFormat="false" ht="12.75" hidden="false" customHeight="false" outlineLevel="0" collapsed="false">
      <c r="A87" s="0" t="s">
        <v>8</v>
      </c>
      <c r="B87" s="0" t="s">
        <v>92</v>
      </c>
      <c r="C87" s="0" t="s">
        <v>10</v>
      </c>
      <c r="D87" s="0" t="s">
        <v>11</v>
      </c>
    </row>
    <row r="88" customFormat="false" ht="12.75" hidden="false" customHeight="false" outlineLevel="0" collapsed="false">
      <c r="A88" s="0" t="s">
        <v>8</v>
      </c>
      <c r="B88" s="0" t="s">
        <v>93</v>
      </c>
      <c r="C88" s="0" t="s">
        <v>10</v>
      </c>
      <c r="D88" s="0" t="s">
        <v>11</v>
      </c>
    </row>
    <row r="89" customFormat="false" ht="12.75" hidden="false" customHeight="false" outlineLevel="0" collapsed="false">
      <c r="A89" s="0" t="s">
        <v>8</v>
      </c>
      <c r="B89" s="0" t="s">
        <v>94</v>
      </c>
      <c r="C89" s="0" t="s">
        <v>10</v>
      </c>
      <c r="D89" s="0" t="s">
        <v>11</v>
      </c>
    </row>
    <row r="90" customFormat="false" ht="12.75" hidden="false" customHeight="false" outlineLevel="0" collapsed="false">
      <c r="A90" s="0" t="s">
        <v>8</v>
      </c>
      <c r="B90" s="0" t="s">
        <v>95</v>
      </c>
      <c r="C90" s="0" t="s">
        <v>10</v>
      </c>
      <c r="D90" s="0" t="s">
        <v>11</v>
      </c>
    </row>
    <row r="91" customFormat="false" ht="12.75" hidden="false" customHeight="false" outlineLevel="0" collapsed="false">
      <c r="A91" s="0" t="s">
        <v>8</v>
      </c>
      <c r="B91" s="0" t="s">
        <v>96</v>
      </c>
      <c r="C91" s="0" t="s">
        <v>10</v>
      </c>
      <c r="D91" s="0" t="s">
        <v>11</v>
      </c>
    </row>
    <row r="92" customFormat="false" ht="12.75" hidden="false" customHeight="false" outlineLevel="0" collapsed="false">
      <c r="A92" s="0" t="s">
        <v>8</v>
      </c>
      <c r="B92" s="0" t="s">
        <v>97</v>
      </c>
      <c r="C92" s="0" t="s">
        <v>10</v>
      </c>
      <c r="D92" s="0" t="s">
        <v>11</v>
      </c>
    </row>
    <row r="93" customFormat="false" ht="12.75" hidden="false" customHeight="false" outlineLevel="0" collapsed="false">
      <c r="A93" s="0" t="s">
        <v>8</v>
      </c>
      <c r="B93" s="0" t="s">
        <v>98</v>
      </c>
      <c r="C93" s="0" t="s">
        <v>10</v>
      </c>
      <c r="D93" s="0" t="s">
        <v>11</v>
      </c>
    </row>
    <row r="94" customFormat="false" ht="12.75" hidden="false" customHeight="false" outlineLevel="0" collapsed="false">
      <c r="A94" s="0" t="s">
        <v>8</v>
      </c>
      <c r="B94" s="0" t="s">
        <v>99</v>
      </c>
      <c r="C94" s="0" t="s">
        <v>10</v>
      </c>
      <c r="D94" s="0" t="s">
        <v>11</v>
      </c>
    </row>
    <row r="95" customFormat="false" ht="12.75" hidden="false" customHeight="false" outlineLevel="0" collapsed="false">
      <c r="A95" s="0" t="s">
        <v>8</v>
      </c>
      <c r="B95" s="0" t="s">
        <v>100</v>
      </c>
      <c r="C95" s="0" t="s">
        <v>10</v>
      </c>
      <c r="D95" s="0" t="s">
        <v>11</v>
      </c>
    </row>
    <row r="96" customFormat="false" ht="12.75" hidden="false" customHeight="false" outlineLevel="0" collapsed="false">
      <c r="A96" s="0" t="s">
        <v>8</v>
      </c>
      <c r="B96" s="0" t="s">
        <v>101</v>
      </c>
      <c r="C96" s="0" t="s">
        <v>10</v>
      </c>
      <c r="D96" s="0" t="s">
        <v>11</v>
      </c>
    </row>
    <row r="97" customFormat="false" ht="12.75" hidden="false" customHeight="false" outlineLevel="0" collapsed="false">
      <c r="A97" s="0" t="s">
        <v>8</v>
      </c>
      <c r="B97" s="0" t="s">
        <v>102</v>
      </c>
      <c r="C97" s="0" t="s">
        <v>10</v>
      </c>
      <c r="D97" s="0" t="s">
        <v>11</v>
      </c>
    </row>
    <row r="98" customFormat="false" ht="12.75" hidden="false" customHeight="false" outlineLevel="0" collapsed="false">
      <c r="A98" s="0" t="s">
        <v>8</v>
      </c>
      <c r="B98" s="0" t="s">
        <v>103</v>
      </c>
      <c r="C98" s="0" t="s">
        <v>10</v>
      </c>
      <c r="D98" s="0" t="s">
        <v>11</v>
      </c>
    </row>
    <row r="99" customFormat="false" ht="12.75" hidden="false" customHeight="false" outlineLevel="0" collapsed="false">
      <c r="A99" s="0" t="s">
        <v>8</v>
      </c>
      <c r="B99" s="0" t="s">
        <v>104</v>
      </c>
      <c r="C99" s="0" t="s">
        <v>10</v>
      </c>
      <c r="D99" s="0" t="s">
        <v>11</v>
      </c>
    </row>
    <row r="100" customFormat="false" ht="12.75" hidden="false" customHeight="false" outlineLevel="0" collapsed="false">
      <c r="A100" s="0" t="s">
        <v>8</v>
      </c>
      <c r="B100" s="0" t="s">
        <v>105</v>
      </c>
      <c r="C100" s="0" t="s">
        <v>10</v>
      </c>
      <c r="D100" s="0" t="s">
        <v>11</v>
      </c>
    </row>
    <row r="101" customFormat="false" ht="12.75" hidden="false" customHeight="false" outlineLevel="0" collapsed="false">
      <c r="A101" s="0" t="s">
        <v>8</v>
      </c>
      <c r="B101" s="0" t="s">
        <v>106</v>
      </c>
      <c r="C101" s="0" t="s">
        <v>10</v>
      </c>
      <c r="D101" s="0" t="s">
        <v>11</v>
      </c>
    </row>
    <row r="102" customFormat="false" ht="12.75" hidden="false" customHeight="false" outlineLevel="0" collapsed="false">
      <c r="A102" s="0" t="s">
        <v>8</v>
      </c>
      <c r="B102" s="0" t="s">
        <v>107</v>
      </c>
      <c r="C102" s="0" t="s">
        <v>10</v>
      </c>
      <c r="D102" s="0" t="s">
        <v>11</v>
      </c>
    </row>
    <row r="103" customFormat="false" ht="12.75" hidden="false" customHeight="false" outlineLevel="0" collapsed="false">
      <c r="A103" s="0" t="s">
        <v>8</v>
      </c>
      <c r="B103" s="0" t="s">
        <v>108</v>
      </c>
      <c r="C103" s="0" t="s">
        <v>10</v>
      </c>
      <c r="D103" s="0" t="s">
        <v>11</v>
      </c>
    </row>
    <row r="104" customFormat="false" ht="12.75" hidden="false" customHeight="false" outlineLevel="0" collapsed="false">
      <c r="A104" s="0" t="s">
        <v>8</v>
      </c>
      <c r="B104" s="0" t="s">
        <v>109</v>
      </c>
      <c r="C104" s="0" t="s">
        <v>10</v>
      </c>
      <c r="D104" s="0" t="s">
        <v>11</v>
      </c>
    </row>
    <row r="105" customFormat="false" ht="12.75" hidden="false" customHeight="false" outlineLevel="0" collapsed="false">
      <c r="A105" s="0" t="s">
        <v>8</v>
      </c>
      <c r="B105" s="0" t="s">
        <v>110</v>
      </c>
      <c r="C105" s="0" t="s">
        <v>10</v>
      </c>
      <c r="D105" s="0" t="s">
        <v>11</v>
      </c>
    </row>
    <row r="106" customFormat="false" ht="12.75" hidden="false" customHeight="false" outlineLevel="0" collapsed="false">
      <c r="A106" s="0" t="s">
        <v>8</v>
      </c>
      <c r="B106" s="0" t="s">
        <v>111</v>
      </c>
      <c r="C106" s="0" t="s">
        <v>10</v>
      </c>
      <c r="D106" s="0" t="s">
        <v>11</v>
      </c>
    </row>
    <row r="107" customFormat="false" ht="12.75" hidden="false" customHeight="false" outlineLevel="0" collapsed="false">
      <c r="A107" s="0" t="s">
        <v>8</v>
      </c>
      <c r="B107" s="0" t="s">
        <v>112</v>
      </c>
      <c r="C107" s="0" t="s">
        <v>10</v>
      </c>
      <c r="D107" s="0" t="s">
        <v>11</v>
      </c>
    </row>
    <row r="108" customFormat="false" ht="12.75" hidden="false" customHeight="false" outlineLevel="0" collapsed="false">
      <c r="A108" s="0" t="s">
        <v>8</v>
      </c>
      <c r="B108" s="0" t="s">
        <v>113</v>
      </c>
      <c r="C108" s="0" t="s">
        <v>10</v>
      </c>
      <c r="D108" s="0" t="s">
        <v>11</v>
      </c>
    </row>
    <row r="109" customFormat="false" ht="12.75" hidden="false" customHeight="false" outlineLevel="0" collapsed="false">
      <c r="A109" s="0" t="s">
        <v>8</v>
      </c>
      <c r="B109" s="0" t="s">
        <v>114</v>
      </c>
      <c r="C109" s="0" t="s">
        <v>10</v>
      </c>
      <c r="D109" s="0" t="s">
        <v>11</v>
      </c>
    </row>
    <row r="110" customFormat="false" ht="12.75" hidden="false" customHeight="false" outlineLevel="0" collapsed="false">
      <c r="A110" s="0" t="s">
        <v>8</v>
      </c>
      <c r="B110" s="0" t="s">
        <v>115</v>
      </c>
      <c r="C110" s="0" t="s">
        <v>10</v>
      </c>
      <c r="D110" s="0" t="s">
        <v>11</v>
      </c>
    </row>
    <row r="111" customFormat="false" ht="12.75" hidden="false" customHeight="false" outlineLevel="0" collapsed="false">
      <c r="A111" s="0" t="s">
        <v>8</v>
      </c>
      <c r="B111" s="0" t="s">
        <v>116</v>
      </c>
      <c r="C111" s="0" t="s">
        <v>10</v>
      </c>
      <c r="D111" s="0" t="s">
        <v>11</v>
      </c>
    </row>
    <row r="112" customFormat="false" ht="12.75" hidden="false" customHeight="false" outlineLevel="0" collapsed="false">
      <c r="A112" s="0" t="s">
        <v>8</v>
      </c>
      <c r="B112" s="0" t="s">
        <v>117</v>
      </c>
      <c r="C112" s="0" t="s">
        <v>10</v>
      </c>
      <c r="D112" s="0" t="s">
        <v>11</v>
      </c>
    </row>
    <row r="113" customFormat="false" ht="12.75" hidden="false" customHeight="false" outlineLevel="0" collapsed="false">
      <c r="A113" s="0" t="s">
        <v>8</v>
      </c>
      <c r="B113" s="0" t="s">
        <v>118</v>
      </c>
      <c r="C113" s="0" t="s">
        <v>10</v>
      </c>
      <c r="D113" s="0" t="s">
        <v>11</v>
      </c>
    </row>
    <row r="114" customFormat="false" ht="12.75" hidden="false" customHeight="false" outlineLevel="0" collapsed="false">
      <c r="A114" s="0" t="s">
        <v>8</v>
      </c>
      <c r="B114" s="0" t="s">
        <v>119</v>
      </c>
      <c r="C114" s="0" t="s">
        <v>10</v>
      </c>
      <c r="D114" s="0" t="s">
        <v>11</v>
      </c>
    </row>
    <row r="115" customFormat="false" ht="12.75" hidden="false" customHeight="false" outlineLevel="0" collapsed="false">
      <c r="A115" s="0" t="s">
        <v>8</v>
      </c>
      <c r="B115" s="0" t="s">
        <v>120</v>
      </c>
      <c r="C115" s="0" t="s">
        <v>10</v>
      </c>
      <c r="D115" s="0" t="s">
        <v>11</v>
      </c>
    </row>
    <row r="116" customFormat="false" ht="12.75" hidden="false" customHeight="false" outlineLevel="0" collapsed="false">
      <c r="A116" s="0" t="s">
        <v>8</v>
      </c>
      <c r="B116" s="0" t="s">
        <v>121</v>
      </c>
      <c r="C116" s="0" t="s">
        <v>10</v>
      </c>
      <c r="D116" s="0" t="s">
        <v>11</v>
      </c>
    </row>
    <row r="117" customFormat="false" ht="12.75" hidden="false" customHeight="false" outlineLevel="0" collapsed="false">
      <c r="A117" s="0" t="s">
        <v>8</v>
      </c>
      <c r="B117" s="0" t="s">
        <v>122</v>
      </c>
      <c r="C117" s="0" t="s">
        <v>10</v>
      </c>
      <c r="D117" s="0" t="s">
        <v>11</v>
      </c>
    </row>
    <row r="118" customFormat="false" ht="12.75" hidden="false" customHeight="false" outlineLevel="0" collapsed="false">
      <c r="A118" s="0" t="s">
        <v>8</v>
      </c>
      <c r="B118" s="0" t="s">
        <v>123</v>
      </c>
      <c r="C118" s="0" t="s">
        <v>10</v>
      </c>
      <c r="D118" s="0" t="s">
        <v>11</v>
      </c>
    </row>
    <row r="119" customFormat="false" ht="12.75" hidden="false" customHeight="false" outlineLevel="0" collapsed="false">
      <c r="A119" s="0" t="s">
        <v>8</v>
      </c>
      <c r="B119" s="0" t="s">
        <v>124</v>
      </c>
      <c r="C119" s="0" t="s">
        <v>10</v>
      </c>
      <c r="D119" s="0" t="s">
        <v>11</v>
      </c>
    </row>
    <row r="120" customFormat="false" ht="12.75" hidden="false" customHeight="false" outlineLevel="0" collapsed="false">
      <c r="A120" s="0" t="s">
        <v>8</v>
      </c>
      <c r="B120" s="0" t="s">
        <v>125</v>
      </c>
      <c r="C120" s="0" t="s">
        <v>10</v>
      </c>
      <c r="D120" s="0" t="s">
        <v>11</v>
      </c>
    </row>
    <row r="121" customFormat="false" ht="12.75" hidden="false" customHeight="false" outlineLevel="0" collapsed="false">
      <c r="A121" s="0" t="s">
        <v>8</v>
      </c>
      <c r="B121" s="0" t="s">
        <v>126</v>
      </c>
      <c r="C121" s="0" t="s">
        <v>10</v>
      </c>
      <c r="D121" s="0" t="s">
        <v>11</v>
      </c>
    </row>
    <row r="122" customFormat="false" ht="12.75" hidden="false" customHeight="false" outlineLevel="0" collapsed="false">
      <c r="A122" s="0" t="s">
        <v>8</v>
      </c>
      <c r="B122" s="0" t="s">
        <v>127</v>
      </c>
      <c r="C122" s="0" t="s">
        <v>10</v>
      </c>
      <c r="D122" s="0" t="s">
        <v>11</v>
      </c>
    </row>
    <row r="123" customFormat="false" ht="12.75" hidden="false" customHeight="false" outlineLevel="0" collapsed="false">
      <c r="A123" s="0" t="s">
        <v>8</v>
      </c>
      <c r="B123" s="0" t="s">
        <v>128</v>
      </c>
      <c r="C123" s="0" t="s">
        <v>10</v>
      </c>
      <c r="D123" s="0" t="s">
        <v>11</v>
      </c>
    </row>
    <row r="124" customFormat="false" ht="12.75" hidden="false" customHeight="false" outlineLevel="0" collapsed="false">
      <c r="A124" s="0" t="s">
        <v>8</v>
      </c>
      <c r="B124" s="0" t="s">
        <v>129</v>
      </c>
      <c r="C124" s="0" t="s">
        <v>10</v>
      </c>
      <c r="D124" s="0" t="s">
        <v>11</v>
      </c>
    </row>
    <row r="125" customFormat="false" ht="12.75" hidden="false" customHeight="false" outlineLevel="0" collapsed="false">
      <c r="A125" s="0" t="s">
        <v>8</v>
      </c>
      <c r="B125" s="0" t="s">
        <v>130</v>
      </c>
      <c r="C125" s="0" t="s">
        <v>10</v>
      </c>
      <c r="D125" s="0" t="s">
        <v>11</v>
      </c>
    </row>
    <row r="126" customFormat="false" ht="12.75" hidden="false" customHeight="false" outlineLevel="0" collapsed="false">
      <c r="A126" s="0" t="s">
        <v>8</v>
      </c>
      <c r="B126" s="0" t="s">
        <v>131</v>
      </c>
      <c r="C126" s="0" t="s">
        <v>10</v>
      </c>
      <c r="D126" s="0" t="s">
        <v>11</v>
      </c>
    </row>
    <row r="127" customFormat="false" ht="12.75" hidden="false" customHeight="false" outlineLevel="0" collapsed="false">
      <c r="A127" s="0" t="s">
        <v>8</v>
      </c>
      <c r="B127" s="0" t="s">
        <v>132</v>
      </c>
      <c r="C127" s="0" t="s">
        <v>10</v>
      </c>
      <c r="D127" s="0" t="s">
        <v>11</v>
      </c>
    </row>
    <row r="128" customFormat="false" ht="12.75" hidden="false" customHeight="false" outlineLevel="0" collapsed="false">
      <c r="A128" s="0" t="s">
        <v>8</v>
      </c>
      <c r="B128" s="0" t="s">
        <v>133</v>
      </c>
      <c r="C128" s="0" t="s">
        <v>10</v>
      </c>
      <c r="D128" s="0" t="s">
        <v>11</v>
      </c>
    </row>
    <row r="129" customFormat="false" ht="12.75" hidden="false" customHeight="false" outlineLevel="0" collapsed="false">
      <c r="A129" s="0" t="s">
        <v>8</v>
      </c>
      <c r="B129" s="0" t="s">
        <v>134</v>
      </c>
      <c r="C129" s="0" t="s">
        <v>10</v>
      </c>
      <c r="D129" s="0" t="s">
        <v>11</v>
      </c>
    </row>
    <row r="130" customFormat="false" ht="12.75" hidden="false" customHeight="false" outlineLevel="0" collapsed="false">
      <c r="A130" s="0" t="s">
        <v>8</v>
      </c>
      <c r="B130" s="0" t="s">
        <v>135</v>
      </c>
      <c r="C130" s="0" t="s">
        <v>10</v>
      </c>
      <c r="D130" s="0" t="s">
        <v>11</v>
      </c>
    </row>
    <row r="131" customFormat="false" ht="12.75" hidden="false" customHeight="false" outlineLevel="0" collapsed="false">
      <c r="A131" s="0" t="s">
        <v>8</v>
      </c>
      <c r="B131" s="0" t="s">
        <v>136</v>
      </c>
      <c r="C131" s="0" t="s">
        <v>10</v>
      </c>
      <c r="D131" s="0" t="s">
        <v>11</v>
      </c>
    </row>
    <row r="132" customFormat="false" ht="12.75" hidden="false" customHeight="false" outlineLevel="0" collapsed="false">
      <c r="A132" s="0" t="s">
        <v>8</v>
      </c>
      <c r="B132" s="0" t="s">
        <v>137</v>
      </c>
      <c r="C132" s="0" t="s">
        <v>10</v>
      </c>
      <c r="D132" s="0" t="s">
        <v>11</v>
      </c>
    </row>
    <row r="133" customFormat="false" ht="12.75" hidden="false" customHeight="false" outlineLevel="0" collapsed="false">
      <c r="A133" s="0" t="s">
        <v>8</v>
      </c>
      <c r="B133" s="0" t="s">
        <v>138</v>
      </c>
      <c r="C133" s="0" t="s">
        <v>10</v>
      </c>
      <c r="D133" s="0" t="s">
        <v>11</v>
      </c>
    </row>
    <row r="134" customFormat="false" ht="12.75" hidden="false" customHeight="false" outlineLevel="0" collapsed="false">
      <c r="A134" s="0" t="s">
        <v>8</v>
      </c>
      <c r="B134" s="0" t="s">
        <v>139</v>
      </c>
      <c r="C134" s="0" t="s">
        <v>10</v>
      </c>
      <c r="D134" s="0" t="s">
        <v>11</v>
      </c>
    </row>
    <row r="135" customFormat="false" ht="12.75" hidden="false" customHeight="false" outlineLevel="0" collapsed="false">
      <c r="A135" s="0" t="s">
        <v>8</v>
      </c>
      <c r="B135" s="0" t="s">
        <v>140</v>
      </c>
      <c r="C135" s="0" t="s">
        <v>10</v>
      </c>
      <c r="D135" s="0" t="s">
        <v>11</v>
      </c>
    </row>
    <row r="136" customFormat="false" ht="12.75" hidden="false" customHeight="false" outlineLevel="0" collapsed="false">
      <c r="A136" s="0" t="s">
        <v>8</v>
      </c>
      <c r="B136" s="0" t="s">
        <v>141</v>
      </c>
      <c r="C136" s="0" t="s">
        <v>10</v>
      </c>
      <c r="D136" s="0" t="s">
        <v>11</v>
      </c>
    </row>
    <row r="137" customFormat="false" ht="12.75" hidden="false" customHeight="false" outlineLevel="0" collapsed="false">
      <c r="A137" s="0" t="s">
        <v>8</v>
      </c>
      <c r="B137" s="0" t="s">
        <v>142</v>
      </c>
      <c r="C137" s="0" t="s">
        <v>10</v>
      </c>
      <c r="D137" s="0" t="s">
        <v>11</v>
      </c>
    </row>
    <row r="138" customFormat="false" ht="12.75" hidden="false" customHeight="false" outlineLevel="0" collapsed="false">
      <c r="A138" s="0" t="s">
        <v>8</v>
      </c>
      <c r="B138" s="0" t="s">
        <v>143</v>
      </c>
      <c r="C138" s="0" t="s">
        <v>10</v>
      </c>
      <c r="D138" s="0" t="s">
        <v>11</v>
      </c>
    </row>
    <row r="139" customFormat="false" ht="12.75" hidden="false" customHeight="false" outlineLevel="0" collapsed="false">
      <c r="A139" s="0" t="s">
        <v>8</v>
      </c>
      <c r="B139" s="0" t="s">
        <v>144</v>
      </c>
      <c r="C139" s="0" t="s">
        <v>10</v>
      </c>
      <c r="D139" s="0" t="s">
        <v>11</v>
      </c>
    </row>
    <row r="140" customFormat="false" ht="12.75" hidden="false" customHeight="false" outlineLevel="0" collapsed="false">
      <c r="A140" s="0" t="s">
        <v>8</v>
      </c>
      <c r="B140" s="0" t="s">
        <v>145</v>
      </c>
      <c r="C140" s="0" t="s">
        <v>10</v>
      </c>
      <c r="D140" s="0" t="s">
        <v>11</v>
      </c>
    </row>
    <row r="141" customFormat="false" ht="12.75" hidden="false" customHeight="false" outlineLevel="0" collapsed="false">
      <c r="A141" s="0" t="s">
        <v>8</v>
      </c>
      <c r="B141" s="0" t="s">
        <v>146</v>
      </c>
      <c r="C141" s="0" t="s">
        <v>10</v>
      </c>
      <c r="D141" s="0" t="s">
        <v>11</v>
      </c>
    </row>
    <row r="142" customFormat="false" ht="12.75" hidden="false" customHeight="false" outlineLevel="0" collapsed="false">
      <c r="A142" s="0" t="s">
        <v>8</v>
      </c>
      <c r="B142" s="0" t="s">
        <v>147</v>
      </c>
      <c r="C142" s="0" t="s">
        <v>10</v>
      </c>
      <c r="D142" s="0" t="s">
        <v>11</v>
      </c>
    </row>
    <row r="143" customFormat="false" ht="12.75" hidden="false" customHeight="false" outlineLevel="0" collapsed="false">
      <c r="A143" s="0" t="s">
        <v>8</v>
      </c>
      <c r="B143" s="0" t="s">
        <v>148</v>
      </c>
      <c r="C143" s="0" t="s">
        <v>10</v>
      </c>
      <c r="D143" s="0" t="s">
        <v>11</v>
      </c>
    </row>
    <row r="144" customFormat="false" ht="12.75" hidden="false" customHeight="false" outlineLevel="0" collapsed="false">
      <c r="A144" s="0" t="s">
        <v>8</v>
      </c>
      <c r="B144" s="0" t="s">
        <v>149</v>
      </c>
      <c r="C144" s="0" t="s">
        <v>10</v>
      </c>
      <c r="D144" s="0" t="s">
        <v>11</v>
      </c>
    </row>
    <row r="145" customFormat="false" ht="12.75" hidden="false" customHeight="false" outlineLevel="0" collapsed="false">
      <c r="A145" s="0" t="s">
        <v>8</v>
      </c>
      <c r="B145" s="0" t="s">
        <v>150</v>
      </c>
      <c r="C145" s="0" t="s">
        <v>10</v>
      </c>
      <c r="D145" s="0" t="s">
        <v>11</v>
      </c>
    </row>
    <row r="146" customFormat="false" ht="12.75" hidden="false" customHeight="false" outlineLevel="0" collapsed="false">
      <c r="A146" s="0" t="s">
        <v>8</v>
      </c>
      <c r="B146" s="0" t="s">
        <v>151</v>
      </c>
      <c r="C146" s="0" t="s">
        <v>10</v>
      </c>
      <c r="D146" s="0" t="s">
        <v>11</v>
      </c>
    </row>
    <row r="147" customFormat="false" ht="12.75" hidden="false" customHeight="false" outlineLevel="0" collapsed="false">
      <c r="A147" s="0" t="s">
        <v>8</v>
      </c>
      <c r="B147" s="0" t="s">
        <v>152</v>
      </c>
      <c r="C147" s="0" t="s">
        <v>10</v>
      </c>
      <c r="D147" s="0" t="s">
        <v>11</v>
      </c>
    </row>
    <row r="148" customFormat="false" ht="12.75" hidden="false" customHeight="false" outlineLevel="0" collapsed="false">
      <c r="A148" s="0" t="s">
        <v>8</v>
      </c>
      <c r="B148" s="0" t="s">
        <v>153</v>
      </c>
      <c r="C148" s="0" t="s">
        <v>10</v>
      </c>
      <c r="D148" s="0" t="s">
        <v>11</v>
      </c>
    </row>
    <row r="149" customFormat="false" ht="12.75" hidden="false" customHeight="false" outlineLevel="0" collapsed="false">
      <c r="A149" s="0" t="s">
        <v>8</v>
      </c>
      <c r="B149" s="0" t="s">
        <v>154</v>
      </c>
      <c r="C149" s="0" t="s">
        <v>10</v>
      </c>
      <c r="D149" s="0" t="s">
        <v>11</v>
      </c>
    </row>
    <row r="150" customFormat="false" ht="12.75" hidden="false" customHeight="false" outlineLevel="0" collapsed="false">
      <c r="A150" s="0" t="s">
        <v>8</v>
      </c>
      <c r="B150" s="0" t="s">
        <v>155</v>
      </c>
      <c r="C150" s="0" t="s">
        <v>10</v>
      </c>
      <c r="D150" s="0" t="s">
        <v>11</v>
      </c>
    </row>
    <row r="151" customFormat="false" ht="12.75" hidden="false" customHeight="false" outlineLevel="0" collapsed="false">
      <c r="A151" s="0" t="s">
        <v>8</v>
      </c>
      <c r="B151" s="0" t="s">
        <v>156</v>
      </c>
      <c r="C151" s="0" t="s">
        <v>10</v>
      </c>
      <c r="D151" s="0" t="s">
        <v>11</v>
      </c>
    </row>
    <row r="152" customFormat="false" ht="12.75" hidden="false" customHeight="false" outlineLevel="0" collapsed="false">
      <c r="A152" s="0" t="s">
        <v>8</v>
      </c>
      <c r="B152" s="0" t="s">
        <v>157</v>
      </c>
      <c r="C152" s="0" t="s">
        <v>10</v>
      </c>
      <c r="D152" s="0" t="s">
        <v>11</v>
      </c>
    </row>
    <row r="153" customFormat="false" ht="12.75" hidden="false" customHeight="false" outlineLevel="0" collapsed="false">
      <c r="A153" s="0" t="s">
        <v>8</v>
      </c>
      <c r="B153" s="0" t="s">
        <v>158</v>
      </c>
      <c r="C153" s="0" t="s">
        <v>10</v>
      </c>
      <c r="D153" s="0" t="s">
        <v>11</v>
      </c>
    </row>
    <row r="154" customFormat="false" ht="12.75" hidden="false" customHeight="false" outlineLevel="0" collapsed="false">
      <c r="A154" s="0" t="s">
        <v>8</v>
      </c>
      <c r="B154" s="0" t="s">
        <v>159</v>
      </c>
      <c r="C154" s="0" t="s">
        <v>10</v>
      </c>
      <c r="D154" s="0" t="s">
        <v>11</v>
      </c>
    </row>
    <row r="155" customFormat="false" ht="12.75" hidden="false" customHeight="false" outlineLevel="0" collapsed="false">
      <c r="A155" s="0" t="s">
        <v>8</v>
      </c>
      <c r="B155" s="0" t="s">
        <v>160</v>
      </c>
      <c r="C155" s="0" t="s">
        <v>10</v>
      </c>
      <c r="D155" s="0" t="s">
        <v>11</v>
      </c>
    </row>
    <row r="156" customFormat="false" ht="12.75" hidden="false" customHeight="false" outlineLevel="0" collapsed="false">
      <c r="A156" s="0" t="s">
        <v>8</v>
      </c>
      <c r="B156" s="0" t="s">
        <v>161</v>
      </c>
      <c r="C156" s="0" t="s">
        <v>10</v>
      </c>
      <c r="D156" s="0" t="s">
        <v>11</v>
      </c>
    </row>
    <row r="157" customFormat="false" ht="12.75" hidden="false" customHeight="false" outlineLevel="0" collapsed="false">
      <c r="A157" s="0" t="s">
        <v>8</v>
      </c>
      <c r="B157" s="0" t="s">
        <v>162</v>
      </c>
      <c r="C157" s="0" t="s">
        <v>10</v>
      </c>
      <c r="D157" s="0" t="s">
        <v>11</v>
      </c>
    </row>
    <row r="158" customFormat="false" ht="12.75" hidden="false" customHeight="false" outlineLevel="0" collapsed="false">
      <c r="A158" s="0" t="s">
        <v>8</v>
      </c>
      <c r="B158" s="0" t="s">
        <v>163</v>
      </c>
      <c r="C158" s="0" t="s">
        <v>10</v>
      </c>
      <c r="D158" s="0" t="s">
        <v>11</v>
      </c>
    </row>
    <row r="159" customFormat="false" ht="12.75" hidden="false" customHeight="false" outlineLevel="0" collapsed="false">
      <c r="A159" s="0" t="s">
        <v>8</v>
      </c>
      <c r="B159" s="0" t="s">
        <v>164</v>
      </c>
      <c r="C159" s="0" t="s">
        <v>10</v>
      </c>
      <c r="D159" s="0" t="s">
        <v>11</v>
      </c>
    </row>
    <row r="160" customFormat="false" ht="12.75" hidden="false" customHeight="false" outlineLevel="0" collapsed="false">
      <c r="A160" s="0" t="s">
        <v>8</v>
      </c>
      <c r="B160" s="0" t="s">
        <v>165</v>
      </c>
      <c r="C160" s="0" t="s">
        <v>10</v>
      </c>
      <c r="D160" s="0" t="s">
        <v>11</v>
      </c>
    </row>
    <row r="161" customFormat="false" ht="12.75" hidden="false" customHeight="false" outlineLevel="0" collapsed="false">
      <c r="A161" s="0" t="s">
        <v>8</v>
      </c>
      <c r="B161" s="0" t="s">
        <v>166</v>
      </c>
      <c r="C161" s="0" t="s">
        <v>10</v>
      </c>
      <c r="D161" s="0" t="s">
        <v>11</v>
      </c>
    </row>
    <row r="162" customFormat="false" ht="12.75" hidden="false" customHeight="false" outlineLevel="0" collapsed="false">
      <c r="A162" s="0" t="s">
        <v>8</v>
      </c>
      <c r="B162" s="0" t="s">
        <v>167</v>
      </c>
      <c r="C162" s="0" t="s">
        <v>10</v>
      </c>
      <c r="D162" s="0" t="s">
        <v>11</v>
      </c>
    </row>
    <row r="163" customFormat="false" ht="12.75" hidden="false" customHeight="false" outlineLevel="0" collapsed="false">
      <c r="A163" s="0" t="s">
        <v>8</v>
      </c>
      <c r="B163" s="0" t="s">
        <v>168</v>
      </c>
      <c r="C163" s="0" t="s">
        <v>10</v>
      </c>
      <c r="D163" s="0" t="s">
        <v>11</v>
      </c>
    </row>
    <row r="164" customFormat="false" ht="12.75" hidden="false" customHeight="false" outlineLevel="0" collapsed="false">
      <c r="A164" s="0" t="s">
        <v>8</v>
      </c>
      <c r="B164" s="0" t="s">
        <v>169</v>
      </c>
      <c r="C164" s="0" t="s">
        <v>10</v>
      </c>
      <c r="D164" s="0" t="s">
        <v>11</v>
      </c>
    </row>
    <row r="165" customFormat="false" ht="12.75" hidden="false" customHeight="false" outlineLevel="0" collapsed="false">
      <c r="A165" s="0" t="s">
        <v>8</v>
      </c>
      <c r="B165" s="0" t="s">
        <v>170</v>
      </c>
      <c r="C165" s="0" t="s">
        <v>10</v>
      </c>
      <c r="D165" s="0" t="s">
        <v>11</v>
      </c>
    </row>
    <row r="166" customFormat="false" ht="12.75" hidden="false" customHeight="false" outlineLevel="0" collapsed="false">
      <c r="A166" s="0" t="s">
        <v>8</v>
      </c>
      <c r="B166" s="0" t="s">
        <v>171</v>
      </c>
      <c r="C166" s="0" t="s">
        <v>10</v>
      </c>
      <c r="D166" s="0" t="s">
        <v>11</v>
      </c>
    </row>
    <row r="167" customFormat="false" ht="12.75" hidden="false" customHeight="false" outlineLevel="0" collapsed="false">
      <c r="A167" s="0" t="s">
        <v>8</v>
      </c>
      <c r="B167" s="0" t="s">
        <v>172</v>
      </c>
      <c r="C167" s="0" t="s">
        <v>10</v>
      </c>
      <c r="D167" s="0" t="s">
        <v>11</v>
      </c>
    </row>
    <row r="168" customFormat="false" ht="12.75" hidden="false" customHeight="false" outlineLevel="0" collapsed="false">
      <c r="A168" s="0" t="s">
        <v>8</v>
      </c>
      <c r="B168" s="0" t="s">
        <v>173</v>
      </c>
      <c r="C168" s="0" t="s">
        <v>10</v>
      </c>
      <c r="D168" s="0" t="s">
        <v>11</v>
      </c>
    </row>
    <row r="169" customFormat="false" ht="12.75" hidden="false" customHeight="false" outlineLevel="0" collapsed="false">
      <c r="A169" s="0" t="s">
        <v>8</v>
      </c>
      <c r="B169" s="0" t="s">
        <v>174</v>
      </c>
      <c r="C169" s="0" t="s">
        <v>10</v>
      </c>
      <c r="D169" s="0" t="s">
        <v>11</v>
      </c>
    </row>
    <row r="170" customFormat="false" ht="12.75" hidden="false" customHeight="false" outlineLevel="0" collapsed="false">
      <c r="A170" s="0" t="s">
        <v>8</v>
      </c>
      <c r="B170" s="0" t="s">
        <v>175</v>
      </c>
      <c r="C170" s="0" t="s">
        <v>10</v>
      </c>
      <c r="D170" s="0" t="s">
        <v>11</v>
      </c>
    </row>
    <row r="171" customFormat="false" ht="12.75" hidden="false" customHeight="false" outlineLevel="0" collapsed="false">
      <c r="A171" s="0" t="s">
        <v>8</v>
      </c>
      <c r="B171" s="0" t="s">
        <v>176</v>
      </c>
      <c r="C171" s="0" t="s">
        <v>10</v>
      </c>
      <c r="D171" s="0" t="s">
        <v>11</v>
      </c>
    </row>
    <row r="172" customFormat="false" ht="12.75" hidden="false" customHeight="false" outlineLevel="0" collapsed="false">
      <c r="A172" s="0" t="s">
        <v>8</v>
      </c>
      <c r="B172" s="0" t="s">
        <v>177</v>
      </c>
      <c r="C172" s="0" t="s">
        <v>10</v>
      </c>
      <c r="D172" s="0" t="s">
        <v>11</v>
      </c>
    </row>
    <row r="173" customFormat="false" ht="12.75" hidden="false" customHeight="false" outlineLevel="0" collapsed="false">
      <c r="A173" s="0" t="s">
        <v>8</v>
      </c>
      <c r="B173" s="0" t="s">
        <v>178</v>
      </c>
      <c r="C173" s="0" t="s">
        <v>10</v>
      </c>
      <c r="D173" s="0" t="s">
        <v>11</v>
      </c>
    </row>
    <row r="174" customFormat="false" ht="12.75" hidden="false" customHeight="false" outlineLevel="0" collapsed="false">
      <c r="A174" s="0" t="s">
        <v>8</v>
      </c>
      <c r="B174" s="0" t="s">
        <v>179</v>
      </c>
      <c r="C174" s="0" t="s">
        <v>10</v>
      </c>
      <c r="D174" s="0" t="s">
        <v>11</v>
      </c>
    </row>
    <row r="175" customFormat="false" ht="12.75" hidden="false" customHeight="false" outlineLevel="0" collapsed="false">
      <c r="A175" s="0" t="s">
        <v>8</v>
      </c>
      <c r="B175" s="0" t="s">
        <v>180</v>
      </c>
      <c r="C175" s="0" t="s">
        <v>10</v>
      </c>
      <c r="D175" s="0" t="s">
        <v>11</v>
      </c>
    </row>
    <row r="176" customFormat="false" ht="12.75" hidden="false" customHeight="false" outlineLevel="0" collapsed="false">
      <c r="A176" s="0" t="s">
        <v>8</v>
      </c>
      <c r="B176" s="0" t="s">
        <v>181</v>
      </c>
      <c r="C176" s="0" t="s">
        <v>10</v>
      </c>
      <c r="D176" s="0" t="s">
        <v>11</v>
      </c>
    </row>
    <row r="177" customFormat="false" ht="12.75" hidden="false" customHeight="false" outlineLevel="0" collapsed="false">
      <c r="A177" s="0" t="s">
        <v>8</v>
      </c>
      <c r="B177" s="0" t="s">
        <v>182</v>
      </c>
      <c r="C177" s="0" t="s">
        <v>10</v>
      </c>
      <c r="D177" s="0" t="s">
        <v>11</v>
      </c>
    </row>
    <row r="178" customFormat="false" ht="12.75" hidden="false" customHeight="false" outlineLevel="0" collapsed="false">
      <c r="A178" s="0" t="s">
        <v>8</v>
      </c>
      <c r="B178" s="0" t="s">
        <v>183</v>
      </c>
      <c r="C178" s="0" t="s">
        <v>10</v>
      </c>
      <c r="D178" s="0" t="s">
        <v>11</v>
      </c>
    </row>
    <row r="179" customFormat="false" ht="12.75" hidden="false" customHeight="false" outlineLevel="0" collapsed="false">
      <c r="A179" s="0" t="s">
        <v>8</v>
      </c>
      <c r="B179" s="0" t="s">
        <v>184</v>
      </c>
      <c r="C179" s="0" t="s">
        <v>10</v>
      </c>
      <c r="D179" s="0" t="s">
        <v>11</v>
      </c>
    </row>
    <row r="180" customFormat="false" ht="12.75" hidden="false" customHeight="false" outlineLevel="0" collapsed="false">
      <c r="A180" s="0" t="s">
        <v>8</v>
      </c>
      <c r="B180" s="0" t="s">
        <v>185</v>
      </c>
      <c r="C180" s="0" t="s">
        <v>10</v>
      </c>
      <c r="D180" s="0" t="s">
        <v>11</v>
      </c>
    </row>
    <row r="181" customFormat="false" ht="12.75" hidden="false" customHeight="false" outlineLevel="0" collapsed="false">
      <c r="A181" s="0" t="s">
        <v>8</v>
      </c>
      <c r="B181" s="0" t="s">
        <v>186</v>
      </c>
      <c r="C181" s="0" t="s">
        <v>10</v>
      </c>
      <c r="D181" s="0" t="s">
        <v>11</v>
      </c>
    </row>
    <row r="182" customFormat="false" ht="12.75" hidden="false" customHeight="false" outlineLevel="0" collapsed="false">
      <c r="A182" s="0" t="s">
        <v>8</v>
      </c>
      <c r="B182" s="0" t="s">
        <v>187</v>
      </c>
      <c r="C182" s="0" t="s">
        <v>10</v>
      </c>
      <c r="D182" s="0" t="s">
        <v>11</v>
      </c>
    </row>
    <row r="183" customFormat="false" ht="12.75" hidden="false" customHeight="false" outlineLevel="0" collapsed="false">
      <c r="A183" s="0" t="s">
        <v>8</v>
      </c>
      <c r="B183" s="0" t="s">
        <v>188</v>
      </c>
      <c r="C183" s="0" t="s">
        <v>10</v>
      </c>
      <c r="D183" s="0" t="s">
        <v>11</v>
      </c>
    </row>
    <row r="184" customFormat="false" ht="12.75" hidden="false" customHeight="false" outlineLevel="0" collapsed="false">
      <c r="A184" s="0" t="s">
        <v>8</v>
      </c>
      <c r="B184" s="0" t="s">
        <v>189</v>
      </c>
      <c r="C184" s="0" t="s">
        <v>10</v>
      </c>
      <c r="D184" s="0" t="s">
        <v>11</v>
      </c>
    </row>
    <row r="185" customFormat="false" ht="12.75" hidden="false" customHeight="false" outlineLevel="0" collapsed="false">
      <c r="A185" s="0" t="s">
        <v>8</v>
      </c>
      <c r="B185" s="0" t="s">
        <v>190</v>
      </c>
      <c r="C185" s="0" t="s">
        <v>10</v>
      </c>
      <c r="D185" s="0" t="s">
        <v>11</v>
      </c>
    </row>
    <row r="186" customFormat="false" ht="12.75" hidden="false" customHeight="false" outlineLevel="0" collapsed="false">
      <c r="A186" s="0" t="s">
        <v>8</v>
      </c>
      <c r="B186" s="0" t="s">
        <v>191</v>
      </c>
      <c r="C186" s="0" t="s">
        <v>10</v>
      </c>
      <c r="D186" s="0" t="s">
        <v>11</v>
      </c>
    </row>
    <row r="187" customFormat="false" ht="12.75" hidden="false" customHeight="false" outlineLevel="0" collapsed="false">
      <c r="A187" s="0" t="s">
        <v>8</v>
      </c>
      <c r="B187" s="0" t="s">
        <v>192</v>
      </c>
      <c r="C187" s="0" t="s">
        <v>10</v>
      </c>
      <c r="D187" s="0" t="s">
        <v>11</v>
      </c>
    </row>
    <row r="188" customFormat="false" ht="12.75" hidden="false" customHeight="false" outlineLevel="0" collapsed="false">
      <c r="A188" s="0" t="s">
        <v>8</v>
      </c>
      <c r="B188" s="0" t="s">
        <v>193</v>
      </c>
      <c r="C188" s="0" t="s">
        <v>10</v>
      </c>
      <c r="D188" s="0" t="s">
        <v>11</v>
      </c>
    </row>
    <row r="189" customFormat="false" ht="12.75" hidden="false" customHeight="false" outlineLevel="0" collapsed="false">
      <c r="A189" s="0" t="s">
        <v>8</v>
      </c>
      <c r="B189" s="0" t="s">
        <v>194</v>
      </c>
      <c r="C189" s="0" t="s">
        <v>10</v>
      </c>
      <c r="D189" s="0" t="s">
        <v>11</v>
      </c>
    </row>
    <row r="190" customFormat="false" ht="12.75" hidden="false" customHeight="false" outlineLevel="0" collapsed="false">
      <c r="A190" s="0" t="s">
        <v>8</v>
      </c>
      <c r="B190" s="0" t="s">
        <v>195</v>
      </c>
      <c r="C190" s="0" t="s">
        <v>10</v>
      </c>
      <c r="D190" s="0" t="s">
        <v>11</v>
      </c>
    </row>
    <row r="191" customFormat="false" ht="12.75" hidden="false" customHeight="false" outlineLevel="0" collapsed="false">
      <c r="A191" s="0" t="s">
        <v>8</v>
      </c>
      <c r="B191" s="0" t="s">
        <v>196</v>
      </c>
      <c r="C191" s="0" t="s">
        <v>10</v>
      </c>
      <c r="D191" s="0" t="s">
        <v>11</v>
      </c>
    </row>
    <row r="192" customFormat="false" ht="12.75" hidden="false" customHeight="false" outlineLevel="0" collapsed="false">
      <c r="A192" s="0" t="s">
        <v>8</v>
      </c>
      <c r="B192" s="0" t="s">
        <v>197</v>
      </c>
      <c r="C192" s="0" t="s">
        <v>10</v>
      </c>
      <c r="D192" s="0" t="s">
        <v>11</v>
      </c>
    </row>
    <row r="193" customFormat="false" ht="12.75" hidden="false" customHeight="false" outlineLevel="0" collapsed="false">
      <c r="A193" s="0" t="s">
        <v>8</v>
      </c>
      <c r="B193" s="0" t="s">
        <v>198</v>
      </c>
      <c r="C193" s="0" t="s">
        <v>10</v>
      </c>
      <c r="D193" s="0" t="s">
        <v>11</v>
      </c>
    </row>
    <row r="194" customFormat="false" ht="12.75" hidden="false" customHeight="false" outlineLevel="0" collapsed="false">
      <c r="A194" s="0" t="s">
        <v>8</v>
      </c>
      <c r="B194" s="0" t="s">
        <v>199</v>
      </c>
      <c r="C194" s="0" t="s">
        <v>10</v>
      </c>
      <c r="D194" s="0" t="s">
        <v>11</v>
      </c>
    </row>
    <row r="195" customFormat="false" ht="12.75" hidden="false" customHeight="false" outlineLevel="0" collapsed="false">
      <c r="A195" s="0" t="s">
        <v>8</v>
      </c>
      <c r="B195" s="0" t="s">
        <v>200</v>
      </c>
      <c r="C195" s="0" t="s">
        <v>10</v>
      </c>
      <c r="D195" s="0" t="s">
        <v>11</v>
      </c>
    </row>
    <row r="196" customFormat="false" ht="12.75" hidden="false" customHeight="false" outlineLevel="0" collapsed="false">
      <c r="A196" s="0" t="s">
        <v>8</v>
      </c>
      <c r="B196" s="0" t="s">
        <v>201</v>
      </c>
      <c r="C196" s="0" t="s">
        <v>10</v>
      </c>
      <c r="D196" s="0" t="s">
        <v>11</v>
      </c>
    </row>
    <row r="197" customFormat="false" ht="12.75" hidden="false" customHeight="false" outlineLevel="0" collapsed="false">
      <c r="A197" s="0" t="s">
        <v>8</v>
      </c>
      <c r="B197" s="0" t="s">
        <v>202</v>
      </c>
      <c r="C197" s="0" t="s">
        <v>10</v>
      </c>
      <c r="D197" s="0" t="s">
        <v>11</v>
      </c>
    </row>
    <row r="198" customFormat="false" ht="12.75" hidden="false" customHeight="false" outlineLevel="0" collapsed="false">
      <c r="A198" s="0" t="s">
        <v>8</v>
      </c>
      <c r="B198" s="0" t="s">
        <v>203</v>
      </c>
      <c r="C198" s="0" t="s">
        <v>10</v>
      </c>
      <c r="D198" s="0" t="s">
        <v>11</v>
      </c>
    </row>
    <row r="199" customFormat="false" ht="12.75" hidden="false" customHeight="false" outlineLevel="0" collapsed="false">
      <c r="A199" s="0" t="s">
        <v>8</v>
      </c>
      <c r="B199" s="0" t="s">
        <v>204</v>
      </c>
      <c r="C199" s="0" t="s">
        <v>10</v>
      </c>
      <c r="D199" s="0" t="s">
        <v>11</v>
      </c>
    </row>
    <row r="200" customFormat="false" ht="12.75" hidden="false" customHeight="false" outlineLevel="0" collapsed="false">
      <c r="A200" s="0" t="s">
        <v>8</v>
      </c>
      <c r="B200" s="0" t="s">
        <v>205</v>
      </c>
      <c r="C200" s="0" t="s">
        <v>10</v>
      </c>
      <c r="D200" s="0" t="s">
        <v>11</v>
      </c>
    </row>
    <row r="201" customFormat="false" ht="12.75" hidden="false" customHeight="false" outlineLevel="0" collapsed="false">
      <c r="A201" s="0" t="s">
        <v>8</v>
      </c>
      <c r="B201" s="0" t="s">
        <v>206</v>
      </c>
      <c r="C201" s="0" t="s">
        <v>10</v>
      </c>
      <c r="D201" s="0" t="s">
        <v>11</v>
      </c>
    </row>
    <row r="202" customFormat="false" ht="12.75" hidden="false" customHeight="false" outlineLevel="0" collapsed="false">
      <c r="A202" s="0" t="s">
        <v>8</v>
      </c>
      <c r="B202" s="0" t="s">
        <v>207</v>
      </c>
      <c r="C202" s="0" t="s">
        <v>10</v>
      </c>
      <c r="D202" s="0" t="s">
        <v>11</v>
      </c>
    </row>
    <row r="203" customFormat="false" ht="12.75" hidden="false" customHeight="false" outlineLevel="0" collapsed="false">
      <c r="A203" s="0" t="s">
        <v>8</v>
      </c>
      <c r="B203" s="0" t="s">
        <v>208</v>
      </c>
      <c r="C203" s="0" t="s">
        <v>10</v>
      </c>
      <c r="D203" s="0" t="s">
        <v>11</v>
      </c>
    </row>
    <row r="204" customFormat="false" ht="12.75" hidden="false" customHeight="false" outlineLevel="0" collapsed="false">
      <c r="A204" s="0" t="s">
        <v>8</v>
      </c>
      <c r="B204" s="0" t="s">
        <v>209</v>
      </c>
      <c r="C204" s="0" t="s">
        <v>10</v>
      </c>
      <c r="D204" s="0" t="s">
        <v>11</v>
      </c>
    </row>
    <row r="205" customFormat="false" ht="12.75" hidden="false" customHeight="false" outlineLevel="0" collapsed="false">
      <c r="A205" s="0" t="s">
        <v>8</v>
      </c>
      <c r="B205" s="0" t="s">
        <v>210</v>
      </c>
      <c r="C205" s="0" t="s">
        <v>10</v>
      </c>
      <c r="D205" s="0" t="s">
        <v>11</v>
      </c>
    </row>
    <row r="206" customFormat="false" ht="12.75" hidden="false" customHeight="false" outlineLevel="0" collapsed="false">
      <c r="A206" s="0" t="s">
        <v>8</v>
      </c>
      <c r="B206" s="0" t="s">
        <v>211</v>
      </c>
      <c r="C206" s="0" t="s">
        <v>10</v>
      </c>
      <c r="D206" s="0" t="s">
        <v>11</v>
      </c>
    </row>
    <row r="207" customFormat="false" ht="12.75" hidden="false" customHeight="false" outlineLevel="0" collapsed="false">
      <c r="A207" s="0" t="s">
        <v>8</v>
      </c>
      <c r="B207" s="0" t="s">
        <v>212</v>
      </c>
      <c r="C207" s="0" t="s">
        <v>10</v>
      </c>
      <c r="D207" s="0" t="s">
        <v>11</v>
      </c>
    </row>
    <row r="208" customFormat="false" ht="12.75" hidden="false" customHeight="false" outlineLevel="0" collapsed="false">
      <c r="A208" s="0" t="s">
        <v>8</v>
      </c>
      <c r="B208" s="0" t="s">
        <v>213</v>
      </c>
      <c r="C208" s="0" t="s">
        <v>10</v>
      </c>
      <c r="D208" s="0" t="s">
        <v>11</v>
      </c>
    </row>
    <row r="209" customFormat="false" ht="12.75" hidden="false" customHeight="false" outlineLevel="0" collapsed="false">
      <c r="A209" s="0" t="s">
        <v>8</v>
      </c>
      <c r="B209" s="0" t="s">
        <v>214</v>
      </c>
      <c r="C209" s="0" t="s">
        <v>10</v>
      </c>
      <c r="D209" s="0" t="s">
        <v>11</v>
      </c>
    </row>
    <row r="210" customFormat="false" ht="12.75" hidden="false" customHeight="false" outlineLevel="0" collapsed="false">
      <c r="A210" s="0" t="s">
        <v>8</v>
      </c>
      <c r="B210" s="0" t="s">
        <v>215</v>
      </c>
      <c r="C210" s="0" t="s">
        <v>10</v>
      </c>
      <c r="D210" s="0" t="s">
        <v>11</v>
      </c>
    </row>
    <row r="211" customFormat="false" ht="12.75" hidden="false" customHeight="false" outlineLevel="0" collapsed="false">
      <c r="A211" s="0" t="s">
        <v>8</v>
      </c>
      <c r="B211" s="0" t="s">
        <v>216</v>
      </c>
      <c r="C211" s="0" t="s">
        <v>10</v>
      </c>
      <c r="D211" s="0" t="s">
        <v>11</v>
      </c>
    </row>
    <row r="212" customFormat="false" ht="12.75" hidden="false" customHeight="false" outlineLevel="0" collapsed="false">
      <c r="A212" s="0" t="s">
        <v>8</v>
      </c>
      <c r="B212" s="0" t="s">
        <v>217</v>
      </c>
      <c r="C212" s="0" t="s">
        <v>10</v>
      </c>
      <c r="D212" s="0" t="s">
        <v>11</v>
      </c>
    </row>
    <row r="213" customFormat="false" ht="12.75" hidden="false" customHeight="false" outlineLevel="0" collapsed="false">
      <c r="A213" s="0" t="s">
        <v>8</v>
      </c>
      <c r="B213" s="0" t="s">
        <v>218</v>
      </c>
      <c r="C213" s="0" t="s">
        <v>10</v>
      </c>
      <c r="D213" s="0" t="s">
        <v>11</v>
      </c>
    </row>
    <row r="214" customFormat="false" ht="12.75" hidden="false" customHeight="false" outlineLevel="0" collapsed="false">
      <c r="A214" s="0" t="s">
        <v>8</v>
      </c>
      <c r="B214" s="0" t="s">
        <v>219</v>
      </c>
      <c r="C214" s="0" t="s">
        <v>10</v>
      </c>
      <c r="D214" s="0" t="s">
        <v>11</v>
      </c>
    </row>
    <row r="215" customFormat="false" ht="12.75" hidden="false" customHeight="false" outlineLevel="0" collapsed="false">
      <c r="A215" s="0" t="s">
        <v>8</v>
      </c>
      <c r="B215" s="0" t="s">
        <v>220</v>
      </c>
      <c r="C215" s="0" t="s">
        <v>10</v>
      </c>
      <c r="D215" s="0" t="s">
        <v>11</v>
      </c>
    </row>
    <row r="216" customFormat="false" ht="12.75" hidden="false" customHeight="false" outlineLevel="0" collapsed="false">
      <c r="A216" s="0" t="s">
        <v>8</v>
      </c>
      <c r="B216" s="0" t="s">
        <v>221</v>
      </c>
      <c r="C216" s="0" t="s">
        <v>10</v>
      </c>
      <c r="D216" s="0" t="s">
        <v>11</v>
      </c>
    </row>
    <row r="217" customFormat="false" ht="12.75" hidden="false" customHeight="false" outlineLevel="0" collapsed="false">
      <c r="A217" s="0" t="s">
        <v>8</v>
      </c>
      <c r="B217" s="0" t="s">
        <v>222</v>
      </c>
      <c r="C217" s="0" t="s">
        <v>10</v>
      </c>
      <c r="D217" s="0" t="s">
        <v>11</v>
      </c>
    </row>
    <row r="218" customFormat="false" ht="12.75" hidden="false" customHeight="false" outlineLevel="0" collapsed="false">
      <c r="A218" s="0" t="s">
        <v>8</v>
      </c>
      <c r="B218" s="0" t="s">
        <v>223</v>
      </c>
      <c r="C218" s="0" t="s">
        <v>10</v>
      </c>
      <c r="D218" s="0" t="s">
        <v>11</v>
      </c>
    </row>
    <row r="219" customFormat="false" ht="12.75" hidden="false" customHeight="false" outlineLevel="0" collapsed="false">
      <c r="A219" s="0" t="s">
        <v>8</v>
      </c>
      <c r="B219" s="0" t="s">
        <v>224</v>
      </c>
      <c r="C219" s="0" t="s">
        <v>10</v>
      </c>
      <c r="D219" s="0" t="s">
        <v>11</v>
      </c>
    </row>
    <row r="220" customFormat="false" ht="12.75" hidden="false" customHeight="false" outlineLevel="0" collapsed="false">
      <c r="A220" s="0" t="s">
        <v>8</v>
      </c>
      <c r="B220" s="0" t="s">
        <v>225</v>
      </c>
      <c r="C220" s="0" t="s">
        <v>10</v>
      </c>
      <c r="D220" s="0" t="s">
        <v>11</v>
      </c>
    </row>
    <row r="221" customFormat="false" ht="12.75" hidden="false" customHeight="false" outlineLevel="0" collapsed="false">
      <c r="A221" s="0" t="s">
        <v>8</v>
      </c>
      <c r="B221" s="0" t="s">
        <v>226</v>
      </c>
      <c r="C221" s="0" t="s">
        <v>10</v>
      </c>
      <c r="D221" s="0" t="s">
        <v>11</v>
      </c>
    </row>
    <row r="222" customFormat="false" ht="12.75" hidden="false" customHeight="false" outlineLevel="0" collapsed="false">
      <c r="A222" s="0" t="s">
        <v>8</v>
      </c>
      <c r="B222" s="0" t="s">
        <v>227</v>
      </c>
      <c r="C222" s="0" t="s">
        <v>10</v>
      </c>
      <c r="D222" s="0" t="s">
        <v>11</v>
      </c>
    </row>
    <row r="223" customFormat="false" ht="12.75" hidden="false" customHeight="false" outlineLevel="0" collapsed="false">
      <c r="A223" s="0" t="s">
        <v>8</v>
      </c>
      <c r="B223" s="0" t="s">
        <v>228</v>
      </c>
      <c r="C223" s="0" t="s">
        <v>10</v>
      </c>
      <c r="D223" s="0" t="s">
        <v>11</v>
      </c>
    </row>
    <row r="224" customFormat="false" ht="12.75" hidden="false" customHeight="false" outlineLevel="0" collapsed="false">
      <c r="A224" s="0" t="s">
        <v>8</v>
      </c>
      <c r="B224" s="0" t="s">
        <v>229</v>
      </c>
      <c r="C224" s="0" t="s">
        <v>10</v>
      </c>
      <c r="D224" s="0" t="s">
        <v>11</v>
      </c>
    </row>
    <row r="225" customFormat="false" ht="12.75" hidden="false" customHeight="false" outlineLevel="0" collapsed="false">
      <c r="A225" s="0" t="s">
        <v>8</v>
      </c>
      <c r="B225" s="0" t="s">
        <v>230</v>
      </c>
      <c r="C225" s="0" t="s">
        <v>10</v>
      </c>
      <c r="D225" s="0" t="s">
        <v>11</v>
      </c>
    </row>
    <row r="226" customFormat="false" ht="12.75" hidden="false" customHeight="false" outlineLevel="0" collapsed="false">
      <c r="A226" s="0" t="s">
        <v>8</v>
      </c>
      <c r="B226" s="0" t="s">
        <v>231</v>
      </c>
      <c r="C226" s="0" t="s">
        <v>10</v>
      </c>
      <c r="D226" s="0" t="s">
        <v>11</v>
      </c>
    </row>
    <row r="227" customFormat="false" ht="12.75" hidden="false" customHeight="false" outlineLevel="0" collapsed="false">
      <c r="A227" s="0" t="s">
        <v>8</v>
      </c>
      <c r="B227" s="0" t="s">
        <v>232</v>
      </c>
      <c r="C227" s="0" t="s">
        <v>10</v>
      </c>
      <c r="D227" s="0" t="s">
        <v>11</v>
      </c>
    </row>
    <row r="228" customFormat="false" ht="12.75" hidden="false" customHeight="false" outlineLevel="0" collapsed="false">
      <c r="A228" s="0" t="s">
        <v>8</v>
      </c>
      <c r="B228" s="0" t="s">
        <v>233</v>
      </c>
      <c r="C228" s="0" t="s">
        <v>10</v>
      </c>
      <c r="D228" s="0" t="s">
        <v>11</v>
      </c>
    </row>
    <row r="229" customFormat="false" ht="12.75" hidden="false" customHeight="false" outlineLevel="0" collapsed="false">
      <c r="A229" s="0" t="s">
        <v>8</v>
      </c>
      <c r="B229" s="0" t="s">
        <v>234</v>
      </c>
      <c r="C229" s="0" t="s">
        <v>10</v>
      </c>
      <c r="D229" s="0" t="s">
        <v>11</v>
      </c>
    </row>
    <row r="230" customFormat="false" ht="12.75" hidden="false" customHeight="false" outlineLevel="0" collapsed="false">
      <c r="A230" s="0" t="s">
        <v>8</v>
      </c>
      <c r="B230" s="0" t="s">
        <v>235</v>
      </c>
      <c r="C230" s="0" t="s">
        <v>10</v>
      </c>
      <c r="D230" s="0" t="s">
        <v>11</v>
      </c>
    </row>
    <row r="231" customFormat="false" ht="12.75" hidden="false" customHeight="false" outlineLevel="0" collapsed="false">
      <c r="A231" s="0" t="s">
        <v>8</v>
      </c>
      <c r="B231" s="0" t="s">
        <v>236</v>
      </c>
      <c r="C231" s="0" t="s">
        <v>10</v>
      </c>
      <c r="D231" s="0" t="s">
        <v>11</v>
      </c>
    </row>
    <row r="232" customFormat="false" ht="12.75" hidden="false" customHeight="false" outlineLevel="0" collapsed="false">
      <c r="A232" s="0" t="s">
        <v>8</v>
      </c>
      <c r="B232" s="0" t="s">
        <v>237</v>
      </c>
      <c r="C232" s="0" t="s">
        <v>10</v>
      </c>
      <c r="D232" s="0" t="s">
        <v>11</v>
      </c>
    </row>
    <row r="233" customFormat="false" ht="12.75" hidden="false" customHeight="false" outlineLevel="0" collapsed="false">
      <c r="A233" s="0" t="s">
        <v>8</v>
      </c>
      <c r="B233" s="0" t="s">
        <v>238</v>
      </c>
      <c r="C233" s="0" t="s">
        <v>10</v>
      </c>
      <c r="D233" s="0" t="s">
        <v>11</v>
      </c>
    </row>
    <row r="234" customFormat="false" ht="12.75" hidden="false" customHeight="false" outlineLevel="0" collapsed="false">
      <c r="A234" s="0" t="s">
        <v>8</v>
      </c>
      <c r="B234" s="0" t="s">
        <v>239</v>
      </c>
      <c r="C234" s="0" t="s">
        <v>10</v>
      </c>
      <c r="D234" s="0" t="s">
        <v>11</v>
      </c>
    </row>
    <row r="235" customFormat="false" ht="12.75" hidden="false" customHeight="false" outlineLevel="0" collapsed="false">
      <c r="A235" s="0" t="s">
        <v>8</v>
      </c>
      <c r="B235" s="0" t="s">
        <v>240</v>
      </c>
      <c r="C235" s="0" t="s">
        <v>10</v>
      </c>
      <c r="D235" s="0" t="s">
        <v>11</v>
      </c>
    </row>
    <row r="236" customFormat="false" ht="12.75" hidden="false" customHeight="false" outlineLevel="0" collapsed="false">
      <c r="A236" s="0" t="s">
        <v>8</v>
      </c>
      <c r="B236" s="0" t="s">
        <v>241</v>
      </c>
      <c r="C236" s="0" t="s">
        <v>10</v>
      </c>
      <c r="D236" s="0" t="s">
        <v>11</v>
      </c>
    </row>
    <row r="237" customFormat="false" ht="12.75" hidden="false" customHeight="false" outlineLevel="0" collapsed="false">
      <c r="A237" s="0" t="s">
        <v>8</v>
      </c>
      <c r="B237" s="0" t="s">
        <v>242</v>
      </c>
      <c r="C237" s="0" t="s">
        <v>10</v>
      </c>
      <c r="D237" s="0" t="s">
        <v>11</v>
      </c>
    </row>
    <row r="238" customFormat="false" ht="12.75" hidden="false" customHeight="false" outlineLevel="0" collapsed="false">
      <c r="A238" s="0" t="s">
        <v>8</v>
      </c>
      <c r="B238" s="0" t="s">
        <v>243</v>
      </c>
      <c r="C238" s="0" t="s">
        <v>10</v>
      </c>
      <c r="D238" s="0" t="s">
        <v>11</v>
      </c>
    </row>
    <row r="239" customFormat="false" ht="12.75" hidden="false" customHeight="false" outlineLevel="0" collapsed="false">
      <c r="A239" s="0" t="s">
        <v>8</v>
      </c>
      <c r="B239" s="0" t="s">
        <v>244</v>
      </c>
      <c r="C239" s="0" t="s">
        <v>10</v>
      </c>
      <c r="D239" s="0" t="s">
        <v>11</v>
      </c>
    </row>
    <row r="240" customFormat="false" ht="12.75" hidden="false" customHeight="false" outlineLevel="0" collapsed="false">
      <c r="A240" s="0" t="s">
        <v>8</v>
      </c>
      <c r="B240" s="0" t="s">
        <v>245</v>
      </c>
      <c r="C240" s="0" t="s">
        <v>10</v>
      </c>
      <c r="D240" s="0" t="s">
        <v>11</v>
      </c>
    </row>
    <row r="241" customFormat="false" ht="12.75" hidden="false" customHeight="false" outlineLevel="0" collapsed="false">
      <c r="A241" s="0" t="s">
        <v>8</v>
      </c>
      <c r="B241" s="0" t="s">
        <v>246</v>
      </c>
      <c r="C241" s="0" t="s">
        <v>10</v>
      </c>
      <c r="D241" s="0" t="s">
        <v>11</v>
      </c>
    </row>
    <row r="242" customFormat="false" ht="12.75" hidden="false" customHeight="false" outlineLevel="0" collapsed="false">
      <c r="A242" s="0" t="s">
        <v>8</v>
      </c>
      <c r="B242" s="0" t="s">
        <v>247</v>
      </c>
      <c r="C242" s="0" t="s">
        <v>10</v>
      </c>
      <c r="D242" s="0" t="s">
        <v>11</v>
      </c>
    </row>
    <row r="243" customFormat="false" ht="12.75" hidden="false" customHeight="false" outlineLevel="0" collapsed="false">
      <c r="A243" s="0" t="s">
        <v>8</v>
      </c>
      <c r="B243" s="0" t="s">
        <v>248</v>
      </c>
      <c r="C243" s="0" t="s">
        <v>10</v>
      </c>
      <c r="D243" s="0" t="s">
        <v>11</v>
      </c>
    </row>
    <row r="244" customFormat="false" ht="12.75" hidden="false" customHeight="false" outlineLevel="0" collapsed="false">
      <c r="A244" s="0" t="s">
        <v>8</v>
      </c>
      <c r="B244" s="0" t="s">
        <v>249</v>
      </c>
      <c r="C244" s="0" t="s">
        <v>10</v>
      </c>
      <c r="D244" s="0" t="s">
        <v>11</v>
      </c>
    </row>
    <row r="245" customFormat="false" ht="12.75" hidden="false" customHeight="false" outlineLevel="0" collapsed="false">
      <c r="A245" s="0" t="s">
        <v>8</v>
      </c>
      <c r="B245" s="0" t="s">
        <v>250</v>
      </c>
      <c r="C245" s="0" t="s">
        <v>10</v>
      </c>
      <c r="D245" s="0" t="s">
        <v>11</v>
      </c>
    </row>
    <row r="246" customFormat="false" ht="12.75" hidden="false" customHeight="false" outlineLevel="0" collapsed="false">
      <c r="A246" s="0" t="s">
        <v>8</v>
      </c>
      <c r="B246" s="0" t="s">
        <v>251</v>
      </c>
      <c r="C246" s="0" t="s">
        <v>10</v>
      </c>
      <c r="D246" s="0" t="s">
        <v>11</v>
      </c>
    </row>
    <row r="247" customFormat="false" ht="12.75" hidden="false" customHeight="false" outlineLevel="0" collapsed="false">
      <c r="A247" s="0" t="s">
        <v>8</v>
      </c>
      <c r="B247" s="0" t="s">
        <v>252</v>
      </c>
      <c r="C247" s="0" t="s">
        <v>10</v>
      </c>
      <c r="D247" s="0" t="s">
        <v>11</v>
      </c>
    </row>
    <row r="248" customFormat="false" ht="12.75" hidden="false" customHeight="false" outlineLevel="0" collapsed="false">
      <c r="A248" s="0" t="s">
        <v>8</v>
      </c>
      <c r="B248" s="0" t="s">
        <v>253</v>
      </c>
      <c r="C248" s="0" t="s">
        <v>10</v>
      </c>
      <c r="D248" s="0" t="s">
        <v>11</v>
      </c>
    </row>
    <row r="249" customFormat="false" ht="12.75" hidden="false" customHeight="false" outlineLevel="0" collapsed="false">
      <c r="A249" s="0" t="s">
        <v>8</v>
      </c>
      <c r="B249" s="0" t="s">
        <v>254</v>
      </c>
      <c r="C249" s="0" t="s">
        <v>10</v>
      </c>
      <c r="D249" s="0" t="s">
        <v>11</v>
      </c>
    </row>
    <row r="250" customFormat="false" ht="12.75" hidden="false" customHeight="false" outlineLevel="0" collapsed="false">
      <c r="A250" s="0" t="s">
        <v>8</v>
      </c>
      <c r="B250" s="0" t="s">
        <v>255</v>
      </c>
      <c r="C250" s="0" t="s">
        <v>10</v>
      </c>
      <c r="D250" s="0" t="s">
        <v>11</v>
      </c>
    </row>
    <row r="251" customFormat="false" ht="12.75" hidden="false" customHeight="false" outlineLevel="0" collapsed="false">
      <c r="A251" s="0" t="s">
        <v>8</v>
      </c>
      <c r="B251" s="0" t="s">
        <v>256</v>
      </c>
      <c r="C251" s="0" t="s">
        <v>10</v>
      </c>
      <c r="D251" s="0" t="s">
        <v>11</v>
      </c>
    </row>
    <row r="252" customFormat="false" ht="12.75" hidden="false" customHeight="false" outlineLevel="0" collapsed="false">
      <c r="A252" s="0" t="s">
        <v>8</v>
      </c>
      <c r="B252" s="0" t="s">
        <v>257</v>
      </c>
      <c r="C252" s="0" t="s">
        <v>10</v>
      </c>
      <c r="D252" s="0" t="s">
        <v>11</v>
      </c>
    </row>
    <row r="253" customFormat="false" ht="12.75" hidden="false" customHeight="false" outlineLevel="0" collapsed="false">
      <c r="A253" s="0" t="s">
        <v>8</v>
      </c>
      <c r="B253" s="0" t="s">
        <v>258</v>
      </c>
      <c r="C253" s="0" t="s">
        <v>10</v>
      </c>
      <c r="D253" s="0" t="s">
        <v>11</v>
      </c>
    </row>
    <row r="254" customFormat="false" ht="12.75" hidden="false" customHeight="false" outlineLevel="0" collapsed="false">
      <c r="A254" s="0" t="s">
        <v>8</v>
      </c>
      <c r="B254" s="0" t="s">
        <v>259</v>
      </c>
      <c r="C254" s="0" t="s">
        <v>10</v>
      </c>
      <c r="D254" s="0" t="s">
        <v>11</v>
      </c>
    </row>
    <row r="255" customFormat="false" ht="12.75" hidden="false" customHeight="false" outlineLevel="0" collapsed="false">
      <c r="A255" s="0" t="s">
        <v>8</v>
      </c>
      <c r="B255" s="0" t="s">
        <v>260</v>
      </c>
      <c r="C255" s="0" t="s">
        <v>10</v>
      </c>
      <c r="D255" s="0" t="s">
        <v>11</v>
      </c>
    </row>
    <row r="256" customFormat="false" ht="12.75" hidden="false" customHeight="false" outlineLevel="0" collapsed="false">
      <c r="A256" s="0" t="s">
        <v>8</v>
      </c>
      <c r="B256" s="0" t="s">
        <v>261</v>
      </c>
      <c r="C256" s="0" t="s">
        <v>10</v>
      </c>
      <c r="D256" s="0" t="s">
        <v>11</v>
      </c>
    </row>
    <row r="257" customFormat="false" ht="12.75" hidden="false" customHeight="false" outlineLevel="0" collapsed="false">
      <c r="A257" s="0" t="s">
        <v>8</v>
      </c>
      <c r="B257" s="0" t="s">
        <v>262</v>
      </c>
      <c r="C257" s="0" t="s">
        <v>10</v>
      </c>
      <c r="D257" s="0" t="s">
        <v>11</v>
      </c>
    </row>
    <row r="258" customFormat="false" ht="12.75" hidden="false" customHeight="false" outlineLevel="0" collapsed="false">
      <c r="A258" s="0" t="s">
        <v>8</v>
      </c>
      <c r="B258" s="0" t="s">
        <v>263</v>
      </c>
      <c r="C258" s="0" t="s">
        <v>10</v>
      </c>
      <c r="D258" s="0" t="s">
        <v>11</v>
      </c>
    </row>
    <row r="259" customFormat="false" ht="12.75" hidden="false" customHeight="false" outlineLevel="0" collapsed="false">
      <c r="A259" s="0" t="s">
        <v>8</v>
      </c>
      <c r="B259" s="0" t="s">
        <v>264</v>
      </c>
      <c r="C259" s="0" t="s">
        <v>10</v>
      </c>
      <c r="D259" s="0" t="s">
        <v>11</v>
      </c>
    </row>
    <row r="260" customFormat="false" ht="12.75" hidden="false" customHeight="false" outlineLevel="0" collapsed="false">
      <c r="A260" s="0" t="s">
        <v>8</v>
      </c>
      <c r="B260" s="0" t="s">
        <v>265</v>
      </c>
      <c r="C260" s="0" t="s">
        <v>10</v>
      </c>
      <c r="D260" s="0" t="s">
        <v>11</v>
      </c>
    </row>
    <row r="261" customFormat="false" ht="12.75" hidden="false" customHeight="false" outlineLevel="0" collapsed="false">
      <c r="A261" s="0" t="s">
        <v>8</v>
      </c>
      <c r="B261" s="0" t="s">
        <v>266</v>
      </c>
      <c r="C261" s="0" t="s">
        <v>10</v>
      </c>
      <c r="D261" s="0" t="s">
        <v>11</v>
      </c>
    </row>
    <row r="262" customFormat="false" ht="12.75" hidden="false" customHeight="false" outlineLevel="0" collapsed="false">
      <c r="A262" s="0" t="s">
        <v>8</v>
      </c>
      <c r="B262" s="0" t="s">
        <v>267</v>
      </c>
      <c r="C262" s="0" t="s">
        <v>10</v>
      </c>
      <c r="D262" s="0" t="s">
        <v>11</v>
      </c>
    </row>
    <row r="263" customFormat="false" ht="12.75" hidden="false" customHeight="false" outlineLevel="0" collapsed="false">
      <c r="A263" s="0" t="s">
        <v>8</v>
      </c>
      <c r="B263" s="0" t="s">
        <v>268</v>
      </c>
      <c r="C263" s="0" t="s">
        <v>10</v>
      </c>
      <c r="D263" s="0" t="s">
        <v>11</v>
      </c>
    </row>
    <row r="264" customFormat="false" ht="12.75" hidden="false" customHeight="false" outlineLevel="0" collapsed="false">
      <c r="A264" s="0" t="s">
        <v>8</v>
      </c>
      <c r="B264" s="0" t="s">
        <v>269</v>
      </c>
      <c r="C264" s="0" t="s">
        <v>10</v>
      </c>
      <c r="D264" s="0" t="s">
        <v>11</v>
      </c>
    </row>
    <row r="265" customFormat="false" ht="12.75" hidden="false" customHeight="false" outlineLevel="0" collapsed="false">
      <c r="A265" s="0" t="s">
        <v>8</v>
      </c>
      <c r="B265" s="0" t="s">
        <v>270</v>
      </c>
      <c r="C265" s="0" t="s">
        <v>10</v>
      </c>
      <c r="D265" s="0" t="s">
        <v>11</v>
      </c>
    </row>
    <row r="266" customFormat="false" ht="12.75" hidden="false" customHeight="false" outlineLevel="0" collapsed="false">
      <c r="A266" s="0" t="s">
        <v>8</v>
      </c>
      <c r="B266" s="0" t="s">
        <v>271</v>
      </c>
      <c r="C266" s="0" t="s">
        <v>10</v>
      </c>
      <c r="D266" s="0" t="s">
        <v>11</v>
      </c>
    </row>
    <row r="267" customFormat="false" ht="12.75" hidden="false" customHeight="false" outlineLevel="0" collapsed="false">
      <c r="A267" s="0" t="s">
        <v>8</v>
      </c>
      <c r="B267" s="0" t="s">
        <v>272</v>
      </c>
      <c r="C267" s="0" t="s">
        <v>10</v>
      </c>
      <c r="D267" s="0" t="s">
        <v>11</v>
      </c>
    </row>
    <row r="268" customFormat="false" ht="12.75" hidden="false" customHeight="false" outlineLevel="0" collapsed="false">
      <c r="A268" s="0" t="s">
        <v>8</v>
      </c>
      <c r="B268" s="0" t="s">
        <v>273</v>
      </c>
      <c r="C268" s="0" t="s">
        <v>10</v>
      </c>
      <c r="D268" s="0" t="s">
        <v>11</v>
      </c>
    </row>
    <row r="269" customFormat="false" ht="12.75" hidden="false" customHeight="false" outlineLevel="0" collapsed="false">
      <c r="A269" s="0" t="s">
        <v>8</v>
      </c>
      <c r="B269" s="0" t="s">
        <v>274</v>
      </c>
      <c r="C269" s="0" t="s">
        <v>10</v>
      </c>
      <c r="D269" s="0" t="s">
        <v>11</v>
      </c>
    </row>
    <row r="270" customFormat="false" ht="12.75" hidden="false" customHeight="false" outlineLevel="0" collapsed="false">
      <c r="A270" s="0" t="s">
        <v>8</v>
      </c>
      <c r="B270" s="0" t="s">
        <v>275</v>
      </c>
      <c r="C270" s="0" t="s">
        <v>10</v>
      </c>
      <c r="D270" s="0" t="s">
        <v>11</v>
      </c>
    </row>
    <row r="271" customFormat="false" ht="12.75" hidden="false" customHeight="false" outlineLevel="0" collapsed="false">
      <c r="A271" s="0" t="s">
        <v>8</v>
      </c>
      <c r="B271" s="0" t="s">
        <v>276</v>
      </c>
      <c r="C271" s="0" t="s">
        <v>10</v>
      </c>
      <c r="D271" s="0" t="s">
        <v>11</v>
      </c>
    </row>
    <row r="272" customFormat="false" ht="12.75" hidden="false" customHeight="false" outlineLevel="0" collapsed="false">
      <c r="A272" s="0" t="s">
        <v>8</v>
      </c>
      <c r="B272" s="0" t="s">
        <v>277</v>
      </c>
      <c r="C272" s="0" t="s">
        <v>10</v>
      </c>
      <c r="D272" s="0" t="s">
        <v>11</v>
      </c>
    </row>
    <row r="273" customFormat="false" ht="12.75" hidden="false" customHeight="false" outlineLevel="0" collapsed="false">
      <c r="A273" s="0" t="s">
        <v>8</v>
      </c>
      <c r="B273" s="0" t="s">
        <v>278</v>
      </c>
      <c r="C273" s="0" t="s">
        <v>10</v>
      </c>
      <c r="D273" s="0" t="s">
        <v>11</v>
      </c>
    </row>
    <row r="274" customFormat="false" ht="12.75" hidden="false" customHeight="false" outlineLevel="0" collapsed="false">
      <c r="A274" s="0" t="s">
        <v>8</v>
      </c>
      <c r="B274" s="0" t="s">
        <v>279</v>
      </c>
      <c r="C274" s="0" t="s">
        <v>10</v>
      </c>
      <c r="D274" s="0" t="s">
        <v>11</v>
      </c>
    </row>
    <row r="275" customFormat="false" ht="12.75" hidden="false" customHeight="false" outlineLevel="0" collapsed="false">
      <c r="A275" s="0" t="s">
        <v>8</v>
      </c>
      <c r="B275" s="0" t="s">
        <v>280</v>
      </c>
      <c r="C275" s="0" t="s">
        <v>10</v>
      </c>
      <c r="D275" s="0" t="s">
        <v>11</v>
      </c>
    </row>
    <row r="276" customFormat="false" ht="12.75" hidden="false" customHeight="false" outlineLevel="0" collapsed="false">
      <c r="A276" s="0" t="s">
        <v>8</v>
      </c>
      <c r="B276" s="0" t="s">
        <v>281</v>
      </c>
      <c r="C276" s="0" t="s">
        <v>10</v>
      </c>
      <c r="D276" s="0" t="s">
        <v>11</v>
      </c>
    </row>
    <row r="277" customFormat="false" ht="12.75" hidden="false" customHeight="false" outlineLevel="0" collapsed="false">
      <c r="A277" s="0" t="s">
        <v>8</v>
      </c>
      <c r="B277" s="0" t="s">
        <v>282</v>
      </c>
      <c r="C277" s="0" t="s">
        <v>10</v>
      </c>
      <c r="D277" s="0" t="s">
        <v>11</v>
      </c>
    </row>
    <row r="278" customFormat="false" ht="12.75" hidden="false" customHeight="false" outlineLevel="0" collapsed="false">
      <c r="A278" s="0" t="s">
        <v>8</v>
      </c>
      <c r="B278" s="0" t="s">
        <v>283</v>
      </c>
      <c r="C278" s="0" t="s">
        <v>10</v>
      </c>
      <c r="D278" s="0" t="s">
        <v>11</v>
      </c>
    </row>
    <row r="279" customFormat="false" ht="12.75" hidden="false" customHeight="false" outlineLevel="0" collapsed="false">
      <c r="A279" s="0" t="s">
        <v>8</v>
      </c>
      <c r="B279" s="0" t="s">
        <v>284</v>
      </c>
      <c r="C279" s="0" t="s">
        <v>10</v>
      </c>
      <c r="D279" s="0" t="s">
        <v>11</v>
      </c>
    </row>
    <row r="280" customFormat="false" ht="12.75" hidden="false" customHeight="false" outlineLevel="0" collapsed="false">
      <c r="A280" s="0" t="s">
        <v>8</v>
      </c>
      <c r="B280" s="0" t="s">
        <v>285</v>
      </c>
      <c r="C280" s="0" t="s">
        <v>10</v>
      </c>
      <c r="D280" s="0" t="s">
        <v>11</v>
      </c>
    </row>
    <row r="281" customFormat="false" ht="12.75" hidden="false" customHeight="false" outlineLevel="0" collapsed="false">
      <c r="A281" s="0" t="s">
        <v>8</v>
      </c>
      <c r="B281" s="0" t="s">
        <v>286</v>
      </c>
      <c r="C281" s="0" t="s">
        <v>10</v>
      </c>
      <c r="D281" s="0" t="s">
        <v>11</v>
      </c>
    </row>
    <row r="282" customFormat="false" ht="12.75" hidden="false" customHeight="false" outlineLevel="0" collapsed="false">
      <c r="A282" s="0" t="s">
        <v>8</v>
      </c>
      <c r="B282" s="0" t="s">
        <v>287</v>
      </c>
      <c r="C282" s="0" t="s">
        <v>10</v>
      </c>
      <c r="D282" s="0" t="s">
        <v>11</v>
      </c>
    </row>
    <row r="283" customFormat="false" ht="12.75" hidden="false" customHeight="false" outlineLevel="0" collapsed="false">
      <c r="A283" s="0" t="s">
        <v>8</v>
      </c>
      <c r="B283" s="0" t="s">
        <v>288</v>
      </c>
      <c r="C283" s="0" t="s">
        <v>10</v>
      </c>
      <c r="D283" s="0" t="s">
        <v>11</v>
      </c>
    </row>
    <row r="284" customFormat="false" ht="12.75" hidden="false" customHeight="false" outlineLevel="0" collapsed="false">
      <c r="A284" s="0" t="s">
        <v>8</v>
      </c>
      <c r="B284" s="0" t="s">
        <v>289</v>
      </c>
      <c r="C284" s="0" t="s">
        <v>10</v>
      </c>
      <c r="D284" s="0" t="s">
        <v>11</v>
      </c>
    </row>
    <row r="285" customFormat="false" ht="12.75" hidden="false" customHeight="false" outlineLevel="0" collapsed="false">
      <c r="A285" s="0" t="s">
        <v>8</v>
      </c>
      <c r="B285" s="0" t="s">
        <v>290</v>
      </c>
      <c r="C285" s="0" t="s">
        <v>10</v>
      </c>
      <c r="D285" s="0" t="s">
        <v>11</v>
      </c>
    </row>
    <row r="286" customFormat="false" ht="12.75" hidden="false" customHeight="false" outlineLevel="0" collapsed="false">
      <c r="A286" s="0" t="s">
        <v>8</v>
      </c>
      <c r="B286" s="0" t="s">
        <v>291</v>
      </c>
      <c r="C286" s="0" t="s">
        <v>10</v>
      </c>
      <c r="D286" s="0" t="s">
        <v>11</v>
      </c>
    </row>
    <row r="287" customFormat="false" ht="12.75" hidden="false" customHeight="false" outlineLevel="0" collapsed="false">
      <c r="A287" s="0" t="s">
        <v>8</v>
      </c>
      <c r="B287" s="0" t="s">
        <v>292</v>
      </c>
      <c r="C287" s="0" t="s">
        <v>10</v>
      </c>
      <c r="D287" s="0" t="s">
        <v>11</v>
      </c>
    </row>
    <row r="288" customFormat="false" ht="12.75" hidden="false" customHeight="false" outlineLevel="0" collapsed="false">
      <c r="A288" s="0" t="s">
        <v>8</v>
      </c>
      <c r="B288" s="0" t="s">
        <v>293</v>
      </c>
      <c r="C288" s="0" t="s">
        <v>10</v>
      </c>
      <c r="D288" s="0" t="s">
        <v>11</v>
      </c>
    </row>
    <row r="289" customFormat="false" ht="12.75" hidden="false" customHeight="false" outlineLevel="0" collapsed="false">
      <c r="A289" s="0" t="s">
        <v>8</v>
      </c>
      <c r="B289" s="0" t="s">
        <v>294</v>
      </c>
      <c r="C289" s="0" t="s">
        <v>10</v>
      </c>
      <c r="D289" s="0" t="s">
        <v>11</v>
      </c>
    </row>
    <row r="290" customFormat="false" ht="12.75" hidden="false" customHeight="false" outlineLevel="0" collapsed="false">
      <c r="A290" s="0" t="s">
        <v>8</v>
      </c>
      <c r="B290" s="0" t="s">
        <v>295</v>
      </c>
      <c r="C290" s="0" t="s">
        <v>10</v>
      </c>
      <c r="D290" s="0" t="s">
        <v>11</v>
      </c>
    </row>
    <row r="291" customFormat="false" ht="12.75" hidden="false" customHeight="false" outlineLevel="0" collapsed="false">
      <c r="A291" s="0" t="s">
        <v>8</v>
      </c>
      <c r="B291" s="0" t="s">
        <v>296</v>
      </c>
      <c r="C291" s="0" t="s">
        <v>10</v>
      </c>
      <c r="D291" s="0" t="s">
        <v>11</v>
      </c>
    </row>
    <row r="292" customFormat="false" ht="12.75" hidden="false" customHeight="false" outlineLevel="0" collapsed="false">
      <c r="A292" s="0" t="s">
        <v>8</v>
      </c>
      <c r="B292" s="0" t="s">
        <v>297</v>
      </c>
      <c r="C292" s="0" t="s">
        <v>10</v>
      </c>
      <c r="D292" s="0" t="s">
        <v>11</v>
      </c>
    </row>
    <row r="293" customFormat="false" ht="12.75" hidden="false" customHeight="false" outlineLevel="0" collapsed="false">
      <c r="A293" s="0" t="s">
        <v>8</v>
      </c>
      <c r="B293" s="0" t="s">
        <v>298</v>
      </c>
      <c r="C293" s="0" t="s">
        <v>10</v>
      </c>
      <c r="D293" s="0" t="s">
        <v>11</v>
      </c>
    </row>
    <row r="294" customFormat="false" ht="12.75" hidden="false" customHeight="false" outlineLevel="0" collapsed="false">
      <c r="A294" s="0" t="s">
        <v>8</v>
      </c>
      <c r="B294" s="0" t="s">
        <v>299</v>
      </c>
      <c r="C294" s="0" t="s">
        <v>10</v>
      </c>
      <c r="D294" s="0" t="s">
        <v>11</v>
      </c>
    </row>
    <row r="295" customFormat="false" ht="12.75" hidden="false" customHeight="false" outlineLevel="0" collapsed="false">
      <c r="A295" s="0" t="s">
        <v>8</v>
      </c>
      <c r="B295" s="0" t="s">
        <v>300</v>
      </c>
      <c r="C295" s="0" t="s">
        <v>10</v>
      </c>
      <c r="D295" s="0" t="s">
        <v>11</v>
      </c>
    </row>
    <row r="296" customFormat="false" ht="12.75" hidden="false" customHeight="false" outlineLevel="0" collapsed="false">
      <c r="A296" s="0" t="s">
        <v>8</v>
      </c>
      <c r="B296" s="0" t="s">
        <v>301</v>
      </c>
      <c r="C296" s="0" t="s">
        <v>10</v>
      </c>
      <c r="D296" s="0" t="s">
        <v>11</v>
      </c>
    </row>
    <row r="297" customFormat="false" ht="12.75" hidden="false" customHeight="false" outlineLevel="0" collapsed="false">
      <c r="A297" s="0" t="s">
        <v>8</v>
      </c>
      <c r="B297" s="0" t="s">
        <v>302</v>
      </c>
      <c r="C297" s="0" t="s">
        <v>10</v>
      </c>
      <c r="D297" s="0" t="s">
        <v>11</v>
      </c>
    </row>
    <row r="298" customFormat="false" ht="12.75" hidden="false" customHeight="false" outlineLevel="0" collapsed="false">
      <c r="A298" s="0" t="s">
        <v>8</v>
      </c>
      <c r="B298" s="0" t="s">
        <v>303</v>
      </c>
      <c r="C298" s="0" t="s">
        <v>10</v>
      </c>
      <c r="D298" s="0" t="s">
        <v>11</v>
      </c>
    </row>
    <row r="299" customFormat="false" ht="12.75" hidden="false" customHeight="false" outlineLevel="0" collapsed="false">
      <c r="A299" s="0" t="s">
        <v>8</v>
      </c>
      <c r="B299" s="0" t="s">
        <v>304</v>
      </c>
      <c r="C299" s="0" t="s">
        <v>10</v>
      </c>
      <c r="D299" s="0" t="s">
        <v>11</v>
      </c>
    </row>
    <row r="300" customFormat="false" ht="12.75" hidden="false" customHeight="false" outlineLevel="0" collapsed="false">
      <c r="A300" s="0" t="s">
        <v>8</v>
      </c>
      <c r="B300" s="0" t="s">
        <v>305</v>
      </c>
      <c r="C300" s="0" t="s">
        <v>10</v>
      </c>
      <c r="D300" s="0" t="s">
        <v>11</v>
      </c>
    </row>
    <row r="301" customFormat="false" ht="12.75" hidden="false" customHeight="false" outlineLevel="0" collapsed="false">
      <c r="A301" s="0" t="s">
        <v>8</v>
      </c>
      <c r="B301" s="0" t="s">
        <v>306</v>
      </c>
      <c r="C301" s="0" t="s">
        <v>10</v>
      </c>
      <c r="D301" s="0" t="s">
        <v>11</v>
      </c>
    </row>
    <row r="302" customFormat="false" ht="12.75" hidden="false" customHeight="false" outlineLevel="0" collapsed="false">
      <c r="A302" s="0" t="s">
        <v>8</v>
      </c>
      <c r="B302" s="0" t="s">
        <v>307</v>
      </c>
      <c r="C302" s="0" t="s">
        <v>10</v>
      </c>
      <c r="D302" s="0" t="s">
        <v>11</v>
      </c>
    </row>
    <row r="303" customFormat="false" ht="12.75" hidden="false" customHeight="false" outlineLevel="0" collapsed="false">
      <c r="A303" s="0" t="s">
        <v>8</v>
      </c>
      <c r="B303" s="0" t="s">
        <v>308</v>
      </c>
      <c r="C303" s="0" t="s">
        <v>10</v>
      </c>
      <c r="D303" s="0" t="s">
        <v>11</v>
      </c>
    </row>
    <row r="304" customFormat="false" ht="12.75" hidden="false" customHeight="false" outlineLevel="0" collapsed="false">
      <c r="A304" s="0" t="s">
        <v>8</v>
      </c>
      <c r="B304" s="0" t="s">
        <v>309</v>
      </c>
      <c r="C304" s="0" t="s">
        <v>10</v>
      </c>
      <c r="D304" s="0" t="s">
        <v>11</v>
      </c>
    </row>
    <row r="305" customFormat="false" ht="12.75" hidden="false" customHeight="false" outlineLevel="0" collapsed="false">
      <c r="A305" s="0" t="s">
        <v>8</v>
      </c>
      <c r="B305" s="0" t="s">
        <v>310</v>
      </c>
      <c r="C305" s="0" t="s">
        <v>10</v>
      </c>
      <c r="D305" s="0" t="s">
        <v>11</v>
      </c>
    </row>
    <row r="306" customFormat="false" ht="12.75" hidden="false" customHeight="false" outlineLevel="0" collapsed="false">
      <c r="A306" s="0" t="s">
        <v>8</v>
      </c>
      <c r="B306" s="0" t="s">
        <v>311</v>
      </c>
      <c r="C306" s="0" t="s">
        <v>10</v>
      </c>
      <c r="D306" s="0" t="s">
        <v>11</v>
      </c>
    </row>
    <row r="307" customFormat="false" ht="12.75" hidden="false" customHeight="false" outlineLevel="0" collapsed="false">
      <c r="A307" s="0" t="s">
        <v>8</v>
      </c>
      <c r="B307" s="0" t="s">
        <v>312</v>
      </c>
      <c r="C307" s="0" t="s">
        <v>10</v>
      </c>
      <c r="D307" s="0" t="s">
        <v>11</v>
      </c>
    </row>
    <row r="308" customFormat="false" ht="12.75" hidden="false" customHeight="false" outlineLevel="0" collapsed="false">
      <c r="A308" s="0" t="s">
        <v>8</v>
      </c>
      <c r="B308" s="0" t="s">
        <v>313</v>
      </c>
      <c r="C308" s="0" t="s">
        <v>10</v>
      </c>
      <c r="D308" s="0" t="s">
        <v>11</v>
      </c>
    </row>
    <row r="309" customFormat="false" ht="12.75" hidden="false" customHeight="false" outlineLevel="0" collapsed="false">
      <c r="A309" s="0" t="s">
        <v>8</v>
      </c>
      <c r="B309" s="0" t="s">
        <v>314</v>
      </c>
      <c r="C309" s="0" t="s">
        <v>10</v>
      </c>
      <c r="D309" s="0" t="s">
        <v>11</v>
      </c>
    </row>
    <row r="310" customFormat="false" ht="12.75" hidden="false" customHeight="false" outlineLevel="0" collapsed="false">
      <c r="A310" s="0" t="s">
        <v>8</v>
      </c>
      <c r="B310" s="0" t="s">
        <v>315</v>
      </c>
      <c r="C310" s="0" t="s">
        <v>10</v>
      </c>
      <c r="D310" s="0" t="s">
        <v>11</v>
      </c>
    </row>
    <row r="311" customFormat="false" ht="12.75" hidden="false" customHeight="false" outlineLevel="0" collapsed="false">
      <c r="A311" s="0" t="s">
        <v>8</v>
      </c>
      <c r="B311" s="0" t="s">
        <v>316</v>
      </c>
      <c r="C311" s="0" t="s">
        <v>10</v>
      </c>
      <c r="D311" s="0" t="s">
        <v>11</v>
      </c>
    </row>
    <row r="312" customFormat="false" ht="12.75" hidden="false" customHeight="false" outlineLevel="0" collapsed="false">
      <c r="A312" s="0" t="s">
        <v>8</v>
      </c>
      <c r="B312" s="0" t="s">
        <v>317</v>
      </c>
      <c r="C312" s="0" t="s">
        <v>10</v>
      </c>
      <c r="D312" s="0" t="s">
        <v>11</v>
      </c>
    </row>
    <row r="313" customFormat="false" ht="12.75" hidden="false" customHeight="false" outlineLevel="0" collapsed="false">
      <c r="A313" s="0" t="s">
        <v>8</v>
      </c>
      <c r="B313" s="0" t="s">
        <v>318</v>
      </c>
      <c r="C313" s="0" t="s">
        <v>10</v>
      </c>
      <c r="D313" s="0" t="s">
        <v>11</v>
      </c>
    </row>
    <row r="314" customFormat="false" ht="12.75" hidden="false" customHeight="false" outlineLevel="0" collapsed="false">
      <c r="A314" s="0" t="s">
        <v>8</v>
      </c>
      <c r="B314" s="0" t="s">
        <v>319</v>
      </c>
      <c r="C314" s="0" t="s">
        <v>10</v>
      </c>
      <c r="D314" s="0" t="s">
        <v>11</v>
      </c>
    </row>
    <row r="315" customFormat="false" ht="12.75" hidden="false" customHeight="false" outlineLevel="0" collapsed="false">
      <c r="A315" s="0" t="s">
        <v>8</v>
      </c>
      <c r="B315" s="0" t="s">
        <v>320</v>
      </c>
      <c r="C315" s="0" t="s">
        <v>10</v>
      </c>
      <c r="D315" s="0" t="s">
        <v>11</v>
      </c>
    </row>
    <row r="316" customFormat="false" ht="12.75" hidden="false" customHeight="false" outlineLevel="0" collapsed="false">
      <c r="A316" s="0" t="s">
        <v>8</v>
      </c>
      <c r="B316" s="0" t="s">
        <v>321</v>
      </c>
      <c r="C316" s="0" t="s">
        <v>10</v>
      </c>
      <c r="D316" s="0" t="s">
        <v>11</v>
      </c>
    </row>
    <row r="317" customFormat="false" ht="12.75" hidden="false" customHeight="false" outlineLevel="0" collapsed="false">
      <c r="A317" s="0" t="s">
        <v>8</v>
      </c>
      <c r="B317" s="0" t="s">
        <v>322</v>
      </c>
      <c r="C317" s="0" t="s">
        <v>10</v>
      </c>
      <c r="D317" s="0" t="s">
        <v>11</v>
      </c>
    </row>
    <row r="318" customFormat="false" ht="12.75" hidden="false" customHeight="false" outlineLevel="0" collapsed="false">
      <c r="A318" s="0" t="s">
        <v>8</v>
      </c>
      <c r="B318" s="0" t="s">
        <v>323</v>
      </c>
      <c r="C318" s="0" t="s">
        <v>10</v>
      </c>
      <c r="D318" s="0" t="s">
        <v>11</v>
      </c>
    </row>
    <row r="319" customFormat="false" ht="12.75" hidden="false" customHeight="false" outlineLevel="0" collapsed="false">
      <c r="A319" s="0" t="s">
        <v>8</v>
      </c>
      <c r="B319" s="0" t="s">
        <v>324</v>
      </c>
      <c r="C319" s="0" t="s">
        <v>10</v>
      </c>
      <c r="D319" s="0" t="s">
        <v>11</v>
      </c>
    </row>
    <row r="320" customFormat="false" ht="12.75" hidden="false" customHeight="false" outlineLevel="0" collapsed="false">
      <c r="A320" s="0" t="s">
        <v>8</v>
      </c>
      <c r="B320" s="0" t="s">
        <v>325</v>
      </c>
      <c r="C320" s="0" t="s">
        <v>10</v>
      </c>
      <c r="D320" s="0" t="s">
        <v>11</v>
      </c>
    </row>
    <row r="321" customFormat="false" ht="12.75" hidden="false" customHeight="false" outlineLevel="0" collapsed="false">
      <c r="A321" s="0" t="s">
        <v>8</v>
      </c>
      <c r="B321" s="0" t="s">
        <v>326</v>
      </c>
      <c r="C321" s="0" t="s">
        <v>10</v>
      </c>
      <c r="D321" s="0" t="s">
        <v>11</v>
      </c>
    </row>
    <row r="322" customFormat="false" ht="12.75" hidden="false" customHeight="false" outlineLevel="0" collapsed="false">
      <c r="A322" s="0" t="s">
        <v>8</v>
      </c>
      <c r="B322" s="0" t="s">
        <v>327</v>
      </c>
      <c r="C322" s="0" t="s">
        <v>10</v>
      </c>
      <c r="D322" s="0" t="s">
        <v>11</v>
      </c>
    </row>
    <row r="323" customFormat="false" ht="12.75" hidden="false" customHeight="false" outlineLevel="0" collapsed="false">
      <c r="A323" s="0" t="s">
        <v>8</v>
      </c>
      <c r="B323" s="0" t="s">
        <v>328</v>
      </c>
      <c r="C323" s="0" t="s">
        <v>10</v>
      </c>
      <c r="D323" s="0" t="s">
        <v>11</v>
      </c>
    </row>
    <row r="324" customFormat="false" ht="12.75" hidden="false" customHeight="false" outlineLevel="0" collapsed="false">
      <c r="A324" s="0" t="s">
        <v>8</v>
      </c>
      <c r="B324" s="0" t="s">
        <v>329</v>
      </c>
      <c r="C324" s="0" t="s">
        <v>10</v>
      </c>
      <c r="D324" s="0" t="s">
        <v>11</v>
      </c>
    </row>
    <row r="325" customFormat="false" ht="12.75" hidden="false" customHeight="false" outlineLevel="0" collapsed="false">
      <c r="A325" s="0" t="s">
        <v>8</v>
      </c>
      <c r="B325" s="0" t="s">
        <v>330</v>
      </c>
      <c r="C325" s="0" t="s">
        <v>10</v>
      </c>
      <c r="D325" s="0" t="s">
        <v>11</v>
      </c>
    </row>
    <row r="326" customFormat="false" ht="12.75" hidden="false" customHeight="false" outlineLevel="0" collapsed="false">
      <c r="A326" s="0" t="s">
        <v>8</v>
      </c>
      <c r="B326" s="0" t="s">
        <v>331</v>
      </c>
      <c r="C326" s="0" t="s">
        <v>10</v>
      </c>
      <c r="D326" s="0" t="s">
        <v>11</v>
      </c>
    </row>
    <row r="327" customFormat="false" ht="12.75" hidden="false" customHeight="false" outlineLevel="0" collapsed="false">
      <c r="A327" s="0" t="s">
        <v>8</v>
      </c>
      <c r="B327" s="0" t="s">
        <v>332</v>
      </c>
      <c r="C327" s="0" t="s">
        <v>10</v>
      </c>
      <c r="D327" s="0" t="s">
        <v>11</v>
      </c>
    </row>
    <row r="328" customFormat="false" ht="12.75" hidden="false" customHeight="false" outlineLevel="0" collapsed="false">
      <c r="A328" s="0" t="s">
        <v>8</v>
      </c>
      <c r="B328" s="0" t="s">
        <v>333</v>
      </c>
      <c r="C328" s="0" t="s">
        <v>10</v>
      </c>
      <c r="D328" s="0" t="s">
        <v>11</v>
      </c>
    </row>
    <row r="329" customFormat="false" ht="12.75" hidden="false" customHeight="false" outlineLevel="0" collapsed="false">
      <c r="A329" s="0" t="s">
        <v>8</v>
      </c>
      <c r="B329" s="0" t="s">
        <v>334</v>
      </c>
      <c r="C329" s="0" t="s">
        <v>10</v>
      </c>
      <c r="D329" s="0" t="s">
        <v>11</v>
      </c>
    </row>
    <row r="330" customFormat="false" ht="12.75" hidden="false" customHeight="false" outlineLevel="0" collapsed="false">
      <c r="A330" s="0" t="s">
        <v>8</v>
      </c>
      <c r="B330" s="0" t="s">
        <v>335</v>
      </c>
      <c r="C330" s="0" t="s">
        <v>10</v>
      </c>
      <c r="D330" s="0" t="s">
        <v>11</v>
      </c>
    </row>
    <row r="331" customFormat="false" ht="12.75" hidden="false" customHeight="false" outlineLevel="0" collapsed="false">
      <c r="A331" s="0" t="s">
        <v>8</v>
      </c>
      <c r="B331" s="0" t="s">
        <v>336</v>
      </c>
      <c r="C331" s="0" t="s">
        <v>10</v>
      </c>
      <c r="D331" s="0" t="s">
        <v>11</v>
      </c>
    </row>
    <row r="332" customFormat="false" ht="12.75" hidden="false" customHeight="false" outlineLevel="0" collapsed="false">
      <c r="A332" s="0" t="s">
        <v>8</v>
      </c>
      <c r="B332" s="0" t="s">
        <v>337</v>
      </c>
      <c r="C332" s="0" t="s">
        <v>10</v>
      </c>
      <c r="D332" s="0" t="s">
        <v>11</v>
      </c>
    </row>
    <row r="333" customFormat="false" ht="12.75" hidden="false" customHeight="false" outlineLevel="0" collapsed="false">
      <c r="A333" s="0" t="s">
        <v>8</v>
      </c>
      <c r="B333" s="0" t="s">
        <v>338</v>
      </c>
      <c r="C333" s="0" t="s">
        <v>10</v>
      </c>
      <c r="D333" s="0" t="s">
        <v>11</v>
      </c>
    </row>
    <row r="334" customFormat="false" ht="12.75" hidden="false" customHeight="false" outlineLevel="0" collapsed="false">
      <c r="A334" s="0" t="s">
        <v>8</v>
      </c>
      <c r="B334" s="0" t="s">
        <v>339</v>
      </c>
      <c r="C334" s="0" t="s">
        <v>10</v>
      </c>
      <c r="D334" s="0" t="s">
        <v>11</v>
      </c>
    </row>
    <row r="335" customFormat="false" ht="12.75" hidden="false" customHeight="false" outlineLevel="0" collapsed="false">
      <c r="A335" s="0" t="s">
        <v>8</v>
      </c>
      <c r="B335" s="0" t="s">
        <v>340</v>
      </c>
      <c r="C335" s="0" t="s">
        <v>10</v>
      </c>
      <c r="D335" s="0" t="s">
        <v>11</v>
      </c>
    </row>
    <row r="336" customFormat="false" ht="12.75" hidden="false" customHeight="false" outlineLevel="0" collapsed="false">
      <c r="A336" s="0" t="s">
        <v>8</v>
      </c>
      <c r="B336" s="0" t="s">
        <v>341</v>
      </c>
      <c r="C336" s="0" t="s">
        <v>10</v>
      </c>
      <c r="D336" s="0" t="s">
        <v>11</v>
      </c>
    </row>
    <row r="337" customFormat="false" ht="12.75" hidden="false" customHeight="false" outlineLevel="0" collapsed="false">
      <c r="A337" s="0" t="s">
        <v>8</v>
      </c>
      <c r="B337" s="0" t="s">
        <v>342</v>
      </c>
      <c r="C337" s="0" t="s">
        <v>10</v>
      </c>
      <c r="D337" s="0" t="s">
        <v>11</v>
      </c>
    </row>
    <row r="338" customFormat="false" ht="12.75" hidden="false" customHeight="false" outlineLevel="0" collapsed="false">
      <c r="A338" s="0" t="s">
        <v>8</v>
      </c>
      <c r="B338" s="0" t="s">
        <v>343</v>
      </c>
      <c r="C338" s="0" t="s">
        <v>10</v>
      </c>
      <c r="D338" s="0" t="s">
        <v>11</v>
      </c>
    </row>
    <row r="339" customFormat="false" ht="12.75" hidden="false" customHeight="false" outlineLevel="0" collapsed="false">
      <c r="A339" s="0" t="s">
        <v>8</v>
      </c>
      <c r="B339" s="0" t="s">
        <v>344</v>
      </c>
      <c r="C339" s="0" t="s">
        <v>10</v>
      </c>
      <c r="D339" s="0" t="s">
        <v>11</v>
      </c>
    </row>
    <row r="340" customFormat="false" ht="12.75" hidden="false" customHeight="false" outlineLevel="0" collapsed="false">
      <c r="A340" s="0" t="s">
        <v>8</v>
      </c>
      <c r="B340" s="0" t="s">
        <v>345</v>
      </c>
      <c r="C340" s="0" t="s">
        <v>10</v>
      </c>
      <c r="D340" s="0" t="s">
        <v>11</v>
      </c>
    </row>
    <row r="341" customFormat="false" ht="12.75" hidden="false" customHeight="false" outlineLevel="0" collapsed="false">
      <c r="A341" s="0" t="s">
        <v>8</v>
      </c>
      <c r="B341" s="0" t="s">
        <v>346</v>
      </c>
      <c r="C341" s="0" t="s">
        <v>10</v>
      </c>
      <c r="D341" s="0" t="s">
        <v>11</v>
      </c>
    </row>
    <row r="342" customFormat="false" ht="12.75" hidden="false" customHeight="false" outlineLevel="0" collapsed="false">
      <c r="A342" s="0" t="s">
        <v>8</v>
      </c>
      <c r="B342" s="0" t="s">
        <v>347</v>
      </c>
      <c r="C342" s="0" t="s">
        <v>10</v>
      </c>
      <c r="D342" s="0" t="s">
        <v>11</v>
      </c>
    </row>
    <row r="343" customFormat="false" ht="12.75" hidden="false" customHeight="false" outlineLevel="0" collapsed="false">
      <c r="A343" s="0" t="s">
        <v>8</v>
      </c>
      <c r="B343" s="0" t="s">
        <v>348</v>
      </c>
      <c r="C343" s="0" t="s">
        <v>10</v>
      </c>
      <c r="D343" s="0" t="s">
        <v>11</v>
      </c>
    </row>
    <row r="344" customFormat="false" ht="12.75" hidden="false" customHeight="false" outlineLevel="0" collapsed="false">
      <c r="A344" s="0" t="s">
        <v>8</v>
      </c>
      <c r="B344" s="0" t="s">
        <v>349</v>
      </c>
      <c r="C344" s="0" t="s">
        <v>10</v>
      </c>
      <c r="D344" s="0" t="s">
        <v>11</v>
      </c>
    </row>
    <row r="345" customFormat="false" ht="12.75" hidden="false" customHeight="false" outlineLevel="0" collapsed="false">
      <c r="A345" s="0" t="s">
        <v>8</v>
      </c>
      <c r="B345" s="0" t="s">
        <v>350</v>
      </c>
      <c r="C345" s="0" t="s">
        <v>10</v>
      </c>
      <c r="D345" s="0" t="s">
        <v>11</v>
      </c>
    </row>
    <row r="346" customFormat="false" ht="12.75" hidden="false" customHeight="false" outlineLevel="0" collapsed="false">
      <c r="A346" s="0" t="s">
        <v>8</v>
      </c>
      <c r="B346" s="0" t="s">
        <v>351</v>
      </c>
      <c r="C346" s="0" t="s">
        <v>10</v>
      </c>
      <c r="D346" s="0" t="s">
        <v>11</v>
      </c>
    </row>
    <row r="347" customFormat="false" ht="12.75" hidden="false" customHeight="false" outlineLevel="0" collapsed="false">
      <c r="A347" s="0" t="s">
        <v>8</v>
      </c>
      <c r="B347" s="0" t="s">
        <v>352</v>
      </c>
      <c r="C347" s="0" t="s">
        <v>10</v>
      </c>
      <c r="D347" s="0" t="s">
        <v>11</v>
      </c>
    </row>
    <row r="348" customFormat="false" ht="12.75" hidden="false" customHeight="false" outlineLevel="0" collapsed="false">
      <c r="A348" s="0" t="s">
        <v>8</v>
      </c>
      <c r="B348" s="0" t="s">
        <v>353</v>
      </c>
      <c r="C348" s="0" t="s">
        <v>10</v>
      </c>
      <c r="D348" s="0" t="s">
        <v>11</v>
      </c>
    </row>
    <row r="349" customFormat="false" ht="12.75" hidden="false" customHeight="false" outlineLevel="0" collapsed="false">
      <c r="A349" s="0" t="s">
        <v>8</v>
      </c>
      <c r="B349" s="0" t="s">
        <v>354</v>
      </c>
      <c r="C349" s="0" t="s">
        <v>10</v>
      </c>
      <c r="D349" s="0" t="s">
        <v>11</v>
      </c>
    </row>
    <row r="350" customFormat="false" ht="12.75" hidden="false" customHeight="false" outlineLevel="0" collapsed="false">
      <c r="A350" s="0" t="s">
        <v>8</v>
      </c>
      <c r="B350" s="0" t="s">
        <v>355</v>
      </c>
      <c r="C350" s="0" t="s">
        <v>10</v>
      </c>
      <c r="D350" s="0" t="s">
        <v>11</v>
      </c>
    </row>
    <row r="351" customFormat="false" ht="12.75" hidden="false" customHeight="false" outlineLevel="0" collapsed="false">
      <c r="A351" s="0" t="s">
        <v>8</v>
      </c>
      <c r="B351" s="0" t="s">
        <v>356</v>
      </c>
      <c r="C351" s="0" t="s">
        <v>10</v>
      </c>
      <c r="D351" s="0" t="s">
        <v>11</v>
      </c>
    </row>
    <row r="352" customFormat="false" ht="12.75" hidden="false" customHeight="false" outlineLevel="0" collapsed="false">
      <c r="A352" s="0" t="s">
        <v>8</v>
      </c>
      <c r="B352" s="0" t="s">
        <v>357</v>
      </c>
      <c r="C352" s="0" t="s">
        <v>10</v>
      </c>
      <c r="D352" s="0" t="s">
        <v>11</v>
      </c>
    </row>
    <row r="353" customFormat="false" ht="12.75" hidden="false" customHeight="false" outlineLevel="0" collapsed="false">
      <c r="A353" s="0" t="s">
        <v>8</v>
      </c>
      <c r="B353" s="0" t="s">
        <v>358</v>
      </c>
      <c r="C353" s="0" t="s">
        <v>10</v>
      </c>
      <c r="D353" s="0" t="s">
        <v>11</v>
      </c>
    </row>
    <row r="354" customFormat="false" ht="12.75" hidden="false" customHeight="false" outlineLevel="0" collapsed="false">
      <c r="A354" s="0" t="s">
        <v>8</v>
      </c>
      <c r="B354" s="0" t="s">
        <v>359</v>
      </c>
      <c r="C354" s="0" t="s">
        <v>10</v>
      </c>
      <c r="D354" s="0" t="s">
        <v>11</v>
      </c>
    </row>
    <row r="355" customFormat="false" ht="12.75" hidden="false" customHeight="false" outlineLevel="0" collapsed="false">
      <c r="A355" s="0" t="s">
        <v>8</v>
      </c>
      <c r="B355" s="0" t="s">
        <v>360</v>
      </c>
      <c r="C355" s="0" t="s">
        <v>10</v>
      </c>
      <c r="D355" s="0" t="s">
        <v>11</v>
      </c>
    </row>
    <row r="356" customFormat="false" ht="12.75" hidden="false" customHeight="false" outlineLevel="0" collapsed="false">
      <c r="A356" s="0" t="s">
        <v>8</v>
      </c>
      <c r="B356" s="0" t="s">
        <v>361</v>
      </c>
      <c r="C356" s="0" t="s">
        <v>10</v>
      </c>
      <c r="D356" s="0" t="s">
        <v>11</v>
      </c>
    </row>
    <row r="357" customFormat="false" ht="12.75" hidden="false" customHeight="false" outlineLevel="0" collapsed="false">
      <c r="A357" s="0" t="s">
        <v>8</v>
      </c>
      <c r="B357" s="0" t="s">
        <v>362</v>
      </c>
      <c r="C357" s="0" t="s">
        <v>10</v>
      </c>
      <c r="D357" s="0" t="s">
        <v>11</v>
      </c>
    </row>
    <row r="358" customFormat="false" ht="12.75" hidden="false" customHeight="false" outlineLevel="0" collapsed="false">
      <c r="A358" s="0" t="s">
        <v>8</v>
      </c>
      <c r="B358" s="0" t="s">
        <v>363</v>
      </c>
      <c r="C358" s="0" t="s">
        <v>10</v>
      </c>
      <c r="D358" s="0" t="s">
        <v>11</v>
      </c>
    </row>
    <row r="359" customFormat="false" ht="12.75" hidden="false" customHeight="false" outlineLevel="0" collapsed="false">
      <c r="A359" s="0" t="s">
        <v>8</v>
      </c>
      <c r="B359" s="0" t="s">
        <v>364</v>
      </c>
      <c r="C359" s="0" t="s">
        <v>10</v>
      </c>
      <c r="D359" s="0" t="s">
        <v>11</v>
      </c>
    </row>
    <row r="360" customFormat="false" ht="12.75" hidden="false" customHeight="false" outlineLevel="0" collapsed="false">
      <c r="A360" s="0" t="s">
        <v>8</v>
      </c>
      <c r="B360" s="0" t="s">
        <v>365</v>
      </c>
      <c r="C360" s="0" t="s">
        <v>10</v>
      </c>
      <c r="D360" s="0" t="s">
        <v>11</v>
      </c>
    </row>
    <row r="361" customFormat="false" ht="12.75" hidden="false" customHeight="false" outlineLevel="0" collapsed="false">
      <c r="A361" s="0" t="s">
        <v>8</v>
      </c>
      <c r="B361" s="0" t="s">
        <v>366</v>
      </c>
      <c r="C361" s="0" t="s">
        <v>10</v>
      </c>
      <c r="D361" s="0" t="s">
        <v>11</v>
      </c>
    </row>
    <row r="362" customFormat="false" ht="12.75" hidden="false" customHeight="false" outlineLevel="0" collapsed="false">
      <c r="A362" s="0" t="s">
        <v>8</v>
      </c>
      <c r="B362" s="0" t="s">
        <v>367</v>
      </c>
      <c r="C362" s="0" t="s">
        <v>10</v>
      </c>
      <c r="D362" s="0" t="s">
        <v>11</v>
      </c>
    </row>
    <row r="363" customFormat="false" ht="12.75" hidden="false" customHeight="false" outlineLevel="0" collapsed="false">
      <c r="A363" s="0" t="s">
        <v>8</v>
      </c>
      <c r="B363" s="0" t="s">
        <v>368</v>
      </c>
      <c r="C363" s="0" t="s">
        <v>10</v>
      </c>
      <c r="D363" s="0" t="s">
        <v>11</v>
      </c>
    </row>
    <row r="364" customFormat="false" ht="12.75" hidden="false" customHeight="false" outlineLevel="0" collapsed="false">
      <c r="A364" s="0" t="s">
        <v>8</v>
      </c>
      <c r="B364" s="0" t="s">
        <v>369</v>
      </c>
      <c r="C364" s="0" t="s">
        <v>10</v>
      </c>
      <c r="D364" s="0" t="s">
        <v>11</v>
      </c>
    </row>
    <row r="365" customFormat="false" ht="12.75" hidden="false" customHeight="false" outlineLevel="0" collapsed="false">
      <c r="A365" s="0" t="s">
        <v>8</v>
      </c>
      <c r="B365" s="0" t="s">
        <v>370</v>
      </c>
      <c r="C365" s="0" t="s">
        <v>10</v>
      </c>
      <c r="D365" s="0" t="s">
        <v>11</v>
      </c>
    </row>
    <row r="366" customFormat="false" ht="12.75" hidden="false" customHeight="false" outlineLevel="0" collapsed="false">
      <c r="A366" s="0" t="s">
        <v>8</v>
      </c>
      <c r="B366" s="0" t="s">
        <v>371</v>
      </c>
      <c r="C366" s="0" t="s">
        <v>10</v>
      </c>
      <c r="D366" s="0" t="s">
        <v>11</v>
      </c>
    </row>
    <row r="367" customFormat="false" ht="12.75" hidden="false" customHeight="false" outlineLevel="0" collapsed="false">
      <c r="A367" s="0" t="s">
        <v>8</v>
      </c>
      <c r="B367" s="0" t="s">
        <v>372</v>
      </c>
      <c r="C367" s="0" t="s">
        <v>10</v>
      </c>
      <c r="D367" s="0" t="s">
        <v>11</v>
      </c>
    </row>
    <row r="368" customFormat="false" ht="12.75" hidden="false" customHeight="false" outlineLevel="0" collapsed="false">
      <c r="A368" s="0" t="s">
        <v>8</v>
      </c>
      <c r="B368" s="0" t="s">
        <v>373</v>
      </c>
      <c r="C368" s="0" t="s">
        <v>10</v>
      </c>
      <c r="D368" s="0" t="s">
        <v>11</v>
      </c>
    </row>
    <row r="369" customFormat="false" ht="12.75" hidden="false" customHeight="false" outlineLevel="0" collapsed="false">
      <c r="A369" s="0" t="s">
        <v>8</v>
      </c>
      <c r="B369" s="0" t="s">
        <v>374</v>
      </c>
      <c r="C369" s="0" t="s">
        <v>10</v>
      </c>
      <c r="D369" s="0" t="s">
        <v>11</v>
      </c>
    </row>
    <row r="370" customFormat="false" ht="12.75" hidden="false" customHeight="false" outlineLevel="0" collapsed="false">
      <c r="A370" s="0" t="s">
        <v>8</v>
      </c>
      <c r="B370" s="0" t="s">
        <v>375</v>
      </c>
      <c r="C370" s="0" t="s">
        <v>10</v>
      </c>
      <c r="D370" s="0" t="s">
        <v>11</v>
      </c>
    </row>
    <row r="371" customFormat="false" ht="12.75" hidden="false" customHeight="false" outlineLevel="0" collapsed="false">
      <c r="A371" s="0" t="s">
        <v>8</v>
      </c>
      <c r="B371" s="0" t="s">
        <v>376</v>
      </c>
      <c r="C371" s="0" t="s">
        <v>10</v>
      </c>
      <c r="D371" s="0" t="s">
        <v>11</v>
      </c>
    </row>
    <row r="372" customFormat="false" ht="12.75" hidden="false" customHeight="false" outlineLevel="0" collapsed="false">
      <c r="A372" s="0" t="s">
        <v>8</v>
      </c>
      <c r="B372" s="0" t="s">
        <v>377</v>
      </c>
      <c r="C372" s="0" t="s">
        <v>10</v>
      </c>
      <c r="D372" s="0" t="s">
        <v>11</v>
      </c>
    </row>
    <row r="373" customFormat="false" ht="12.75" hidden="false" customHeight="false" outlineLevel="0" collapsed="false">
      <c r="A373" s="0" t="s">
        <v>8</v>
      </c>
      <c r="B373" s="0" t="s">
        <v>378</v>
      </c>
      <c r="C373" s="0" t="s">
        <v>10</v>
      </c>
      <c r="D373" s="0" t="s">
        <v>11</v>
      </c>
    </row>
    <row r="374" customFormat="false" ht="12.75" hidden="false" customHeight="false" outlineLevel="0" collapsed="false">
      <c r="A374" s="0" t="s">
        <v>8</v>
      </c>
      <c r="B374" s="0" t="s">
        <v>379</v>
      </c>
      <c r="C374" s="0" t="s">
        <v>10</v>
      </c>
      <c r="D374" s="0" t="s">
        <v>11</v>
      </c>
    </row>
    <row r="375" customFormat="false" ht="12.75" hidden="false" customHeight="false" outlineLevel="0" collapsed="false">
      <c r="A375" s="0" t="s">
        <v>8</v>
      </c>
      <c r="B375" s="0" t="s">
        <v>380</v>
      </c>
      <c r="C375" s="0" t="s">
        <v>10</v>
      </c>
      <c r="D375" s="0" t="s">
        <v>11</v>
      </c>
    </row>
    <row r="376" customFormat="false" ht="12.75" hidden="false" customHeight="false" outlineLevel="0" collapsed="false">
      <c r="A376" s="0" t="s">
        <v>8</v>
      </c>
      <c r="B376" s="0" t="s">
        <v>381</v>
      </c>
      <c r="C376" s="0" t="s">
        <v>10</v>
      </c>
      <c r="D376" s="0" t="s">
        <v>11</v>
      </c>
    </row>
    <row r="377" customFormat="false" ht="12.75" hidden="false" customHeight="false" outlineLevel="0" collapsed="false">
      <c r="A377" s="0" t="s">
        <v>8</v>
      </c>
      <c r="B377" s="0" t="s">
        <v>382</v>
      </c>
      <c r="C377" s="0" t="s">
        <v>10</v>
      </c>
      <c r="D377" s="0" t="s">
        <v>11</v>
      </c>
    </row>
    <row r="378" customFormat="false" ht="12.75" hidden="false" customHeight="false" outlineLevel="0" collapsed="false">
      <c r="A378" s="0" t="s">
        <v>8</v>
      </c>
      <c r="B378" s="0" t="s">
        <v>383</v>
      </c>
      <c r="C378" s="0" t="s">
        <v>10</v>
      </c>
      <c r="D378" s="0" t="s">
        <v>11</v>
      </c>
    </row>
    <row r="379" customFormat="false" ht="12.75" hidden="false" customHeight="false" outlineLevel="0" collapsed="false">
      <c r="A379" s="0" t="s">
        <v>8</v>
      </c>
      <c r="B379" s="0" t="s">
        <v>384</v>
      </c>
      <c r="C379" s="0" t="s">
        <v>10</v>
      </c>
      <c r="D379" s="0" t="s">
        <v>11</v>
      </c>
    </row>
    <row r="380" customFormat="false" ht="12.75" hidden="false" customHeight="false" outlineLevel="0" collapsed="false">
      <c r="A380" s="0" t="s">
        <v>8</v>
      </c>
      <c r="B380" s="0" t="s">
        <v>385</v>
      </c>
      <c r="C380" s="0" t="s">
        <v>10</v>
      </c>
      <c r="D380" s="0" t="s">
        <v>11</v>
      </c>
    </row>
    <row r="381" customFormat="false" ht="12.75" hidden="false" customHeight="false" outlineLevel="0" collapsed="false">
      <c r="A381" s="0" t="s">
        <v>8</v>
      </c>
      <c r="B381" s="0" t="s">
        <v>386</v>
      </c>
      <c r="C381" s="0" t="s">
        <v>10</v>
      </c>
      <c r="D381" s="0" t="s">
        <v>11</v>
      </c>
    </row>
    <row r="382" customFormat="false" ht="12.75" hidden="false" customHeight="false" outlineLevel="0" collapsed="false">
      <c r="A382" s="0" t="s">
        <v>8</v>
      </c>
      <c r="B382" s="0" t="s">
        <v>387</v>
      </c>
      <c r="C382" s="0" t="s">
        <v>10</v>
      </c>
      <c r="D382" s="0" t="s">
        <v>11</v>
      </c>
    </row>
    <row r="383" customFormat="false" ht="12.75" hidden="false" customHeight="false" outlineLevel="0" collapsed="false">
      <c r="A383" s="0" t="s">
        <v>8</v>
      </c>
      <c r="B383" s="0" t="s">
        <v>388</v>
      </c>
      <c r="C383" s="0" t="s">
        <v>10</v>
      </c>
      <c r="D383" s="0" t="s">
        <v>11</v>
      </c>
    </row>
    <row r="384" customFormat="false" ht="12.75" hidden="false" customHeight="false" outlineLevel="0" collapsed="false">
      <c r="A384" s="0" t="s">
        <v>8</v>
      </c>
      <c r="B384" s="0" t="s">
        <v>389</v>
      </c>
      <c r="C384" s="0" t="s">
        <v>10</v>
      </c>
      <c r="D384" s="0" t="s">
        <v>11</v>
      </c>
    </row>
    <row r="385" customFormat="false" ht="12.75" hidden="false" customHeight="false" outlineLevel="0" collapsed="false">
      <c r="A385" s="0" t="s">
        <v>8</v>
      </c>
      <c r="B385" s="0" t="s">
        <v>390</v>
      </c>
      <c r="C385" s="0" t="s">
        <v>10</v>
      </c>
      <c r="D385" s="0" t="s">
        <v>11</v>
      </c>
    </row>
    <row r="386" customFormat="false" ht="12.75" hidden="false" customHeight="false" outlineLevel="0" collapsed="false">
      <c r="A386" s="0" t="s">
        <v>8</v>
      </c>
      <c r="B386" s="0" t="s">
        <v>391</v>
      </c>
      <c r="C386" s="0" t="s">
        <v>10</v>
      </c>
      <c r="D386" s="0" t="s">
        <v>11</v>
      </c>
    </row>
    <row r="387" customFormat="false" ht="12.75" hidden="false" customHeight="false" outlineLevel="0" collapsed="false">
      <c r="A387" s="0" t="s">
        <v>8</v>
      </c>
      <c r="B387" s="0" t="s">
        <v>392</v>
      </c>
      <c r="C387" s="0" t="s">
        <v>10</v>
      </c>
      <c r="D387" s="0" t="s">
        <v>11</v>
      </c>
    </row>
    <row r="388" customFormat="false" ht="12.75" hidden="false" customHeight="false" outlineLevel="0" collapsed="false">
      <c r="A388" s="0" t="s">
        <v>8</v>
      </c>
      <c r="B388" s="0" t="s">
        <v>393</v>
      </c>
      <c r="C388" s="0" t="s">
        <v>10</v>
      </c>
      <c r="D388" s="0" t="s">
        <v>11</v>
      </c>
    </row>
    <row r="389" customFormat="false" ht="12.75" hidden="false" customHeight="false" outlineLevel="0" collapsed="false">
      <c r="A389" s="0" t="s">
        <v>8</v>
      </c>
      <c r="B389" s="0" t="s">
        <v>394</v>
      </c>
      <c r="C389" s="0" t="s">
        <v>10</v>
      </c>
      <c r="D389" s="0" t="s">
        <v>11</v>
      </c>
    </row>
    <row r="390" customFormat="false" ht="12.75" hidden="false" customHeight="false" outlineLevel="0" collapsed="false">
      <c r="A390" s="0" t="s">
        <v>8</v>
      </c>
      <c r="B390" s="0" t="s">
        <v>395</v>
      </c>
      <c r="C390" s="0" t="s">
        <v>10</v>
      </c>
      <c r="D390" s="0" t="s">
        <v>11</v>
      </c>
    </row>
    <row r="391" customFormat="false" ht="12.75" hidden="false" customHeight="false" outlineLevel="0" collapsed="false">
      <c r="A391" s="0" t="s">
        <v>8</v>
      </c>
      <c r="B391" s="0" t="s">
        <v>396</v>
      </c>
      <c r="C391" s="0" t="s">
        <v>10</v>
      </c>
      <c r="D391" s="0" t="s">
        <v>11</v>
      </c>
    </row>
    <row r="392" customFormat="false" ht="12.75" hidden="false" customHeight="false" outlineLevel="0" collapsed="false">
      <c r="A392" s="0" t="s">
        <v>8</v>
      </c>
      <c r="B392" s="0" t="s">
        <v>397</v>
      </c>
      <c r="C392" s="0" t="s">
        <v>10</v>
      </c>
      <c r="D392" s="0" t="s">
        <v>11</v>
      </c>
    </row>
    <row r="393" customFormat="false" ht="12.75" hidden="false" customHeight="false" outlineLevel="0" collapsed="false">
      <c r="A393" s="0" t="s">
        <v>8</v>
      </c>
      <c r="B393" s="0" t="s">
        <v>398</v>
      </c>
      <c r="C393" s="0" t="s">
        <v>10</v>
      </c>
      <c r="D393" s="0" t="s">
        <v>11</v>
      </c>
    </row>
    <row r="394" customFormat="false" ht="12.75" hidden="false" customHeight="false" outlineLevel="0" collapsed="false">
      <c r="A394" s="0" t="s">
        <v>8</v>
      </c>
      <c r="B394" s="0" t="s">
        <v>399</v>
      </c>
      <c r="C394" s="0" t="s">
        <v>10</v>
      </c>
      <c r="D394" s="0" t="s">
        <v>11</v>
      </c>
    </row>
    <row r="395" customFormat="false" ht="12.75" hidden="false" customHeight="false" outlineLevel="0" collapsed="false">
      <c r="A395" s="0" t="s">
        <v>8</v>
      </c>
      <c r="B395" s="0" t="s">
        <v>400</v>
      </c>
      <c r="C395" s="0" t="s">
        <v>10</v>
      </c>
      <c r="D395" s="0" t="s">
        <v>11</v>
      </c>
    </row>
    <row r="396" customFormat="false" ht="12.75" hidden="false" customHeight="false" outlineLevel="0" collapsed="false">
      <c r="A396" s="0" t="s">
        <v>8</v>
      </c>
      <c r="B396" s="0" t="s">
        <v>401</v>
      </c>
      <c r="C396" s="0" t="s">
        <v>10</v>
      </c>
      <c r="D396" s="0" t="s">
        <v>11</v>
      </c>
    </row>
    <row r="397" customFormat="false" ht="12.75" hidden="false" customHeight="false" outlineLevel="0" collapsed="false">
      <c r="A397" s="0" t="s">
        <v>8</v>
      </c>
      <c r="B397" s="0" t="s">
        <v>402</v>
      </c>
      <c r="C397" s="0" t="s">
        <v>10</v>
      </c>
      <c r="D397" s="0" t="s">
        <v>11</v>
      </c>
    </row>
    <row r="398" customFormat="false" ht="12.75" hidden="false" customHeight="false" outlineLevel="0" collapsed="false">
      <c r="A398" s="0" t="s">
        <v>8</v>
      </c>
      <c r="B398" s="0" t="s">
        <v>403</v>
      </c>
      <c r="C398" s="0" t="s">
        <v>10</v>
      </c>
      <c r="D398" s="0" t="s">
        <v>11</v>
      </c>
    </row>
    <row r="399" customFormat="false" ht="12.75" hidden="false" customHeight="false" outlineLevel="0" collapsed="false">
      <c r="A399" s="0" t="s">
        <v>8</v>
      </c>
      <c r="B399" s="0" t="s">
        <v>404</v>
      </c>
      <c r="C399" s="0" t="s">
        <v>10</v>
      </c>
      <c r="D399" s="0" t="s">
        <v>11</v>
      </c>
    </row>
    <row r="400" customFormat="false" ht="12.75" hidden="false" customHeight="false" outlineLevel="0" collapsed="false">
      <c r="A400" s="0" t="s">
        <v>8</v>
      </c>
      <c r="B400" s="0" t="s">
        <v>405</v>
      </c>
      <c r="C400" s="0" t="s">
        <v>10</v>
      </c>
      <c r="D400" s="0" t="s">
        <v>11</v>
      </c>
    </row>
    <row r="401" customFormat="false" ht="12.75" hidden="false" customHeight="false" outlineLevel="0" collapsed="false">
      <c r="A401" s="0" t="s">
        <v>8</v>
      </c>
      <c r="B401" s="0" t="s">
        <v>406</v>
      </c>
      <c r="C401" s="0" t="s">
        <v>10</v>
      </c>
      <c r="D401" s="0" t="s">
        <v>11</v>
      </c>
    </row>
    <row r="402" customFormat="false" ht="12.75" hidden="false" customHeight="false" outlineLevel="0" collapsed="false">
      <c r="A402" s="0" t="s">
        <v>8</v>
      </c>
      <c r="B402" s="0" t="s">
        <v>407</v>
      </c>
      <c r="C402" s="0" t="s">
        <v>10</v>
      </c>
      <c r="D402" s="0" t="s">
        <v>11</v>
      </c>
    </row>
    <row r="403" customFormat="false" ht="12.75" hidden="false" customHeight="false" outlineLevel="0" collapsed="false">
      <c r="A403" s="0" t="s">
        <v>8</v>
      </c>
      <c r="B403" s="0" t="s">
        <v>408</v>
      </c>
      <c r="C403" s="0" t="s">
        <v>10</v>
      </c>
      <c r="D403" s="0" t="s">
        <v>11</v>
      </c>
    </row>
    <row r="404" customFormat="false" ht="12.75" hidden="false" customHeight="false" outlineLevel="0" collapsed="false">
      <c r="A404" s="0" t="s">
        <v>8</v>
      </c>
      <c r="B404" s="0" t="s">
        <v>409</v>
      </c>
      <c r="C404" s="0" t="s">
        <v>10</v>
      </c>
      <c r="D404" s="0" t="s">
        <v>11</v>
      </c>
    </row>
    <row r="405" customFormat="false" ht="12.75" hidden="false" customHeight="false" outlineLevel="0" collapsed="false">
      <c r="A405" s="0" t="s">
        <v>8</v>
      </c>
      <c r="B405" s="0" t="s">
        <v>410</v>
      </c>
      <c r="C405" s="0" t="s">
        <v>10</v>
      </c>
      <c r="D405" s="0" t="s">
        <v>11</v>
      </c>
    </row>
    <row r="406" customFormat="false" ht="12.75" hidden="false" customHeight="false" outlineLevel="0" collapsed="false">
      <c r="A406" s="0" t="s">
        <v>8</v>
      </c>
      <c r="B406" s="0" t="s">
        <v>411</v>
      </c>
      <c r="C406" s="0" t="s">
        <v>10</v>
      </c>
      <c r="D406" s="0" t="s">
        <v>11</v>
      </c>
    </row>
    <row r="407" customFormat="false" ht="12.75" hidden="false" customHeight="false" outlineLevel="0" collapsed="false">
      <c r="A407" s="0" t="s">
        <v>8</v>
      </c>
      <c r="B407" s="0" t="s">
        <v>412</v>
      </c>
      <c r="C407" s="0" t="s">
        <v>10</v>
      </c>
      <c r="D407" s="0" t="s">
        <v>11</v>
      </c>
    </row>
    <row r="408" customFormat="false" ht="12.75" hidden="false" customHeight="false" outlineLevel="0" collapsed="false">
      <c r="A408" s="0" t="s">
        <v>8</v>
      </c>
      <c r="B408" s="0" t="s">
        <v>413</v>
      </c>
      <c r="C408" s="0" t="s">
        <v>10</v>
      </c>
      <c r="D408" s="0" t="s">
        <v>11</v>
      </c>
    </row>
    <row r="409" customFormat="false" ht="12.75" hidden="false" customHeight="false" outlineLevel="0" collapsed="false">
      <c r="A409" s="0" t="s">
        <v>8</v>
      </c>
      <c r="B409" s="0" t="s">
        <v>414</v>
      </c>
      <c r="C409" s="0" t="s">
        <v>10</v>
      </c>
      <c r="D409" s="0" t="s">
        <v>11</v>
      </c>
    </row>
    <row r="410" customFormat="false" ht="12.75" hidden="false" customHeight="false" outlineLevel="0" collapsed="false">
      <c r="A410" s="0" t="s">
        <v>8</v>
      </c>
      <c r="B410" s="0" t="s">
        <v>415</v>
      </c>
      <c r="C410" s="0" t="s">
        <v>10</v>
      </c>
      <c r="D410" s="0" t="s">
        <v>11</v>
      </c>
    </row>
    <row r="411" customFormat="false" ht="12.75" hidden="false" customHeight="false" outlineLevel="0" collapsed="false">
      <c r="A411" s="0" t="s">
        <v>8</v>
      </c>
      <c r="B411" s="0" t="s">
        <v>416</v>
      </c>
      <c r="C411" s="0" t="s">
        <v>10</v>
      </c>
      <c r="D411" s="0" t="s">
        <v>11</v>
      </c>
    </row>
    <row r="412" customFormat="false" ht="12.75" hidden="false" customHeight="false" outlineLevel="0" collapsed="false">
      <c r="A412" s="0" t="s">
        <v>8</v>
      </c>
      <c r="B412" s="0" t="s">
        <v>417</v>
      </c>
      <c r="C412" s="0" t="s">
        <v>10</v>
      </c>
      <c r="D412" s="0" t="s">
        <v>11</v>
      </c>
    </row>
    <row r="413" customFormat="false" ht="12.75" hidden="false" customHeight="false" outlineLevel="0" collapsed="false">
      <c r="A413" s="0" t="s">
        <v>8</v>
      </c>
      <c r="B413" s="0" t="s">
        <v>418</v>
      </c>
      <c r="C413" s="0" t="s">
        <v>10</v>
      </c>
      <c r="D413" s="0" t="s">
        <v>11</v>
      </c>
    </row>
    <row r="414" customFormat="false" ht="12.75" hidden="false" customHeight="false" outlineLevel="0" collapsed="false">
      <c r="A414" s="0" t="s">
        <v>8</v>
      </c>
      <c r="B414" s="0" t="s">
        <v>419</v>
      </c>
      <c r="C414" s="0" t="s">
        <v>10</v>
      </c>
      <c r="D414" s="0" t="s">
        <v>11</v>
      </c>
    </row>
    <row r="415" customFormat="false" ht="12.75" hidden="false" customHeight="false" outlineLevel="0" collapsed="false">
      <c r="A415" s="0" t="s">
        <v>8</v>
      </c>
      <c r="B415" s="0" t="s">
        <v>420</v>
      </c>
      <c r="C415" s="0" t="s">
        <v>10</v>
      </c>
      <c r="D415" s="0" t="s">
        <v>11</v>
      </c>
    </row>
    <row r="416" customFormat="false" ht="12.75" hidden="false" customHeight="false" outlineLevel="0" collapsed="false">
      <c r="A416" s="0" t="s">
        <v>8</v>
      </c>
      <c r="B416" s="0" t="s">
        <v>421</v>
      </c>
      <c r="C416" s="0" t="s">
        <v>10</v>
      </c>
      <c r="D416" s="0" t="s">
        <v>11</v>
      </c>
    </row>
    <row r="417" customFormat="false" ht="12.75" hidden="false" customHeight="false" outlineLevel="0" collapsed="false">
      <c r="A417" s="0" t="s">
        <v>8</v>
      </c>
      <c r="B417" s="0" t="s">
        <v>422</v>
      </c>
      <c r="C417" s="0" t="s">
        <v>10</v>
      </c>
      <c r="D417" s="0" t="s">
        <v>11</v>
      </c>
    </row>
    <row r="418" customFormat="false" ht="12.75" hidden="false" customHeight="false" outlineLevel="0" collapsed="false">
      <c r="A418" s="0" t="s">
        <v>8</v>
      </c>
      <c r="B418" s="0" t="s">
        <v>423</v>
      </c>
      <c r="C418" s="0" t="s">
        <v>10</v>
      </c>
      <c r="D418" s="0" t="s">
        <v>11</v>
      </c>
    </row>
    <row r="419" customFormat="false" ht="12.75" hidden="false" customHeight="false" outlineLevel="0" collapsed="false">
      <c r="A419" s="0" t="s">
        <v>8</v>
      </c>
      <c r="B419" s="0" t="s">
        <v>424</v>
      </c>
      <c r="C419" s="0" t="s">
        <v>10</v>
      </c>
      <c r="D419" s="0" t="s">
        <v>11</v>
      </c>
    </row>
    <row r="420" customFormat="false" ht="12.75" hidden="false" customHeight="false" outlineLevel="0" collapsed="false">
      <c r="A420" s="0" t="s">
        <v>8</v>
      </c>
      <c r="B420" s="0" t="s">
        <v>425</v>
      </c>
      <c r="C420" s="0" t="s">
        <v>10</v>
      </c>
      <c r="D420" s="0" t="s">
        <v>11</v>
      </c>
    </row>
    <row r="421" customFormat="false" ht="12.75" hidden="false" customHeight="false" outlineLevel="0" collapsed="false">
      <c r="A421" s="0" t="s">
        <v>8</v>
      </c>
      <c r="B421" s="0" t="s">
        <v>426</v>
      </c>
      <c r="C421" s="0" t="s">
        <v>10</v>
      </c>
      <c r="D421" s="0" t="s">
        <v>11</v>
      </c>
    </row>
    <row r="422" customFormat="false" ht="12.75" hidden="false" customHeight="false" outlineLevel="0" collapsed="false">
      <c r="A422" s="0" t="s">
        <v>8</v>
      </c>
      <c r="B422" s="0" t="s">
        <v>427</v>
      </c>
      <c r="C422" s="0" t="s">
        <v>10</v>
      </c>
      <c r="D422" s="0" t="s">
        <v>11</v>
      </c>
    </row>
    <row r="423" customFormat="false" ht="12.75" hidden="false" customHeight="false" outlineLevel="0" collapsed="false">
      <c r="A423" s="0" t="s">
        <v>8</v>
      </c>
      <c r="B423" s="0" t="s">
        <v>428</v>
      </c>
      <c r="C423" s="0" t="s">
        <v>10</v>
      </c>
      <c r="D423" s="0" t="s">
        <v>11</v>
      </c>
    </row>
    <row r="424" customFormat="false" ht="12.75" hidden="false" customHeight="false" outlineLevel="0" collapsed="false">
      <c r="A424" s="0" t="s">
        <v>8</v>
      </c>
      <c r="B424" s="0" t="s">
        <v>429</v>
      </c>
      <c r="C424" s="0" t="s">
        <v>10</v>
      </c>
      <c r="D424" s="0" t="s">
        <v>11</v>
      </c>
    </row>
    <row r="425" customFormat="false" ht="12.75" hidden="false" customHeight="false" outlineLevel="0" collapsed="false">
      <c r="A425" s="0" t="s">
        <v>8</v>
      </c>
      <c r="B425" s="0" t="s">
        <v>430</v>
      </c>
      <c r="C425" s="0" t="s">
        <v>10</v>
      </c>
      <c r="D425" s="0" t="s">
        <v>11</v>
      </c>
    </row>
    <row r="426" customFormat="false" ht="12.75" hidden="false" customHeight="false" outlineLevel="0" collapsed="false">
      <c r="A426" s="0" t="s">
        <v>8</v>
      </c>
      <c r="B426" s="0" t="s">
        <v>431</v>
      </c>
      <c r="C426" s="0" t="s">
        <v>10</v>
      </c>
      <c r="D426" s="0" t="s">
        <v>11</v>
      </c>
    </row>
    <row r="427" customFormat="false" ht="12.75" hidden="false" customHeight="false" outlineLevel="0" collapsed="false">
      <c r="A427" s="0" t="s">
        <v>8</v>
      </c>
      <c r="B427" s="0" t="s">
        <v>432</v>
      </c>
      <c r="C427" s="0" t="s">
        <v>10</v>
      </c>
      <c r="D427" s="0" t="s">
        <v>11</v>
      </c>
    </row>
    <row r="428" customFormat="false" ht="12.75" hidden="false" customHeight="false" outlineLevel="0" collapsed="false">
      <c r="A428" s="0" t="s">
        <v>8</v>
      </c>
      <c r="B428" s="0" t="s">
        <v>433</v>
      </c>
      <c r="C428" s="0" t="s">
        <v>10</v>
      </c>
      <c r="D428" s="0" t="s">
        <v>11</v>
      </c>
    </row>
    <row r="429" customFormat="false" ht="12.75" hidden="false" customHeight="false" outlineLevel="0" collapsed="false">
      <c r="A429" s="0" t="s">
        <v>8</v>
      </c>
      <c r="B429" s="0" t="s">
        <v>434</v>
      </c>
      <c r="C429" s="0" t="s">
        <v>10</v>
      </c>
      <c r="D429" s="0" t="s">
        <v>11</v>
      </c>
    </row>
    <row r="430" customFormat="false" ht="12.75" hidden="false" customHeight="false" outlineLevel="0" collapsed="false">
      <c r="A430" s="0" t="s">
        <v>8</v>
      </c>
      <c r="B430" s="0" t="s">
        <v>435</v>
      </c>
      <c r="C430" s="0" t="s">
        <v>10</v>
      </c>
      <c r="D430" s="0" t="s">
        <v>11</v>
      </c>
    </row>
    <row r="431" customFormat="false" ht="12.75" hidden="false" customHeight="false" outlineLevel="0" collapsed="false">
      <c r="A431" s="0" t="s">
        <v>8</v>
      </c>
      <c r="B431" s="0" t="s">
        <v>436</v>
      </c>
      <c r="C431" s="0" t="s">
        <v>10</v>
      </c>
      <c r="D431" s="0" t="s">
        <v>11</v>
      </c>
    </row>
    <row r="432" customFormat="false" ht="12.75" hidden="false" customHeight="false" outlineLevel="0" collapsed="false">
      <c r="A432" s="0" t="s">
        <v>8</v>
      </c>
      <c r="B432" s="0" t="s">
        <v>437</v>
      </c>
      <c r="C432" s="0" t="s">
        <v>10</v>
      </c>
      <c r="D432" s="0" t="s">
        <v>11</v>
      </c>
    </row>
    <row r="433" customFormat="false" ht="12.75" hidden="false" customHeight="false" outlineLevel="0" collapsed="false">
      <c r="A433" s="0" t="s">
        <v>8</v>
      </c>
      <c r="B433" s="0" t="s">
        <v>438</v>
      </c>
      <c r="C433" s="0" t="s">
        <v>10</v>
      </c>
      <c r="D433" s="0" t="s">
        <v>11</v>
      </c>
    </row>
    <row r="434" customFormat="false" ht="12.75" hidden="false" customHeight="false" outlineLevel="0" collapsed="false">
      <c r="A434" s="0" t="s">
        <v>8</v>
      </c>
      <c r="B434" s="0" t="s">
        <v>439</v>
      </c>
      <c r="C434" s="0" t="s">
        <v>10</v>
      </c>
      <c r="D434" s="0" t="s">
        <v>11</v>
      </c>
    </row>
    <row r="435" customFormat="false" ht="12.75" hidden="false" customHeight="false" outlineLevel="0" collapsed="false">
      <c r="A435" s="0" t="s">
        <v>8</v>
      </c>
      <c r="B435" s="0" t="s">
        <v>440</v>
      </c>
      <c r="C435" s="0" t="s">
        <v>10</v>
      </c>
      <c r="D435" s="0" t="s">
        <v>11</v>
      </c>
    </row>
    <row r="436" customFormat="false" ht="12.75" hidden="false" customHeight="false" outlineLevel="0" collapsed="false">
      <c r="A436" s="0" t="s">
        <v>8</v>
      </c>
      <c r="B436" s="0" t="s">
        <v>441</v>
      </c>
      <c r="C436" s="0" t="s">
        <v>10</v>
      </c>
      <c r="D436" s="0" t="s">
        <v>11</v>
      </c>
    </row>
    <row r="437" customFormat="false" ht="12.75" hidden="false" customHeight="false" outlineLevel="0" collapsed="false">
      <c r="A437" s="0" t="s">
        <v>8</v>
      </c>
      <c r="B437" s="0" t="s">
        <v>442</v>
      </c>
      <c r="C437" s="0" t="s">
        <v>10</v>
      </c>
      <c r="D437" s="0" t="s">
        <v>11</v>
      </c>
    </row>
    <row r="438" customFormat="false" ht="12.75" hidden="false" customHeight="false" outlineLevel="0" collapsed="false">
      <c r="A438" s="0" t="s">
        <v>8</v>
      </c>
      <c r="B438" s="0" t="s">
        <v>443</v>
      </c>
      <c r="C438" s="0" t="s">
        <v>10</v>
      </c>
      <c r="D438" s="0" t="s">
        <v>11</v>
      </c>
    </row>
    <row r="439" customFormat="false" ht="12.75" hidden="false" customHeight="false" outlineLevel="0" collapsed="false">
      <c r="A439" s="0" t="s">
        <v>8</v>
      </c>
      <c r="B439" s="0" t="s">
        <v>444</v>
      </c>
      <c r="C439" s="0" t="s">
        <v>10</v>
      </c>
      <c r="D439" s="0" t="s">
        <v>11</v>
      </c>
    </row>
    <row r="440" customFormat="false" ht="12.75" hidden="false" customHeight="false" outlineLevel="0" collapsed="false">
      <c r="A440" s="0" t="s">
        <v>8</v>
      </c>
      <c r="B440" s="0" t="s">
        <v>445</v>
      </c>
      <c r="C440" s="0" t="s">
        <v>10</v>
      </c>
      <c r="D440" s="0" t="s">
        <v>11</v>
      </c>
    </row>
    <row r="441" customFormat="false" ht="12.75" hidden="false" customHeight="false" outlineLevel="0" collapsed="false">
      <c r="A441" s="0" t="s">
        <v>8</v>
      </c>
      <c r="B441" s="0" t="s">
        <v>446</v>
      </c>
      <c r="C441" s="0" t="s">
        <v>10</v>
      </c>
      <c r="D441" s="0" t="s">
        <v>11</v>
      </c>
    </row>
    <row r="442" customFormat="false" ht="12.75" hidden="false" customHeight="false" outlineLevel="0" collapsed="false">
      <c r="A442" s="0" t="s">
        <v>8</v>
      </c>
      <c r="B442" s="0" t="s">
        <v>447</v>
      </c>
      <c r="C442" s="0" t="s">
        <v>10</v>
      </c>
      <c r="D442" s="0" t="s">
        <v>11</v>
      </c>
    </row>
    <row r="443" customFormat="false" ht="12.75" hidden="false" customHeight="false" outlineLevel="0" collapsed="false">
      <c r="A443" s="0" t="s">
        <v>8</v>
      </c>
      <c r="B443" s="0" t="s">
        <v>448</v>
      </c>
      <c r="C443" s="0" t="s">
        <v>10</v>
      </c>
      <c r="D443" s="0" t="s">
        <v>11</v>
      </c>
    </row>
    <row r="444" customFormat="false" ht="12.75" hidden="false" customHeight="false" outlineLevel="0" collapsed="false">
      <c r="A444" s="0" t="s">
        <v>8</v>
      </c>
      <c r="B444" s="0" t="s">
        <v>449</v>
      </c>
      <c r="C444" s="0" t="s">
        <v>10</v>
      </c>
      <c r="D444" s="0" t="s">
        <v>11</v>
      </c>
    </row>
    <row r="445" customFormat="false" ht="12.75" hidden="false" customHeight="false" outlineLevel="0" collapsed="false">
      <c r="A445" s="0" t="s">
        <v>8</v>
      </c>
      <c r="B445" s="0" t="s">
        <v>450</v>
      </c>
      <c r="C445" s="0" t="s">
        <v>10</v>
      </c>
      <c r="D445" s="0" t="s">
        <v>11</v>
      </c>
    </row>
    <row r="446" customFormat="false" ht="12.75" hidden="false" customHeight="false" outlineLevel="0" collapsed="false">
      <c r="A446" s="0" t="s">
        <v>8</v>
      </c>
      <c r="B446" s="0" t="s">
        <v>451</v>
      </c>
      <c r="C446" s="0" t="s">
        <v>10</v>
      </c>
      <c r="D446" s="0" t="s">
        <v>11</v>
      </c>
    </row>
    <row r="447" customFormat="false" ht="12.75" hidden="false" customHeight="false" outlineLevel="0" collapsed="false">
      <c r="A447" s="0" t="s">
        <v>8</v>
      </c>
      <c r="B447" s="0" t="s">
        <v>452</v>
      </c>
      <c r="C447" s="0" t="s">
        <v>10</v>
      </c>
      <c r="D447" s="0" t="s">
        <v>11</v>
      </c>
    </row>
    <row r="448" customFormat="false" ht="12.75" hidden="false" customHeight="false" outlineLevel="0" collapsed="false">
      <c r="A448" s="0" t="s">
        <v>8</v>
      </c>
      <c r="B448" s="0" t="s">
        <v>453</v>
      </c>
      <c r="C448" s="0" t="s">
        <v>10</v>
      </c>
      <c r="D448" s="0" t="s">
        <v>11</v>
      </c>
    </row>
    <row r="449" customFormat="false" ht="12.75" hidden="false" customHeight="false" outlineLevel="0" collapsed="false">
      <c r="A449" s="0" t="s">
        <v>8</v>
      </c>
      <c r="B449" s="0" t="s">
        <v>454</v>
      </c>
      <c r="C449" s="0" t="s">
        <v>10</v>
      </c>
      <c r="D449" s="0" t="s">
        <v>11</v>
      </c>
    </row>
    <row r="450" customFormat="false" ht="12.75" hidden="false" customHeight="false" outlineLevel="0" collapsed="false">
      <c r="A450" s="0" t="s">
        <v>8</v>
      </c>
      <c r="B450" s="0" t="s">
        <v>455</v>
      </c>
      <c r="C450" s="0" t="s">
        <v>10</v>
      </c>
      <c r="D450" s="0" t="s">
        <v>11</v>
      </c>
    </row>
    <row r="451" customFormat="false" ht="12.75" hidden="false" customHeight="false" outlineLevel="0" collapsed="false">
      <c r="A451" s="0" t="s">
        <v>8</v>
      </c>
      <c r="B451" s="0" t="s">
        <v>456</v>
      </c>
      <c r="C451" s="0" t="s">
        <v>10</v>
      </c>
      <c r="D451" s="0" t="s">
        <v>11</v>
      </c>
    </row>
    <row r="452" customFormat="false" ht="12.75" hidden="false" customHeight="false" outlineLevel="0" collapsed="false">
      <c r="A452" s="0" t="s">
        <v>8</v>
      </c>
      <c r="B452" s="0" t="s">
        <v>457</v>
      </c>
      <c r="C452" s="0" t="s">
        <v>10</v>
      </c>
      <c r="D452" s="0" t="s">
        <v>11</v>
      </c>
    </row>
    <row r="453" customFormat="false" ht="12.75" hidden="false" customHeight="false" outlineLevel="0" collapsed="false">
      <c r="A453" s="0" t="s">
        <v>8</v>
      </c>
      <c r="B453" s="0" t="s">
        <v>458</v>
      </c>
      <c r="C453" s="0" t="s">
        <v>10</v>
      </c>
      <c r="D453" s="0" t="s">
        <v>11</v>
      </c>
    </row>
    <row r="454" customFormat="false" ht="12.75" hidden="false" customHeight="false" outlineLevel="0" collapsed="false">
      <c r="A454" s="0" t="s">
        <v>8</v>
      </c>
      <c r="B454" s="0" t="s">
        <v>459</v>
      </c>
      <c r="C454" s="0" t="s">
        <v>10</v>
      </c>
      <c r="D454" s="0" t="s">
        <v>11</v>
      </c>
    </row>
    <row r="455" customFormat="false" ht="12.75" hidden="false" customHeight="false" outlineLevel="0" collapsed="false">
      <c r="A455" s="0" t="s">
        <v>8</v>
      </c>
      <c r="B455" s="0" t="s">
        <v>460</v>
      </c>
      <c r="C455" s="0" t="s">
        <v>10</v>
      </c>
      <c r="D455" s="0" t="s">
        <v>11</v>
      </c>
    </row>
    <row r="456" customFormat="false" ht="12.75" hidden="false" customHeight="false" outlineLevel="0" collapsed="false">
      <c r="A456" s="0" t="s">
        <v>8</v>
      </c>
      <c r="B456" s="0" t="s">
        <v>461</v>
      </c>
      <c r="C456" s="0" t="s">
        <v>10</v>
      </c>
      <c r="D456" s="0" t="s">
        <v>11</v>
      </c>
    </row>
    <row r="457" customFormat="false" ht="12.75" hidden="false" customHeight="false" outlineLevel="0" collapsed="false">
      <c r="A457" s="0" t="s">
        <v>8</v>
      </c>
      <c r="B457" s="0" t="s">
        <v>462</v>
      </c>
      <c r="C457" s="0" t="s">
        <v>10</v>
      </c>
      <c r="D457" s="0" t="s">
        <v>11</v>
      </c>
    </row>
    <row r="458" customFormat="false" ht="12.75" hidden="false" customHeight="false" outlineLevel="0" collapsed="false">
      <c r="A458" s="0" t="s">
        <v>8</v>
      </c>
      <c r="B458" s="0" t="s">
        <v>463</v>
      </c>
      <c r="C458" s="0" t="s">
        <v>10</v>
      </c>
      <c r="D458" s="0" t="s">
        <v>11</v>
      </c>
    </row>
    <row r="459" customFormat="false" ht="12.75" hidden="false" customHeight="false" outlineLevel="0" collapsed="false">
      <c r="A459" s="0" t="s">
        <v>8</v>
      </c>
      <c r="B459" s="0" t="s">
        <v>464</v>
      </c>
      <c r="C459" s="0" t="s">
        <v>10</v>
      </c>
      <c r="D459" s="0" t="s">
        <v>11</v>
      </c>
    </row>
    <row r="460" customFormat="false" ht="12.75" hidden="false" customHeight="false" outlineLevel="0" collapsed="false">
      <c r="A460" s="0" t="s">
        <v>8</v>
      </c>
      <c r="B460" s="0" t="s">
        <v>465</v>
      </c>
      <c r="C460" s="0" t="s">
        <v>10</v>
      </c>
      <c r="D460" s="0" t="s">
        <v>11</v>
      </c>
    </row>
    <row r="461" customFormat="false" ht="12.75" hidden="false" customHeight="false" outlineLevel="0" collapsed="false">
      <c r="A461" s="0" t="s">
        <v>8</v>
      </c>
      <c r="B461" s="0" t="s">
        <v>466</v>
      </c>
      <c r="C461" s="0" t="s">
        <v>10</v>
      </c>
      <c r="D461" s="0" t="s">
        <v>11</v>
      </c>
    </row>
    <row r="462" customFormat="false" ht="12.75" hidden="false" customHeight="false" outlineLevel="0" collapsed="false">
      <c r="A462" s="0" t="s">
        <v>8</v>
      </c>
      <c r="B462" s="0" t="s">
        <v>467</v>
      </c>
      <c r="C462" s="0" t="s">
        <v>10</v>
      </c>
      <c r="D462" s="0" t="s">
        <v>11</v>
      </c>
    </row>
    <row r="463" customFormat="false" ht="12.75" hidden="false" customHeight="false" outlineLevel="0" collapsed="false">
      <c r="A463" s="0" t="s">
        <v>8</v>
      </c>
      <c r="B463" s="0" t="s">
        <v>468</v>
      </c>
      <c r="C463" s="0" t="s">
        <v>10</v>
      </c>
      <c r="D463" s="0" t="s">
        <v>11</v>
      </c>
    </row>
    <row r="464" customFormat="false" ht="12.75" hidden="false" customHeight="false" outlineLevel="0" collapsed="false">
      <c r="A464" s="0" t="s">
        <v>8</v>
      </c>
      <c r="B464" s="0" t="s">
        <v>469</v>
      </c>
      <c r="C464" s="0" t="s">
        <v>10</v>
      </c>
      <c r="D464" s="0" t="s">
        <v>11</v>
      </c>
    </row>
    <row r="465" customFormat="false" ht="12.75" hidden="false" customHeight="false" outlineLevel="0" collapsed="false">
      <c r="A465" s="0" t="s">
        <v>8</v>
      </c>
      <c r="B465" s="0" t="s">
        <v>470</v>
      </c>
      <c r="C465" s="0" t="s">
        <v>10</v>
      </c>
      <c r="D465" s="0" t="s">
        <v>11</v>
      </c>
    </row>
    <row r="466" customFormat="false" ht="12.75" hidden="false" customHeight="false" outlineLevel="0" collapsed="false">
      <c r="A466" s="0" t="s">
        <v>8</v>
      </c>
      <c r="B466" s="0" t="s">
        <v>471</v>
      </c>
      <c r="C466" s="0" t="s">
        <v>10</v>
      </c>
      <c r="D466" s="0" t="s">
        <v>11</v>
      </c>
    </row>
    <row r="467" customFormat="false" ht="12.75" hidden="false" customHeight="false" outlineLevel="0" collapsed="false">
      <c r="A467" s="0" t="s">
        <v>8</v>
      </c>
      <c r="B467" s="0" t="s">
        <v>472</v>
      </c>
      <c r="C467" s="0" t="s">
        <v>10</v>
      </c>
      <c r="D467" s="0" t="s">
        <v>11</v>
      </c>
    </row>
    <row r="468" customFormat="false" ht="12.75" hidden="false" customHeight="false" outlineLevel="0" collapsed="false">
      <c r="A468" s="0" t="s">
        <v>8</v>
      </c>
      <c r="B468" s="0" t="s">
        <v>473</v>
      </c>
      <c r="C468" s="0" t="s">
        <v>10</v>
      </c>
      <c r="D468" s="0" t="s">
        <v>11</v>
      </c>
    </row>
    <row r="469" customFormat="false" ht="12.75" hidden="false" customHeight="false" outlineLevel="0" collapsed="false">
      <c r="A469" s="0" t="s">
        <v>8</v>
      </c>
      <c r="B469" s="0" t="s">
        <v>474</v>
      </c>
      <c r="C469" s="0" t="s">
        <v>10</v>
      </c>
      <c r="D469" s="0" t="s">
        <v>11</v>
      </c>
    </row>
    <row r="470" customFormat="false" ht="12.75" hidden="false" customHeight="false" outlineLevel="0" collapsed="false">
      <c r="A470" s="0" t="s">
        <v>8</v>
      </c>
      <c r="B470" s="0" t="s">
        <v>475</v>
      </c>
      <c r="C470" s="0" t="s">
        <v>10</v>
      </c>
      <c r="D470" s="0" t="s">
        <v>11</v>
      </c>
    </row>
    <row r="471" customFormat="false" ht="12.75" hidden="false" customHeight="false" outlineLevel="0" collapsed="false">
      <c r="A471" s="0" t="s">
        <v>8</v>
      </c>
      <c r="B471" s="0" t="s">
        <v>476</v>
      </c>
      <c r="C471" s="0" t="s">
        <v>10</v>
      </c>
      <c r="D471" s="0" t="s">
        <v>11</v>
      </c>
    </row>
    <row r="472" customFormat="false" ht="12.75" hidden="false" customHeight="false" outlineLevel="0" collapsed="false">
      <c r="A472" s="0" t="s">
        <v>8</v>
      </c>
      <c r="B472" s="0" t="s">
        <v>477</v>
      </c>
      <c r="C472" s="0" t="s">
        <v>10</v>
      </c>
      <c r="D472" s="0" t="s">
        <v>11</v>
      </c>
    </row>
    <row r="473" customFormat="false" ht="12.75" hidden="false" customHeight="false" outlineLevel="0" collapsed="false">
      <c r="A473" s="0" t="s">
        <v>8</v>
      </c>
      <c r="B473" s="0" t="s">
        <v>478</v>
      </c>
      <c r="C473" s="0" t="s">
        <v>10</v>
      </c>
      <c r="D473" s="0" t="s">
        <v>11</v>
      </c>
    </row>
    <row r="474" customFormat="false" ht="12.75" hidden="false" customHeight="false" outlineLevel="0" collapsed="false">
      <c r="A474" s="0" t="s">
        <v>8</v>
      </c>
      <c r="B474" s="0" t="s">
        <v>479</v>
      </c>
      <c r="C474" s="0" t="s">
        <v>10</v>
      </c>
      <c r="D474" s="0" t="s">
        <v>11</v>
      </c>
    </row>
    <row r="475" customFormat="false" ht="12.75" hidden="false" customHeight="false" outlineLevel="0" collapsed="false">
      <c r="A475" s="0" t="s">
        <v>8</v>
      </c>
      <c r="B475" s="0" t="s">
        <v>480</v>
      </c>
      <c r="C475" s="0" t="s">
        <v>10</v>
      </c>
      <c r="D475" s="0" t="s">
        <v>11</v>
      </c>
    </row>
    <row r="476" customFormat="false" ht="12.75" hidden="false" customHeight="false" outlineLevel="0" collapsed="false">
      <c r="A476" s="0" t="s">
        <v>8</v>
      </c>
      <c r="B476" s="0" t="s">
        <v>481</v>
      </c>
      <c r="C476" s="0" t="s">
        <v>10</v>
      </c>
      <c r="D476" s="0" t="s">
        <v>11</v>
      </c>
    </row>
    <row r="477" customFormat="false" ht="12.75" hidden="false" customHeight="false" outlineLevel="0" collapsed="false">
      <c r="A477" s="0" t="s">
        <v>8</v>
      </c>
      <c r="B477" s="0" t="s">
        <v>482</v>
      </c>
      <c r="C477" s="0" t="s">
        <v>10</v>
      </c>
      <c r="D477" s="0" t="s">
        <v>11</v>
      </c>
    </row>
    <row r="478" customFormat="false" ht="12.75" hidden="false" customHeight="false" outlineLevel="0" collapsed="false">
      <c r="A478" s="0" t="s">
        <v>8</v>
      </c>
      <c r="B478" s="0" t="s">
        <v>483</v>
      </c>
      <c r="C478" s="0" t="s">
        <v>10</v>
      </c>
      <c r="D478" s="0" t="s">
        <v>11</v>
      </c>
    </row>
    <row r="479" customFormat="false" ht="12.75" hidden="false" customHeight="false" outlineLevel="0" collapsed="false">
      <c r="A479" s="0" t="s">
        <v>8</v>
      </c>
      <c r="B479" s="0" t="s">
        <v>484</v>
      </c>
      <c r="C479" s="0" t="s">
        <v>10</v>
      </c>
      <c r="D479" s="0" t="s">
        <v>11</v>
      </c>
    </row>
    <row r="480" customFormat="false" ht="12.75" hidden="false" customHeight="false" outlineLevel="0" collapsed="false">
      <c r="A480" s="0" t="s">
        <v>8</v>
      </c>
      <c r="B480" s="0" t="s">
        <v>485</v>
      </c>
      <c r="C480" s="0" t="s">
        <v>10</v>
      </c>
      <c r="D480" s="0" t="s">
        <v>11</v>
      </c>
    </row>
    <row r="481" customFormat="false" ht="12.75" hidden="false" customHeight="false" outlineLevel="0" collapsed="false">
      <c r="A481" s="0" t="s">
        <v>8</v>
      </c>
      <c r="B481" s="0" t="s">
        <v>486</v>
      </c>
      <c r="C481" s="0" t="s">
        <v>10</v>
      </c>
      <c r="D481" s="0" t="s">
        <v>11</v>
      </c>
    </row>
    <row r="482" customFormat="false" ht="12.75" hidden="false" customHeight="false" outlineLevel="0" collapsed="false">
      <c r="A482" s="0" t="s">
        <v>8</v>
      </c>
      <c r="B482" s="0" t="s">
        <v>487</v>
      </c>
      <c r="C482" s="0" t="s">
        <v>10</v>
      </c>
      <c r="D482" s="0" t="s">
        <v>11</v>
      </c>
    </row>
    <row r="483" customFormat="false" ht="12.75" hidden="false" customHeight="false" outlineLevel="0" collapsed="false">
      <c r="A483" s="0" t="s">
        <v>8</v>
      </c>
      <c r="B483" s="0" t="s">
        <v>488</v>
      </c>
      <c r="C483" s="0" t="s">
        <v>10</v>
      </c>
      <c r="D483" s="0" t="s">
        <v>11</v>
      </c>
    </row>
    <row r="484" customFormat="false" ht="12.75" hidden="false" customHeight="false" outlineLevel="0" collapsed="false">
      <c r="A484" s="0" t="s">
        <v>8</v>
      </c>
      <c r="B484" s="0" t="s">
        <v>489</v>
      </c>
      <c r="C484" s="0" t="s">
        <v>10</v>
      </c>
      <c r="D484" s="0" t="s">
        <v>11</v>
      </c>
    </row>
    <row r="485" customFormat="false" ht="12.75" hidden="false" customHeight="false" outlineLevel="0" collapsed="false">
      <c r="A485" s="0" t="s">
        <v>8</v>
      </c>
      <c r="B485" s="0" t="s">
        <v>490</v>
      </c>
      <c r="C485" s="0" t="s">
        <v>10</v>
      </c>
      <c r="D485" s="0" t="s">
        <v>11</v>
      </c>
    </row>
    <row r="486" customFormat="false" ht="12.75" hidden="false" customHeight="false" outlineLevel="0" collapsed="false">
      <c r="A486" s="0" t="s">
        <v>8</v>
      </c>
      <c r="B486" s="0" t="s">
        <v>491</v>
      </c>
      <c r="C486" s="0" t="s">
        <v>10</v>
      </c>
      <c r="D486" s="0" t="s">
        <v>11</v>
      </c>
    </row>
    <row r="487" customFormat="false" ht="12.75" hidden="false" customHeight="false" outlineLevel="0" collapsed="false">
      <c r="A487" s="0" t="s">
        <v>8</v>
      </c>
      <c r="B487" s="0" t="s">
        <v>492</v>
      </c>
      <c r="C487" s="0" t="s">
        <v>10</v>
      </c>
      <c r="D487" s="0" t="s">
        <v>11</v>
      </c>
    </row>
    <row r="488" customFormat="false" ht="12.75" hidden="false" customHeight="false" outlineLevel="0" collapsed="false">
      <c r="A488" s="0" t="s">
        <v>8</v>
      </c>
      <c r="B488" s="0" t="s">
        <v>493</v>
      </c>
      <c r="C488" s="0" t="s">
        <v>10</v>
      </c>
      <c r="D488" s="0" t="s">
        <v>11</v>
      </c>
    </row>
    <row r="489" customFormat="false" ht="12.75" hidden="false" customHeight="false" outlineLevel="0" collapsed="false">
      <c r="A489" s="0" t="s">
        <v>8</v>
      </c>
      <c r="B489" s="0" t="s">
        <v>494</v>
      </c>
      <c r="C489" s="0" t="s">
        <v>10</v>
      </c>
      <c r="D489" s="0" t="s">
        <v>11</v>
      </c>
    </row>
    <row r="490" customFormat="false" ht="12.75" hidden="false" customHeight="false" outlineLevel="0" collapsed="false">
      <c r="A490" s="0" t="s">
        <v>8</v>
      </c>
      <c r="B490" s="0" t="s">
        <v>495</v>
      </c>
      <c r="C490" s="0" t="s">
        <v>10</v>
      </c>
      <c r="D490" s="0" t="s">
        <v>11</v>
      </c>
    </row>
    <row r="491" customFormat="false" ht="12.75" hidden="false" customHeight="false" outlineLevel="0" collapsed="false">
      <c r="A491" s="0" t="s">
        <v>8</v>
      </c>
      <c r="B491" s="0" t="s">
        <v>496</v>
      </c>
      <c r="C491" s="0" t="s">
        <v>10</v>
      </c>
      <c r="D491" s="0" t="s">
        <v>11</v>
      </c>
    </row>
    <row r="492" customFormat="false" ht="12.75" hidden="false" customHeight="false" outlineLevel="0" collapsed="false">
      <c r="A492" s="0" t="s">
        <v>8</v>
      </c>
      <c r="B492" s="0" t="s">
        <v>497</v>
      </c>
      <c r="C492" s="0" t="s">
        <v>10</v>
      </c>
      <c r="D492" s="0" t="s">
        <v>11</v>
      </c>
    </row>
    <row r="493" customFormat="false" ht="12.75" hidden="false" customHeight="false" outlineLevel="0" collapsed="false">
      <c r="A493" s="0" t="s">
        <v>8</v>
      </c>
      <c r="B493" s="0" t="s">
        <v>498</v>
      </c>
      <c r="C493" s="0" t="s">
        <v>10</v>
      </c>
      <c r="D493" s="0" t="s">
        <v>11</v>
      </c>
    </row>
    <row r="494" customFormat="false" ht="12.75" hidden="false" customHeight="false" outlineLevel="0" collapsed="false">
      <c r="A494" s="0" t="s">
        <v>8</v>
      </c>
      <c r="B494" s="0" t="s">
        <v>499</v>
      </c>
      <c r="C494" s="0" t="s">
        <v>10</v>
      </c>
      <c r="D494" s="0" t="s">
        <v>11</v>
      </c>
    </row>
    <row r="495" customFormat="false" ht="12.75" hidden="false" customHeight="false" outlineLevel="0" collapsed="false">
      <c r="A495" s="0" t="s">
        <v>8</v>
      </c>
      <c r="B495" s="0" t="s">
        <v>500</v>
      </c>
      <c r="C495" s="0" t="s">
        <v>10</v>
      </c>
      <c r="D495" s="0" t="s">
        <v>11</v>
      </c>
    </row>
    <row r="496" customFormat="false" ht="12.75" hidden="false" customHeight="false" outlineLevel="0" collapsed="false">
      <c r="A496" s="0" t="s">
        <v>8</v>
      </c>
      <c r="B496" s="0" t="s">
        <v>501</v>
      </c>
      <c r="C496" s="0" t="s">
        <v>10</v>
      </c>
      <c r="D496" s="0" t="s">
        <v>11</v>
      </c>
    </row>
    <row r="497" customFormat="false" ht="12.75" hidden="false" customHeight="false" outlineLevel="0" collapsed="false">
      <c r="A497" s="0" t="s">
        <v>8</v>
      </c>
      <c r="B497" s="0" t="s">
        <v>502</v>
      </c>
      <c r="C497" s="0" t="s">
        <v>10</v>
      </c>
      <c r="D497" s="0" t="s">
        <v>11</v>
      </c>
    </row>
    <row r="498" customFormat="false" ht="12.75" hidden="false" customHeight="false" outlineLevel="0" collapsed="false">
      <c r="A498" s="0" t="s">
        <v>8</v>
      </c>
      <c r="B498" s="0" t="s">
        <v>503</v>
      </c>
      <c r="C498" s="0" t="s">
        <v>10</v>
      </c>
      <c r="D498" s="0" t="s">
        <v>11</v>
      </c>
    </row>
    <row r="499" customFormat="false" ht="12.75" hidden="false" customHeight="false" outlineLevel="0" collapsed="false">
      <c r="A499" s="0" t="s">
        <v>8</v>
      </c>
      <c r="B499" s="0" t="s">
        <v>504</v>
      </c>
      <c r="C499" s="0" t="s">
        <v>10</v>
      </c>
      <c r="D499" s="0" t="s">
        <v>11</v>
      </c>
    </row>
    <row r="500" customFormat="false" ht="12.75" hidden="false" customHeight="false" outlineLevel="0" collapsed="false">
      <c r="A500" s="0" t="s">
        <v>8</v>
      </c>
      <c r="B500" s="0" t="s">
        <v>505</v>
      </c>
      <c r="C500" s="0" t="s">
        <v>10</v>
      </c>
      <c r="D500" s="0" t="s">
        <v>11</v>
      </c>
    </row>
    <row r="501" customFormat="false" ht="12.75" hidden="false" customHeight="false" outlineLevel="0" collapsed="false">
      <c r="A501" s="0" t="s">
        <v>8</v>
      </c>
      <c r="B501" s="0" t="s">
        <v>506</v>
      </c>
      <c r="C501" s="0" t="s">
        <v>10</v>
      </c>
      <c r="D501" s="0" t="s">
        <v>11</v>
      </c>
    </row>
    <row r="502" customFormat="false" ht="12.75" hidden="false" customHeight="false" outlineLevel="0" collapsed="false">
      <c r="A502" s="0" t="s">
        <v>8</v>
      </c>
      <c r="B502" s="0" t="s">
        <v>507</v>
      </c>
      <c r="C502" s="0" t="s">
        <v>10</v>
      </c>
      <c r="D502" s="0" t="s">
        <v>11</v>
      </c>
    </row>
    <row r="503" customFormat="false" ht="12.75" hidden="false" customHeight="false" outlineLevel="0" collapsed="false">
      <c r="A503" s="0" t="s">
        <v>8</v>
      </c>
      <c r="B503" s="0" t="s">
        <v>508</v>
      </c>
      <c r="C503" s="0" t="s">
        <v>10</v>
      </c>
      <c r="D503" s="0" t="s">
        <v>11</v>
      </c>
    </row>
    <row r="504" customFormat="false" ht="12.75" hidden="false" customHeight="false" outlineLevel="0" collapsed="false">
      <c r="A504" s="0" t="s">
        <v>8</v>
      </c>
      <c r="B504" s="0" t="s">
        <v>509</v>
      </c>
      <c r="C504" s="0" t="s">
        <v>10</v>
      </c>
      <c r="D504" s="0" t="s">
        <v>11</v>
      </c>
    </row>
    <row r="505" customFormat="false" ht="12.75" hidden="false" customHeight="false" outlineLevel="0" collapsed="false">
      <c r="A505" s="0" t="s">
        <v>8</v>
      </c>
      <c r="B505" s="0" t="s">
        <v>510</v>
      </c>
      <c r="C505" s="0" t="s">
        <v>10</v>
      </c>
      <c r="D505" s="0" t="s">
        <v>11</v>
      </c>
    </row>
    <row r="506" customFormat="false" ht="12.75" hidden="false" customHeight="false" outlineLevel="0" collapsed="false">
      <c r="A506" s="0" t="s">
        <v>8</v>
      </c>
      <c r="B506" s="0" t="s">
        <v>511</v>
      </c>
      <c r="C506" s="0" t="s">
        <v>10</v>
      </c>
      <c r="D506" s="0" t="s">
        <v>11</v>
      </c>
    </row>
    <row r="507" customFormat="false" ht="12.75" hidden="false" customHeight="false" outlineLevel="0" collapsed="false">
      <c r="A507" s="0" t="s">
        <v>8</v>
      </c>
      <c r="B507" s="0" t="s">
        <v>512</v>
      </c>
      <c r="C507" s="0" t="s">
        <v>10</v>
      </c>
      <c r="D507" s="0" t="s">
        <v>11</v>
      </c>
    </row>
    <row r="508" customFormat="false" ht="12.75" hidden="false" customHeight="false" outlineLevel="0" collapsed="false">
      <c r="A508" s="0" t="s">
        <v>8</v>
      </c>
      <c r="B508" s="0" t="s">
        <v>513</v>
      </c>
      <c r="C508" s="0" t="s">
        <v>10</v>
      </c>
      <c r="D508" s="0" t="s">
        <v>11</v>
      </c>
    </row>
    <row r="509" customFormat="false" ht="12.75" hidden="false" customHeight="false" outlineLevel="0" collapsed="false">
      <c r="A509" s="0" t="s">
        <v>8</v>
      </c>
      <c r="B509" s="0" t="s">
        <v>514</v>
      </c>
      <c r="C509" s="0" t="s">
        <v>10</v>
      </c>
      <c r="D509" s="0" t="s">
        <v>11</v>
      </c>
    </row>
    <row r="510" customFormat="false" ht="12.75" hidden="false" customHeight="false" outlineLevel="0" collapsed="false">
      <c r="A510" s="0" t="s">
        <v>8</v>
      </c>
      <c r="B510" s="0" t="s">
        <v>515</v>
      </c>
      <c r="C510" s="0" t="s">
        <v>10</v>
      </c>
      <c r="D510" s="0" t="s">
        <v>11</v>
      </c>
    </row>
    <row r="511" customFormat="false" ht="12.75" hidden="false" customHeight="false" outlineLevel="0" collapsed="false">
      <c r="A511" s="0" t="s">
        <v>8</v>
      </c>
      <c r="B511" s="0" t="s">
        <v>516</v>
      </c>
      <c r="C511" s="0" t="s">
        <v>10</v>
      </c>
      <c r="D511" s="0" t="s">
        <v>11</v>
      </c>
    </row>
    <row r="512" customFormat="false" ht="12.75" hidden="false" customHeight="false" outlineLevel="0" collapsed="false">
      <c r="A512" s="0" t="s">
        <v>8</v>
      </c>
      <c r="B512" s="0" t="s">
        <v>517</v>
      </c>
      <c r="C512" s="0" t="s">
        <v>10</v>
      </c>
      <c r="D512" s="0" t="s">
        <v>11</v>
      </c>
    </row>
    <row r="513" customFormat="false" ht="12.75" hidden="false" customHeight="false" outlineLevel="0" collapsed="false">
      <c r="A513" s="0" t="s">
        <v>8</v>
      </c>
      <c r="B513" s="0" t="s">
        <v>518</v>
      </c>
      <c r="C513" s="0" t="s">
        <v>10</v>
      </c>
      <c r="D513" s="0" t="s">
        <v>11</v>
      </c>
    </row>
    <row r="514" customFormat="false" ht="12.75" hidden="false" customHeight="false" outlineLevel="0" collapsed="false">
      <c r="A514" s="0" t="s">
        <v>8</v>
      </c>
      <c r="B514" s="0" t="s">
        <v>519</v>
      </c>
      <c r="C514" s="0" t="s">
        <v>10</v>
      </c>
      <c r="D514" s="0" t="s">
        <v>11</v>
      </c>
    </row>
    <row r="515" customFormat="false" ht="12.75" hidden="false" customHeight="false" outlineLevel="0" collapsed="false">
      <c r="A515" s="0" t="s">
        <v>8</v>
      </c>
      <c r="B515" s="0" t="s">
        <v>520</v>
      </c>
      <c r="C515" s="0" t="s">
        <v>10</v>
      </c>
      <c r="D515" s="0" t="s">
        <v>11</v>
      </c>
    </row>
    <row r="516" customFormat="false" ht="12.75" hidden="false" customHeight="false" outlineLevel="0" collapsed="false">
      <c r="A516" s="0" t="s">
        <v>8</v>
      </c>
      <c r="B516" s="0" t="s">
        <v>521</v>
      </c>
      <c r="C516" s="0" t="s">
        <v>10</v>
      </c>
      <c r="D516" s="0" t="s">
        <v>11</v>
      </c>
    </row>
    <row r="517" customFormat="false" ht="12.75" hidden="false" customHeight="false" outlineLevel="0" collapsed="false">
      <c r="A517" s="0" t="s">
        <v>8</v>
      </c>
      <c r="B517" s="0" t="s">
        <v>522</v>
      </c>
      <c r="C517" s="0" t="s">
        <v>10</v>
      </c>
      <c r="D517" s="0" t="s">
        <v>11</v>
      </c>
    </row>
    <row r="518" customFormat="false" ht="12.75" hidden="false" customHeight="false" outlineLevel="0" collapsed="false">
      <c r="A518" s="0" t="s">
        <v>8</v>
      </c>
      <c r="B518" s="0" t="s">
        <v>523</v>
      </c>
      <c r="C518" s="0" t="s">
        <v>10</v>
      </c>
      <c r="D518" s="0" t="s">
        <v>11</v>
      </c>
    </row>
    <row r="519" customFormat="false" ht="12.75" hidden="false" customHeight="false" outlineLevel="0" collapsed="false">
      <c r="A519" s="0" t="s">
        <v>8</v>
      </c>
      <c r="B519" s="0" t="s">
        <v>524</v>
      </c>
      <c r="C519" s="0" t="s">
        <v>10</v>
      </c>
      <c r="D519" s="0" t="s">
        <v>11</v>
      </c>
    </row>
    <row r="520" customFormat="false" ht="12.75" hidden="false" customHeight="false" outlineLevel="0" collapsed="false">
      <c r="A520" s="0" t="s">
        <v>8</v>
      </c>
      <c r="B520" s="0" t="s">
        <v>525</v>
      </c>
      <c r="C520" s="0" t="s">
        <v>10</v>
      </c>
      <c r="D520" s="0" t="s">
        <v>11</v>
      </c>
    </row>
    <row r="521" customFormat="false" ht="12.75" hidden="false" customHeight="false" outlineLevel="0" collapsed="false">
      <c r="A521" s="0" t="s">
        <v>8</v>
      </c>
      <c r="B521" s="0" t="s">
        <v>526</v>
      </c>
      <c r="C521" s="0" t="s">
        <v>10</v>
      </c>
      <c r="D521" s="0" t="s">
        <v>11</v>
      </c>
    </row>
    <row r="522" customFormat="false" ht="12.75" hidden="false" customHeight="false" outlineLevel="0" collapsed="false">
      <c r="A522" s="0" t="s">
        <v>8</v>
      </c>
      <c r="B522" s="0" t="s">
        <v>527</v>
      </c>
      <c r="C522" s="0" t="s">
        <v>10</v>
      </c>
      <c r="D522" s="0" t="s">
        <v>11</v>
      </c>
    </row>
    <row r="523" customFormat="false" ht="12.75" hidden="false" customHeight="false" outlineLevel="0" collapsed="false">
      <c r="A523" s="0" t="s">
        <v>8</v>
      </c>
      <c r="B523" s="0" t="s">
        <v>528</v>
      </c>
      <c r="C523" s="0" t="s">
        <v>10</v>
      </c>
      <c r="D523" s="0" t="s">
        <v>11</v>
      </c>
    </row>
    <row r="524" customFormat="false" ht="12.75" hidden="false" customHeight="false" outlineLevel="0" collapsed="false">
      <c r="A524" s="0" t="s">
        <v>8</v>
      </c>
      <c r="B524" s="0" t="s">
        <v>529</v>
      </c>
      <c r="C524" s="0" t="s">
        <v>10</v>
      </c>
      <c r="D524" s="0" t="s">
        <v>11</v>
      </c>
    </row>
    <row r="525" customFormat="false" ht="12.75" hidden="false" customHeight="false" outlineLevel="0" collapsed="false">
      <c r="A525" s="0" t="s">
        <v>8</v>
      </c>
      <c r="B525" s="0" t="s">
        <v>530</v>
      </c>
      <c r="C525" s="0" t="s">
        <v>10</v>
      </c>
      <c r="D525" s="0" t="s">
        <v>11</v>
      </c>
    </row>
    <row r="526" customFormat="false" ht="12.75" hidden="false" customHeight="false" outlineLevel="0" collapsed="false">
      <c r="A526" s="0" t="s">
        <v>8</v>
      </c>
      <c r="B526" s="0" t="s">
        <v>531</v>
      </c>
      <c r="C526" s="0" t="s">
        <v>10</v>
      </c>
      <c r="D526" s="0" t="s">
        <v>11</v>
      </c>
    </row>
    <row r="527" customFormat="false" ht="12.75" hidden="false" customHeight="false" outlineLevel="0" collapsed="false">
      <c r="A527" s="0" t="s">
        <v>8</v>
      </c>
      <c r="B527" s="0" t="s">
        <v>532</v>
      </c>
      <c r="C527" s="0" t="s">
        <v>10</v>
      </c>
      <c r="D527" s="0" t="s">
        <v>11</v>
      </c>
    </row>
    <row r="528" customFormat="false" ht="12.75" hidden="false" customHeight="false" outlineLevel="0" collapsed="false">
      <c r="A528" s="0" t="s">
        <v>8</v>
      </c>
      <c r="B528" s="0" t="s">
        <v>533</v>
      </c>
      <c r="C528" s="0" t="s">
        <v>10</v>
      </c>
      <c r="D528" s="0" t="s">
        <v>11</v>
      </c>
    </row>
    <row r="529" customFormat="false" ht="12.75" hidden="false" customHeight="false" outlineLevel="0" collapsed="false">
      <c r="A529" s="0" t="s">
        <v>8</v>
      </c>
      <c r="B529" s="0" t="s">
        <v>534</v>
      </c>
      <c r="C529" s="0" t="s">
        <v>10</v>
      </c>
      <c r="D529" s="0" t="s">
        <v>11</v>
      </c>
    </row>
    <row r="530" customFormat="false" ht="12.75" hidden="false" customHeight="false" outlineLevel="0" collapsed="false">
      <c r="A530" s="0" t="s">
        <v>8</v>
      </c>
      <c r="B530" s="0" t="s">
        <v>535</v>
      </c>
      <c r="C530" s="0" t="s">
        <v>10</v>
      </c>
      <c r="D530" s="0" t="s">
        <v>11</v>
      </c>
    </row>
    <row r="531" customFormat="false" ht="12.75" hidden="false" customHeight="false" outlineLevel="0" collapsed="false">
      <c r="A531" s="0" t="s">
        <v>8</v>
      </c>
      <c r="B531" s="0" t="s">
        <v>536</v>
      </c>
      <c r="C531" s="0" t="s">
        <v>10</v>
      </c>
      <c r="D531" s="0" t="s">
        <v>11</v>
      </c>
    </row>
    <row r="532" customFormat="false" ht="12.75" hidden="false" customHeight="false" outlineLevel="0" collapsed="false">
      <c r="A532" s="0" t="s">
        <v>8</v>
      </c>
      <c r="B532" s="0" t="s">
        <v>537</v>
      </c>
      <c r="C532" s="0" t="s">
        <v>10</v>
      </c>
      <c r="D532" s="0" t="s">
        <v>11</v>
      </c>
    </row>
    <row r="533" customFormat="false" ht="12.75" hidden="false" customHeight="false" outlineLevel="0" collapsed="false">
      <c r="A533" s="0" t="s">
        <v>8</v>
      </c>
      <c r="B533" s="0" t="s">
        <v>538</v>
      </c>
      <c r="C533" s="0" t="s">
        <v>10</v>
      </c>
      <c r="D533" s="0" t="s">
        <v>11</v>
      </c>
    </row>
    <row r="534" customFormat="false" ht="12.75" hidden="false" customHeight="false" outlineLevel="0" collapsed="false">
      <c r="A534" s="0" t="s">
        <v>8</v>
      </c>
      <c r="B534" s="0" t="s">
        <v>539</v>
      </c>
      <c r="C534" s="0" t="s">
        <v>10</v>
      </c>
      <c r="D534" s="0" t="s">
        <v>11</v>
      </c>
    </row>
    <row r="535" customFormat="false" ht="12.75" hidden="false" customHeight="false" outlineLevel="0" collapsed="false">
      <c r="A535" s="0" t="s">
        <v>8</v>
      </c>
      <c r="B535" s="0" t="s">
        <v>540</v>
      </c>
      <c r="C535" s="0" t="s">
        <v>10</v>
      </c>
      <c r="D535" s="0" t="s">
        <v>11</v>
      </c>
    </row>
    <row r="536" customFormat="false" ht="12.75" hidden="false" customHeight="false" outlineLevel="0" collapsed="false">
      <c r="A536" s="0" t="s">
        <v>8</v>
      </c>
      <c r="B536" s="0" t="s">
        <v>541</v>
      </c>
      <c r="C536" s="0" t="s">
        <v>10</v>
      </c>
      <c r="D536" s="0" t="s">
        <v>11</v>
      </c>
    </row>
    <row r="537" customFormat="false" ht="12.75" hidden="false" customHeight="false" outlineLevel="0" collapsed="false">
      <c r="A537" s="0" t="s">
        <v>8</v>
      </c>
      <c r="B537" s="0" t="s">
        <v>542</v>
      </c>
      <c r="C537" s="0" t="s">
        <v>10</v>
      </c>
      <c r="D537" s="0" t="s">
        <v>11</v>
      </c>
    </row>
    <row r="538" customFormat="false" ht="12.75" hidden="false" customHeight="false" outlineLevel="0" collapsed="false">
      <c r="A538" s="0" t="s">
        <v>8</v>
      </c>
      <c r="B538" s="0" t="s">
        <v>543</v>
      </c>
      <c r="C538" s="0" t="s">
        <v>10</v>
      </c>
      <c r="D538" s="0" t="s">
        <v>11</v>
      </c>
    </row>
    <row r="539" customFormat="false" ht="12.75" hidden="false" customHeight="false" outlineLevel="0" collapsed="false">
      <c r="A539" s="0" t="s">
        <v>8</v>
      </c>
      <c r="B539" s="0" t="s">
        <v>544</v>
      </c>
      <c r="C539" s="0" t="s">
        <v>10</v>
      </c>
      <c r="D539" s="0" t="s">
        <v>11</v>
      </c>
    </row>
    <row r="540" customFormat="false" ht="12.75" hidden="false" customHeight="false" outlineLevel="0" collapsed="false">
      <c r="A540" s="0" t="s">
        <v>8</v>
      </c>
      <c r="B540" s="0" t="s">
        <v>545</v>
      </c>
      <c r="C540" s="0" t="s">
        <v>10</v>
      </c>
      <c r="D540" s="0" t="s">
        <v>11</v>
      </c>
    </row>
    <row r="541" customFormat="false" ht="12.75" hidden="false" customHeight="false" outlineLevel="0" collapsed="false">
      <c r="A541" s="0" t="s">
        <v>8</v>
      </c>
      <c r="B541" s="0" t="s">
        <v>546</v>
      </c>
      <c r="C541" s="0" t="s">
        <v>10</v>
      </c>
      <c r="D541" s="0" t="s">
        <v>11</v>
      </c>
    </row>
    <row r="542" customFormat="false" ht="12.75" hidden="false" customHeight="false" outlineLevel="0" collapsed="false">
      <c r="A542" s="0" t="s">
        <v>8</v>
      </c>
      <c r="B542" s="0" t="s">
        <v>547</v>
      </c>
      <c r="C542" s="0" t="s">
        <v>10</v>
      </c>
      <c r="D542" s="0" t="s">
        <v>11</v>
      </c>
    </row>
    <row r="543" customFormat="false" ht="12.75" hidden="false" customHeight="false" outlineLevel="0" collapsed="false">
      <c r="A543" s="0" t="s">
        <v>8</v>
      </c>
      <c r="B543" s="0" t="s">
        <v>548</v>
      </c>
      <c r="C543" s="0" t="s">
        <v>10</v>
      </c>
      <c r="D543" s="0" t="s">
        <v>11</v>
      </c>
    </row>
    <row r="544" customFormat="false" ht="12.75" hidden="false" customHeight="false" outlineLevel="0" collapsed="false">
      <c r="A544" s="0" t="s">
        <v>8</v>
      </c>
      <c r="B544" s="0" t="s">
        <v>549</v>
      </c>
      <c r="C544" s="0" t="s">
        <v>10</v>
      </c>
      <c r="D544" s="0" t="s">
        <v>11</v>
      </c>
    </row>
    <row r="545" customFormat="false" ht="12.75" hidden="false" customHeight="false" outlineLevel="0" collapsed="false">
      <c r="A545" s="0" t="s">
        <v>8</v>
      </c>
      <c r="B545" s="0" t="s">
        <v>550</v>
      </c>
      <c r="C545" s="0" t="s">
        <v>10</v>
      </c>
      <c r="D545" s="0" t="s">
        <v>11</v>
      </c>
    </row>
    <row r="546" customFormat="false" ht="12.75" hidden="false" customHeight="false" outlineLevel="0" collapsed="false">
      <c r="A546" s="0" t="s">
        <v>8</v>
      </c>
      <c r="B546" s="0" t="s">
        <v>551</v>
      </c>
      <c r="C546" s="0" t="s">
        <v>10</v>
      </c>
      <c r="D546" s="0" t="s">
        <v>11</v>
      </c>
    </row>
    <row r="547" customFormat="false" ht="12.75" hidden="false" customHeight="false" outlineLevel="0" collapsed="false">
      <c r="A547" s="0" t="s">
        <v>8</v>
      </c>
      <c r="B547" s="0" t="s">
        <v>552</v>
      </c>
      <c r="C547" s="0" t="s">
        <v>10</v>
      </c>
      <c r="D547" s="0" t="s">
        <v>11</v>
      </c>
    </row>
    <row r="548" customFormat="false" ht="12.75" hidden="false" customHeight="false" outlineLevel="0" collapsed="false">
      <c r="A548" s="0" t="s">
        <v>8</v>
      </c>
      <c r="B548" s="0" t="s">
        <v>553</v>
      </c>
      <c r="C548" s="0" t="s">
        <v>10</v>
      </c>
      <c r="D548" s="0" t="s">
        <v>11</v>
      </c>
    </row>
    <row r="549" customFormat="false" ht="12.75" hidden="false" customHeight="false" outlineLevel="0" collapsed="false">
      <c r="A549" s="0" t="s">
        <v>8</v>
      </c>
      <c r="B549" s="0" t="s">
        <v>554</v>
      </c>
      <c r="C549" s="0" t="s">
        <v>10</v>
      </c>
      <c r="D549" s="0" t="s">
        <v>11</v>
      </c>
    </row>
    <row r="550" customFormat="false" ht="12.75" hidden="false" customHeight="false" outlineLevel="0" collapsed="false">
      <c r="A550" s="0" t="s">
        <v>8</v>
      </c>
      <c r="B550" s="0" t="s">
        <v>555</v>
      </c>
      <c r="C550" s="0" t="s">
        <v>10</v>
      </c>
      <c r="D550" s="0" t="s">
        <v>11</v>
      </c>
    </row>
    <row r="551" customFormat="false" ht="12.75" hidden="false" customHeight="false" outlineLevel="0" collapsed="false">
      <c r="A551" s="0" t="s">
        <v>8</v>
      </c>
      <c r="B551" s="0" t="s">
        <v>556</v>
      </c>
      <c r="C551" s="0" t="s">
        <v>10</v>
      </c>
      <c r="D551" s="0" t="s">
        <v>11</v>
      </c>
    </row>
    <row r="552" customFormat="false" ht="12.75" hidden="false" customHeight="false" outlineLevel="0" collapsed="false">
      <c r="A552" s="0" t="s">
        <v>8</v>
      </c>
      <c r="B552" s="0" t="s">
        <v>557</v>
      </c>
      <c r="C552" s="0" t="s">
        <v>10</v>
      </c>
      <c r="D552" s="0" t="s">
        <v>11</v>
      </c>
    </row>
    <row r="553" customFormat="false" ht="12.75" hidden="false" customHeight="false" outlineLevel="0" collapsed="false">
      <c r="A553" s="0" t="s">
        <v>8</v>
      </c>
      <c r="B553" s="0" t="s">
        <v>558</v>
      </c>
      <c r="C553" s="0" t="s">
        <v>10</v>
      </c>
      <c r="D553" s="0" t="s">
        <v>11</v>
      </c>
    </row>
    <row r="554" customFormat="false" ht="12.75" hidden="false" customHeight="false" outlineLevel="0" collapsed="false">
      <c r="A554" s="0" t="s">
        <v>8</v>
      </c>
      <c r="B554" s="0" t="s">
        <v>559</v>
      </c>
      <c r="C554" s="0" t="s">
        <v>10</v>
      </c>
      <c r="D554" s="0" t="s">
        <v>11</v>
      </c>
    </row>
    <row r="555" customFormat="false" ht="12.75" hidden="false" customHeight="false" outlineLevel="0" collapsed="false">
      <c r="A555" s="0" t="s">
        <v>8</v>
      </c>
      <c r="B555" s="0" t="s">
        <v>560</v>
      </c>
      <c r="C555" s="0" t="s">
        <v>10</v>
      </c>
      <c r="D555" s="0" t="s">
        <v>11</v>
      </c>
    </row>
    <row r="556" customFormat="false" ht="12.75" hidden="false" customHeight="false" outlineLevel="0" collapsed="false">
      <c r="A556" s="0" t="s">
        <v>8</v>
      </c>
      <c r="B556" s="0" t="s">
        <v>561</v>
      </c>
      <c r="C556" s="0" t="s">
        <v>10</v>
      </c>
      <c r="D556" s="0" t="s">
        <v>11</v>
      </c>
    </row>
    <row r="557" customFormat="false" ht="12.75" hidden="false" customHeight="false" outlineLevel="0" collapsed="false">
      <c r="A557" s="0" t="s">
        <v>8</v>
      </c>
      <c r="B557" s="0" t="s">
        <v>562</v>
      </c>
      <c r="C557" s="0" t="s">
        <v>10</v>
      </c>
      <c r="D557" s="0" t="s">
        <v>11</v>
      </c>
    </row>
    <row r="558" customFormat="false" ht="12.75" hidden="false" customHeight="false" outlineLevel="0" collapsed="false">
      <c r="A558" s="0" t="s">
        <v>8</v>
      </c>
      <c r="B558" s="0" t="s">
        <v>563</v>
      </c>
      <c r="C558" s="0" t="s">
        <v>10</v>
      </c>
      <c r="D558" s="0" t="s">
        <v>11</v>
      </c>
    </row>
    <row r="559" customFormat="false" ht="12.75" hidden="false" customHeight="false" outlineLevel="0" collapsed="false">
      <c r="A559" s="0" t="s">
        <v>8</v>
      </c>
      <c r="B559" s="0" t="s">
        <v>564</v>
      </c>
      <c r="C559" s="0" t="s">
        <v>10</v>
      </c>
      <c r="D559" s="0" t="s">
        <v>11</v>
      </c>
    </row>
    <row r="560" customFormat="false" ht="12.75" hidden="false" customHeight="false" outlineLevel="0" collapsed="false">
      <c r="A560" s="0" t="s">
        <v>8</v>
      </c>
      <c r="B560" s="0" t="s">
        <v>565</v>
      </c>
      <c r="C560" s="0" t="s">
        <v>10</v>
      </c>
      <c r="D560" s="0" t="s">
        <v>11</v>
      </c>
    </row>
    <row r="561" customFormat="false" ht="12.75" hidden="false" customHeight="false" outlineLevel="0" collapsed="false">
      <c r="A561" s="0" t="s">
        <v>8</v>
      </c>
      <c r="B561" s="0" t="s">
        <v>566</v>
      </c>
      <c r="C561" s="0" t="s">
        <v>10</v>
      </c>
      <c r="D561" s="0" t="s">
        <v>11</v>
      </c>
    </row>
    <row r="562" customFormat="false" ht="12.75" hidden="false" customHeight="false" outlineLevel="0" collapsed="false">
      <c r="A562" s="0" t="s">
        <v>8</v>
      </c>
      <c r="B562" s="0" t="s">
        <v>567</v>
      </c>
      <c r="C562" s="0" t="s">
        <v>10</v>
      </c>
      <c r="D562" s="0" t="s">
        <v>11</v>
      </c>
    </row>
    <row r="563" customFormat="false" ht="12.75" hidden="false" customHeight="false" outlineLevel="0" collapsed="false">
      <c r="A563" s="0" t="s">
        <v>8</v>
      </c>
      <c r="B563" s="0" t="s">
        <v>568</v>
      </c>
      <c r="C563" s="0" t="s">
        <v>10</v>
      </c>
      <c r="D563" s="0" t="s">
        <v>11</v>
      </c>
    </row>
    <row r="564" customFormat="false" ht="12.75" hidden="false" customHeight="false" outlineLevel="0" collapsed="false">
      <c r="A564" s="0" t="s">
        <v>8</v>
      </c>
      <c r="B564" s="0" t="s">
        <v>569</v>
      </c>
      <c r="C564" s="0" t="s">
        <v>10</v>
      </c>
      <c r="D564" s="0" t="s">
        <v>11</v>
      </c>
    </row>
    <row r="565" customFormat="false" ht="12.75" hidden="false" customHeight="false" outlineLevel="0" collapsed="false">
      <c r="A565" s="0" t="s">
        <v>8</v>
      </c>
      <c r="B565" s="0" t="s">
        <v>570</v>
      </c>
      <c r="C565" s="0" t="s">
        <v>10</v>
      </c>
      <c r="D565" s="0" t="s">
        <v>11</v>
      </c>
    </row>
    <row r="566" customFormat="false" ht="12.75" hidden="false" customHeight="false" outlineLevel="0" collapsed="false">
      <c r="A566" s="0" t="s">
        <v>8</v>
      </c>
      <c r="B566" s="0" t="s">
        <v>571</v>
      </c>
      <c r="C566" s="0" t="s">
        <v>10</v>
      </c>
      <c r="D566" s="0" t="s">
        <v>11</v>
      </c>
    </row>
    <row r="567" customFormat="false" ht="12.75" hidden="false" customHeight="false" outlineLevel="0" collapsed="false">
      <c r="A567" s="0" t="s">
        <v>8</v>
      </c>
      <c r="B567" s="0" t="s">
        <v>572</v>
      </c>
      <c r="C567" s="0" t="s">
        <v>10</v>
      </c>
      <c r="D567" s="0" t="s">
        <v>11</v>
      </c>
    </row>
    <row r="568" customFormat="false" ht="12.75" hidden="false" customHeight="false" outlineLevel="0" collapsed="false">
      <c r="A568" s="0" t="s">
        <v>8</v>
      </c>
      <c r="B568" s="0" t="s">
        <v>573</v>
      </c>
      <c r="C568" s="0" t="s">
        <v>10</v>
      </c>
      <c r="D568" s="0" t="s">
        <v>11</v>
      </c>
    </row>
    <row r="569" customFormat="false" ht="12.75" hidden="false" customHeight="false" outlineLevel="0" collapsed="false">
      <c r="A569" s="0" t="s">
        <v>8</v>
      </c>
      <c r="B569" s="0" t="s">
        <v>574</v>
      </c>
      <c r="C569" s="0" t="s">
        <v>10</v>
      </c>
      <c r="D569" s="0" t="s">
        <v>11</v>
      </c>
    </row>
    <row r="570" customFormat="false" ht="12.75" hidden="false" customHeight="false" outlineLevel="0" collapsed="false">
      <c r="A570" s="0" t="s">
        <v>8</v>
      </c>
      <c r="B570" s="0" t="s">
        <v>575</v>
      </c>
      <c r="C570" s="0" t="s">
        <v>10</v>
      </c>
      <c r="D570" s="0" t="s">
        <v>11</v>
      </c>
    </row>
    <row r="571" customFormat="false" ht="12.75" hidden="false" customHeight="false" outlineLevel="0" collapsed="false">
      <c r="A571" s="0" t="s">
        <v>8</v>
      </c>
      <c r="B571" s="0" t="s">
        <v>576</v>
      </c>
      <c r="C571" s="0" t="s">
        <v>10</v>
      </c>
      <c r="D571" s="0" t="s">
        <v>11</v>
      </c>
    </row>
    <row r="572" customFormat="false" ht="12.75" hidden="false" customHeight="false" outlineLevel="0" collapsed="false">
      <c r="A572" s="0" t="s">
        <v>8</v>
      </c>
      <c r="B572" s="0" t="s">
        <v>577</v>
      </c>
      <c r="C572" s="0" t="s">
        <v>10</v>
      </c>
      <c r="D572" s="0" t="s">
        <v>11</v>
      </c>
    </row>
    <row r="573" customFormat="false" ht="12.75" hidden="false" customHeight="false" outlineLevel="0" collapsed="false">
      <c r="A573" s="0" t="s">
        <v>8</v>
      </c>
      <c r="B573" s="0" t="s">
        <v>578</v>
      </c>
      <c r="C573" s="0" t="s">
        <v>10</v>
      </c>
      <c r="D573" s="0" t="s">
        <v>11</v>
      </c>
    </row>
    <row r="574" customFormat="false" ht="12.75" hidden="false" customHeight="false" outlineLevel="0" collapsed="false">
      <c r="A574" s="0" t="s">
        <v>8</v>
      </c>
      <c r="B574" s="0" t="s">
        <v>579</v>
      </c>
      <c r="C574" s="0" t="s">
        <v>10</v>
      </c>
      <c r="D574" s="0" t="s">
        <v>11</v>
      </c>
    </row>
    <row r="575" customFormat="false" ht="12.75" hidden="false" customHeight="false" outlineLevel="0" collapsed="false">
      <c r="A575" s="0" t="s">
        <v>8</v>
      </c>
      <c r="B575" s="0" t="s">
        <v>580</v>
      </c>
      <c r="C575" s="0" t="s">
        <v>10</v>
      </c>
      <c r="D575" s="0" t="s">
        <v>11</v>
      </c>
    </row>
    <row r="576" customFormat="false" ht="12.75" hidden="false" customHeight="false" outlineLevel="0" collapsed="false">
      <c r="A576" s="0" t="s">
        <v>8</v>
      </c>
      <c r="B576" s="0" t="s">
        <v>581</v>
      </c>
      <c r="C576" s="0" t="s">
        <v>10</v>
      </c>
      <c r="D576" s="0" t="s">
        <v>11</v>
      </c>
    </row>
    <row r="577" customFormat="false" ht="12.75" hidden="false" customHeight="false" outlineLevel="0" collapsed="false">
      <c r="A577" s="0" t="s">
        <v>8</v>
      </c>
      <c r="B577" s="0" t="s">
        <v>582</v>
      </c>
      <c r="C577" s="0" t="s">
        <v>10</v>
      </c>
      <c r="D577" s="0" t="s">
        <v>11</v>
      </c>
    </row>
    <row r="578" customFormat="false" ht="12.75" hidden="false" customHeight="false" outlineLevel="0" collapsed="false">
      <c r="A578" s="0" t="s">
        <v>8</v>
      </c>
      <c r="B578" s="0" t="s">
        <v>583</v>
      </c>
      <c r="C578" s="0" t="s">
        <v>10</v>
      </c>
      <c r="D578" s="0" t="s">
        <v>11</v>
      </c>
    </row>
    <row r="579" customFormat="false" ht="12.75" hidden="false" customHeight="false" outlineLevel="0" collapsed="false">
      <c r="A579" s="0" t="s">
        <v>8</v>
      </c>
      <c r="B579" s="0" t="s">
        <v>584</v>
      </c>
      <c r="C579" s="0" t="s">
        <v>10</v>
      </c>
      <c r="D579" s="0" t="s">
        <v>11</v>
      </c>
    </row>
    <row r="580" customFormat="false" ht="12.75" hidden="false" customHeight="false" outlineLevel="0" collapsed="false">
      <c r="A580" s="0" t="s">
        <v>8</v>
      </c>
      <c r="B580" s="0" t="s">
        <v>585</v>
      </c>
      <c r="C580" s="0" t="s">
        <v>10</v>
      </c>
      <c r="D580" s="0" t="s">
        <v>11</v>
      </c>
    </row>
    <row r="581" customFormat="false" ht="12.75" hidden="false" customHeight="false" outlineLevel="0" collapsed="false">
      <c r="A581" s="0" t="s">
        <v>8</v>
      </c>
      <c r="B581" s="0" t="s">
        <v>586</v>
      </c>
      <c r="C581" s="0" t="s">
        <v>10</v>
      </c>
      <c r="D581" s="0" t="s">
        <v>11</v>
      </c>
    </row>
    <row r="582" customFormat="false" ht="12.75" hidden="false" customHeight="false" outlineLevel="0" collapsed="false">
      <c r="A582" s="0" t="s">
        <v>8</v>
      </c>
      <c r="B582" s="0" t="s">
        <v>587</v>
      </c>
      <c r="C582" s="0" t="s">
        <v>10</v>
      </c>
      <c r="D582" s="0" t="s">
        <v>11</v>
      </c>
    </row>
    <row r="583" customFormat="false" ht="12.75" hidden="false" customHeight="false" outlineLevel="0" collapsed="false">
      <c r="A583" s="0" t="s">
        <v>8</v>
      </c>
      <c r="B583" s="0" t="s">
        <v>588</v>
      </c>
      <c r="C583" s="0" t="s">
        <v>10</v>
      </c>
      <c r="D583" s="0" t="s">
        <v>11</v>
      </c>
    </row>
    <row r="584" customFormat="false" ht="12.75" hidden="false" customHeight="false" outlineLevel="0" collapsed="false">
      <c r="A584" s="0" t="s">
        <v>8</v>
      </c>
      <c r="B584" s="0" t="s">
        <v>589</v>
      </c>
      <c r="C584" s="0" t="s">
        <v>10</v>
      </c>
      <c r="D584" s="0" t="s">
        <v>11</v>
      </c>
    </row>
    <row r="585" customFormat="false" ht="12.75" hidden="false" customHeight="false" outlineLevel="0" collapsed="false">
      <c r="A585" s="0" t="s">
        <v>8</v>
      </c>
      <c r="B585" s="0" t="s">
        <v>590</v>
      </c>
      <c r="C585" s="0" t="s">
        <v>10</v>
      </c>
      <c r="D585" s="0" t="s">
        <v>11</v>
      </c>
    </row>
    <row r="586" customFormat="false" ht="12.75" hidden="false" customHeight="false" outlineLevel="0" collapsed="false">
      <c r="A586" s="0" t="s">
        <v>8</v>
      </c>
      <c r="B586" s="0" t="s">
        <v>591</v>
      </c>
      <c r="C586" s="0" t="s">
        <v>10</v>
      </c>
      <c r="D586" s="0" t="s">
        <v>11</v>
      </c>
    </row>
    <row r="587" customFormat="false" ht="12.75" hidden="false" customHeight="false" outlineLevel="0" collapsed="false">
      <c r="A587" s="0" t="s">
        <v>8</v>
      </c>
      <c r="B587" s="0" t="s">
        <v>592</v>
      </c>
      <c r="C587" s="0" t="s">
        <v>10</v>
      </c>
      <c r="D587" s="0" t="s">
        <v>11</v>
      </c>
    </row>
    <row r="588" customFormat="false" ht="12.75" hidden="false" customHeight="false" outlineLevel="0" collapsed="false">
      <c r="A588" s="0" t="s">
        <v>8</v>
      </c>
      <c r="B588" s="0" t="s">
        <v>593</v>
      </c>
      <c r="C588" s="0" t="s">
        <v>10</v>
      </c>
      <c r="D588" s="0" t="s">
        <v>11</v>
      </c>
    </row>
    <row r="589" customFormat="false" ht="12.75" hidden="false" customHeight="false" outlineLevel="0" collapsed="false">
      <c r="A589" s="0" t="s">
        <v>8</v>
      </c>
      <c r="B589" s="0" t="s">
        <v>594</v>
      </c>
      <c r="C589" s="0" t="s">
        <v>10</v>
      </c>
      <c r="D589" s="0" t="s">
        <v>11</v>
      </c>
    </row>
    <row r="590" customFormat="false" ht="12.75" hidden="false" customHeight="false" outlineLevel="0" collapsed="false">
      <c r="A590" s="0" t="s">
        <v>8</v>
      </c>
      <c r="B590" s="0" t="s">
        <v>595</v>
      </c>
      <c r="C590" s="0" t="s">
        <v>10</v>
      </c>
      <c r="D590" s="0" t="s">
        <v>11</v>
      </c>
    </row>
    <row r="591" customFormat="false" ht="12.75" hidden="false" customHeight="false" outlineLevel="0" collapsed="false">
      <c r="A591" s="0" t="s">
        <v>8</v>
      </c>
      <c r="B591" s="0" t="s">
        <v>596</v>
      </c>
      <c r="C591" s="0" t="s">
        <v>10</v>
      </c>
      <c r="D591" s="0" t="s">
        <v>11</v>
      </c>
    </row>
    <row r="592" customFormat="false" ht="12.75" hidden="false" customHeight="false" outlineLevel="0" collapsed="false">
      <c r="A592" s="0" t="s">
        <v>8</v>
      </c>
      <c r="B592" s="0" t="s">
        <v>597</v>
      </c>
      <c r="C592" s="0" t="s">
        <v>10</v>
      </c>
      <c r="D592" s="0" t="s">
        <v>11</v>
      </c>
    </row>
    <row r="593" customFormat="false" ht="12.75" hidden="false" customHeight="false" outlineLevel="0" collapsed="false">
      <c r="A593" s="0" t="s">
        <v>8</v>
      </c>
      <c r="B593" s="0" t="s">
        <v>598</v>
      </c>
      <c r="C593" s="0" t="s">
        <v>10</v>
      </c>
      <c r="D593" s="0" t="s">
        <v>11</v>
      </c>
    </row>
    <row r="594" customFormat="false" ht="12.75" hidden="false" customHeight="false" outlineLevel="0" collapsed="false">
      <c r="A594" s="0" t="s">
        <v>8</v>
      </c>
      <c r="B594" s="0" t="s">
        <v>599</v>
      </c>
      <c r="C594" s="0" t="s">
        <v>10</v>
      </c>
      <c r="D594" s="0" t="s">
        <v>11</v>
      </c>
    </row>
    <row r="595" customFormat="false" ht="12.75" hidden="false" customHeight="false" outlineLevel="0" collapsed="false">
      <c r="A595" s="0" t="s">
        <v>8</v>
      </c>
      <c r="B595" s="0" t="s">
        <v>600</v>
      </c>
      <c r="C595" s="0" t="s">
        <v>10</v>
      </c>
      <c r="D595" s="0" t="s">
        <v>11</v>
      </c>
    </row>
    <row r="596" customFormat="false" ht="12.75" hidden="false" customHeight="false" outlineLevel="0" collapsed="false">
      <c r="A596" s="0" t="s">
        <v>8</v>
      </c>
      <c r="B596" s="0" t="s">
        <v>601</v>
      </c>
      <c r="C596" s="0" t="s">
        <v>10</v>
      </c>
      <c r="D596" s="0" t="s">
        <v>11</v>
      </c>
    </row>
    <row r="597" customFormat="false" ht="12.75" hidden="false" customHeight="false" outlineLevel="0" collapsed="false">
      <c r="A597" s="0" t="s">
        <v>8</v>
      </c>
      <c r="B597" s="0" t="s">
        <v>602</v>
      </c>
      <c r="C597" s="0" t="s">
        <v>10</v>
      </c>
      <c r="D597" s="0" t="s">
        <v>11</v>
      </c>
    </row>
    <row r="598" customFormat="false" ht="12.75" hidden="false" customHeight="false" outlineLevel="0" collapsed="false">
      <c r="A598" s="0" t="s">
        <v>8</v>
      </c>
      <c r="B598" s="0" t="s">
        <v>603</v>
      </c>
      <c r="C598" s="0" t="s">
        <v>10</v>
      </c>
      <c r="D598" s="0" t="s">
        <v>11</v>
      </c>
    </row>
    <row r="599" customFormat="false" ht="12.75" hidden="false" customHeight="false" outlineLevel="0" collapsed="false">
      <c r="A599" s="0" t="s">
        <v>8</v>
      </c>
      <c r="B599" s="0" t="s">
        <v>604</v>
      </c>
      <c r="C599" s="0" t="s">
        <v>10</v>
      </c>
      <c r="D599" s="0" t="s">
        <v>11</v>
      </c>
    </row>
    <row r="600" customFormat="false" ht="12.75" hidden="false" customHeight="false" outlineLevel="0" collapsed="false">
      <c r="A600" s="0" t="s">
        <v>8</v>
      </c>
      <c r="B600" s="0" t="s">
        <v>605</v>
      </c>
      <c r="C600" s="0" t="s">
        <v>10</v>
      </c>
      <c r="D600" s="0" t="s">
        <v>11</v>
      </c>
    </row>
    <row r="601" customFormat="false" ht="12.75" hidden="false" customHeight="false" outlineLevel="0" collapsed="false">
      <c r="A601" s="0" t="s">
        <v>8</v>
      </c>
      <c r="B601" s="0" t="s">
        <v>606</v>
      </c>
      <c r="C601" s="0" t="s">
        <v>10</v>
      </c>
      <c r="D601" s="0" t="s">
        <v>11</v>
      </c>
    </row>
    <row r="602" customFormat="false" ht="12.75" hidden="false" customHeight="false" outlineLevel="0" collapsed="false">
      <c r="A602" s="0" t="s">
        <v>8</v>
      </c>
      <c r="B602" s="0" t="s">
        <v>607</v>
      </c>
      <c r="C602" s="0" t="s">
        <v>10</v>
      </c>
      <c r="D602" s="0" t="s">
        <v>11</v>
      </c>
    </row>
    <row r="603" customFormat="false" ht="12.75" hidden="false" customHeight="false" outlineLevel="0" collapsed="false">
      <c r="A603" s="0" t="s">
        <v>8</v>
      </c>
      <c r="B603" s="0" t="s">
        <v>608</v>
      </c>
      <c r="C603" s="0" t="s">
        <v>10</v>
      </c>
      <c r="D603" s="0" t="s">
        <v>11</v>
      </c>
    </row>
    <row r="604" customFormat="false" ht="12.75" hidden="false" customHeight="false" outlineLevel="0" collapsed="false">
      <c r="A604" s="0" t="s">
        <v>8</v>
      </c>
      <c r="B604" s="0" t="s">
        <v>609</v>
      </c>
      <c r="C604" s="0" t="s">
        <v>10</v>
      </c>
      <c r="D604" s="0" t="s">
        <v>11</v>
      </c>
    </row>
    <row r="605" customFormat="false" ht="12.75" hidden="false" customHeight="false" outlineLevel="0" collapsed="false">
      <c r="A605" s="0" t="s">
        <v>8</v>
      </c>
      <c r="B605" s="0" t="s">
        <v>610</v>
      </c>
      <c r="C605" s="0" t="s">
        <v>10</v>
      </c>
      <c r="D605" s="0" t="s">
        <v>11</v>
      </c>
    </row>
    <row r="606" customFormat="false" ht="12.75" hidden="false" customHeight="false" outlineLevel="0" collapsed="false">
      <c r="A606" s="0" t="s">
        <v>8</v>
      </c>
      <c r="B606" s="0" t="s">
        <v>611</v>
      </c>
      <c r="C606" s="0" t="s">
        <v>10</v>
      </c>
      <c r="D606" s="0" t="s">
        <v>11</v>
      </c>
    </row>
    <row r="607" customFormat="false" ht="12.75" hidden="false" customHeight="false" outlineLevel="0" collapsed="false">
      <c r="A607" s="0" t="s">
        <v>8</v>
      </c>
      <c r="B607" s="0" t="s">
        <v>612</v>
      </c>
      <c r="C607" s="0" t="s">
        <v>10</v>
      </c>
      <c r="D607" s="0" t="s">
        <v>11</v>
      </c>
    </row>
    <row r="608" customFormat="false" ht="12.75" hidden="false" customHeight="false" outlineLevel="0" collapsed="false">
      <c r="A608" s="0" t="s">
        <v>8</v>
      </c>
      <c r="B608" s="0" t="s">
        <v>613</v>
      </c>
      <c r="C608" s="0" t="s">
        <v>10</v>
      </c>
      <c r="D608" s="0" t="s">
        <v>11</v>
      </c>
    </row>
    <row r="609" customFormat="false" ht="12.75" hidden="false" customHeight="false" outlineLevel="0" collapsed="false">
      <c r="A609" s="0" t="s">
        <v>8</v>
      </c>
      <c r="B609" s="0" t="s">
        <v>614</v>
      </c>
      <c r="C609" s="0" t="s">
        <v>10</v>
      </c>
      <c r="D609" s="0" t="s">
        <v>11</v>
      </c>
    </row>
    <row r="610" customFormat="false" ht="12.75" hidden="false" customHeight="false" outlineLevel="0" collapsed="false">
      <c r="A610" s="0" t="s">
        <v>8</v>
      </c>
      <c r="B610" s="0" t="s">
        <v>615</v>
      </c>
      <c r="C610" s="0" t="s">
        <v>10</v>
      </c>
      <c r="D610" s="0" t="s">
        <v>11</v>
      </c>
    </row>
    <row r="611" customFormat="false" ht="12.75" hidden="false" customHeight="false" outlineLevel="0" collapsed="false">
      <c r="A611" s="0" t="s">
        <v>8</v>
      </c>
      <c r="B611" s="0" t="s">
        <v>616</v>
      </c>
      <c r="C611" s="0" t="s">
        <v>10</v>
      </c>
      <c r="D611" s="0" t="s">
        <v>11</v>
      </c>
    </row>
    <row r="612" customFormat="false" ht="12.75" hidden="false" customHeight="false" outlineLevel="0" collapsed="false">
      <c r="A612" s="0" t="s">
        <v>8</v>
      </c>
      <c r="B612" s="0" t="s">
        <v>617</v>
      </c>
      <c r="C612" s="0" t="s">
        <v>10</v>
      </c>
      <c r="D612" s="0" t="s">
        <v>11</v>
      </c>
    </row>
    <row r="613" customFormat="false" ht="12.75" hidden="false" customHeight="false" outlineLevel="0" collapsed="false">
      <c r="A613" s="0" t="s">
        <v>8</v>
      </c>
      <c r="B613" s="0" t="s">
        <v>618</v>
      </c>
      <c r="C613" s="0" t="s">
        <v>10</v>
      </c>
      <c r="D613" s="0" t="s">
        <v>11</v>
      </c>
    </row>
    <row r="614" customFormat="false" ht="12.75" hidden="false" customHeight="false" outlineLevel="0" collapsed="false">
      <c r="A614" s="0" t="s">
        <v>8</v>
      </c>
      <c r="B614" s="0" t="s">
        <v>619</v>
      </c>
      <c r="C614" s="0" t="s">
        <v>10</v>
      </c>
      <c r="D614" s="0" t="s">
        <v>11</v>
      </c>
    </row>
    <row r="615" customFormat="false" ht="12.75" hidden="false" customHeight="false" outlineLevel="0" collapsed="false">
      <c r="A615" s="0" t="s">
        <v>8</v>
      </c>
      <c r="B615" s="0" t="s">
        <v>620</v>
      </c>
      <c r="C615" s="0" t="s">
        <v>10</v>
      </c>
      <c r="D615" s="0" t="s">
        <v>11</v>
      </c>
    </row>
    <row r="616" customFormat="false" ht="12.75" hidden="false" customHeight="false" outlineLevel="0" collapsed="false">
      <c r="A616" s="0" t="s">
        <v>8</v>
      </c>
      <c r="B616" s="0" t="s">
        <v>621</v>
      </c>
      <c r="C616" s="0" t="s">
        <v>10</v>
      </c>
      <c r="D616" s="0" t="s">
        <v>11</v>
      </c>
    </row>
    <row r="617" customFormat="false" ht="12.75" hidden="false" customHeight="false" outlineLevel="0" collapsed="false">
      <c r="A617" s="0" t="s">
        <v>8</v>
      </c>
      <c r="B617" s="0" t="s">
        <v>622</v>
      </c>
      <c r="C617" s="0" t="s">
        <v>10</v>
      </c>
      <c r="D617" s="0" t="s">
        <v>11</v>
      </c>
    </row>
    <row r="618" customFormat="false" ht="12.75" hidden="false" customHeight="false" outlineLevel="0" collapsed="false">
      <c r="A618" s="0" t="s">
        <v>8</v>
      </c>
      <c r="B618" s="0" t="s">
        <v>623</v>
      </c>
      <c r="C618" s="0" t="s">
        <v>10</v>
      </c>
      <c r="D618" s="0" t="s">
        <v>11</v>
      </c>
    </row>
    <row r="619" customFormat="false" ht="12.75" hidden="false" customHeight="false" outlineLevel="0" collapsed="false">
      <c r="A619" s="0" t="s">
        <v>8</v>
      </c>
      <c r="B619" s="0" t="s">
        <v>624</v>
      </c>
      <c r="C619" s="0" t="s">
        <v>10</v>
      </c>
      <c r="D619" s="0" t="s">
        <v>11</v>
      </c>
    </row>
    <row r="620" customFormat="false" ht="12.75" hidden="false" customHeight="false" outlineLevel="0" collapsed="false">
      <c r="A620" s="0" t="s">
        <v>8</v>
      </c>
      <c r="B620" s="0" t="s">
        <v>625</v>
      </c>
      <c r="C620" s="0" t="s">
        <v>10</v>
      </c>
      <c r="D620" s="0" t="s">
        <v>11</v>
      </c>
    </row>
    <row r="621" customFormat="false" ht="12.75" hidden="false" customHeight="false" outlineLevel="0" collapsed="false">
      <c r="A621" s="0" t="s">
        <v>8</v>
      </c>
      <c r="B621" s="0" t="s">
        <v>626</v>
      </c>
      <c r="C621" s="0" t="s">
        <v>10</v>
      </c>
      <c r="D621" s="0" t="s">
        <v>11</v>
      </c>
    </row>
    <row r="622" customFormat="false" ht="12.75" hidden="false" customHeight="false" outlineLevel="0" collapsed="false">
      <c r="A622" s="0" t="s">
        <v>8</v>
      </c>
      <c r="B622" s="0" t="s">
        <v>627</v>
      </c>
      <c r="C622" s="0" t="s">
        <v>10</v>
      </c>
      <c r="D622" s="0" t="s">
        <v>11</v>
      </c>
    </row>
    <row r="623" customFormat="false" ht="12.75" hidden="false" customHeight="false" outlineLevel="0" collapsed="false">
      <c r="A623" s="0" t="s">
        <v>8</v>
      </c>
      <c r="B623" s="0" t="s">
        <v>628</v>
      </c>
      <c r="C623" s="0" t="s">
        <v>10</v>
      </c>
      <c r="D623" s="0" t="s">
        <v>11</v>
      </c>
    </row>
    <row r="624" customFormat="false" ht="12.75" hidden="false" customHeight="false" outlineLevel="0" collapsed="false">
      <c r="A624" s="0" t="s">
        <v>8</v>
      </c>
      <c r="B624" s="0" t="s">
        <v>629</v>
      </c>
      <c r="C624" s="0" t="s">
        <v>10</v>
      </c>
      <c r="D624" s="0" t="s">
        <v>11</v>
      </c>
    </row>
    <row r="625" customFormat="false" ht="12.75" hidden="false" customHeight="false" outlineLevel="0" collapsed="false">
      <c r="A625" s="0" t="s">
        <v>8</v>
      </c>
      <c r="B625" s="0" t="s">
        <v>630</v>
      </c>
      <c r="C625" s="0" t="s">
        <v>10</v>
      </c>
      <c r="D625" s="0" t="s">
        <v>11</v>
      </c>
    </row>
    <row r="626" customFormat="false" ht="12.75" hidden="false" customHeight="false" outlineLevel="0" collapsed="false">
      <c r="A626" s="0" t="s">
        <v>8</v>
      </c>
      <c r="B626" s="0" t="s">
        <v>631</v>
      </c>
      <c r="C626" s="0" t="s">
        <v>10</v>
      </c>
      <c r="D626" s="0" t="s">
        <v>11</v>
      </c>
    </row>
    <row r="627" customFormat="false" ht="12.75" hidden="false" customHeight="false" outlineLevel="0" collapsed="false">
      <c r="A627" s="0" t="s">
        <v>8</v>
      </c>
      <c r="B627" s="0" t="s">
        <v>632</v>
      </c>
      <c r="C627" s="0" t="s">
        <v>10</v>
      </c>
      <c r="D627" s="0" t="s">
        <v>11</v>
      </c>
    </row>
    <row r="628" customFormat="false" ht="12.75" hidden="false" customHeight="false" outlineLevel="0" collapsed="false">
      <c r="A628" s="0" t="s">
        <v>8</v>
      </c>
      <c r="B628" s="0" t="s">
        <v>633</v>
      </c>
      <c r="C628" s="0" t="s">
        <v>10</v>
      </c>
      <c r="D628" s="0" t="s">
        <v>11</v>
      </c>
    </row>
    <row r="629" customFormat="false" ht="12.75" hidden="false" customHeight="false" outlineLevel="0" collapsed="false">
      <c r="A629" s="0" t="s">
        <v>8</v>
      </c>
      <c r="B629" s="0" t="s">
        <v>634</v>
      </c>
      <c r="C629" s="0" t="s">
        <v>10</v>
      </c>
      <c r="D629" s="0" t="s">
        <v>11</v>
      </c>
    </row>
    <row r="630" customFormat="false" ht="12.75" hidden="false" customHeight="false" outlineLevel="0" collapsed="false">
      <c r="A630" s="0" t="s">
        <v>8</v>
      </c>
      <c r="B630" s="0" t="s">
        <v>635</v>
      </c>
      <c r="C630" s="0" t="s">
        <v>10</v>
      </c>
      <c r="D630" s="0" t="s">
        <v>11</v>
      </c>
    </row>
    <row r="631" customFormat="false" ht="12.75" hidden="false" customHeight="false" outlineLevel="0" collapsed="false">
      <c r="A631" s="0" t="s">
        <v>8</v>
      </c>
      <c r="B631" s="0" t="s">
        <v>636</v>
      </c>
      <c r="C631" s="0" t="s">
        <v>10</v>
      </c>
      <c r="D631" s="0" t="s">
        <v>11</v>
      </c>
    </row>
    <row r="632" customFormat="false" ht="12.75" hidden="false" customHeight="false" outlineLevel="0" collapsed="false">
      <c r="A632" s="0" t="s">
        <v>8</v>
      </c>
      <c r="B632" s="0" t="s">
        <v>637</v>
      </c>
      <c r="C632" s="0" t="s">
        <v>10</v>
      </c>
      <c r="D632" s="0" t="s">
        <v>11</v>
      </c>
    </row>
    <row r="633" customFormat="false" ht="12.75" hidden="false" customHeight="false" outlineLevel="0" collapsed="false">
      <c r="A633" s="0" t="s">
        <v>8</v>
      </c>
      <c r="B633" s="0" t="s">
        <v>638</v>
      </c>
      <c r="C633" s="0" t="s">
        <v>10</v>
      </c>
      <c r="D633" s="0" t="s">
        <v>11</v>
      </c>
    </row>
    <row r="634" customFormat="false" ht="12.75" hidden="false" customHeight="false" outlineLevel="0" collapsed="false">
      <c r="A634" s="0" t="s">
        <v>8</v>
      </c>
      <c r="B634" s="0" t="s">
        <v>639</v>
      </c>
      <c r="C634" s="0" t="s">
        <v>10</v>
      </c>
      <c r="D634" s="0" t="s">
        <v>11</v>
      </c>
    </row>
    <row r="635" customFormat="false" ht="12.75" hidden="false" customHeight="false" outlineLevel="0" collapsed="false">
      <c r="A635" s="0" t="s">
        <v>8</v>
      </c>
      <c r="B635" s="0" t="s">
        <v>640</v>
      </c>
      <c r="C635" s="0" t="s">
        <v>10</v>
      </c>
      <c r="D635" s="0" t="s">
        <v>11</v>
      </c>
    </row>
    <row r="636" customFormat="false" ht="12.75" hidden="false" customHeight="false" outlineLevel="0" collapsed="false">
      <c r="A636" s="0" t="s">
        <v>8</v>
      </c>
      <c r="B636" s="0" t="s">
        <v>641</v>
      </c>
      <c r="C636" s="0" t="s">
        <v>10</v>
      </c>
      <c r="D636" s="0" t="s">
        <v>11</v>
      </c>
    </row>
    <row r="637" customFormat="false" ht="12.75" hidden="false" customHeight="false" outlineLevel="0" collapsed="false">
      <c r="A637" s="0" t="s">
        <v>8</v>
      </c>
      <c r="B637" s="0" t="s">
        <v>642</v>
      </c>
      <c r="C637" s="0" t="s">
        <v>10</v>
      </c>
      <c r="D637" s="0" t="s">
        <v>11</v>
      </c>
    </row>
    <row r="638" customFormat="false" ht="12.75" hidden="false" customHeight="false" outlineLevel="0" collapsed="false">
      <c r="A638" s="0" t="s">
        <v>8</v>
      </c>
      <c r="B638" s="0" t="s">
        <v>643</v>
      </c>
      <c r="C638" s="0" t="s">
        <v>10</v>
      </c>
      <c r="D638" s="0" t="s">
        <v>11</v>
      </c>
    </row>
    <row r="639" customFormat="false" ht="12.75" hidden="false" customHeight="false" outlineLevel="0" collapsed="false">
      <c r="A639" s="0" t="s">
        <v>8</v>
      </c>
      <c r="B639" s="0" t="s">
        <v>644</v>
      </c>
      <c r="C639" s="0" t="s">
        <v>10</v>
      </c>
      <c r="D639" s="0" t="s">
        <v>11</v>
      </c>
    </row>
    <row r="640" customFormat="false" ht="12.75" hidden="false" customHeight="false" outlineLevel="0" collapsed="false">
      <c r="A640" s="0" t="s">
        <v>8</v>
      </c>
      <c r="B640" s="0" t="s">
        <v>645</v>
      </c>
      <c r="C640" s="0" t="s">
        <v>10</v>
      </c>
      <c r="D640" s="0" t="s">
        <v>11</v>
      </c>
    </row>
    <row r="641" customFormat="false" ht="12.75" hidden="false" customHeight="false" outlineLevel="0" collapsed="false">
      <c r="A641" s="0" t="s">
        <v>8</v>
      </c>
      <c r="B641" s="0" t="s">
        <v>646</v>
      </c>
      <c r="C641" s="0" t="s">
        <v>10</v>
      </c>
      <c r="D641" s="0" t="s">
        <v>11</v>
      </c>
    </row>
    <row r="642" customFormat="false" ht="12.75" hidden="false" customHeight="false" outlineLevel="0" collapsed="false">
      <c r="A642" s="0" t="s">
        <v>8</v>
      </c>
      <c r="B642" s="0" t="s">
        <v>647</v>
      </c>
      <c r="C642" s="0" t="s">
        <v>10</v>
      </c>
      <c r="D642" s="0" t="s">
        <v>11</v>
      </c>
    </row>
    <row r="643" customFormat="false" ht="12.75" hidden="false" customHeight="false" outlineLevel="0" collapsed="false">
      <c r="A643" s="0" t="s">
        <v>8</v>
      </c>
      <c r="B643" s="0" t="s">
        <v>648</v>
      </c>
      <c r="C643" s="0" t="s">
        <v>10</v>
      </c>
      <c r="D643" s="0" t="s">
        <v>11</v>
      </c>
    </row>
    <row r="644" customFormat="false" ht="12.75" hidden="false" customHeight="false" outlineLevel="0" collapsed="false">
      <c r="A644" s="0" t="s">
        <v>8</v>
      </c>
      <c r="B644" s="0" t="s">
        <v>649</v>
      </c>
      <c r="C644" s="0" t="s">
        <v>10</v>
      </c>
      <c r="D644" s="0" t="s">
        <v>11</v>
      </c>
    </row>
    <row r="645" customFormat="false" ht="12.75" hidden="false" customHeight="false" outlineLevel="0" collapsed="false">
      <c r="A645" s="0" t="s">
        <v>8</v>
      </c>
      <c r="B645" s="0" t="s">
        <v>650</v>
      </c>
      <c r="C645" s="0" t="s">
        <v>10</v>
      </c>
      <c r="D645" s="0" t="s">
        <v>11</v>
      </c>
    </row>
    <row r="646" customFormat="false" ht="12.75" hidden="false" customHeight="false" outlineLevel="0" collapsed="false">
      <c r="A646" s="0" t="s">
        <v>8</v>
      </c>
      <c r="B646" s="0" t="s">
        <v>651</v>
      </c>
      <c r="C646" s="0" t="s">
        <v>10</v>
      </c>
      <c r="D646" s="0" t="s">
        <v>11</v>
      </c>
    </row>
    <row r="647" customFormat="false" ht="12.75" hidden="false" customHeight="false" outlineLevel="0" collapsed="false">
      <c r="A647" s="0" t="s">
        <v>8</v>
      </c>
      <c r="B647" s="0" t="s">
        <v>652</v>
      </c>
      <c r="C647" s="0" t="s">
        <v>10</v>
      </c>
      <c r="D647" s="0" t="s">
        <v>11</v>
      </c>
    </row>
    <row r="648" customFormat="false" ht="12.75" hidden="false" customHeight="false" outlineLevel="0" collapsed="false">
      <c r="A648" s="0" t="s">
        <v>8</v>
      </c>
      <c r="B648" s="0" t="s">
        <v>653</v>
      </c>
      <c r="C648" s="0" t="s">
        <v>10</v>
      </c>
      <c r="D648" s="0" t="s">
        <v>11</v>
      </c>
    </row>
    <row r="649" customFormat="false" ht="12.75" hidden="false" customHeight="false" outlineLevel="0" collapsed="false">
      <c r="A649" s="0" t="s">
        <v>8</v>
      </c>
      <c r="B649" s="0" t="s">
        <v>654</v>
      </c>
      <c r="C649" s="0" t="s">
        <v>10</v>
      </c>
      <c r="D649" s="0" t="s">
        <v>11</v>
      </c>
    </row>
    <row r="650" customFormat="false" ht="12.75" hidden="false" customHeight="false" outlineLevel="0" collapsed="false">
      <c r="A650" s="0" t="s">
        <v>8</v>
      </c>
      <c r="B650" s="0" t="s">
        <v>655</v>
      </c>
      <c r="C650" s="0" t="s">
        <v>10</v>
      </c>
      <c r="D650" s="0" t="s">
        <v>11</v>
      </c>
    </row>
    <row r="651" customFormat="false" ht="12.75" hidden="false" customHeight="false" outlineLevel="0" collapsed="false">
      <c r="A651" s="0" t="s">
        <v>8</v>
      </c>
      <c r="B651" s="0" t="s">
        <v>656</v>
      </c>
      <c r="C651" s="0" t="s">
        <v>10</v>
      </c>
      <c r="D651" s="0" t="s">
        <v>11</v>
      </c>
    </row>
    <row r="652" customFormat="false" ht="12.75" hidden="false" customHeight="false" outlineLevel="0" collapsed="false">
      <c r="A652" s="0" t="s">
        <v>8</v>
      </c>
      <c r="B652" s="0" t="s">
        <v>657</v>
      </c>
      <c r="C652" s="0" t="s">
        <v>10</v>
      </c>
      <c r="D652" s="0" t="s">
        <v>11</v>
      </c>
    </row>
    <row r="653" customFormat="false" ht="12.75" hidden="false" customHeight="false" outlineLevel="0" collapsed="false">
      <c r="A653" s="0" t="s">
        <v>8</v>
      </c>
      <c r="B653" s="0" t="s">
        <v>658</v>
      </c>
      <c r="C653" s="0" t="s">
        <v>10</v>
      </c>
      <c r="D653" s="0" t="s">
        <v>11</v>
      </c>
    </row>
    <row r="654" customFormat="false" ht="12.75" hidden="false" customHeight="false" outlineLevel="0" collapsed="false">
      <c r="A654" s="0" t="s">
        <v>8</v>
      </c>
      <c r="B654" s="0" t="s">
        <v>659</v>
      </c>
      <c r="C654" s="0" t="s">
        <v>10</v>
      </c>
      <c r="D654" s="0" t="s">
        <v>11</v>
      </c>
    </row>
    <row r="655" customFormat="false" ht="12.75" hidden="false" customHeight="false" outlineLevel="0" collapsed="false">
      <c r="A655" s="0" t="s">
        <v>8</v>
      </c>
      <c r="B655" s="0" t="s">
        <v>660</v>
      </c>
      <c r="C655" s="0" t="s">
        <v>10</v>
      </c>
      <c r="D655" s="0" t="s">
        <v>11</v>
      </c>
    </row>
    <row r="656" customFormat="false" ht="12.75" hidden="false" customHeight="false" outlineLevel="0" collapsed="false">
      <c r="A656" s="0" t="s">
        <v>8</v>
      </c>
      <c r="B656" s="0" t="s">
        <v>661</v>
      </c>
      <c r="C656" s="0" t="s">
        <v>10</v>
      </c>
      <c r="D656" s="0" t="s">
        <v>11</v>
      </c>
    </row>
    <row r="657" customFormat="false" ht="12.75" hidden="false" customHeight="false" outlineLevel="0" collapsed="false">
      <c r="A657" s="0" t="s">
        <v>8</v>
      </c>
      <c r="B657" s="0" t="s">
        <v>662</v>
      </c>
      <c r="C657" s="0" t="s">
        <v>10</v>
      </c>
      <c r="D657" s="0" t="s">
        <v>11</v>
      </c>
    </row>
    <row r="658" customFormat="false" ht="12.75" hidden="false" customHeight="false" outlineLevel="0" collapsed="false">
      <c r="A658" s="0" t="s">
        <v>8</v>
      </c>
      <c r="B658" s="0" t="s">
        <v>663</v>
      </c>
      <c r="C658" s="0" t="s">
        <v>10</v>
      </c>
      <c r="D658" s="0" t="s">
        <v>11</v>
      </c>
    </row>
    <row r="659" customFormat="false" ht="12.75" hidden="false" customHeight="false" outlineLevel="0" collapsed="false">
      <c r="A659" s="0" t="s">
        <v>8</v>
      </c>
      <c r="B659" s="0" t="s">
        <v>664</v>
      </c>
      <c r="C659" s="0" t="s">
        <v>10</v>
      </c>
      <c r="D659" s="0" t="s">
        <v>11</v>
      </c>
    </row>
    <row r="660" customFormat="false" ht="12.75" hidden="false" customHeight="false" outlineLevel="0" collapsed="false">
      <c r="A660" s="0" t="s">
        <v>8</v>
      </c>
      <c r="B660" s="0" t="s">
        <v>665</v>
      </c>
      <c r="C660" s="0" t="s">
        <v>10</v>
      </c>
      <c r="D660" s="0" t="s">
        <v>11</v>
      </c>
    </row>
    <row r="661" customFormat="false" ht="12.75" hidden="false" customHeight="false" outlineLevel="0" collapsed="false">
      <c r="A661" s="0" t="s">
        <v>8</v>
      </c>
      <c r="B661" s="0" t="s">
        <v>666</v>
      </c>
      <c r="C661" s="0" t="s">
        <v>10</v>
      </c>
      <c r="D661" s="0" t="s">
        <v>11</v>
      </c>
    </row>
    <row r="662" customFormat="false" ht="12.75" hidden="false" customHeight="false" outlineLevel="0" collapsed="false">
      <c r="A662" s="0" t="s">
        <v>8</v>
      </c>
      <c r="B662" s="0" t="s">
        <v>667</v>
      </c>
      <c r="C662" s="0" t="s">
        <v>10</v>
      </c>
      <c r="D662" s="0" t="s">
        <v>11</v>
      </c>
    </row>
    <row r="663" customFormat="false" ht="12.75" hidden="false" customHeight="false" outlineLevel="0" collapsed="false">
      <c r="A663" s="0" t="s">
        <v>8</v>
      </c>
      <c r="B663" s="0" t="s">
        <v>668</v>
      </c>
      <c r="C663" s="0" t="s">
        <v>10</v>
      </c>
      <c r="D663" s="0" t="s">
        <v>11</v>
      </c>
    </row>
    <row r="664" customFormat="false" ht="12.75" hidden="false" customHeight="false" outlineLevel="0" collapsed="false">
      <c r="A664" s="0" t="s">
        <v>8</v>
      </c>
      <c r="B664" s="0" t="s">
        <v>669</v>
      </c>
      <c r="C664" s="0" t="s">
        <v>10</v>
      </c>
      <c r="D664" s="0" t="s">
        <v>11</v>
      </c>
    </row>
    <row r="665" customFormat="false" ht="12.75" hidden="false" customHeight="false" outlineLevel="0" collapsed="false">
      <c r="A665" s="0" t="s">
        <v>8</v>
      </c>
      <c r="B665" s="0" t="s">
        <v>670</v>
      </c>
      <c r="C665" s="0" t="s">
        <v>10</v>
      </c>
      <c r="D665" s="0" t="s">
        <v>11</v>
      </c>
    </row>
    <row r="666" customFormat="false" ht="12.75" hidden="false" customHeight="false" outlineLevel="0" collapsed="false">
      <c r="A666" s="0" t="s">
        <v>8</v>
      </c>
      <c r="B666" s="0" t="s">
        <v>671</v>
      </c>
      <c r="C666" s="0" t="s">
        <v>10</v>
      </c>
      <c r="D666" s="0" t="s">
        <v>11</v>
      </c>
    </row>
    <row r="667" customFormat="false" ht="12.75" hidden="false" customHeight="false" outlineLevel="0" collapsed="false">
      <c r="A667" s="0" t="s">
        <v>8</v>
      </c>
      <c r="B667" s="0" t="s">
        <v>672</v>
      </c>
      <c r="C667" s="0" t="s">
        <v>10</v>
      </c>
      <c r="D667" s="0" t="s">
        <v>11</v>
      </c>
    </row>
    <row r="668" customFormat="false" ht="12.75" hidden="false" customHeight="false" outlineLevel="0" collapsed="false">
      <c r="A668" s="0" t="s">
        <v>8</v>
      </c>
      <c r="B668" s="0" t="s">
        <v>673</v>
      </c>
      <c r="C668" s="0" t="s">
        <v>10</v>
      </c>
      <c r="D668" s="0" t="s">
        <v>11</v>
      </c>
    </row>
    <row r="669" customFormat="false" ht="12.75" hidden="false" customHeight="false" outlineLevel="0" collapsed="false">
      <c r="A669" s="0" t="s">
        <v>8</v>
      </c>
      <c r="B669" s="0" t="s">
        <v>674</v>
      </c>
      <c r="C669" s="0" t="s">
        <v>10</v>
      </c>
      <c r="D669" s="0" t="s">
        <v>11</v>
      </c>
    </row>
    <row r="670" customFormat="false" ht="12.75" hidden="false" customHeight="false" outlineLevel="0" collapsed="false">
      <c r="A670" s="0" t="s">
        <v>8</v>
      </c>
      <c r="B670" s="0" t="s">
        <v>675</v>
      </c>
      <c r="C670" s="0" t="s">
        <v>10</v>
      </c>
      <c r="D670" s="0" t="s">
        <v>11</v>
      </c>
    </row>
    <row r="671" customFormat="false" ht="12.75" hidden="false" customHeight="false" outlineLevel="0" collapsed="false">
      <c r="A671" s="0" t="s">
        <v>8</v>
      </c>
      <c r="B671" s="0" t="s">
        <v>676</v>
      </c>
      <c r="C671" s="0" t="s">
        <v>10</v>
      </c>
      <c r="D671" s="0" t="s">
        <v>11</v>
      </c>
    </row>
    <row r="672" customFormat="false" ht="12.75" hidden="false" customHeight="false" outlineLevel="0" collapsed="false">
      <c r="A672" s="0" t="s">
        <v>8</v>
      </c>
      <c r="B672" s="0" t="s">
        <v>677</v>
      </c>
      <c r="C672" s="0" t="s">
        <v>10</v>
      </c>
      <c r="D672" s="0" t="s">
        <v>11</v>
      </c>
    </row>
    <row r="673" customFormat="false" ht="12.75" hidden="false" customHeight="false" outlineLevel="0" collapsed="false">
      <c r="A673" s="0" t="s">
        <v>8</v>
      </c>
      <c r="B673" s="0" t="s">
        <v>678</v>
      </c>
      <c r="C673" s="0" t="s">
        <v>10</v>
      </c>
      <c r="D673" s="0" t="s">
        <v>11</v>
      </c>
    </row>
    <row r="674" customFormat="false" ht="12.75" hidden="false" customHeight="false" outlineLevel="0" collapsed="false">
      <c r="A674" s="0" t="s">
        <v>8</v>
      </c>
      <c r="B674" s="0" t="s">
        <v>679</v>
      </c>
      <c r="C674" s="0" t="s">
        <v>10</v>
      </c>
      <c r="D674" s="0" t="s">
        <v>11</v>
      </c>
    </row>
    <row r="675" customFormat="false" ht="12.75" hidden="false" customHeight="false" outlineLevel="0" collapsed="false">
      <c r="A675" s="0" t="s">
        <v>8</v>
      </c>
      <c r="B675" s="0" t="s">
        <v>680</v>
      </c>
      <c r="C675" s="0" t="s">
        <v>10</v>
      </c>
      <c r="D675" s="0" t="s">
        <v>11</v>
      </c>
    </row>
    <row r="676" customFormat="false" ht="12.75" hidden="false" customHeight="false" outlineLevel="0" collapsed="false">
      <c r="A676" s="0" t="s">
        <v>8</v>
      </c>
      <c r="B676" s="0" t="s">
        <v>681</v>
      </c>
      <c r="C676" s="0" t="s">
        <v>10</v>
      </c>
      <c r="D676" s="0" t="s">
        <v>11</v>
      </c>
    </row>
    <row r="677" customFormat="false" ht="12.75" hidden="false" customHeight="false" outlineLevel="0" collapsed="false">
      <c r="A677" s="0" t="s">
        <v>8</v>
      </c>
      <c r="B677" s="0" t="s">
        <v>682</v>
      </c>
      <c r="C677" s="0" t="s">
        <v>10</v>
      </c>
      <c r="D677" s="0" t="s">
        <v>11</v>
      </c>
    </row>
    <row r="678" customFormat="false" ht="12.75" hidden="false" customHeight="false" outlineLevel="0" collapsed="false">
      <c r="A678" s="0" t="s">
        <v>8</v>
      </c>
      <c r="B678" s="0" t="s">
        <v>683</v>
      </c>
      <c r="C678" s="0" t="s">
        <v>10</v>
      </c>
      <c r="D678" s="0" t="s">
        <v>11</v>
      </c>
    </row>
    <row r="679" customFormat="false" ht="12.75" hidden="false" customHeight="false" outlineLevel="0" collapsed="false">
      <c r="A679" s="0" t="s">
        <v>8</v>
      </c>
      <c r="B679" s="0" t="s">
        <v>684</v>
      </c>
      <c r="C679" s="0" t="s">
        <v>10</v>
      </c>
      <c r="D679" s="0" t="s">
        <v>11</v>
      </c>
    </row>
    <row r="680" customFormat="false" ht="12.75" hidden="false" customHeight="false" outlineLevel="0" collapsed="false">
      <c r="A680" s="0" t="s">
        <v>8</v>
      </c>
      <c r="B680" s="0" t="s">
        <v>685</v>
      </c>
      <c r="C680" s="0" t="s">
        <v>10</v>
      </c>
      <c r="D680" s="0" t="s">
        <v>11</v>
      </c>
    </row>
    <row r="681" customFormat="false" ht="12.75" hidden="false" customHeight="false" outlineLevel="0" collapsed="false">
      <c r="A681" s="0" t="s">
        <v>8</v>
      </c>
      <c r="B681" s="0" t="s">
        <v>686</v>
      </c>
      <c r="C681" s="0" t="s">
        <v>10</v>
      </c>
      <c r="D681" s="0" t="s">
        <v>11</v>
      </c>
    </row>
    <row r="682" customFormat="false" ht="12.75" hidden="false" customHeight="false" outlineLevel="0" collapsed="false">
      <c r="A682" s="0" t="s">
        <v>8</v>
      </c>
      <c r="B682" s="0" t="s">
        <v>687</v>
      </c>
      <c r="C682" s="0" t="s">
        <v>10</v>
      </c>
      <c r="D682" s="0" t="s">
        <v>11</v>
      </c>
    </row>
    <row r="683" customFormat="false" ht="12.75" hidden="false" customHeight="false" outlineLevel="0" collapsed="false">
      <c r="A683" s="0" t="s">
        <v>8</v>
      </c>
      <c r="B683" s="0" t="s">
        <v>688</v>
      </c>
      <c r="C683" s="0" t="s">
        <v>10</v>
      </c>
      <c r="D683" s="0" t="s">
        <v>11</v>
      </c>
    </row>
    <row r="684" customFormat="false" ht="12.75" hidden="false" customHeight="false" outlineLevel="0" collapsed="false">
      <c r="A684" s="0" t="s">
        <v>8</v>
      </c>
      <c r="B684" s="0" t="s">
        <v>689</v>
      </c>
      <c r="C684" s="0" t="s">
        <v>10</v>
      </c>
      <c r="D684" s="0" t="s">
        <v>11</v>
      </c>
    </row>
    <row r="685" customFormat="false" ht="12.75" hidden="false" customHeight="false" outlineLevel="0" collapsed="false">
      <c r="A685" s="0" t="s">
        <v>8</v>
      </c>
      <c r="B685" s="0" t="s">
        <v>690</v>
      </c>
      <c r="C685" s="0" t="s">
        <v>10</v>
      </c>
      <c r="D685" s="0" t="s">
        <v>11</v>
      </c>
    </row>
    <row r="686" customFormat="false" ht="12.75" hidden="false" customHeight="false" outlineLevel="0" collapsed="false">
      <c r="A686" s="0" t="s">
        <v>8</v>
      </c>
      <c r="B686" s="0" t="s">
        <v>691</v>
      </c>
      <c r="C686" s="0" t="s">
        <v>10</v>
      </c>
      <c r="D686" s="0" t="s">
        <v>11</v>
      </c>
    </row>
    <row r="687" customFormat="false" ht="12.75" hidden="false" customHeight="false" outlineLevel="0" collapsed="false">
      <c r="A687" s="0" t="s">
        <v>8</v>
      </c>
      <c r="B687" s="0" t="s">
        <v>692</v>
      </c>
      <c r="C687" s="0" t="s">
        <v>10</v>
      </c>
      <c r="D687" s="0" t="s">
        <v>11</v>
      </c>
    </row>
    <row r="688" customFormat="false" ht="12.75" hidden="false" customHeight="false" outlineLevel="0" collapsed="false">
      <c r="A688" s="0" t="s">
        <v>8</v>
      </c>
      <c r="B688" s="0" t="s">
        <v>693</v>
      </c>
      <c r="C688" s="0" t="s">
        <v>10</v>
      </c>
      <c r="D688" s="0" t="s">
        <v>11</v>
      </c>
    </row>
    <row r="689" customFormat="false" ht="12.75" hidden="false" customHeight="false" outlineLevel="0" collapsed="false">
      <c r="A689" s="0" t="s">
        <v>8</v>
      </c>
      <c r="B689" s="0" t="s">
        <v>694</v>
      </c>
      <c r="C689" s="0" t="s">
        <v>10</v>
      </c>
      <c r="D689" s="0" t="s">
        <v>11</v>
      </c>
    </row>
    <row r="690" customFormat="false" ht="12.75" hidden="false" customHeight="false" outlineLevel="0" collapsed="false">
      <c r="A690" s="0" t="s">
        <v>8</v>
      </c>
      <c r="B690" s="0" t="s">
        <v>695</v>
      </c>
      <c r="C690" s="0" t="s">
        <v>10</v>
      </c>
      <c r="D690" s="0" t="s">
        <v>11</v>
      </c>
    </row>
    <row r="691" customFormat="false" ht="12.75" hidden="false" customHeight="false" outlineLevel="0" collapsed="false">
      <c r="A691" s="0" t="s">
        <v>8</v>
      </c>
      <c r="B691" s="0" t="s">
        <v>696</v>
      </c>
      <c r="C691" s="0" t="s">
        <v>10</v>
      </c>
      <c r="D691" s="0" t="s">
        <v>11</v>
      </c>
    </row>
    <row r="692" customFormat="false" ht="12.75" hidden="false" customHeight="false" outlineLevel="0" collapsed="false">
      <c r="A692" s="0" t="s">
        <v>8</v>
      </c>
      <c r="B692" s="0" t="s">
        <v>697</v>
      </c>
      <c r="C692" s="0" t="s">
        <v>10</v>
      </c>
      <c r="D692" s="0" t="s">
        <v>11</v>
      </c>
    </row>
    <row r="693" customFormat="false" ht="12.75" hidden="false" customHeight="false" outlineLevel="0" collapsed="false">
      <c r="A693" s="0" t="s">
        <v>8</v>
      </c>
      <c r="B693" s="0" t="s">
        <v>698</v>
      </c>
      <c r="C693" s="0" t="s">
        <v>10</v>
      </c>
      <c r="D693" s="0" t="s">
        <v>11</v>
      </c>
    </row>
    <row r="694" customFormat="false" ht="12.75" hidden="false" customHeight="false" outlineLevel="0" collapsed="false">
      <c r="A694" s="0" t="s">
        <v>8</v>
      </c>
      <c r="B694" s="0" t="s">
        <v>699</v>
      </c>
      <c r="C694" s="0" t="s">
        <v>10</v>
      </c>
      <c r="D694" s="0" t="s">
        <v>11</v>
      </c>
    </row>
    <row r="695" customFormat="false" ht="12.75" hidden="false" customHeight="false" outlineLevel="0" collapsed="false">
      <c r="A695" s="0" t="s">
        <v>8</v>
      </c>
      <c r="B695" s="0" t="s">
        <v>700</v>
      </c>
      <c r="C695" s="0" t="s">
        <v>10</v>
      </c>
      <c r="D695" s="0" t="s">
        <v>11</v>
      </c>
    </row>
    <row r="696" customFormat="false" ht="12.75" hidden="false" customHeight="false" outlineLevel="0" collapsed="false">
      <c r="A696" s="0" t="s">
        <v>8</v>
      </c>
      <c r="B696" s="0" t="s">
        <v>701</v>
      </c>
      <c r="C696" s="0" t="s">
        <v>10</v>
      </c>
      <c r="D696" s="0" t="s">
        <v>11</v>
      </c>
    </row>
    <row r="697" customFormat="false" ht="12.75" hidden="false" customHeight="false" outlineLevel="0" collapsed="false">
      <c r="A697" s="0" t="s">
        <v>8</v>
      </c>
      <c r="B697" s="0" t="s">
        <v>702</v>
      </c>
      <c r="C697" s="0" t="s">
        <v>10</v>
      </c>
      <c r="D697" s="0" t="s">
        <v>11</v>
      </c>
    </row>
    <row r="698" customFormat="false" ht="12.75" hidden="false" customHeight="false" outlineLevel="0" collapsed="false">
      <c r="A698" s="0" t="s">
        <v>8</v>
      </c>
      <c r="B698" s="0" t="s">
        <v>703</v>
      </c>
      <c r="C698" s="0" t="s">
        <v>10</v>
      </c>
      <c r="D698" s="0" t="s">
        <v>11</v>
      </c>
    </row>
    <row r="699" customFormat="false" ht="12.75" hidden="false" customHeight="false" outlineLevel="0" collapsed="false">
      <c r="A699" s="0" t="s">
        <v>8</v>
      </c>
      <c r="B699" s="0" t="s">
        <v>704</v>
      </c>
      <c r="C699" s="0" t="s">
        <v>10</v>
      </c>
      <c r="D699" s="0" t="s">
        <v>11</v>
      </c>
    </row>
    <row r="700" customFormat="false" ht="12.75" hidden="false" customHeight="false" outlineLevel="0" collapsed="false">
      <c r="A700" s="0" t="s">
        <v>8</v>
      </c>
      <c r="B700" s="0" t="s">
        <v>705</v>
      </c>
      <c r="C700" s="0" t="s">
        <v>10</v>
      </c>
      <c r="D700" s="0" t="s">
        <v>11</v>
      </c>
    </row>
    <row r="701" customFormat="false" ht="12.75" hidden="false" customHeight="false" outlineLevel="0" collapsed="false">
      <c r="A701" s="0" t="s">
        <v>8</v>
      </c>
      <c r="B701" s="0" t="s">
        <v>706</v>
      </c>
      <c r="C701" s="0" t="s">
        <v>10</v>
      </c>
      <c r="D701" s="0" t="s">
        <v>11</v>
      </c>
    </row>
    <row r="702" customFormat="false" ht="12.75" hidden="false" customHeight="false" outlineLevel="0" collapsed="false">
      <c r="A702" s="0" t="s">
        <v>8</v>
      </c>
      <c r="B702" s="0" t="s">
        <v>707</v>
      </c>
      <c r="C702" s="0" t="s">
        <v>10</v>
      </c>
      <c r="D702" s="0" t="s">
        <v>11</v>
      </c>
    </row>
    <row r="703" customFormat="false" ht="12.75" hidden="false" customHeight="false" outlineLevel="0" collapsed="false">
      <c r="A703" s="0" t="s">
        <v>8</v>
      </c>
      <c r="B703" s="0" t="s">
        <v>708</v>
      </c>
      <c r="C703" s="0" t="s">
        <v>10</v>
      </c>
      <c r="D703" s="0" t="s">
        <v>11</v>
      </c>
    </row>
    <row r="704" customFormat="false" ht="12.75" hidden="false" customHeight="false" outlineLevel="0" collapsed="false">
      <c r="A704" s="0" t="s">
        <v>8</v>
      </c>
      <c r="B704" s="0" t="s">
        <v>709</v>
      </c>
      <c r="C704" s="0" t="s">
        <v>10</v>
      </c>
      <c r="D704" s="0" t="s">
        <v>11</v>
      </c>
    </row>
    <row r="705" customFormat="false" ht="12.75" hidden="false" customHeight="false" outlineLevel="0" collapsed="false">
      <c r="A705" s="0" t="s">
        <v>8</v>
      </c>
      <c r="B705" s="0" t="s">
        <v>710</v>
      </c>
      <c r="C705" s="0" t="s">
        <v>10</v>
      </c>
      <c r="D705" s="0" t="s">
        <v>11</v>
      </c>
    </row>
    <row r="706" customFormat="false" ht="12.75" hidden="false" customHeight="false" outlineLevel="0" collapsed="false">
      <c r="A706" s="0" t="s">
        <v>8</v>
      </c>
      <c r="B706" s="0" t="s">
        <v>711</v>
      </c>
      <c r="C706" s="0" t="s">
        <v>10</v>
      </c>
      <c r="D706" s="0" t="s">
        <v>11</v>
      </c>
    </row>
    <row r="707" customFormat="false" ht="12.75" hidden="false" customHeight="false" outlineLevel="0" collapsed="false">
      <c r="A707" s="0" t="s">
        <v>8</v>
      </c>
      <c r="B707" s="0" t="s">
        <v>712</v>
      </c>
      <c r="C707" s="0" t="s">
        <v>10</v>
      </c>
      <c r="D707" s="0" t="s">
        <v>11</v>
      </c>
    </row>
    <row r="708" customFormat="false" ht="12.75" hidden="false" customHeight="false" outlineLevel="0" collapsed="false">
      <c r="A708" s="0" t="s">
        <v>8</v>
      </c>
      <c r="B708" s="0" t="s">
        <v>713</v>
      </c>
      <c r="C708" s="0" t="s">
        <v>10</v>
      </c>
      <c r="D708" s="0" t="s">
        <v>11</v>
      </c>
    </row>
    <row r="709" customFormat="false" ht="12.75" hidden="false" customHeight="false" outlineLevel="0" collapsed="false">
      <c r="A709" s="0" t="s">
        <v>8</v>
      </c>
      <c r="B709" s="0" t="s">
        <v>714</v>
      </c>
      <c r="C709" s="0" t="s">
        <v>10</v>
      </c>
      <c r="D709" s="0" t="s">
        <v>11</v>
      </c>
    </row>
    <row r="710" customFormat="false" ht="12.75" hidden="false" customHeight="false" outlineLevel="0" collapsed="false">
      <c r="A710" s="0" t="s">
        <v>8</v>
      </c>
      <c r="B710" s="0" t="s">
        <v>715</v>
      </c>
      <c r="C710" s="0" t="s">
        <v>10</v>
      </c>
      <c r="D710" s="0" t="s">
        <v>11</v>
      </c>
    </row>
    <row r="711" customFormat="false" ht="12.75" hidden="false" customHeight="false" outlineLevel="0" collapsed="false">
      <c r="A711" s="0" t="s">
        <v>8</v>
      </c>
      <c r="B711" s="0" t="s">
        <v>716</v>
      </c>
      <c r="C711" s="0" t="s">
        <v>10</v>
      </c>
      <c r="D711" s="0" t="s">
        <v>11</v>
      </c>
    </row>
    <row r="712" customFormat="false" ht="12.75" hidden="false" customHeight="false" outlineLevel="0" collapsed="false">
      <c r="A712" s="0" t="s">
        <v>8</v>
      </c>
      <c r="B712" s="0" t="s">
        <v>717</v>
      </c>
      <c r="C712" s="0" t="s">
        <v>10</v>
      </c>
      <c r="D712" s="0" t="s">
        <v>11</v>
      </c>
    </row>
    <row r="713" customFormat="false" ht="12.75" hidden="false" customHeight="false" outlineLevel="0" collapsed="false">
      <c r="A713" s="0" t="s">
        <v>8</v>
      </c>
      <c r="B713" s="0" t="s">
        <v>718</v>
      </c>
      <c r="C713" s="0" t="s">
        <v>10</v>
      </c>
      <c r="D713" s="0" t="s">
        <v>11</v>
      </c>
    </row>
    <row r="714" customFormat="false" ht="12.75" hidden="false" customHeight="false" outlineLevel="0" collapsed="false">
      <c r="A714" s="0" t="s">
        <v>8</v>
      </c>
      <c r="B714" s="0" t="s">
        <v>719</v>
      </c>
      <c r="C714" s="0" t="s">
        <v>10</v>
      </c>
      <c r="D714" s="0" t="s">
        <v>11</v>
      </c>
    </row>
    <row r="715" customFormat="false" ht="12.75" hidden="false" customHeight="false" outlineLevel="0" collapsed="false">
      <c r="A715" s="0" t="s">
        <v>8</v>
      </c>
      <c r="B715" s="0" t="s">
        <v>720</v>
      </c>
      <c r="C715" s="0" t="s">
        <v>10</v>
      </c>
      <c r="D715" s="0" t="s">
        <v>11</v>
      </c>
    </row>
    <row r="716" customFormat="false" ht="12.75" hidden="false" customHeight="false" outlineLevel="0" collapsed="false">
      <c r="A716" s="0" t="s">
        <v>8</v>
      </c>
      <c r="B716" s="0" t="s">
        <v>721</v>
      </c>
      <c r="C716" s="0" t="s">
        <v>10</v>
      </c>
      <c r="D716" s="0" t="s">
        <v>11</v>
      </c>
    </row>
    <row r="717" customFormat="false" ht="12.75" hidden="false" customHeight="false" outlineLevel="0" collapsed="false">
      <c r="A717" s="0" t="s">
        <v>8</v>
      </c>
      <c r="B717" s="0" t="s">
        <v>722</v>
      </c>
      <c r="C717" s="0" t="s">
        <v>10</v>
      </c>
      <c r="D717" s="0" t="s">
        <v>11</v>
      </c>
    </row>
    <row r="718" customFormat="false" ht="12.75" hidden="false" customHeight="false" outlineLevel="0" collapsed="false">
      <c r="A718" s="0" t="s">
        <v>8</v>
      </c>
      <c r="B718" s="0" t="s">
        <v>723</v>
      </c>
      <c r="C718" s="0" t="s">
        <v>10</v>
      </c>
      <c r="D718" s="0" t="s">
        <v>11</v>
      </c>
    </row>
    <row r="719" customFormat="false" ht="12.75" hidden="false" customHeight="false" outlineLevel="0" collapsed="false">
      <c r="A719" s="0" t="s">
        <v>8</v>
      </c>
      <c r="B719" s="0" t="s">
        <v>724</v>
      </c>
      <c r="C719" s="0" t="s">
        <v>10</v>
      </c>
      <c r="D719" s="0" t="s">
        <v>11</v>
      </c>
    </row>
    <row r="720" customFormat="false" ht="12.75" hidden="false" customHeight="false" outlineLevel="0" collapsed="false">
      <c r="A720" s="0" t="s">
        <v>8</v>
      </c>
      <c r="B720" s="0" t="s">
        <v>725</v>
      </c>
      <c r="C720" s="0" t="s">
        <v>10</v>
      </c>
      <c r="D720" s="0" t="s">
        <v>11</v>
      </c>
    </row>
    <row r="721" customFormat="false" ht="12.75" hidden="false" customHeight="false" outlineLevel="0" collapsed="false">
      <c r="A721" s="0" t="s">
        <v>8</v>
      </c>
      <c r="B721" s="0" t="s">
        <v>726</v>
      </c>
      <c r="C721" s="0" t="s">
        <v>10</v>
      </c>
      <c r="D721" s="0" t="s">
        <v>11</v>
      </c>
    </row>
    <row r="722" customFormat="false" ht="12.75" hidden="false" customHeight="false" outlineLevel="0" collapsed="false">
      <c r="A722" s="0" t="s">
        <v>8</v>
      </c>
      <c r="B722" s="0" t="s">
        <v>727</v>
      </c>
      <c r="C722" s="0" t="s">
        <v>10</v>
      </c>
      <c r="D722" s="0" t="s">
        <v>11</v>
      </c>
    </row>
    <row r="723" customFormat="false" ht="12.75" hidden="false" customHeight="false" outlineLevel="0" collapsed="false">
      <c r="A723" s="0" t="s">
        <v>8</v>
      </c>
      <c r="B723" s="0" t="s">
        <v>728</v>
      </c>
      <c r="C723" s="0" t="s">
        <v>10</v>
      </c>
      <c r="D723" s="0" t="s">
        <v>11</v>
      </c>
    </row>
    <row r="724" customFormat="false" ht="12.75" hidden="false" customHeight="false" outlineLevel="0" collapsed="false">
      <c r="A724" s="0" t="s">
        <v>8</v>
      </c>
      <c r="B724" s="0" t="s">
        <v>729</v>
      </c>
      <c r="C724" s="0" t="s">
        <v>10</v>
      </c>
      <c r="D724" s="0" t="s">
        <v>11</v>
      </c>
    </row>
    <row r="725" customFormat="false" ht="12.75" hidden="false" customHeight="false" outlineLevel="0" collapsed="false">
      <c r="A725" s="0" t="s">
        <v>8</v>
      </c>
      <c r="B725" s="0" t="s">
        <v>730</v>
      </c>
      <c r="C725" s="0" t="s">
        <v>10</v>
      </c>
      <c r="D725" s="0" t="s">
        <v>11</v>
      </c>
    </row>
    <row r="726" customFormat="false" ht="12.75" hidden="false" customHeight="false" outlineLevel="0" collapsed="false">
      <c r="A726" s="0" t="s">
        <v>8</v>
      </c>
      <c r="B726" s="0" t="s">
        <v>731</v>
      </c>
      <c r="C726" s="0" t="s">
        <v>10</v>
      </c>
      <c r="D726" s="0" t="s">
        <v>11</v>
      </c>
    </row>
    <row r="727" customFormat="false" ht="12.75" hidden="false" customHeight="false" outlineLevel="0" collapsed="false">
      <c r="A727" s="0" t="s">
        <v>8</v>
      </c>
      <c r="B727" s="0" t="s">
        <v>732</v>
      </c>
      <c r="C727" s="0" t="s">
        <v>10</v>
      </c>
      <c r="D727" s="0" t="s">
        <v>11</v>
      </c>
    </row>
    <row r="728" customFormat="false" ht="12.75" hidden="false" customHeight="false" outlineLevel="0" collapsed="false">
      <c r="A728" s="0" t="s">
        <v>8</v>
      </c>
      <c r="B728" s="0" t="s">
        <v>733</v>
      </c>
      <c r="C728" s="0" t="s">
        <v>10</v>
      </c>
      <c r="D728" s="0" t="s">
        <v>11</v>
      </c>
    </row>
    <row r="729" customFormat="false" ht="12.75" hidden="false" customHeight="false" outlineLevel="0" collapsed="false">
      <c r="A729" s="0" t="s">
        <v>8</v>
      </c>
      <c r="B729" s="0" t="s">
        <v>734</v>
      </c>
      <c r="C729" s="0" t="s">
        <v>10</v>
      </c>
      <c r="D729" s="0" t="s">
        <v>11</v>
      </c>
    </row>
    <row r="730" customFormat="false" ht="12.75" hidden="false" customHeight="false" outlineLevel="0" collapsed="false">
      <c r="A730" s="0" t="s">
        <v>8</v>
      </c>
      <c r="B730" s="0" t="s">
        <v>735</v>
      </c>
      <c r="C730" s="0" t="s">
        <v>10</v>
      </c>
      <c r="D730" s="0" t="s">
        <v>11</v>
      </c>
    </row>
    <row r="731" customFormat="false" ht="12.75" hidden="false" customHeight="false" outlineLevel="0" collapsed="false">
      <c r="A731" s="0" t="s">
        <v>8</v>
      </c>
      <c r="B731" s="0" t="s">
        <v>736</v>
      </c>
      <c r="C731" s="0" t="s">
        <v>10</v>
      </c>
      <c r="D731" s="0" t="s">
        <v>11</v>
      </c>
    </row>
    <row r="732" customFormat="false" ht="12.75" hidden="false" customHeight="false" outlineLevel="0" collapsed="false">
      <c r="A732" s="0" t="s">
        <v>8</v>
      </c>
      <c r="B732" s="0" t="s">
        <v>737</v>
      </c>
      <c r="C732" s="0" t="s">
        <v>10</v>
      </c>
      <c r="D732" s="0" t="s">
        <v>11</v>
      </c>
    </row>
    <row r="733" customFormat="false" ht="12.75" hidden="false" customHeight="false" outlineLevel="0" collapsed="false">
      <c r="A733" s="0" t="s">
        <v>8</v>
      </c>
      <c r="B733" s="0" t="s">
        <v>738</v>
      </c>
      <c r="C733" s="0" t="s">
        <v>10</v>
      </c>
      <c r="D733" s="0" t="s">
        <v>11</v>
      </c>
    </row>
    <row r="734" customFormat="false" ht="12.75" hidden="false" customHeight="false" outlineLevel="0" collapsed="false">
      <c r="A734" s="0" t="s">
        <v>8</v>
      </c>
      <c r="B734" s="0" t="s">
        <v>739</v>
      </c>
      <c r="C734" s="0" t="s">
        <v>10</v>
      </c>
      <c r="D734" s="0" t="s">
        <v>11</v>
      </c>
    </row>
    <row r="735" customFormat="false" ht="12.75" hidden="false" customHeight="false" outlineLevel="0" collapsed="false">
      <c r="A735" s="0" t="s">
        <v>8</v>
      </c>
      <c r="B735" s="0" t="s">
        <v>740</v>
      </c>
      <c r="C735" s="0" t="s">
        <v>10</v>
      </c>
      <c r="D735" s="0" t="s">
        <v>11</v>
      </c>
    </row>
    <row r="736" customFormat="false" ht="12.75" hidden="false" customHeight="false" outlineLevel="0" collapsed="false">
      <c r="A736" s="0" t="s">
        <v>8</v>
      </c>
      <c r="B736" s="0" t="s">
        <v>741</v>
      </c>
      <c r="C736" s="0" t="s">
        <v>10</v>
      </c>
      <c r="D736" s="0" t="s">
        <v>11</v>
      </c>
    </row>
    <row r="737" customFormat="false" ht="12.75" hidden="false" customHeight="false" outlineLevel="0" collapsed="false">
      <c r="A737" s="0" t="s">
        <v>8</v>
      </c>
      <c r="B737" s="0" t="s">
        <v>742</v>
      </c>
      <c r="C737" s="0" t="s">
        <v>10</v>
      </c>
      <c r="D737" s="0" t="s">
        <v>11</v>
      </c>
    </row>
    <row r="738" customFormat="false" ht="12.75" hidden="false" customHeight="false" outlineLevel="0" collapsed="false">
      <c r="A738" s="0" t="s">
        <v>8</v>
      </c>
      <c r="B738" s="0" t="s">
        <v>743</v>
      </c>
      <c r="C738" s="0" t="s">
        <v>10</v>
      </c>
      <c r="D738" s="0" t="s">
        <v>11</v>
      </c>
    </row>
    <row r="739" customFormat="false" ht="12.75" hidden="false" customHeight="false" outlineLevel="0" collapsed="false">
      <c r="A739" s="0" t="s">
        <v>8</v>
      </c>
      <c r="B739" s="0" t="s">
        <v>744</v>
      </c>
      <c r="C739" s="0" t="s">
        <v>10</v>
      </c>
      <c r="D739" s="0" t="s">
        <v>11</v>
      </c>
    </row>
    <row r="740" customFormat="false" ht="12.75" hidden="false" customHeight="false" outlineLevel="0" collapsed="false">
      <c r="A740" s="0" t="s">
        <v>8</v>
      </c>
      <c r="B740" s="0" t="s">
        <v>745</v>
      </c>
      <c r="C740" s="0" t="s">
        <v>10</v>
      </c>
      <c r="D740" s="0" t="s">
        <v>11</v>
      </c>
    </row>
    <row r="741" customFormat="false" ht="12.75" hidden="false" customHeight="false" outlineLevel="0" collapsed="false">
      <c r="A741" s="0" t="s">
        <v>8</v>
      </c>
      <c r="B741" s="0" t="s">
        <v>746</v>
      </c>
      <c r="C741" s="0" t="s">
        <v>10</v>
      </c>
      <c r="D741" s="0" t="s">
        <v>11</v>
      </c>
    </row>
    <row r="742" customFormat="false" ht="12.75" hidden="false" customHeight="false" outlineLevel="0" collapsed="false">
      <c r="A742" s="0" t="s">
        <v>8</v>
      </c>
      <c r="B742" s="0" t="s">
        <v>747</v>
      </c>
      <c r="C742" s="0" t="s">
        <v>10</v>
      </c>
      <c r="D742" s="0" t="s">
        <v>11</v>
      </c>
    </row>
    <row r="743" customFormat="false" ht="12.75" hidden="false" customHeight="false" outlineLevel="0" collapsed="false">
      <c r="A743" s="0" t="s">
        <v>8</v>
      </c>
      <c r="B743" s="0" t="s">
        <v>748</v>
      </c>
      <c r="C743" s="0" t="s">
        <v>10</v>
      </c>
      <c r="D743" s="0" t="s">
        <v>11</v>
      </c>
    </row>
    <row r="744" customFormat="false" ht="12.75" hidden="false" customHeight="false" outlineLevel="0" collapsed="false">
      <c r="A744" s="0" t="s">
        <v>8</v>
      </c>
      <c r="B744" s="0" t="s">
        <v>749</v>
      </c>
      <c r="C744" s="0" t="s">
        <v>10</v>
      </c>
      <c r="D744" s="0" t="s">
        <v>11</v>
      </c>
    </row>
    <row r="745" customFormat="false" ht="12.75" hidden="false" customHeight="false" outlineLevel="0" collapsed="false">
      <c r="A745" s="0" t="s">
        <v>8</v>
      </c>
      <c r="B745" s="0" t="s">
        <v>750</v>
      </c>
      <c r="C745" s="0" t="s">
        <v>10</v>
      </c>
      <c r="D745" s="0" t="s">
        <v>11</v>
      </c>
    </row>
    <row r="746" customFormat="false" ht="12.75" hidden="false" customHeight="false" outlineLevel="0" collapsed="false">
      <c r="A746" s="0" t="s">
        <v>8</v>
      </c>
      <c r="B746" s="0" t="s">
        <v>751</v>
      </c>
      <c r="C746" s="0" t="s">
        <v>10</v>
      </c>
      <c r="D746" s="0" t="s">
        <v>11</v>
      </c>
    </row>
    <row r="747" customFormat="false" ht="12.75" hidden="false" customHeight="false" outlineLevel="0" collapsed="false">
      <c r="A747" s="0" t="s">
        <v>8</v>
      </c>
      <c r="B747" s="0" t="s">
        <v>752</v>
      </c>
      <c r="C747" s="0" t="s">
        <v>10</v>
      </c>
      <c r="D747" s="0" t="s">
        <v>11</v>
      </c>
    </row>
    <row r="748" customFormat="false" ht="12.75" hidden="false" customHeight="false" outlineLevel="0" collapsed="false">
      <c r="A748" s="0" t="s">
        <v>8</v>
      </c>
      <c r="B748" s="0" t="s">
        <v>753</v>
      </c>
      <c r="C748" s="0" t="s">
        <v>10</v>
      </c>
      <c r="D748" s="0" t="s">
        <v>11</v>
      </c>
    </row>
    <row r="749" customFormat="false" ht="12.75" hidden="false" customHeight="false" outlineLevel="0" collapsed="false">
      <c r="A749" s="0" t="s">
        <v>8</v>
      </c>
      <c r="B749" s="0" t="s">
        <v>754</v>
      </c>
      <c r="C749" s="0" t="s">
        <v>10</v>
      </c>
      <c r="D749" s="0" t="s">
        <v>11</v>
      </c>
    </row>
    <row r="750" customFormat="false" ht="12.75" hidden="false" customHeight="false" outlineLevel="0" collapsed="false">
      <c r="A750" s="0" t="s">
        <v>8</v>
      </c>
      <c r="B750" s="0" t="s">
        <v>755</v>
      </c>
      <c r="C750" s="0" t="s">
        <v>10</v>
      </c>
      <c r="D750" s="0" t="s">
        <v>11</v>
      </c>
    </row>
    <row r="751" customFormat="false" ht="12.75" hidden="false" customHeight="false" outlineLevel="0" collapsed="false">
      <c r="A751" s="0" t="s">
        <v>8</v>
      </c>
      <c r="B751" s="0" t="s">
        <v>756</v>
      </c>
      <c r="C751" s="0" t="s">
        <v>10</v>
      </c>
      <c r="D751" s="0" t="s">
        <v>11</v>
      </c>
    </row>
    <row r="752" customFormat="false" ht="12.75" hidden="false" customHeight="false" outlineLevel="0" collapsed="false">
      <c r="A752" s="0" t="s">
        <v>8</v>
      </c>
      <c r="B752" s="0" t="s">
        <v>757</v>
      </c>
      <c r="C752" s="0" t="s">
        <v>10</v>
      </c>
      <c r="D752" s="0" t="s">
        <v>11</v>
      </c>
    </row>
    <row r="753" customFormat="false" ht="12.75" hidden="false" customHeight="false" outlineLevel="0" collapsed="false">
      <c r="A753" s="0" t="s">
        <v>8</v>
      </c>
      <c r="B753" s="0" t="s">
        <v>758</v>
      </c>
      <c r="C753" s="0" t="s">
        <v>10</v>
      </c>
      <c r="D753" s="0" t="s">
        <v>11</v>
      </c>
    </row>
    <row r="754" customFormat="false" ht="12.75" hidden="false" customHeight="false" outlineLevel="0" collapsed="false">
      <c r="A754" s="0" t="s">
        <v>8</v>
      </c>
      <c r="B754" s="0" t="s">
        <v>759</v>
      </c>
      <c r="C754" s="0" t="s">
        <v>10</v>
      </c>
      <c r="D754" s="0" t="s">
        <v>11</v>
      </c>
    </row>
    <row r="755" customFormat="false" ht="12.75" hidden="false" customHeight="false" outlineLevel="0" collapsed="false">
      <c r="A755" s="0" t="s">
        <v>8</v>
      </c>
      <c r="B755" s="0" t="s">
        <v>760</v>
      </c>
      <c r="C755" s="0" t="s">
        <v>10</v>
      </c>
      <c r="D755" s="0" t="s">
        <v>11</v>
      </c>
    </row>
    <row r="756" customFormat="false" ht="12.75" hidden="false" customHeight="false" outlineLevel="0" collapsed="false">
      <c r="A756" s="0" t="s">
        <v>8</v>
      </c>
      <c r="B756" s="0" t="s">
        <v>761</v>
      </c>
      <c r="C756" s="0" t="s">
        <v>10</v>
      </c>
      <c r="D756" s="0" t="s">
        <v>11</v>
      </c>
    </row>
    <row r="757" customFormat="false" ht="12.75" hidden="false" customHeight="false" outlineLevel="0" collapsed="false">
      <c r="A757" s="0" t="s">
        <v>8</v>
      </c>
      <c r="B757" s="0" t="s">
        <v>762</v>
      </c>
      <c r="C757" s="0" t="s">
        <v>10</v>
      </c>
      <c r="D757" s="0" t="s">
        <v>11</v>
      </c>
    </row>
    <row r="758" customFormat="false" ht="12.75" hidden="false" customHeight="false" outlineLevel="0" collapsed="false">
      <c r="A758" s="0" t="s">
        <v>8</v>
      </c>
      <c r="B758" s="0" t="s">
        <v>763</v>
      </c>
      <c r="C758" s="0" t="s">
        <v>10</v>
      </c>
      <c r="D758" s="0" t="s">
        <v>11</v>
      </c>
    </row>
    <row r="759" customFormat="false" ht="12.75" hidden="false" customHeight="false" outlineLevel="0" collapsed="false">
      <c r="A759" s="0" t="s">
        <v>8</v>
      </c>
      <c r="B759" s="0" t="s">
        <v>764</v>
      </c>
      <c r="C759" s="0" t="s">
        <v>10</v>
      </c>
      <c r="D759" s="0" t="s">
        <v>11</v>
      </c>
    </row>
    <row r="760" customFormat="false" ht="12.75" hidden="false" customHeight="false" outlineLevel="0" collapsed="false">
      <c r="A760" s="0" t="s">
        <v>8</v>
      </c>
      <c r="B760" s="0" t="s">
        <v>765</v>
      </c>
      <c r="C760" s="0" t="s">
        <v>10</v>
      </c>
      <c r="D760" s="0" t="s">
        <v>11</v>
      </c>
    </row>
    <row r="761" customFormat="false" ht="12.75" hidden="false" customHeight="false" outlineLevel="0" collapsed="false">
      <c r="A761" s="0" t="s">
        <v>8</v>
      </c>
      <c r="B761" s="0" t="s">
        <v>766</v>
      </c>
      <c r="C761" s="0" t="s">
        <v>10</v>
      </c>
      <c r="D761" s="0" t="s">
        <v>11</v>
      </c>
    </row>
    <row r="762" customFormat="false" ht="12.75" hidden="false" customHeight="false" outlineLevel="0" collapsed="false">
      <c r="A762" s="0" t="s">
        <v>8</v>
      </c>
      <c r="B762" s="0" t="s">
        <v>767</v>
      </c>
      <c r="C762" s="0" t="s">
        <v>10</v>
      </c>
      <c r="D762" s="0" t="s">
        <v>11</v>
      </c>
    </row>
    <row r="763" customFormat="false" ht="12.75" hidden="false" customHeight="false" outlineLevel="0" collapsed="false">
      <c r="A763" s="0" t="s">
        <v>8</v>
      </c>
      <c r="B763" s="0" t="s">
        <v>768</v>
      </c>
      <c r="C763" s="0" t="s">
        <v>10</v>
      </c>
      <c r="D763" s="0" t="s">
        <v>11</v>
      </c>
    </row>
    <row r="764" customFormat="false" ht="12.75" hidden="false" customHeight="false" outlineLevel="0" collapsed="false">
      <c r="A764" s="0" t="s">
        <v>8</v>
      </c>
      <c r="B764" s="0" t="s">
        <v>769</v>
      </c>
      <c r="C764" s="0" t="s">
        <v>10</v>
      </c>
      <c r="D764" s="0" t="s">
        <v>11</v>
      </c>
    </row>
    <row r="765" customFormat="false" ht="12.75" hidden="false" customHeight="false" outlineLevel="0" collapsed="false">
      <c r="A765" s="0" t="s">
        <v>8</v>
      </c>
      <c r="B765" s="0" t="s">
        <v>770</v>
      </c>
      <c r="C765" s="0" t="s">
        <v>10</v>
      </c>
      <c r="D765" s="0" t="s">
        <v>11</v>
      </c>
    </row>
    <row r="766" customFormat="false" ht="12.75" hidden="false" customHeight="false" outlineLevel="0" collapsed="false">
      <c r="A766" s="0" t="s">
        <v>8</v>
      </c>
      <c r="B766" s="0" t="s">
        <v>771</v>
      </c>
      <c r="C766" s="0" t="s">
        <v>10</v>
      </c>
      <c r="D766" s="0" t="s">
        <v>11</v>
      </c>
    </row>
    <row r="767" customFormat="false" ht="12.75" hidden="false" customHeight="false" outlineLevel="0" collapsed="false">
      <c r="A767" s="0" t="s">
        <v>8</v>
      </c>
      <c r="B767" s="0" t="s">
        <v>772</v>
      </c>
      <c r="C767" s="0" t="s">
        <v>10</v>
      </c>
      <c r="D767" s="0" t="s">
        <v>11</v>
      </c>
    </row>
    <row r="768" customFormat="false" ht="12.75" hidden="false" customHeight="false" outlineLevel="0" collapsed="false">
      <c r="A768" s="0" t="s">
        <v>8</v>
      </c>
      <c r="B768" s="0" t="s">
        <v>773</v>
      </c>
      <c r="C768" s="0" t="s">
        <v>10</v>
      </c>
      <c r="D768" s="0" t="s">
        <v>11</v>
      </c>
    </row>
    <row r="769" customFormat="false" ht="12.75" hidden="false" customHeight="false" outlineLevel="0" collapsed="false">
      <c r="A769" s="0" t="s">
        <v>8</v>
      </c>
      <c r="B769" s="0" t="s">
        <v>774</v>
      </c>
      <c r="C769" s="0" t="s">
        <v>10</v>
      </c>
      <c r="D769" s="0" t="s">
        <v>11</v>
      </c>
    </row>
    <row r="770" customFormat="false" ht="12.75" hidden="false" customHeight="false" outlineLevel="0" collapsed="false">
      <c r="A770" s="0" t="s">
        <v>8</v>
      </c>
      <c r="B770" s="0" t="s">
        <v>775</v>
      </c>
      <c r="C770" s="0" t="s">
        <v>10</v>
      </c>
      <c r="D770" s="0" t="s">
        <v>11</v>
      </c>
    </row>
    <row r="771" customFormat="false" ht="12.75" hidden="false" customHeight="false" outlineLevel="0" collapsed="false">
      <c r="A771" s="0" t="s">
        <v>8</v>
      </c>
      <c r="B771" s="0" t="s">
        <v>776</v>
      </c>
      <c r="C771" s="0" t="s">
        <v>10</v>
      </c>
      <c r="D771" s="0" t="s">
        <v>11</v>
      </c>
    </row>
    <row r="772" customFormat="false" ht="12.75" hidden="false" customHeight="false" outlineLevel="0" collapsed="false">
      <c r="A772" s="0" t="s">
        <v>8</v>
      </c>
      <c r="B772" s="0" t="s">
        <v>777</v>
      </c>
      <c r="C772" s="0" t="s">
        <v>10</v>
      </c>
      <c r="D772" s="0" t="s">
        <v>11</v>
      </c>
    </row>
    <row r="773" customFormat="false" ht="12.75" hidden="false" customHeight="false" outlineLevel="0" collapsed="false">
      <c r="A773" s="0" t="s">
        <v>8</v>
      </c>
      <c r="B773" s="0" t="s">
        <v>778</v>
      </c>
      <c r="C773" s="0" t="s">
        <v>10</v>
      </c>
      <c r="D773" s="0" t="s">
        <v>11</v>
      </c>
    </row>
    <row r="774" customFormat="false" ht="12.75" hidden="false" customHeight="false" outlineLevel="0" collapsed="false">
      <c r="A774" s="0" t="s">
        <v>8</v>
      </c>
      <c r="B774" s="0" t="s">
        <v>779</v>
      </c>
      <c r="C774" s="0" t="s">
        <v>10</v>
      </c>
      <c r="D774" s="0" t="s">
        <v>11</v>
      </c>
    </row>
    <row r="775" customFormat="false" ht="12.75" hidden="false" customHeight="false" outlineLevel="0" collapsed="false">
      <c r="A775" s="0" t="s">
        <v>8</v>
      </c>
      <c r="B775" s="0" t="s">
        <v>780</v>
      </c>
      <c r="C775" s="0" t="s">
        <v>10</v>
      </c>
      <c r="D775" s="0" t="s">
        <v>11</v>
      </c>
    </row>
    <row r="776" customFormat="false" ht="12.75" hidden="false" customHeight="false" outlineLevel="0" collapsed="false">
      <c r="A776" s="0" t="s">
        <v>8</v>
      </c>
      <c r="B776" s="0" t="s">
        <v>781</v>
      </c>
      <c r="C776" s="0" t="s">
        <v>10</v>
      </c>
      <c r="D776" s="0" t="s">
        <v>11</v>
      </c>
    </row>
    <row r="777" customFormat="false" ht="12.75" hidden="false" customHeight="false" outlineLevel="0" collapsed="false">
      <c r="A777" s="0" t="s">
        <v>8</v>
      </c>
      <c r="B777" s="0" t="s">
        <v>782</v>
      </c>
      <c r="C777" s="0" t="s">
        <v>10</v>
      </c>
      <c r="D777" s="0" t="s">
        <v>11</v>
      </c>
    </row>
    <row r="778" customFormat="false" ht="12.75" hidden="false" customHeight="false" outlineLevel="0" collapsed="false">
      <c r="A778" s="0" t="s">
        <v>8</v>
      </c>
      <c r="B778" s="0" t="s">
        <v>783</v>
      </c>
      <c r="C778" s="0" t="s">
        <v>10</v>
      </c>
      <c r="D778" s="0" t="s">
        <v>11</v>
      </c>
    </row>
    <row r="779" customFormat="false" ht="12.75" hidden="false" customHeight="false" outlineLevel="0" collapsed="false">
      <c r="A779" s="0" t="s">
        <v>8</v>
      </c>
      <c r="B779" s="0" t="s">
        <v>784</v>
      </c>
      <c r="C779" s="0" t="s">
        <v>10</v>
      </c>
      <c r="D779" s="0" t="s">
        <v>11</v>
      </c>
    </row>
    <row r="780" customFormat="false" ht="12.75" hidden="false" customHeight="false" outlineLevel="0" collapsed="false">
      <c r="A780" s="0" t="s">
        <v>8</v>
      </c>
      <c r="B780" s="0" t="s">
        <v>785</v>
      </c>
      <c r="C780" s="0" t="s">
        <v>10</v>
      </c>
      <c r="D780" s="0" t="s">
        <v>11</v>
      </c>
    </row>
    <row r="781" customFormat="false" ht="12.75" hidden="false" customHeight="false" outlineLevel="0" collapsed="false">
      <c r="A781" s="0" t="s">
        <v>8</v>
      </c>
      <c r="B781" s="0" t="s">
        <v>786</v>
      </c>
      <c r="C781" s="0" t="s">
        <v>10</v>
      </c>
      <c r="D781" s="0" t="s">
        <v>11</v>
      </c>
    </row>
    <row r="782" customFormat="false" ht="12.75" hidden="false" customHeight="false" outlineLevel="0" collapsed="false">
      <c r="A782" s="0" t="s">
        <v>8</v>
      </c>
      <c r="B782" s="0" t="s">
        <v>787</v>
      </c>
      <c r="C782" s="0" t="s">
        <v>10</v>
      </c>
      <c r="D782" s="0" t="s">
        <v>11</v>
      </c>
    </row>
    <row r="783" customFormat="false" ht="12.75" hidden="false" customHeight="false" outlineLevel="0" collapsed="false">
      <c r="A783" s="0" t="s">
        <v>8</v>
      </c>
      <c r="B783" s="0" t="s">
        <v>788</v>
      </c>
      <c r="C783" s="0" t="s">
        <v>10</v>
      </c>
      <c r="D783" s="0" t="s">
        <v>11</v>
      </c>
    </row>
    <row r="784" customFormat="false" ht="12.75" hidden="false" customHeight="false" outlineLevel="0" collapsed="false">
      <c r="A784" s="0" t="s">
        <v>8</v>
      </c>
      <c r="B784" s="0" t="s">
        <v>789</v>
      </c>
      <c r="C784" s="0" t="s">
        <v>10</v>
      </c>
      <c r="D784" s="0" t="s">
        <v>11</v>
      </c>
    </row>
    <row r="785" customFormat="false" ht="12.75" hidden="false" customHeight="false" outlineLevel="0" collapsed="false">
      <c r="A785" s="0" t="s">
        <v>8</v>
      </c>
      <c r="B785" s="0" t="s">
        <v>790</v>
      </c>
      <c r="C785" s="0" t="s">
        <v>10</v>
      </c>
      <c r="D785" s="0" t="s">
        <v>11</v>
      </c>
    </row>
    <row r="786" customFormat="false" ht="12.75" hidden="false" customHeight="false" outlineLevel="0" collapsed="false">
      <c r="A786" s="0" t="s">
        <v>8</v>
      </c>
      <c r="B786" s="0" t="s">
        <v>791</v>
      </c>
      <c r="C786" s="0" t="s">
        <v>10</v>
      </c>
      <c r="D786" s="0" t="s">
        <v>11</v>
      </c>
    </row>
    <row r="787" customFormat="false" ht="12.75" hidden="false" customHeight="false" outlineLevel="0" collapsed="false">
      <c r="A787" s="0" t="s">
        <v>8</v>
      </c>
      <c r="B787" s="0" t="s">
        <v>792</v>
      </c>
      <c r="C787" s="0" t="s">
        <v>10</v>
      </c>
      <c r="D787" s="0" t="s">
        <v>11</v>
      </c>
    </row>
    <row r="788" customFormat="false" ht="12.75" hidden="false" customHeight="false" outlineLevel="0" collapsed="false">
      <c r="A788" s="0" t="s">
        <v>8</v>
      </c>
      <c r="B788" s="0" t="s">
        <v>793</v>
      </c>
      <c r="C788" s="0" t="s">
        <v>10</v>
      </c>
      <c r="D788" s="0" t="s">
        <v>11</v>
      </c>
    </row>
    <row r="789" customFormat="false" ht="12.75" hidden="false" customHeight="false" outlineLevel="0" collapsed="false">
      <c r="A789" s="0" t="s">
        <v>8</v>
      </c>
      <c r="B789" s="0" t="s">
        <v>794</v>
      </c>
      <c r="C789" s="0" t="s">
        <v>10</v>
      </c>
      <c r="D789" s="0" t="s">
        <v>11</v>
      </c>
    </row>
    <row r="790" customFormat="false" ht="12.75" hidden="false" customHeight="false" outlineLevel="0" collapsed="false">
      <c r="A790" s="0" t="s">
        <v>8</v>
      </c>
      <c r="B790" s="0" t="s">
        <v>795</v>
      </c>
      <c r="C790" s="0" t="s">
        <v>10</v>
      </c>
      <c r="D790" s="0" t="s">
        <v>11</v>
      </c>
    </row>
    <row r="791" customFormat="false" ht="12.75" hidden="false" customHeight="false" outlineLevel="0" collapsed="false">
      <c r="A791" s="0" t="s">
        <v>8</v>
      </c>
      <c r="B791" s="0" t="s">
        <v>796</v>
      </c>
      <c r="C791" s="0" t="s">
        <v>10</v>
      </c>
      <c r="D791" s="0" t="s">
        <v>11</v>
      </c>
    </row>
    <row r="792" customFormat="false" ht="12.75" hidden="false" customHeight="false" outlineLevel="0" collapsed="false">
      <c r="A792" s="0" t="s">
        <v>8</v>
      </c>
      <c r="B792" s="0" t="s">
        <v>797</v>
      </c>
      <c r="C792" s="0" t="s">
        <v>10</v>
      </c>
      <c r="D792" s="0" t="s">
        <v>11</v>
      </c>
    </row>
    <row r="793" customFormat="false" ht="12.75" hidden="false" customHeight="false" outlineLevel="0" collapsed="false">
      <c r="A793" s="0" t="s">
        <v>8</v>
      </c>
      <c r="B793" s="0" t="s">
        <v>798</v>
      </c>
      <c r="C793" s="0" t="s">
        <v>10</v>
      </c>
      <c r="D793" s="0" t="s">
        <v>11</v>
      </c>
    </row>
    <row r="794" customFormat="false" ht="12.75" hidden="false" customHeight="false" outlineLevel="0" collapsed="false">
      <c r="A794" s="0" t="s">
        <v>8</v>
      </c>
      <c r="B794" s="0" t="s">
        <v>799</v>
      </c>
      <c r="C794" s="0" t="s">
        <v>10</v>
      </c>
      <c r="D794" s="0" t="s">
        <v>11</v>
      </c>
    </row>
    <row r="795" customFormat="false" ht="12.75" hidden="false" customHeight="false" outlineLevel="0" collapsed="false">
      <c r="A795" s="0" t="s">
        <v>8</v>
      </c>
      <c r="B795" s="0" t="s">
        <v>800</v>
      </c>
      <c r="C795" s="0" t="s">
        <v>10</v>
      </c>
      <c r="D795" s="0" t="s">
        <v>11</v>
      </c>
    </row>
    <row r="796" customFormat="false" ht="12.75" hidden="false" customHeight="false" outlineLevel="0" collapsed="false">
      <c r="A796" s="0" t="s">
        <v>8</v>
      </c>
      <c r="B796" s="0" t="s">
        <v>801</v>
      </c>
      <c r="C796" s="0" t="s">
        <v>10</v>
      </c>
      <c r="D796" s="0" t="s">
        <v>11</v>
      </c>
    </row>
    <row r="797" customFormat="false" ht="12.75" hidden="false" customHeight="false" outlineLevel="0" collapsed="false">
      <c r="A797" s="0" t="s">
        <v>8</v>
      </c>
      <c r="B797" s="0" t="s">
        <v>802</v>
      </c>
      <c r="C797" s="0" t="s">
        <v>10</v>
      </c>
      <c r="D797" s="0" t="s">
        <v>11</v>
      </c>
    </row>
    <row r="798" customFormat="false" ht="12.75" hidden="false" customHeight="false" outlineLevel="0" collapsed="false">
      <c r="A798" s="0" t="s">
        <v>8</v>
      </c>
      <c r="B798" s="0" t="s">
        <v>803</v>
      </c>
      <c r="C798" s="0" t="s">
        <v>10</v>
      </c>
      <c r="D798" s="0" t="s">
        <v>11</v>
      </c>
    </row>
    <row r="799" customFormat="false" ht="12.75" hidden="false" customHeight="false" outlineLevel="0" collapsed="false">
      <c r="A799" s="0" t="s">
        <v>8</v>
      </c>
      <c r="B799" s="0" t="s">
        <v>804</v>
      </c>
      <c r="C799" s="0" t="s">
        <v>10</v>
      </c>
      <c r="D799" s="0" t="s">
        <v>11</v>
      </c>
    </row>
    <row r="800" customFormat="false" ht="12.75" hidden="false" customHeight="false" outlineLevel="0" collapsed="false">
      <c r="A800" s="0" t="s">
        <v>8</v>
      </c>
      <c r="B800" s="0" t="s">
        <v>805</v>
      </c>
      <c r="C800" s="0" t="s">
        <v>10</v>
      </c>
      <c r="D800" s="0" t="s">
        <v>11</v>
      </c>
    </row>
    <row r="801" customFormat="false" ht="12.75" hidden="false" customHeight="false" outlineLevel="0" collapsed="false">
      <c r="A801" s="0" t="s">
        <v>8</v>
      </c>
      <c r="B801" s="0" t="s">
        <v>806</v>
      </c>
      <c r="C801" s="0" t="s">
        <v>10</v>
      </c>
      <c r="D801" s="0" t="s">
        <v>11</v>
      </c>
    </row>
    <row r="802" customFormat="false" ht="12.75" hidden="false" customHeight="false" outlineLevel="0" collapsed="false">
      <c r="A802" s="0" t="s">
        <v>8</v>
      </c>
      <c r="B802" s="0" t="s">
        <v>807</v>
      </c>
      <c r="C802" s="0" t="s">
        <v>10</v>
      </c>
      <c r="D802" s="0" t="s">
        <v>11</v>
      </c>
    </row>
    <row r="803" customFormat="false" ht="12.75" hidden="false" customHeight="false" outlineLevel="0" collapsed="false">
      <c r="A803" s="0" t="s">
        <v>8</v>
      </c>
      <c r="B803" s="0" t="s">
        <v>808</v>
      </c>
      <c r="C803" s="0" t="s">
        <v>10</v>
      </c>
      <c r="D803" s="0" t="s">
        <v>11</v>
      </c>
    </row>
    <row r="804" customFormat="false" ht="12.75" hidden="false" customHeight="false" outlineLevel="0" collapsed="false">
      <c r="A804" s="0" t="s">
        <v>8</v>
      </c>
      <c r="B804" s="0" t="s">
        <v>809</v>
      </c>
      <c r="C804" s="0" t="s">
        <v>10</v>
      </c>
      <c r="D804" s="0" t="s">
        <v>11</v>
      </c>
    </row>
    <row r="805" customFormat="false" ht="12.75" hidden="false" customHeight="false" outlineLevel="0" collapsed="false">
      <c r="A805" s="0" t="s">
        <v>8</v>
      </c>
      <c r="B805" s="0" t="s">
        <v>810</v>
      </c>
      <c r="C805" s="0" t="s">
        <v>10</v>
      </c>
      <c r="D805" s="0" t="s">
        <v>11</v>
      </c>
    </row>
    <row r="806" customFormat="false" ht="12.75" hidden="false" customHeight="false" outlineLevel="0" collapsed="false">
      <c r="A806" s="0" t="s">
        <v>8</v>
      </c>
      <c r="B806" s="0" t="s">
        <v>811</v>
      </c>
      <c r="C806" s="0" t="s">
        <v>10</v>
      </c>
      <c r="D806" s="0" t="s">
        <v>11</v>
      </c>
    </row>
    <row r="807" customFormat="false" ht="12.75" hidden="false" customHeight="false" outlineLevel="0" collapsed="false">
      <c r="A807" s="0" t="s">
        <v>8</v>
      </c>
      <c r="B807" s="0" t="s">
        <v>812</v>
      </c>
      <c r="C807" s="0" t="s">
        <v>10</v>
      </c>
      <c r="D807" s="0" t="s">
        <v>11</v>
      </c>
    </row>
    <row r="808" customFormat="false" ht="12.75" hidden="false" customHeight="false" outlineLevel="0" collapsed="false">
      <c r="A808" s="0" t="s">
        <v>8</v>
      </c>
      <c r="B808" s="0" t="s">
        <v>813</v>
      </c>
      <c r="C808" s="0" t="s">
        <v>10</v>
      </c>
      <c r="D808" s="0" t="s">
        <v>11</v>
      </c>
    </row>
    <row r="809" customFormat="false" ht="12.75" hidden="false" customHeight="false" outlineLevel="0" collapsed="false">
      <c r="A809" s="0" t="s">
        <v>8</v>
      </c>
      <c r="B809" s="0" t="s">
        <v>814</v>
      </c>
      <c r="C809" s="0" t="s">
        <v>10</v>
      </c>
      <c r="D809" s="0" t="s">
        <v>11</v>
      </c>
    </row>
    <row r="810" customFormat="false" ht="12.75" hidden="false" customHeight="false" outlineLevel="0" collapsed="false">
      <c r="A810" s="0" t="s">
        <v>8</v>
      </c>
      <c r="B810" s="0" t="s">
        <v>815</v>
      </c>
      <c r="C810" s="0" t="s">
        <v>10</v>
      </c>
      <c r="D810" s="0" t="s">
        <v>11</v>
      </c>
    </row>
    <row r="811" customFormat="false" ht="12.75" hidden="false" customHeight="false" outlineLevel="0" collapsed="false">
      <c r="A811" s="0" t="s">
        <v>8</v>
      </c>
      <c r="B811" s="0" t="s">
        <v>816</v>
      </c>
      <c r="C811" s="0" t="s">
        <v>10</v>
      </c>
      <c r="D811" s="0" t="s">
        <v>11</v>
      </c>
    </row>
    <row r="812" customFormat="false" ht="12.75" hidden="false" customHeight="false" outlineLevel="0" collapsed="false">
      <c r="A812" s="0" t="s">
        <v>8</v>
      </c>
      <c r="B812" s="0" t="s">
        <v>817</v>
      </c>
      <c r="C812" s="0" t="s">
        <v>10</v>
      </c>
      <c r="D812" s="0" t="s">
        <v>11</v>
      </c>
    </row>
    <row r="813" customFormat="false" ht="12.75" hidden="false" customHeight="false" outlineLevel="0" collapsed="false">
      <c r="A813" s="0" t="s">
        <v>8</v>
      </c>
      <c r="B813" s="0" t="s">
        <v>818</v>
      </c>
      <c r="C813" s="0" t="s">
        <v>10</v>
      </c>
      <c r="D813" s="0" t="s">
        <v>11</v>
      </c>
    </row>
    <row r="814" customFormat="false" ht="12.75" hidden="false" customHeight="false" outlineLevel="0" collapsed="false">
      <c r="A814" s="0" t="s">
        <v>8</v>
      </c>
      <c r="B814" s="0" t="s">
        <v>819</v>
      </c>
      <c r="C814" s="0" t="s">
        <v>10</v>
      </c>
      <c r="D814" s="0" t="s">
        <v>11</v>
      </c>
    </row>
    <row r="815" customFormat="false" ht="12.75" hidden="false" customHeight="false" outlineLevel="0" collapsed="false">
      <c r="A815" s="0" t="s">
        <v>8</v>
      </c>
      <c r="B815" s="0" t="s">
        <v>820</v>
      </c>
      <c r="C815" s="0" t="s">
        <v>10</v>
      </c>
      <c r="D815" s="0" t="s">
        <v>11</v>
      </c>
    </row>
    <row r="816" customFormat="false" ht="12.75" hidden="false" customHeight="false" outlineLevel="0" collapsed="false">
      <c r="A816" s="0" t="s">
        <v>8</v>
      </c>
      <c r="B816" s="0" t="s">
        <v>821</v>
      </c>
      <c r="C816" s="0" t="s">
        <v>10</v>
      </c>
      <c r="D816" s="0" t="s">
        <v>11</v>
      </c>
    </row>
    <row r="817" customFormat="false" ht="12.75" hidden="false" customHeight="false" outlineLevel="0" collapsed="false">
      <c r="A817" s="0" t="s">
        <v>8</v>
      </c>
      <c r="B817" s="0" t="s">
        <v>822</v>
      </c>
      <c r="C817" s="0" t="s">
        <v>10</v>
      </c>
      <c r="D817" s="0" t="s">
        <v>11</v>
      </c>
    </row>
    <row r="818" customFormat="false" ht="12.75" hidden="false" customHeight="false" outlineLevel="0" collapsed="false">
      <c r="A818" s="0" t="s">
        <v>8</v>
      </c>
      <c r="B818" s="0" t="s">
        <v>823</v>
      </c>
      <c r="C818" s="0" t="s">
        <v>10</v>
      </c>
      <c r="D818" s="0" t="s">
        <v>11</v>
      </c>
    </row>
    <row r="819" customFormat="false" ht="12.75" hidden="false" customHeight="false" outlineLevel="0" collapsed="false">
      <c r="A819" s="0" t="s">
        <v>8</v>
      </c>
      <c r="B819" s="0" t="s">
        <v>824</v>
      </c>
      <c r="C819" s="0" t="s">
        <v>10</v>
      </c>
      <c r="D819" s="0" t="s">
        <v>11</v>
      </c>
    </row>
    <row r="820" customFormat="false" ht="12.75" hidden="false" customHeight="false" outlineLevel="0" collapsed="false">
      <c r="A820" s="0" t="s">
        <v>8</v>
      </c>
      <c r="B820" s="0" t="s">
        <v>825</v>
      </c>
      <c r="C820" s="0" t="s">
        <v>10</v>
      </c>
      <c r="D820" s="0" t="s">
        <v>11</v>
      </c>
    </row>
    <row r="821" customFormat="false" ht="12.75" hidden="false" customHeight="false" outlineLevel="0" collapsed="false">
      <c r="A821" s="0" t="s">
        <v>8</v>
      </c>
      <c r="B821" s="0" t="s">
        <v>826</v>
      </c>
      <c r="C821" s="0" t="s">
        <v>10</v>
      </c>
      <c r="D821" s="0" t="s">
        <v>11</v>
      </c>
    </row>
    <row r="822" customFormat="false" ht="12.75" hidden="false" customHeight="false" outlineLevel="0" collapsed="false">
      <c r="A822" s="0" t="s">
        <v>8</v>
      </c>
      <c r="B822" s="0" t="s">
        <v>827</v>
      </c>
      <c r="C822" s="0" t="s">
        <v>10</v>
      </c>
      <c r="D822" s="0" t="s">
        <v>11</v>
      </c>
    </row>
    <row r="823" customFormat="false" ht="12.75" hidden="false" customHeight="false" outlineLevel="0" collapsed="false">
      <c r="A823" s="0" t="s">
        <v>8</v>
      </c>
      <c r="B823" s="0" t="s">
        <v>828</v>
      </c>
      <c r="C823" s="0" t="s">
        <v>10</v>
      </c>
      <c r="D823" s="0" t="s">
        <v>11</v>
      </c>
    </row>
    <row r="824" customFormat="false" ht="12.75" hidden="false" customHeight="false" outlineLevel="0" collapsed="false">
      <c r="A824" s="0" t="s">
        <v>8</v>
      </c>
      <c r="B824" s="0" t="s">
        <v>829</v>
      </c>
      <c r="C824" s="0" t="s">
        <v>10</v>
      </c>
      <c r="D824" s="0" t="s">
        <v>11</v>
      </c>
    </row>
    <row r="825" customFormat="false" ht="12.75" hidden="false" customHeight="false" outlineLevel="0" collapsed="false">
      <c r="A825" s="0" t="s">
        <v>8</v>
      </c>
      <c r="B825" s="0" t="s">
        <v>830</v>
      </c>
      <c r="C825" s="0" t="s">
        <v>10</v>
      </c>
      <c r="D825" s="0" t="s">
        <v>11</v>
      </c>
    </row>
    <row r="826" customFormat="false" ht="12.75" hidden="false" customHeight="false" outlineLevel="0" collapsed="false">
      <c r="A826" s="0" t="s">
        <v>8</v>
      </c>
      <c r="B826" s="0" t="s">
        <v>831</v>
      </c>
      <c r="C826" s="0" t="s">
        <v>10</v>
      </c>
      <c r="D826" s="0" t="s">
        <v>11</v>
      </c>
    </row>
    <row r="827" customFormat="false" ht="12.75" hidden="false" customHeight="false" outlineLevel="0" collapsed="false">
      <c r="A827" s="0" t="s">
        <v>8</v>
      </c>
      <c r="B827" s="0" t="s">
        <v>832</v>
      </c>
      <c r="C827" s="0" t="s">
        <v>10</v>
      </c>
      <c r="D827" s="0" t="s">
        <v>11</v>
      </c>
    </row>
    <row r="828" customFormat="false" ht="12.75" hidden="false" customHeight="false" outlineLevel="0" collapsed="false">
      <c r="A828" s="0" t="s">
        <v>8</v>
      </c>
      <c r="B828" s="0" t="s">
        <v>833</v>
      </c>
      <c r="C828" s="0" t="s">
        <v>10</v>
      </c>
      <c r="D828" s="0" t="s">
        <v>11</v>
      </c>
    </row>
    <row r="829" customFormat="false" ht="12.75" hidden="false" customHeight="false" outlineLevel="0" collapsed="false">
      <c r="A829" s="0" t="s">
        <v>8</v>
      </c>
      <c r="B829" s="0" t="s">
        <v>834</v>
      </c>
      <c r="C829" s="0" t="s">
        <v>10</v>
      </c>
      <c r="D829" s="0" t="s">
        <v>11</v>
      </c>
    </row>
    <row r="830" customFormat="false" ht="12.75" hidden="false" customHeight="false" outlineLevel="0" collapsed="false">
      <c r="A830" s="0" t="s">
        <v>8</v>
      </c>
      <c r="B830" s="0" t="s">
        <v>835</v>
      </c>
      <c r="C830" s="0" t="s">
        <v>10</v>
      </c>
      <c r="D830" s="0" t="s">
        <v>11</v>
      </c>
    </row>
    <row r="831" customFormat="false" ht="12.75" hidden="false" customHeight="false" outlineLevel="0" collapsed="false">
      <c r="A831" s="0" t="s">
        <v>8</v>
      </c>
      <c r="B831" s="0" t="s">
        <v>836</v>
      </c>
      <c r="C831" s="0" t="s">
        <v>10</v>
      </c>
      <c r="D831" s="0" t="s">
        <v>11</v>
      </c>
    </row>
    <row r="832" customFormat="false" ht="12.75" hidden="false" customHeight="false" outlineLevel="0" collapsed="false">
      <c r="A832" s="0" t="s">
        <v>8</v>
      </c>
      <c r="B832" s="0" t="s">
        <v>837</v>
      </c>
      <c r="C832" s="0" t="s">
        <v>10</v>
      </c>
      <c r="D832" s="0" t="s">
        <v>11</v>
      </c>
    </row>
    <row r="833" customFormat="false" ht="12.75" hidden="false" customHeight="false" outlineLevel="0" collapsed="false">
      <c r="A833" s="0" t="s">
        <v>8</v>
      </c>
      <c r="B833" s="0" t="s">
        <v>838</v>
      </c>
      <c r="C833" s="0" t="s">
        <v>10</v>
      </c>
      <c r="D833" s="0" t="s">
        <v>11</v>
      </c>
    </row>
    <row r="834" customFormat="false" ht="12.75" hidden="false" customHeight="false" outlineLevel="0" collapsed="false">
      <c r="A834" s="0" t="s">
        <v>8</v>
      </c>
      <c r="B834" s="0" t="s">
        <v>839</v>
      </c>
      <c r="C834" s="0" t="s">
        <v>10</v>
      </c>
      <c r="D834" s="0" t="s">
        <v>11</v>
      </c>
    </row>
    <row r="835" customFormat="false" ht="12.75" hidden="false" customHeight="false" outlineLevel="0" collapsed="false">
      <c r="A835" s="0" t="s">
        <v>8</v>
      </c>
      <c r="B835" s="0" t="s">
        <v>840</v>
      </c>
      <c r="C835" s="0" t="s">
        <v>10</v>
      </c>
      <c r="D835" s="0" t="s">
        <v>11</v>
      </c>
    </row>
    <row r="836" customFormat="false" ht="12.75" hidden="false" customHeight="false" outlineLevel="0" collapsed="false">
      <c r="A836" s="0" t="s">
        <v>8</v>
      </c>
      <c r="B836" s="0" t="s">
        <v>841</v>
      </c>
      <c r="C836" s="0" t="s">
        <v>10</v>
      </c>
      <c r="D836" s="0" t="s">
        <v>11</v>
      </c>
    </row>
    <row r="837" customFormat="false" ht="12.75" hidden="false" customHeight="false" outlineLevel="0" collapsed="false">
      <c r="A837" s="0" t="s">
        <v>8</v>
      </c>
      <c r="B837" s="0" t="s">
        <v>842</v>
      </c>
      <c r="C837" s="0" t="s">
        <v>10</v>
      </c>
      <c r="D837" s="0" t="s">
        <v>11</v>
      </c>
    </row>
    <row r="838" customFormat="false" ht="12.75" hidden="false" customHeight="false" outlineLevel="0" collapsed="false">
      <c r="A838" s="0" t="s">
        <v>8</v>
      </c>
      <c r="B838" s="0" t="s">
        <v>843</v>
      </c>
      <c r="C838" s="0" t="s">
        <v>10</v>
      </c>
      <c r="D838" s="0" t="s">
        <v>11</v>
      </c>
    </row>
    <row r="839" customFormat="false" ht="12.75" hidden="false" customHeight="false" outlineLevel="0" collapsed="false">
      <c r="A839" s="0" t="s">
        <v>8</v>
      </c>
      <c r="B839" s="0" t="s">
        <v>844</v>
      </c>
      <c r="C839" s="0" t="s">
        <v>10</v>
      </c>
      <c r="D839" s="0" t="s">
        <v>11</v>
      </c>
    </row>
    <row r="840" customFormat="false" ht="12.75" hidden="false" customHeight="false" outlineLevel="0" collapsed="false">
      <c r="A840" s="0" t="s">
        <v>8</v>
      </c>
      <c r="B840" s="0" t="s">
        <v>845</v>
      </c>
      <c r="C840" s="0" t="s">
        <v>10</v>
      </c>
      <c r="D840" s="0" t="s">
        <v>11</v>
      </c>
    </row>
    <row r="841" customFormat="false" ht="12.75" hidden="false" customHeight="false" outlineLevel="0" collapsed="false">
      <c r="A841" s="0" t="s">
        <v>8</v>
      </c>
      <c r="B841" s="0" t="s">
        <v>846</v>
      </c>
      <c r="C841" s="0" t="s">
        <v>10</v>
      </c>
      <c r="D841" s="0" t="s">
        <v>11</v>
      </c>
    </row>
    <row r="842" customFormat="false" ht="12.75" hidden="false" customHeight="false" outlineLevel="0" collapsed="false">
      <c r="A842" s="0" t="s">
        <v>8</v>
      </c>
      <c r="B842" s="0" t="s">
        <v>847</v>
      </c>
      <c r="C842" s="0" t="s">
        <v>10</v>
      </c>
      <c r="D842" s="0" t="s">
        <v>11</v>
      </c>
    </row>
    <row r="843" customFormat="false" ht="12.75" hidden="false" customHeight="false" outlineLevel="0" collapsed="false">
      <c r="A843" s="0" t="s">
        <v>8</v>
      </c>
      <c r="B843" s="0" t="s">
        <v>848</v>
      </c>
      <c r="C843" s="0" t="s">
        <v>10</v>
      </c>
      <c r="D843" s="0" t="s">
        <v>11</v>
      </c>
    </row>
    <row r="844" customFormat="false" ht="12.75" hidden="false" customHeight="false" outlineLevel="0" collapsed="false">
      <c r="A844" s="0" t="s">
        <v>8</v>
      </c>
      <c r="B844" s="0" t="s">
        <v>849</v>
      </c>
      <c r="C844" s="0" t="s">
        <v>10</v>
      </c>
      <c r="D844" s="0" t="s">
        <v>11</v>
      </c>
    </row>
    <row r="845" customFormat="false" ht="12.75" hidden="false" customHeight="false" outlineLevel="0" collapsed="false">
      <c r="A845" s="0" t="s">
        <v>8</v>
      </c>
      <c r="B845" s="0" t="s">
        <v>850</v>
      </c>
      <c r="C845" s="0" t="s">
        <v>10</v>
      </c>
      <c r="D845" s="0" t="s">
        <v>11</v>
      </c>
    </row>
    <row r="846" customFormat="false" ht="12.75" hidden="false" customHeight="false" outlineLevel="0" collapsed="false">
      <c r="A846" s="0" t="s">
        <v>8</v>
      </c>
      <c r="B846" s="0" t="s">
        <v>851</v>
      </c>
      <c r="C846" s="0" t="s">
        <v>10</v>
      </c>
      <c r="D846" s="0" t="s">
        <v>11</v>
      </c>
    </row>
    <row r="847" customFormat="false" ht="12.75" hidden="false" customHeight="false" outlineLevel="0" collapsed="false">
      <c r="A847" s="0" t="s">
        <v>8</v>
      </c>
      <c r="B847" s="0" t="s">
        <v>852</v>
      </c>
      <c r="C847" s="0" t="s">
        <v>10</v>
      </c>
      <c r="D847" s="0" t="s">
        <v>11</v>
      </c>
    </row>
    <row r="848" customFormat="false" ht="12.75" hidden="false" customHeight="false" outlineLevel="0" collapsed="false">
      <c r="A848" s="0" t="s">
        <v>8</v>
      </c>
      <c r="B848" s="0" t="s">
        <v>853</v>
      </c>
      <c r="C848" s="0" t="s">
        <v>10</v>
      </c>
      <c r="D848" s="0" t="s">
        <v>11</v>
      </c>
    </row>
    <row r="849" customFormat="false" ht="12.75" hidden="false" customHeight="false" outlineLevel="0" collapsed="false">
      <c r="A849" s="0" t="s">
        <v>8</v>
      </c>
      <c r="B849" s="0" t="s">
        <v>854</v>
      </c>
      <c r="C849" s="0" t="s">
        <v>10</v>
      </c>
      <c r="D849" s="0" t="s">
        <v>11</v>
      </c>
    </row>
    <row r="850" customFormat="false" ht="12.75" hidden="false" customHeight="false" outlineLevel="0" collapsed="false">
      <c r="A850" s="0" t="s">
        <v>8</v>
      </c>
      <c r="B850" s="0" t="s">
        <v>855</v>
      </c>
      <c r="C850" s="0" t="s">
        <v>10</v>
      </c>
      <c r="D850" s="0" t="s">
        <v>11</v>
      </c>
    </row>
    <row r="851" customFormat="false" ht="12.75" hidden="false" customHeight="false" outlineLevel="0" collapsed="false">
      <c r="A851" s="0" t="s">
        <v>8</v>
      </c>
      <c r="B851" s="0" t="s">
        <v>856</v>
      </c>
      <c r="C851" s="0" t="s">
        <v>10</v>
      </c>
      <c r="D851" s="0" t="s">
        <v>11</v>
      </c>
    </row>
    <row r="852" customFormat="false" ht="12.75" hidden="false" customHeight="false" outlineLevel="0" collapsed="false">
      <c r="A852" s="0" t="s">
        <v>8</v>
      </c>
      <c r="B852" s="0" t="s">
        <v>857</v>
      </c>
      <c r="C852" s="0" t="s">
        <v>10</v>
      </c>
      <c r="D852" s="0" t="s">
        <v>11</v>
      </c>
    </row>
    <row r="853" customFormat="false" ht="12.75" hidden="false" customHeight="false" outlineLevel="0" collapsed="false">
      <c r="A853" s="0" t="s">
        <v>8</v>
      </c>
      <c r="B853" s="0" t="s">
        <v>858</v>
      </c>
      <c r="C853" s="0" t="s">
        <v>10</v>
      </c>
      <c r="D853" s="0" t="s">
        <v>11</v>
      </c>
    </row>
    <row r="854" customFormat="false" ht="12.75" hidden="false" customHeight="false" outlineLevel="0" collapsed="false">
      <c r="A854" s="0" t="s">
        <v>8</v>
      </c>
      <c r="B854" s="0" t="s">
        <v>859</v>
      </c>
      <c r="C854" s="0" t="s">
        <v>10</v>
      </c>
      <c r="D854" s="0" t="s">
        <v>11</v>
      </c>
    </row>
    <row r="855" customFormat="false" ht="12.75" hidden="false" customHeight="false" outlineLevel="0" collapsed="false">
      <c r="A855" s="0" t="s">
        <v>8</v>
      </c>
      <c r="B855" s="0" t="s">
        <v>860</v>
      </c>
      <c r="C855" s="0" t="s">
        <v>10</v>
      </c>
      <c r="D855" s="0" t="s">
        <v>11</v>
      </c>
    </row>
    <row r="856" customFormat="false" ht="12.75" hidden="false" customHeight="false" outlineLevel="0" collapsed="false">
      <c r="A856" s="0" t="s">
        <v>8</v>
      </c>
      <c r="B856" s="0" t="s">
        <v>861</v>
      </c>
      <c r="C856" s="0" t="s">
        <v>10</v>
      </c>
      <c r="D856" s="0" t="s">
        <v>11</v>
      </c>
    </row>
    <row r="857" customFormat="false" ht="12.75" hidden="false" customHeight="false" outlineLevel="0" collapsed="false">
      <c r="A857" s="0" t="s">
        <v>8</v>
      </c>
      <c r="B857" s="0" t="s">
        <v>862</v>
      </c>
      <c r="C857" s="0" t="s">
        <v>10</v>
      </c>
      <c r="D857" s="0" t="s">
        <v>11</v>
      </c>
    </row>
    <row r="858" customFormat="false" ht="12.75" hidden="false" customHeight="false" outlineLevel="0" collapsed="false">
      <c r="A858" s="0" t="s">
        <v>8</v>
      </c>
      <c r="B858" s="0" t="s">
        <v>863</v>
      </c>
      <c r="C858" s="0" t="s">
        <v>10</v>
      </c>
      <c r="D858" s="0" t="s">
        <v>11</v>
      </c>
    </row>
    <row r="859" customFormat="false" ht="12.75" hidden="false" customHeight="false" outlineLevel="0" collapsed="false">
      <c r="A859" s="0" t="s">
        <v>8</v>
      </c>
      <c r="B859" s="0" t="s">
        <v>864</v>
      </c>
      <c r="C859" s="0" t="s">
        <v>10</v>
      </c>
      <c r="D859" s="0" t="s">
        <v>11</v>
      </c>
    </row>
    <row r="860" customFormat="false" ht="12.75" hidden="false" customHeight="false" outlineLevel="0" collapsed="false">
      <c r="A860" s="0" t="s">
        <v>8</v>
      </c>
      <c r="B860" s="0" t="s">
        <v>865</v>
      </c>
      <c r="C860" s="0" t="s">
        <v>10</v>
      </c>
      <c r="D860" s="0" t="s">
        <v>11</v>
      </c>
    </row>
    <row r="861" customFormat="false" ht="12.75" hidden="false" customHeight="false" outlineLevel="0" collapsed="false">
      <c r="A861" s="0" t="s">
        <v>8</v>
      </c>
      <c r="B861" s="0" t="s">
        <v>866</v>
      </c>
      <c r="C861" s="0" t="s">
        <v>10</v>
      </c>
      <c r="D861" s="0" t="s">
        <v>11</v>
      </c>
    </row>
    <row r="862" customFormat="false" ht="12.75" hidden="false" customHeight="false" outlineLevel="0" collapsed="false">
      <c r="A862" s="0" t="s">
        <v>8</v>
      </c>
      <c r="B862" s="0" t="s">
        <v>867</v>
      </c>
      <c r="C862" s="0" t="s">
        <v>10</v>
      </c>
      <c r="D862" s="0" t="s">
        <v>11</v>
      </c>
    </row>
    <row r="863" customFormat="false" ht="12.75" hidden="false" customHeight="false" outlineLevel="0" collapsed="false">
      <c r="A863" s="0" t="s">
        <v>8</v>
      </c>
      <c r="B863" s="0" t="s">
        <v>868</v>
      </c>
      <c r="C863" s="0" t="s">
        <v>10</v>
      </c>
      <c r="D863" s="0" t="s">
        <v>11</v>
      </c>
    </row>
    <row r="864" customFormat="false" ht="12.75" hidden="false" customHeight="false" outlineLevel="0" collapsed="false">
      <c r="A864" s="0" t="s">
        <v>8</v>
      </c>
      <c r="B864" s="0" t="s">
        <v>869</v>
      </c>
      <c r="C864" s="0" t="s">
        <v>10</v>
      </c>
      <c r="D864" s="0" t="s">
        <v>11</v>
      </c>
    </row>
    <row r="865" customFormat="false" ht="12.75" hidden="false" customHeight="false" outlineLevel="0" collapsed="false">
      <c r="A865" s="0" t="s">
        <v>8</v>
      </c>
      <c r="B865" s="0" t="s">
        <v>870</v>
      </c>
      <c r="C865" s="0" t="s">
        <v>10</v>
      </c>
      <c r="D865" s="0" t="s">
        <v>11</v>
      </c>
    </row>
    <row r="866" customFormat="false" ht="12.75" hidden="false" customHeight="false" outlineLevel="0" collapsed="false">
      <c r="A866" s="0" t="s">
        <v>8</v>
      </c>
      <c r="B866" s="0" t="s">
        <v>871</v>
      </c>
      <c r="C866" s="0" t="s">
        <v>10</v>
      </c>
      <c r="D866" s="0" t="s">
        <v>11</v>
      </c>
    </row>
    <row r="867" customFormat="false" ht="12.75" hidden="false" customHeight="false" outlineLevel="0" collapsed="false">
      <c r="A867" s="0" t="s">
        <v>8</v>
      </c>
      <c r="B867" s="0" t="s">
        <v>872</v>
      </c>
      <c r="C867" s="0" t="s">
        <v>10</v>
      </c>
      <c r="D867" s="0" t="s">
        <v>11</v>
      </c>
    </row>
    <row r="868" customFormat="false" ht="12.75" hidden="false" customHeight="false" outlineLevel="0" collapsed="false">
      <c r="A868" s="0" t="s">
        <v>8</v>
      </c>
      <c r="B868" s="0" t="s">
        <v>873</v>
      </c>
      <c r="C868" s="0" t="s">
        <v>10</v>
      </c>
      <c r="D868" s="0" t="s">
        <v>11</v>
      </c>
    </row>
    <row r="869" customFormat="false" ht="12.75" hidden="false" customHeight="false" outlineLevel="0" collapsed="false">
      <c r="A869" s="0" t="s">
        <v>8</v>
      </c>
      <c r="B869" s="0" t="s">
        <v>874</v>
      </c>
      <c r="C869" s="0" t="s">
        <v>10</v>
      </c>
      <c r="D869" s="0" t="s">
        <v>11</v>
      </c>
    </row>
    <row r="870" customFormat="false" ht="12.75" hidden="false" customHeight="false" outlineLevel="0" collapsed="false">
      <c r="A870" s="0" t="s">
        <v>8</v>
      </c>
      <c r="B870" s="0" t="s">
        <v>875</v>
      </c>
      <c r="C870" s="0" t="s">
        <v>10</v>
      </c>
      <c r="D870" s="0" t="s">
        <v>11</v>
      </c>
    </row>
    <row r="871" customFormat="false" ht="12.75" hidden="false" customHeight="false" outlineLevel="0" collapsed="false">
      <c r="A871" s="0" t="s">
        <v>8</v>
      </c>
      <c r="B871" s="0" t="s">
        <v>876</v>
      </c>
      <c r="C871" s="0" t="s">
        <v>10</v>
      </c>
      <c r="D871" s="0" t="s">
        <v>11</v>
      </c>
    </row>
    <row r="872" customFormat="false" ht="12.75" hidden="false" customHeight="false" outlineLevel="0" collapsed="false">
      <c r="A872" s="0" t="s">
        <v>8</v>
      </c>
      <c r="B872" s="0" t="s">
        <v>877</v>
      </c>
      <c r="C872" s="0" t="s">
        <v>10</v>
      </c>
      <c r="D872" s="0" t="s">
        <v>11</v>
      </c>
    </row>
    <row r="873" customFormat="false" ht="12.75" hidden="false" customHeight="false" outlineLevel="0" collapsed="false">
      <c r="A873" s="0" t="s">
        <v>8</v>
      </c>
      <c r="B873" s="0" t="s">
        <v>878</v>
      </c>
      <c r="C873" s="0" t="s">
        <v>10</v>
      </c>
      <c r="D873" s="0" t="s">
        <v>11</v>
      </c>
    </row>
    <row r="874" customFormat="false" ht="12.75" hidden="false" customHeight="false" outlineLevel="0" collapsed="false">
      <c r="A874" s="0" t="s">
        <v>8</v>
      </c>
      <c r="B874" s="0" t="s">
        <v>879</v>
      </c>
      <c r="C874" s="0" t="s">
        <v>10</v>
      </c>
      <c r="D874" s="0" t="s">
        <v>11</v>
      </c>
    </row>
    <row r="875" customFormat="false" ht="12.75" hidden="false" customHeight="false" outlineLevel="0" collapsed="false">
      <c r="A875" s="0" t="s">
        <v>8</v>
      </c>
      <c r="B875" s="0" t="s">
        <v>880</v>
      </c>
      <c r="C875" s="0" t="s">
        <v>10</v>
      </c>
      <c r="D875" s="0" t="s">
        <v>11</v>
      </c>
    </row>
    <row r="876" customFormat="false" ht="12.75" hidden="false" customHeight="false" outlineLevel="0" collapsed="false">
      <c r="A876" s="0" t="s">
        <v>8</v>
      </c>
      <c r="B876" s="0" t="s">
        <v>881</v>
      </c>
      <c r="C876" s="0" t="s">
        <v>10</v>
      </c>
      <c r="D876" s="0" t="s">
        <v>11</v>
      </c>
    </row>
    <row r="877" customFormat="false" ht="12.75" hidden="false" customHeight="false" outlineLevel="0" collapsed="false">
      <c r="A877" s="0" t="s">
        <v>8</v>
      </c>
      <c r="B877" s="0" t="s">
        <v>882</v>
      </c>
      <c r="C877" s="0" t="s">
        <v>10</v>
      </c>
      <c r="D877" s="0" t="s">
        <v>11</v>
      </c>
    </row>
    <row r="878" customFormat="false" ht="12.75" hidden="false" customHeight="false" outlineLevel="0" collapsed="false">
      <c r="A878" s="0" t="s">
        <v>8</v>
      </c>
      <c r="B878" s="0" t="s">
        <v>883</v>
      </c>
      <c r="C878" s="0" t="s">
        <v>10</v>
      </c>
      <c r="D878" s="0" t="s">
        <v>11</v>
      </c>
    </row>
    <row r="879" customFormat="false" ht="12.75" hidden="false" customHeight="false" outlineLevel="0" collapsed="false">
      <c r="A879" s="0" t="s">
        <v>8</v>
      </c>
      <c r="B879" s="0" t="s">
        <v>884</v>
      </c>
      <c r="C879" s="0" t="s">
        <v>10</v>
      </c>
      <c r="D879" s="0" t="s">
        <v>11</v>
      </c>
    </row>
    <row r="880" customFormat="false" ht="12.75" hidden="false" customHeight="false" outlineLevel="0" collapsed="false">
      <c r="A880" s="0" t="s">
        <v>8</v>
      </c>
      <c r="B880" s="0" t="s">
        <v>885</v>
      </c>
      <c r="C880" s="0" t="s">
        <v>10</v>
      </c>
      <c r="D880" s="0" t="s">
        <v>11</v>
      </c>
    </row>
    <row r="881" customFormat="false" ht="12.75" hidden="false" customHeight="false" outlineLevel="0" collapsed="false">
      <c r="A881" s="0" t="s">
        <v>8</v>
      </c>
      <c r="B881" s="0" t="s">
        <v>886</v>
      </c>
      <c r="C881" s="0" t="s">
        <v>10</v>
      </c>
      <c r="D881" s="0" t="s">
        <v>11</v>
      </c>
    </row>
    <row r="882" customFormat="false" ht="12.75" hidden="false" customHeight="false" outlineLevel="0" collapsed="false">
      <c r="A882" s="0" t="s">
        <v>8</v>
      </c>
      <c r="B882" s="0" t="s">
        <v>887</v>
      </c>
      <c r="C882" s="0" t="s">
        <v>10</v>
      </c>
      <c r="D882" s="0" t="s">
        <v>11</v>
      </c>
    </row>
    <row r="883" customFormat="false" ht="12.75" hidden="false" customHeight="false" outlineLevel="0" collapsed="false">
      <c r="A883" s="0" t="s">
        <v>8</v>
      </c>
      <c r="B883" s="0" t="s">
        <v>888</v>
      </c>
      <c r="C883" s="0" t="s">
        <v>10</v>
      </c>
      <c r="D883" s="0" t="s">
        <v>11</v>
      </c>
    </row>
    <row r="884" customFormat="false" ht="12.75" hidden="false" customHeight="false" outlineLevel="0" collapsed="false">
      <c r="A884" s="0" t="s">
        <v>8</v>
      </c>
      <c r="B884" s="0" t="s">
        <v>889</v>
      </c>
      <c r="C884" s="0" t="s">
        <v>10</v>
      </c>
      <c r="D884" s="0" t="s">
        <v>11</v>
      </c>
    </row>
    <row r="885" customFormat="false" ht="12.75" hidden="false" customHeight="false" outlineLevel="0" collapsed="false">
      <c r="A885" s="0" t="s">
        <v>8</v>
      </c>
      <c r="B885" s="0" t="s">
        <v>890</v>
      </c>
      <c r="C885" s="0" t="s">
        <v>10</v>
      </c>
      <c r="D885" s="0" t="s">
        <v>11</v>
      </c>
    </row>
    <row r="886" customFormat="false" ht="12.75" hidden="false" customHeight="false" outlineLevel="0" collapsed="false">
      <c r="A886" s="0" t="s">
        <v>8</v>
      </c>
      <c r="B886" s="0" t="s">
        <v>891</v>
      </c>
      <c r="C886" s="0" t="s">
        <v>10</v>
      </c>
      <c r="D886" s="0" t="s">
        <v>11</v>
      </c>
    </row>
    <row r="887" customFormat="false" ht="12.75" hidden="false" customHeight="false" outlineLevel="0" collapsed="false">
      <c r="A887" s="0" t="s">
        <v>8</v>
      </c>
      <c r="B887" s="0" t="s">
        <v>892</v>
      </c>
      <c r="C887" s="0" t="s">
        <v>10</v>
      </c>
      <c r="D887" s="0" t="s">
        <v>11</v>
      </c>
    </row>
    <row r="888" customFormat="false" ht="12.75" hidden="false" customHeight="false" outlineLevel="0" collapsed="false">
      <c r="A888" s="0" t="s">
        <v>8</v>
      </c>
      <c r="B888" s="0" t="s">
        <v>893</v>
      </c>
      <c r="C888" s="0" t="s">
        <v>10</v>
      </c>
      <c r="D888" s="0" t="s">
        <v>11</v>
      </c>
    </row>
    <row r="889" customFormat="false" ht="12.75" hidden="false" customHeight="false" outlineLevel="0" collapsed="false">
      <c r="A889" s="0" t="s">
        <v>8</v>
      </c>
      <c r="B889" s="0" t="s">
        <v>894</v>
      </c>
      <c r="C889" s="0" t="s">
        <v>10</v>
      </c>
      <c r="D889" s="0" t="s">
        <v>11</v>
      </c>
    </row>
    <row r="890" customFormat="false" ht="12.75" hidden="false" customHeight="false" outlineLevel="0" collapsed="false">
      <c r="A890" s="0" t="s">
        <v>8</v>
      </c>
      <c r="B890" s="0" t="s">
        <v>895</v>
      </c>
      <c r="C890" s="0" t="s">
        <v>10</v>
      </c>
      <c r="D890" s="0" t="s">
        <v>11</v>
      </c>
    </row>
    <row r="891" customFormat="false" ht="12.75" hidden="false" customHeight="false" outlineLevel="0" collapsed="false">
      <c r="A891" s="0" t="s">
        <v>8</v>
      </c>
      <c r="B891" s="0" t="s">
        <v>896</v>
      </c>
      <c r="C891" s="0" t="s">
        <v>10</v>
      </c>
      <c r="D891" s="0" t="s">
        <v>11</v>
      </c>
    </row>
    <row r="892" customFormat="false" ht="12.75" hidden="false" customHeight="false" outlineLevel="0" collapsed="false">
      <c r="A892" s="0" t="s">
        <v>8</v>
      </c>
      <c r="B892" s="0" t="s">
        <v>897</v>
      </c>
      <c r="C892" s="0" t="s">
        <v>10</v>
      </c>
      <c r="D892" s="0" t="s">
        <v>11</v>
      </c>
    </row>
    <row r="893" customFormat="false" ht="12.75" hidden="false" customHeight="false" outlineLevel="0" collapsed="false">
      <c r="A893" s="0" t="s">
        <v>8</v>
      </c>
      <c r="B893" s="0" t="s">
        <v>898</v>
      </c>
      <c r="C893" s="0" t="s">
        <v>10</v>
      </c>
      <c r="D893" s="0" t="s">
        <v>11</v>
      </c>
    </row>
    <row r="894" customFormat="false" ht="12.75" hidden="false" customHeight="false" outlineLevel="0" collapsed="false">
      <c r="A894" s="0" t="s">
        <v>8</v>
      </c>
      <c r="B894" s="0" t="s">
        <v>899</v>
      </c>
      <c r="C894" s="0" t="s">
        <v>10</v>
      </c>
      <c r="D894" s="0" t="s">
        <v>11</v>
      </c>
    </row>
    <row r="895" customFormat="false" ht="12.75" hidden="false" customHeight="false" outlineLevel="0" collapsed="false">
      <c r="A895" s="0" t="s">
        <v>8</v>
      </c>
      <c r="B895" s="0" t="s">
        <v>900</v>
      </c>
      <c r="C895" s="0" t="s">
        <v>10</v>
      </c>
      <c r="D895" s="0" t="s">
        <v>11</v>
      </c>
    </row>
    <row r="896" customFormat="false" ht="12.75" hidden="false" customHeight="false" outlineLevel="0" collapsed="false">
      <c r="A896" s="0" t="s">
        <v>8</v>
      </c>
      <c r="B896" s="0" t="s">
        <v>901</v>
      </c>
      <c r="C896" s="0" t="s">
        <v>10</v>
      </c>
      <c r="D896" s="0" t="s">
        <v>11</v>
      </c>
    </row>
    <row r="897" customFormat="false" ht="12.75" hidden="false" customHeight="false" outlineLevel="0" collapsed="false">
      <c r="A897" s="0" t="s">
        <v>8</v>
      </c>
      <c r="B897" s="0" t="s">
        <v>902</v>
      </c>
      <c r="C897" s="0" t="s">
        <v>10</v>
      </c>
      <c r="D897" s="0" t="s">
        <v>11</v>
      </c>
    </row>
    <row r="898" customFormat="false" ht="12.75" hidden="false" customHeight="false" outlineLevel="0" collapsed="false">
      <c r="A898" s="0" t="s">
        <v>8</v>
      </c>
      <c r="B898" s="0" t="s">
        <v>903</v>
      </c>
      <c r="C898" s="0" t="s">
        <v>10</v>
      </c>
      <c r="D898" s="0" t="s">
        <v>11</v>
      </c>
    </row>
    <row r="899" customFormat="false" ht="12.75" hidden="false" customHeight="false" outlineLevel="0" collapsed="false">
      <c r="A899" s="0" t="s">
        <v>8</v>
      </c>
      <c r="B899" s="0" t="s">
        <v>904</v>
      </c>
      <c r="C899" s="0" t="s">
        <v>10</v>
      </c>
      <c r="D899" s="0" t="s">
        <v>11</v>
      </c>
    </row>
    <row r="900" customFormat="false" ht="12.75" hidden="false" customHeight="false" outlineLevel="0" collapsed="false">
      <c r="A900" s="0" t="s">
        <v>8</v>
      </c>
      <c r="B900" s="0" t="s">
        <v>905</v>
      </c>
      <c r="C900" s="0" t="s">
        <v>10</v>
      </c>
      <c r="D900" s="0" t="s">
        <v>11</v>
      </c>
    </row>
    <row r="901" customFormat="false" ht="12.75" hidden="false" customHeight="false" outlineLevel="0" collapsed="false">
      <c r="A901" s="0" t="s">
        <v>8</v>
      </c>
      <c r="B901" s="0" t="s">
        <v>906</v>
      </c>
      <c r="C901" s="0" t="s">
        <v>10</v>
      </c>
      <c r="D901" s="0" t="s">
        <v>11</v>
      </c>
    </row>
    <row r="902" customFormat="false" ht="12.75" hidden="false" customHeight="false" outlineLevel="0" collapsed="false">
      <c r="A902" s="0" t="s">
        <v>8</v>
      </c>
      <c r="B902" s="0" t="s">
        <v>907</v>
      </c>
      <c r="C902" s="0" t="s">
        <v>10</v>
      </c>
      <c r="D902" s="0" t="s">
        <v>11</v>
      </c>
    </row>
    <row r="903" customFormat="false" ht="12.75" hidden="false" customHeight="false" outlineLevel="0" collapsed="false">
      <c r="A903" s="0" t="s">
        <v>8</v>
      </c>
      <c r="B903" s="0" t="s">
        <v>908</v>
      </c>
      <c r="C903" s="0" t="s">
        <v>10</v>
      </c>
      <c r="D903" s="0" t="s">
        <v>11</v>
      </c>
    </row>
    <row r="904" customFormat="false" ht="12.75" hidden="false" customHeight="false" outlineLevel="0" collapsed="false">
      <c r="A904" s="0" t="s">
        <v>8</v>
      </c>
      <c r="B904" s="0" t="s">
        <v>909</v>
      </c>
      <c r="C904" s="0" t="s">
        <v>10</v>
      </c>
      <c r="D904" s="0" t="s">
        <v>11</v>
      </c>
    </row>
    <row r="905" customFormat="false" ht="12.75" hidden="false" customHeight="false" outlineLevel="0" collapsed="false">
      <c r="A905" s="0" t="s">
        <v>8</v>
      </c>
      <c r="B905" s="0" t="s">
        <v>910</v>
      </c>
      <c r="C905" s="0" t="s">
        <v>10</v>
      </c>
      <c r="D905" s="0" t="s">
        <v>11</v>
      </c>
    </row>
    <row r="906" customFormat="false" ht="12.75" hidden="false" customHeight="false" outlineLevel="0" collapsed="false">
      <c r="A906" s="0" t="s">
        <v>8</v>
      </c>
      <c r="B906" s="0" t="s">
        <v>911</v>
      </c>
      <c r="C906" s="0" t="s">
        <v>10</v>
      </c>
      <c r="D906" s="0" t="s">
        <v>11</v>
      </c>
    </row>
    <row r="907" customFormat="false" ht="12.75" hidden="false" customHeight="false" outlineLevel="0" collapsed="false">
      <c r="A907" s="0" t="s">
        <v>8</v>
      </c>
      <c r="B907" s="0" t="s">
        <v>912</v>
      </c>
      <c r="C907" s="0" t="s">
        <v>10</v>
      </c>
      <c r="D907" s="0" t="s">
        <v>11</v>
      </c>
    </row>
    <row r="908" customFormat="false" ht="12.75" hidden="false" customHeight="false" outlineLevel="0" collapsed="false">
      <c r="A908" s="0" t="s">
        <v>8</v>
      </c>
      <c r="B908" s="0" t="s">
        <v>913</v>
      </c>
      <c r="C908" s="0" t="s">
        <v>10</v>
      </c>
      <c r="D908" s="0" t="s">
        <v>11</v>
      </c>
    </row>
    <row r="909" customFormat="false" ht="12.75" hidden="false" customHeight="false" outlineLevel="0" collapsed="false">
      <c r="A909" s="0" t="s">
        <v>8</v>
      </c>
      <c r="B909" s="0" t="s">
        <v>914</v>
      </c>
      <c r="C909" s="0" t="s">
        <v>10</v>
      </c>
      <c r="D909" s="0" t="s">
        <v>11</v>
      </c>
    </row>
    <row r="910" customFormat="false" ht="12.75" hidden="false" customHeight="false" outlineLevel="0" collapsed="false">
      <c r="A910" s="0" t="s">
        <v>8</v>
      </c>
      <c r="B910" s="0" t="s">
        <v>915</v>
      </c>
      <c r="C910" s="0" t="s">
        <v>10</v>
      </c>
      <c r="D910" s="0" t="s">
        <v>11</v>
      </c>
    </row>
    <row r="911" customFormat="false" ht="12.75" hidden="false" customHeight="false" outlineLevel="0" collapsed="false">
      <c r="A911" s="0" t="s">
        <v>8</v>
      </c>
      <c r="B911" s="0" t="s">
        <v>916</v>
      </c>
      <c r="C911" s="0" t="s">
        <v>10</v>
      </c>
      <c r="D911" s="0" t="s">
        <v>11</v>
      </c>
    </row>
    <row r="912" customFormat="false" ht="12.75" hidden="false" customHeight="false" outlineLevel="0" collapsed="false">
      <c r="A912" s="0" t="s">
        <v>8</v>
      </c>
      <c r="B912" s="0" t="s">
        <v>917</v>
      </c>
      <c r="C912" s="0" t="s">
        <v>10</v>
      </c>
      <c r="D912" s="0" t="s">
        <v>11</v>
      </c>
    </row>
    <row r="913" customFormat="false" ht="12.75" hidden="false" customHeight="false" outlineLevel="0" collapsed="false">
      <c r="A913" s="0" t="s">
        <v>8</v>
      </c>
      <c r="B913" s="0" t="s">
        <v>918</v>
      </c>
      <c r="C913" s="0" t="s">
        <v>10</v>
      </c>
      <c r="D913" s="0" t="s">
        <v>11</v>
      </c>
    </row>
    <row r="914" customFormat="false" ht="12.75" hidden="false" customHeight="false" outlineLevel="0" collapsed="false">
      <c r="A914" s="0" t="s">
        <v>8</v>
      </c>
      <c r="B914" s="0" t="s">
        <v>919</v>
      </c>
      <c r="C914" s="0" t="s">
        <v>10</v>
      </c>
      <c r="D914" s="0" t="s">
        <v>11</v>
      </c>
    </row>
    <row r="915" customFormat="false" ht="12.75" hidden="false" customHeight="false" outlineLevel="0" collapsed="false">
      <c r="A915" s="0" t="s">
        <v>8</v>
      </c>
      <c r="B915" s="0" t="s">
        <v>920</v>
      </c>
      <c r="C915" s="0" t="s">
        <v>10</v>
      </c>
      <c r="D915" s="0" t="s">
        <v>11</v>
      </c>
    </row>
    <row r="916" customFormat="false" ht="12.75" hidden="false" customHeight="false" outlineLevel="0" collapsed="false">
      <c r="A916" s="0" t="s">
        <v>8</v>
      </c>
      <c r="B916" s="0" t="s">
        <v>921</v>
      </c>
      <c r="C916" s="0" t="s">
        <v>10</v>
      </c>
      <c r="D916" s="0" t="s">
        <v>11</v>
      </c>
    </row>
    <row r="917" customFormat="false" ht="12.75" hidden="false" customHeight="false" outlineLevel="0" collapsed="false">
      <c r="A917" s="0" t="s">
        <v>8</v>
      </c>
      <c r="B917" s="0" t="s">
        <v>922</v>
      </c>
      <c r="C917" s="0" t="s">
        <v>10</v>
      </c>
      <c r="D917" s="0" t="s">
        <v>11</v>
      </c>
    </row>
    <row r="918" customFormat="false" ht="12.75" hidden="false" customHeight="false" outlineLevel="0" collapsed="false">
      <c r="A918" s="0" t="s">
        <v>8</v>
      </c>
      <c r="B918" s="0" t="s">
        <v>923</v>
      </c>
      <c r="C918" s="0" t="s">
        <v>10</v>
      </c>
      <c r="D918" s="0" t="s">
        <v>11</v>
      </c>
    </row>
    <row r="919" customFormat="false" ht="12.75" hidden="false" customHeight="false" outlineLevel="0" collapsed="false">
      <c r="A919" s="0" t="s">
        <v>8</v>
      </c>
      <c r="B919" s="0" t="s">
        <v>924</v>
      </c>
      <c r="C919" s="0" t="s">
        <v>10</v>
      </c>
      <c r="D919" s="0" t="s">
        <v>11</v>
      </c>
    </row>
    <row r="920" customFormat="false" ht="12.75" hidden="false" customHeight="false" outlineLevel="0" collapsed="false">
      <c r="A920" s="0" t="s">
        <v>8</v>
      </c>
      <c r="B920" s="0" t="s">
        <v>925</v>
      </c>
      <c r="C920" s="0" t="s">
        <v>10</v>
      </c>
      <c r="D920" s="0" t="s">
        <v>11</v>
      </c>
    </row>
    <row r="921" customFormat="false" ht="12.75" hidden="false" customHeight="false" outlineLevel="0" collapsed="false">
      <c r="A921" s="0" t="s">
        <v>8</v>
      </c>
      <c r="B921" s="0" t="s">
        <v>926</v>
      </c>
      <c r="C921" s="0" t="s">
        <v>10</v>
      </c>
      <c r="D921" s="0" t="s">
        <v>11</v>
      </c>
    </row>
    <row r="922" customFormat="false" ht="12.75" hidden="false" customHeight="false" outlineLevel="0" collapsed="false">
      <c r="A922" s="0" t="s">
        <v>8</v>
      </c>
      <c r="B922" s="0" t="s">
        <v>927</v>
      </c>
      <c r="C922" s="0" t="s">
        <v>10</v>
      </c>
      <c r="D922" s="0" t="s">
        <v>11</v>
      </c>
    </row>
    <row r="923" customFormat="false" ht="12.75" hidden="false" customHeight="false" outlineLevel="0" collapsed="false">
      <c r="A923" s="0" t="s">
        <v>8</v>
      </c>
      <c r="B923" s="0" t="s">
        <v>928</v>
      </c>
      <c r="C923" s="0" t="s">
        <v>10</v>
      </c>
      <c r="D923" s="0" t="s">
        <v>11</v>
      </c>
    </row>
    <row r="924" customFormat="false" ht="12.75" hidden="false" customHeight="false" outlineLevel="0" collapsed="false">
      <c r="A924" s="0" t="s">
        <v>8</v>
      </c>
      <c r="B924" s="0" t="s">
        <v>929</v>
      </c>
      <c r="C924" s="0" t="s">
        <v>10</v>
      </c>
      <c r="D924" s="0" t="s">
        <v>11</v>
      </c>
    </row>
    <row r="925" customFormat="false" ht="12.75" hidden="false" customHeight="false" outlineLevel="0" collapsed="false">
      <c r="A925" s="0" t="s">
        <v>8</v>
      </c>
      <c r="B925" s="0" t="s">
        <v>930</v>
      </c>
      <c r="C925" s="0" t="s">
        <v>10</v>
      </c>
      <c r="D925" s="0" t="s">
        <v>11</v>
      </c>
    </row>
    <row r="926" customFormat="false" ht="12.75" hidden="false" customHeight="false" outlineLevel="0" collapsed="false">
      <c r="A926" s="0" t="s">
        <v>8</v>
      </c>
      <c r="B926" s="0" t="s">
        <v>931</v>
      </c>
      <c r="C926" s="0" t="s">
        <v>10</v>
      </c>
      <c r="D926" s="0" t="s">
        <v>11</v>
      </c>
    </row>
    <row r="927" customFormat="false" ht="12.75" hidden="false" customHeight="false" outlineLevel="0" collapsed="false">
      <c r="A927" s="0" t="s">
        <v>8</v>
      </c>
      <c r="B927" s="0" t="s">
        <v>932</v>
      </c>
      <c r="C927" s="0" t="s">
        <v>10</v>
      </c>
      <c r="D927" s="0" t="s">
        <v>11</v>
      </c>
    </row>
    <row r="928" customFormat="false" ht="12.75" hidden="false" customHeight="false" outlineLevel="0" collapsed="false">
      <c r="A928" s="0" t="s">
        <v>8</v>
      </c>
      <c r="B928" s="0" t="s">
        <v>933</v>
      </c>
      <c r="C928" s="0" t="s">
        <v>10</v>
      </c>
      <c r="D928" s="0" t="s">
        <v>11</v>
      </c>
    </row>
    <row r="929" customFormat="false" ht="12.75" hidden="false" customHeight="false" outlineLevel="0" collapsed="false">
      <c r="A929" s="0" t="s">
        <v>8</v>
      </c>
      <c r="B929" s="0" t="s">
        <v>934</v>
      </c>
      <c r="C929" s="0" t="s">
        <v>10</v>
      </c>
      <c r="D929" s="0" t="s">
        <v>11</v>
      </c>
    </row>
    <row r="930" customFormat="false" ht="12.75" hidden="false" customHeight="false" outlineLevel="0" collapsed="false">
      <c r="A930" s="0" t="s">
        <v>8</v>
      </c>
      <c r="B930" s="0" t="s">
        <v>935</v>
      </c>
      <c r="C930" s="0" t="s">
        <v>10</v>
      </c>
      <c r="D930" s="0" t="s">
        <v>11</v>
      </c>
    </row>
    <row r="931" customFormat="false" ht="12.75" hidden="false" customHeight="false" outlineLevel="0" collapsed="false">
      <c r="A931" s="0" t="s">
        <v>8</v>
      </c>
      <c r="B931" s="0" t="s">
        <v>936</v>
      </c>
      <c r="C931" s="0" t="s">
        <v>10</v>
      </c>
      <c r="D931" s="0" t="s">
        <v>11</v>
      </c>
    </row>
    <row r="932" customFormat="false" ht="12.75" hidden="false" customHeight="false" outlineLevel="0" collapsed="false">
      <c r="A932" s="0" t="s">
        <v>8</v>
      </c>
      <c r="B932" s="0" t="s">
        <v>937</v>
      </c>
      <c r="C932" s="0" t="s">
        <v>10</v>
      </c>
      <c r="D932" s="0" t="s">
        <v>11</v>
      </c>
    </row>
    <row r="933" customFormat="false" ht="12.75" hidden="false" customHeight="false" outlineLevel="0" collapsed="false">
      <c r="A933" s="0" t="s">
        <v>8</v>
      </c>
      <c r="B933" s="0" t="s">
        <v>938</v>
      </c>
      <c r="C933" s="0" t="s">
        <v>10</v>
      </c>
      <c r="D933" s="0" t="s">
        <v>11</v>
      </c>
    </row>
    <row r="934" customFormat="false" ht="12.75" hidden="false" customHeight="false" outlineLevel="0" collapsed="false">
      <c r="A934" s="0" t="s">
        <v>8</v>
      </c>
      <c r="B934" s="0" t="s">
        <v>939</v>
      </c>
      <c r="C934" s="0" t="s">
        <v>10</v>
      </c>
      <c r="D934" s="0" t="s">
        <v>11</v>
      </c>
    </row>
    <row r="935" customFormat="false" ht="12.75" hidden="false" customHeight="false" outlineLevel="0" collapsed="false">
      <c r="A935" s="0" t="s">
        <v>8</v>
      </c>
      <c r="B935" s="0" t="s">
        <v>940</v>
      </c>
      <c r="C935" s="0" t="s">
        <v>10</v>
      </c>
      <c r="D935" s="0" t="s">
        <v>11</v>
      </c>
    </row>
    <row r="936" customFormat="false" ht="12.75" hidden="false" customHeight="false" outlineLevel="0" collapsed="false">
      <c r="A936" s="0" t="s">
        <v>8</v>
      </c>
      <c r="B936" s="0" t="s">
        <v>941</v>
      </c>
      <c r="C936" s="0" t="s">
        <v>10</v>
      </c>
      <c r="D936" s="0" t="s">
        <v>11</v>
      </c>
    </row>
    <row r="937" customFormat="false" ht="12.75" hidden="false" customHeight="false" outlineLevel="0" collapsed="false">
      <c r="A937" s="0" t="s">
        <v>8</v>
      </c>
      <c r="B937" s="0" t="s">
        <v>942</v>
      </c>
      <c r="C937" s="0" t="s">
        <v>10</v>
      </c>
      <c r="D937" s="0" t="s">
        <v>11</v>
      </c>
    </row>
    <row r="938" customFormat="false" ht="12.75" hidden="false" customHeight="false" outlineLevel="0" collapsed="false">
      <c r="A938" s="0" t="s">
        <v>8</v>
      </c>
      <c r="B938" s="0" t="s">
        <v>943</v>
      </c>
      <c r="C938" s="0" t="s">
        <v>10</v>
      </c>
      <c r="D938" s="0" t="s">
        <v>11</v>
      </c>
    </row>
    <row r="939" customFormat="false" ht="12.75" hidden="false" customHeight="false" outlineLevel="0" collapsed="false">
      <c r="A939" s="0" t="s">
        <v>8</v>
      </c>
      <c r="B939" s="0" t="s">
        <v>944</v>
      </c>
      <c r="C939" s="0" t="s">
        <v>10</v>
      </c>
      <c r="D939" s="0" t="s">
        <v>11</v>
      </c>
    </row>
    <row r="940" customFormat="false" ht="12.75" hidden="false" customHeight="false" outlineLevel="0" collapsed="false">
      <c r="A940" s="0" t="s">
        <v>8</v>
      </c>
      <c r="B940" s="0" t="s">
        <v>945</v>
      </c>
      <c r="C940" s="0" t="s">
        <v>10</v>
      </c>
      <c r="D940" s="0" t="s">
        <v>11</v>
      </c>
    </row>
    <row r="941" customFormat="false" ht="12.75" hidden="false" customHeight="false" outlineLevel="0" collapsed="false">
      <c r="A941" s="0" t="s">
        <v>8</v>
      </c>
      <c r="B941" s="0" t="s">
        <v>946</v>
      </c>
      <c r="C941" s="0" t="s">
        <v>10</v>
      </c>
      <c r="D941" s="0" t="s">
        <v>11</v>
      </c>
    </row>
    <row r="942" customFormat="false" ht="12.75" hidden="false" customHeight="false" outlineLevel="0" collapsed="false">
      <c r="A942" s="0" t="s">
        <v>8</v>
      </c>
      <c r="B942" s="0" t="s">
        <v>947</v>
      </c>
      <c r="C942" s="0" t="s">
        <v>10</v>
      </c>
      <c r="D942" s="0" t="s">
        <v>11</v>
      </c>
    </row>
    <row r="943" customFormat="false" ht="12.75" hidden="false" customHeight="false" outlineLevel="0" collapsed="false">
      <c r="A943" s="0" t="s">
        <v>8</v>
      </c>
      <c r="B943" s="0" t="s">
        <v>948</v>
      </c>
      <c r="C943" s="0" t="s">
        <v>10</v>
      </c>
      <c r="D943" s="0" t="s">
        <v>11</v>
      </c>
    </row>
    <row r="944" customFormat="false" ht="12.75" hidden="false" customHeight="false" outlineLevel="0" collapsed="false">
      <c r="A944" s="0" t="s">
        <v>8</v>
      </c>
      <c r="B944" s="0" t="s">
        <v>949</v>
      </c>
      <c r="C944" s="0" t="s">
        <v>10</v>
      </c>
      <c r="D944" s="0" t="s">
        <v>11</v>
      </c>
    </row>
    <row r="945" customFormat="false" ht="12.75" hidden="false" customHeight="false" outlineLevel="0" collapsed="false">
      <c r="A945" s="0" t="s">
        <v>8</v>
      </c>
      <c r="B945" s="0" t="s">
        <v>950</v>
      </c>
      <c r="C945" s="0" t="s">
        <v>10</v>
      </c>
      <c r="D945" s="0" t="s">
        <v>11</v>
      </c>
    </row>
    <row r="946" customFormat="false" ht="12.75" hidden="false" customHeight="false" outlineLevel="0" collapsed="false">
      <c r="A946" s="0" t="s">
        <v>8</v>
      </c>
      <c r="B946" s="0" t="s">
        <v>951</v>
      </c>
      <c r="C946" s="0" t="s">
        <v>10</v>
      </c>
      <c r="D946" s="0" t="s">
        <v>11</v>
      </c>
    </row>
    <row r="947" customFormat="false" ht="12.75" hidden="false" customHeight="false" outlineLevel="0" collapsed="false">
      <c r="A947" s="0" t="s">
        <v>8</v>
      </c>
      <c r="B947" s="0" t="s">
        <v>952</v>
      </c>
      <c r="C947" s="0" t="s">
        <v>10</v>
      </c>
      <c r="D947" s="0" t="s">
        <v>11</v>
      </c>
    </row>
    <row r="948" customFormat="false" ht="12.75" hidden="false" customHeight="false" outlineLevel="0" collapsed="false">
      <c r="A948" s="0" t="s">
        <v>8</v>
      </c>
      <c r="B948" s="0" t="s">
        <v>953</v>
      </c>
      <c r="C948" s="0" t="s">
        <v>10</v>
      </c>
      <c r="D948" s="0" t="s">
        <v>11</v>
      </c>
    </row>
    <row r="949" customFormat="false" ht="12.75" hidden="false" customHeight="false" outlineLevel="0" collapsed="false">
      <c r="A949" s="0" t="s">
        <v>8</v>
      </c>
      <c r="B949" s="0" t="s">
        <v>954</v>
      </c>
      <c r="C949" s="0" t="s">
        <v>10</v>
      </c>
      <c r="D949" s="0" t="s">
        <v>11</v>
      </c>
    </row>
    <row r="950" customFormat="false" ht="12.75" hidden="false" customHeight="false" outlineLevel="0" collapsed="false">
      <c r="A950" s="0" t="s">
        <v>8</v>
      </c>
      <c r="B950" s="0" t="s">
        <v>955</v>
      </c>
      <c r="C950" s="0" t="s">
        <v>10</v>
      </c>
      <c r="D950" s="0" t="s">
        <v>11</v>
      </c>
    </row>
    <row r="951" customFormat="false" ht="12.75" hidden="false" customHeight="false" outlineLevel="0" collapsed="false">
      <c r="A951" s="0" t="s">
        <v>8</v>
      </c>
      <c r="B951" s="0" t="s">
        <v>956</v>
      </c>
      <c r="C951" s="0" t="s">
        <v>10</v>
      </c>
      <c r="D951" s="0" t="s">
        <v>11</v>
      </c>
    </row>
    <row r="952" customFormat="false" ht="12.75" hidden="false" customHeight="false" outlineLevel="0" collapsed="false">
      <c r="A952" s="0" t="s">
        <v>8</v>
      </c>
      <c r="B952" s="0" t="s">
        <v>957</v>
      </c>
      <c r="C952" s="0" t="s">
        <v>10</v>
      </c>
      <c r="D952" s="0" t="s">
        <v>11</v>
      </c>
    </row>
    <row r="953" customFormat="false" ht="12.75" hidden="false" customHeight="false" outlineLevel="0" collapsed="false">
      <c r="A953" s="0" t="s">
        <v>8</v>
      </c>
      <c r="B953" s="0" t="s">
        <v>958</v>
      </c>
      <c r="C953" s="0" t="s">
        <v>10</v>
      </c>
      <c r="D953" s="0" t="s">
        <v>11</v>
      </c>
    </row>
    <row r="954" customFormat="false" ht="12.75" hidden="false" customHeight="false" outlineLevel="0" collapsed="false">
      <c r="A954" s="0" t="s">
        <v>8</v>
      </c>
      <c r="B954" s="0" t="s">
        <v>959</v>
      </c>
      <c r="C954" s="0" t="s">
        <v>10</v>
      </c>
      <c r="D954" s="0" t="s">
        <v>11</v>
      </c>
    </row>
    <row r="955" customFormat="false" ht="12.75" hidden="false" customHeight="false" outlineLevel="0" collapsed="false">
      <c r="A955" s="0" t="s">
        <v>8</v>
      </c>
      <c r="B955" s="0" t="s">
        <v>960</v>
      </c>
      <c r="C955" s="0" t="s">
        <v>10</v>
      </c>
      <c r="D955" s="0" t="s">
        <v>11</v>
      </c>
    </row>
    <row r="956" customFormat="false" ht="12.75" hidden="false" customHeight="false" outlineLevel="0" collapsed="false">
      <c r="A956" s="0" t="s">
        <v>8</v>
      </c>
      <c r="B956" s="0" t="s">
        <v>961</v>
      </c>
      <c r="C956" s="0" t="s">
        <v>10</v>
      </c>
      <c r="D956" s="0" t="s">
        <v>11</v>
      </c>
    </row>
    <row r="957" customFormat="false" ht="12.75" hidden="false" customHeight="false" outlineLevel="0" collapsed="false">
      <c r="A957" s="0" t="s">
        <v>8</v>
      </c>
      <c r="B957" s="0" t="s">
        <v>962</v>
      </c>
      <c r="C957" s="0" t="s">
        <v>10</v>
      </c>
      <c r="D957" s="0" t="s">
        <v>11</v>
      </c>
    </row>
    <row r="958" customFormat="false" ht="12.75" hidden="false" customHeight="false" outlineLevel="0" collapsed="false">
      <c r="A958" s="0" t="s">
        <v>8</v>
      </c>
      <c r="B958" s="0" t="s">
        <v>963</v>
      </c>
      <c r="C958" s="0" t="s">
        <v>10</v>
      </c>
      <c r="D958" s="0" t="s">
        <v>11</v>
      </c>
    </row>
    <row r="959" customFormat="false" ht="12.75" hidden="false" customHeight="false" outlineLevel="0" collapsed="false">
      <c r="A959" s="0" t="s">
        <v>8</v>
      </c>
      <c r="B959" s="0" t="s">
        <v>964</v>
      </c>
      <c r="C959" s="0" t="s">
        <v>10</v>
      </c>
      <c r="D959" s="0" t="s">
        <v>11</v>
      </c>
    </row>
    <row r="960" customFormat="false" ht="12.75" hidden="false" customHeight="false" outlineLevel="0" collapsed="false">
      <c r="A960" s="0" t="s">
        <v>8</v>
      </c>
      <c r="B960" s="0" t="s">
        <v>965</v>
      </c>
      <c r="C960" s="0" t="s">
        <v>10</v>
      </c>
      <c r="D960" s="0" t="s">
        <v>11</v>
      </c>
    </row>
    <row r="961" customFormat="false" ht="12.75" hidden="false" customHeight="false" outlineLevel="0" collapsed="false">
      <c r="A961" s="0" t="s">
        <v>8</v>
      </c>
      <c r="B961" s="0" t="s">
        <v>966</v>
      </c>
      <c r="C961" s="0" t="s">
        <v>10</v>
      </c>
      <c r="D961" s="0" t="s">
        <v>11</v>
      </c>
    </row>
    <row r="962" customFormat="false" ht="12.75" hidden="false" customHeight="false" outlineLevel="0" collapsed="false">
      <c r="A962" s="0" t="s">
        <v>8</v>
      </c>
      <c r="B962" s="0" t="s">
        <v>967</v>
      </c>
      <c r="C962" s="0" t="s">
        <v>10</v>
      </c>
      <c r="D962" s="0" t="s">
        <v>11</v>
      </c>
    </row>
    <row r="963" customFormat="false" ht="12.75" hidden="false" customHeight="false" outlineLevel="0" collapsed="false">
      <c r="A963" s="0" t="s">
        <v>8</v>
      </c>
      <c r="B963" s="0" t="s">
        <v>968</v>
      </c>
      <c r="C963" s="0" t="s">
        <v>10</v>
      </c>
      <c r="D963" s="0" t="s">
        <v>11</v>
      </c>
    </row>
    <row r="964" customFormat="false" ht="12.75" hidden="false" customHeight="false" outlineLevel="0" collapsed="false">
      <c r="A964" s="0" t="s">
        <v>8</v>
      </c>
      <c r="B964" s="0" t="s">
        <v>969</v>
      </c>
      <c r="C964" s="0" t="s">
        <v>10</v>
      </c>
      <c r="D964" s="0" t="s">
        <v>11</v>
      </c>
    </row>
    <row r="965" customFormat="false" ht="12.75" hidden="false" customHeight="false" outlineLevel="0" collapsed="false">
      <c r="A965" s="0" t="s">
        <v>8</v>
      </c>
      <c r="B965" s="0" t="s">
        <v>970</v>
      </c>
      <c r="C965" s="0" t="s">
        <v>10</v>
      </c>
      <c r="D965" s="0" t="s">
        <v>11</v>
      </c>
    </row>
    <row r="966" customFormat="false" ht="12.75" hidden="false" customHeight="false" outlineLevel="0" collapsed="false">
      <c r="A966" s="0" t="s">
        <v>8</v>
      </c>
      <c r="B966" s="0" t="s">
        <v>971</v>
      </c>
      <c r="C966" s="0" t="s">
        <v>10</v>
      </c>
      <c r="D966" s="0" t="s">
        <v>11</v>
      </c>
    </row>
    <row r="967" customFormat="false" ht="12.75" hidden="false" customHeight="false" outlineLevel="0" collapsed="false">
      <c r="A967" s="0" t="s">
        <v>8</v>
      </c>
      <c r="B967" s="0" t="s">
        <v>972</v>
      </c>
      <c r="C967" s="0" t="s">
        <v>10</v>
      </c>
      <c r="D967" s="0" t="s">
        <v>11</v>
      </c>
    </row>
    <row r="968" customFormat="false" ht="12.75" hidden="false" customHeight="false" outlineLevel="0" collapsed="false">
      <c r="A968" s="0" t="s">
        <v>8</v>
      </c>
      <c r="B968" s="0" t="s">
        <v>973</v>
      </c>
      <c r="C968" s="0" t="s">
        <v>10</v>
      </c>
      <c r="D968" s="0" t="s">
        <v>11</v>
      </c>
    </row>
    <row r="969" customFormat="false" ht="12.75" hidden="false" customHeight="false" outlineLevel="0" collapsed="false">
      <c r="A969" s="0" t="s">
        <v>8</v>
      </c>
      <c r="B969" s="0" t="s">
        <v>974</v>
      </c>
      <c r="C969" s="0" t="s">
        <v>10</v>
      </c>
      <c r="D969" s="0" t="s">
        <v>11</v>
      </c>
    </row>
    <row r="970" customFormat="false" ht="12.75" hidden="false" customHeight="false" outlineLevel="0" collapsed="false">
      <c r="A970" s="0" t="s">
        <v>8</v>
      </c>
      <c r="B970" s="0" t="s">
        <v>975</v>
      </c>
      <c r="C970" s="0" t="s">
        <v>10</v>
      </c>
      <c r="D970" s="0" t="s">
        <v>11</v>
      </c>
    </row>
    <row r="971" customFormat="false" ht="12.75" hidden="false" customHeight="false" outlineLevel="0" collapsed="false">
      <c r="A971" s="0" t="s">
        <v>8</v>
      </c>
      <c r="B971" s="0" t="s">
        <v>976</v>
      </c>
      <c r="C971" s="0" t="s">
        <v>10</v>
      </c>
      <c r="D971" s="0" t="s">
        <v>11</v>
      </c>
    </row>
    <row r="972" customFormat="false" ht="12.75" hidden="false" customHeight="false" outlineLevel="0" collapsed="false">
      <c r="A972" s="0" t="s">
        <v>8</v>
      </c>
      <c r="B972" s="0" t="s">
        <v>977</v>
      </c>
      <c r="C972" s="0" t="s">
        <v>10</v>
      </c>
      <c r="D972" s="0" t="s">
        <v>11</v>
      </c>
    </row>
    <row r="973" customFormat="false" ht="12.75" hidden="false" customHeight="false" outlineLevel="0" collapsed="false">
      <c r="A973" s="0" t="s">
        <v>8</v>
      </c>
      <c r="B973" s="0" t="s">
        <v>978</v>
      </c>
      <c r="C973" s="0" t="s">
        <v>10</v>
      </c>
      <c r="D973" s="0" t="s">
        <v>11</v>
      </c>
    </row>
    <row r="974" customFormat="false" ht="12.75" hidden="false" customHeight="false" outlineLevel="0" collapsed="false">
      <c r="A974" s="0" t="s">
        <v>8</v>
      </c>
      <c r="B974" s="0" t="s">
        <v>979</v>
      </c>
      <c r="C974" s="0" t="s">
        <v>10</v>
      </c>
      <c r="D974" s="0" t="s">
        <v>11</v>
      </c>
    </row>
    <row r="975" customFormat="false" ht="12.75" hidden="false" customHeight="false" outlineLevel="0" collapsed="false">
      <c r="A975" s="0" t="s">
        <v>8</v>
      </c>
      <c r="B975" s="0" t="s">
        <v>980</v>
      </c>
      <c r="C975" s="0" t="s">
        <v>10</v>
      </c>
      <c r="D975" s="0" t="s">
        <v>11</v>
      </c>
    </row>
    <row r="976" customFormat="false" ht="12.75" hidden="false" customHeight="false" outlineLevel="0" collapsed="false">
      <c r="A976" s="0" t="s">
        <v>8</v>
      </c>
      <c r="B976" s="0" t="s">
        <v>981</v>
      </c>
      <c r="C976" s="0" t="s">
        <v>10</v>
      </c>
      <c r="D976" s="0" t="s">
        <v>11</v>
      </c>
    </row>
    <row r="977" customFormat="false" ht="12.75" hidden="false" customHeight="false" outlineLevel="0" collapsed="false">
      <c r="A977" s="0" t="s">
        <v>8</v>
      </c>
      <c r="B977" s="0" t="s">
        <v>982</v>
      </c>
      <c r="C977" s="0" t="s">
        <v>10</v>
      </c>
      <c r="D977" s="0" t="s">
        <v>11</v>
      </c>
    </row>
    <row r="978" customFormat="false" ht="12.75" hidden="false" customHeight="false" outlineLevel="0" collapsed="false">
      <c r="A978" s="0" t="s">
        <v>8</v>
      </c>
      <c r="B978" s="0" t="s">
        <v>983</v>
      </c>
      <c r="C978" s="0" t="s">
        <v>10</v>
      </c>
      <c r="D978" s="0" t="s">
        <v>11</v>
      </c>
    </row>
    <row r="979" customFormat="false" ht="12.75" hidden="false" customHeight="false" outlineLevel="0" collapsed="false">
      <c r="A979" s="0" t="s">
        <v>8</v>
      </c>
      <c r="B979" s="0" t="s">
        <v>984</v>
      </c>
      <c r="C979" s="0" t="s">
        <v>10</v>
      </c>
      <c r="D979" s="0" t="s">
        <v>11</v>
      </c>
    </row>
    <row r="980" customFormat="false" ht="12.75" hidden="false" customHeight="false" outlineLevel="0" collapsed="false">
      <c r="A980" s="0" t="s">
        <v>8</v>
      </c>
      <c r="B980" s="0" t="s">
        <v>985</v>
      </c>
      <c r="C980" s="0" t="s">
        <v>10</v>
      </c>
      <c r="D980" s="0" t="s">
        <v>11</v>
      </c>
    </row>
    <row r="981" customFormat="false" ht="12.75" hidden="false" customHeight="false" outlineLevel="0" collapsed="false">
      <c r="A981" s="0" t="s">
        <v>8</v>
      </c>
      <c r="B981" s="0" t="s">
        <v>986</v>
      </c>
      <c r="C981" s="0" t="s">
        <v>10</v>
      </c>
      <c r="D981" s="0" t="s">
        <v>11</v>
      </c>
    </row>
    <row r="982" customFormat="false" ht="12.75" hidden="false" customHeight="false" outlineLevel="0" collapsed="false">
      <c r="A982" s="0" t="s">
        <v>8</v>
      </c>
      <c r="B982" s="0" t="s">
        <v>987</v>
      </c>
      <c r="C982" s="0" t="s">
        <v>10</v>
      </c>
      <c r="D982" s="0" t="s">
        <v>11</v>
      </c>
    </row>
    <row r="983" customFormat="false" ht="12.75" hidden="false" customHeight="false" outlineLevel="0" collapsed="false">
      <c r="A983" s="0" t="s">
        <v>8</v>
      </c>
      <c r="B983" s="0" t="s">
        <v>988</v>
      </c>
      <c r="C983" s="0" t="s">
        <v>10</v>
      </c>
      <c r="D983" s="0" t="s">
        <v>11</v>
      </c>
    </row>
    <row r="984" customFormat="false" ht="12.75" hidden="false" customHeight="false" outlineLevel="0" collapsed="false">
      <c r="A984" s="0" t="s">
        <v>8</v>
      </c>
      <c r="B984" s="0" t="s">
        <v>989</v>
      </c>
      <c r="C984" s="0" t="s">
        <v>10</v>
      </c>
      <c r="D984" s="0" t="s">
        <v>11</v>
      </c>
    </row>
    <row r="985" customFormat="false" ht="12.75" hidden="false" customHeight="false" outlineLevel="0" collapsed="false">
      <c r="A985" s="0" t="s">
        <v>8</v>
      </c>
      <c r="B985" s="0" t="s">
        <v>990</v>
      </c>
      <c r="C985" s="0" t="s">
        <v>10</v>
      </c>
      <c r="D985" s="0" t="s">
        <v>11</v>
      </c>
    </row>
    <row r="986" customFormat="false" ht="12.75" hidden="false" customHeight="false" outlineLevel="0" collapsed="false">
      <c r="A986" s="0" t="s">
        <v>8</v>
      </c>
      <c r="B986" s="0" t="s">
        <v>991</v>
      </c>
      <c r="C986" s="0" t="s">
        <v>10</v>
      </c>
      <c r="D986" s="0" t="s">
        <v>11</v>
      </c>
    </row>
    <row r="987" customFormat="false" ht="12.75" hidden="false" customHeight="false" outlineLevel="0" collapsed="false">
      <c r="A987" s="0" t="s">
        <v>8</v>
      </c>
      <c r="B987" s="0" t="s">
        <v>992</v>
      </c>
      <c r="C987" s="0" t="s">
        <v>10</v>
      </c>
      <c r="D987" s="0" t="s">
        <v>11</v>
      </c>
    </row>
    <row r="988" customFormat="false" ht="12.75" hidden="false" customHeight="false" outlineLevel="0" collapsed="false">
      <c r="A988" s="0" t="s">
        <v>8</v>
      </c>
      <c r="B988" s="0" t="s">
        <v>993</v>
      </c>
      <c r="C988" s="0" t="s">
        <v>10</v>
      </c>
      <c r="D988" s="0" t="s">
        <v>11</v>
      </c>
    </row>
    <row r="989" customFormat="false" ht="12.75" hidden="false" customHeight="false" outlineLevel="0" collapsed="false">
      <c r="A989" s="0" t="s">
        <v>8</v>
      </c>
      <c r="B989" s="0" t="s">
        <v>994</v>
      </c>
      <c r="C989" s="0" t="s">
        <v>10</v>
      </c>
      <c r="D989" s="0" t="s">
        <v>11</v>
      </c>
    </row>
    <row r="990" customFormat="false" ht="12.75" hidden="false" customHeight="false" outlineLevel="0" collapsed="false">
      <c r="A990" s="0" t="s">
        <v>8</v>
      </c>
      <c r="B990" s="0" t="s">
        <v>995</v>
      </c>
      <c r="C990" s="0" t="s">
        <v>10</v>
      </c>
      <c r="D990" s="0" t="s">
        <v>11</v>
      </c>
    </row>
    <row r="991" customFormat="false" ht="12.75" hidden="false" customHeight="false" outlineLevel="0" collapsed="false">
      <c r="A991" s="0" t="s">
        <v>8</v>
      </c>
      <c r="B991" s="0" t="s">
        <v>996</v>
      </c>
      <c r="C991" s="0" t="s">
        <v>10</v>
      </c>
      <c r="D991" s="0" t="s">
        <v>11</v>
      </c>
    </row>
    <row r="992" customFormat="false" ht="12.75" hidden="false" customHeight="false" outlineLevel="0" collapsed="false">
      <c r="A992" s="0" t="s">
        <v>8</v>
      </c>
      <c r="B992" s="0" t="s">
        <v>997</v>
      </c>
      <c r="C992" s="0" t="s">
        <v>10</v>
      </c>
      <c r="D992" s="0" t="s">
        <v>11</v>
      </c>
    </row>
    <row r="993" customFormat="false" ht="12.75" hidden="false" customHeight="false" outlineLevel="0" collapsed="false">
      <c r="A993" s="0" t="s">
        <v>8</v>
      </c>
      <c r="B993" s="0" t="s">
        <v>998</v>
      </c>
      <c r="C993" s="0" t="s">
        <v>10</v>
      </c>
      <c r="D993" s="0" t="s">
        <v>11</v>
      </c>
    </row>
    <row r="994" customFormat="false" ht="12.75" hidden="false" customHeight="false" outlineLevel="0" collapsed="false">
      <c r="A994" s="0" t="s">
        <v>8</v>
      </c>
      <c r="B994" s="0" t="s">
        <v>999</v>
      </c>
      <c r="C994" s="0" t="s">
        <v>10</v>
      </c>
      <c r="D994" s="0" t="s">
        <v>11</v>
      </c>
    </row>
    <row r="995" customFormat="false" ht="12.75" hidden="false" customHeight="false" outlineLevel="0" collapsed="false">
      <c r="A995" s="0" t="s">
        <v>8</v>
      </c>
      <c r="B995" s="0" t="s">
        <v>1000</v>
      </c>
      <c r="C995" s="0" t="s">
        <v>10</v>
      </c>
      <c r="D995" s="0" t="s">
        <v>11</v>
      </c>
    </row>
    <row r="996" customFormat="false" ht="12.75" hidden="false" customHeight="false" outlineLevel="0" collapsed="false">
      <c r="A996" s="0" t="s">
        <v>8</v>
      </c>
      <c r="B996" s="0" t="s">
        <v>1001</v>
      </c>
      <c r="C996" s="0" t="s">
        <v>10</v>
      </c>
      <c r="D996" s="0" t="s">
        <v>11</v>
      </c>
    </row>
    <row r="997" customFormat="false" ht="12.75" hidden="false" customHeight="false" outlineLevel="0" collapsed="false">
      <c r="A997" s="0" t="s">
        <v>8</v>
      </c>
      <c r="B997" s="0" t="s">
        <v>1002</v>
      </c>
      <c r="C997" s="0" t="s">
        <v>10</v>
      </c>
      <c r="D997" s="0" t="s">
        <v>11</v>
      </c>
    </row>
    <row r="998" customFormat="false" ht="12.75" hidden="false" customHeight="false" outlineLevel="0" collapsed="false">
      <c r="A998" s="0" t="s">
        <v>8</v>
      </c>
      <c r="B998" s="0" t="s">
        <v>1003</v>
      </c>
      <c r="C998" s="0" t="s">
        <v>10</v>
      </c>
      <c r="D998" s="0" t="s">
        <v>11</v>
      </c>
    </row>
    <row r="999" customFormat="false" ht="12.75" hidden="false" customHeight="false" outlineLevel="0" collapsed="false">
      <c r="A999" s="0" t="s">
        <v>8</v>
      </c>
      <c r="B999" s="0" t="s">
        <v>1004</v>
      </c>
      <c r="C999" s="0" t="s">
        <v>10</v>
      </c>
      <c r="D999" s="0" t="s">
        <v>11</v>
      </c>
    </row>
    <row r="1000" customFormat="false" ht="12.75" hidden="false" customHeight="false" outlineLevel="0" collapsed="false">
      <c r="A1000" s="0" t="s">
        <v>8</v>
      </c>
      <c r="B1000" s="0" t="s">
        <v>1005</v>
      </c>
      <c r="C1000" s="0" t="s">
        <v>10</v>
      </c>
      <c r="D1000" s="0" t="s">
        <v>11</v>
      </c>
    </row>
    <row r="1001" customFormat="false" ht="12.75" hidden="false" customHeight="false" outlineLevel="0" collapsed="false">
      <c r="A1001" s="0" t="s">
        <v>8</v>
      </c>
      <c r="B1001" s="0" t="s">
        <v>1006</v>
      </c>
      <c r="C1001" s="0" t="s">
        <v>10</v>
      </c>
      <c r="D1001" s="0" t="s">
        <v>11</v>
      </c>
    </row>
    <row r="1002" customFormat="false" ht="12.75" hidden="false" customHeight="false" outlineLevel="0" collapsed="false">
      <c r="A1002" s="0" t="s">
        <v>8</v>
      </c>
      <c r="B1002" s="0" t="s">
        <v>1007</v>
      </c>
      <c r="C1002" s="0" t="s">
        <v>10</v>
      </c>
      <c r="D1002" s="0" t="s">
        <v>11</v>
      </c>
    </row>
    <row r="1003" customFormat="false" ht="12.75" hidden="false" customHeight="false" outlineLevel="0" collapsed="false">
      <c r="A1003" s="0" t="s">
        <v>8</v>
      </c>
      <c r="B1003" s="0" t="s">
        <v>1008</v>
      </c>
      <c r="C1003" s="0" t="s">
        <v>10</v>
      </c>
      <c r="D1003" s="0" t="s">
        <v>11</v>
      </c>
    </row>
    <row r="1004" customFormat="false" ht="12.75" hidden="false" customHeight="false" outlineLevel="0" collapsed="false">
      <c r="A1004" s="0" t="s">
        <v>8</v>
      </c>
      <c r="B1004" s="0" t="s">
        <v>1009</v>
      </c>
      <c r="C1004" s="0" t="s">
        <v>10</v>
      </c>
      <c r="D1004" s="0" t="s">
        <v>11</v>
      </c>
    </row>
    <row r="1005" customFormat="false" ht="12.75" hidden="false" customHeight="false" outlineLevel="0" collapsed="false">
      <c r="A1005" s="0" t="s">
        <v>8</v>
      </c>
      <c r="B1005" s="0" t="s">
        <v>1010</v>
      </c>
      <c r="C1005" s="0" t="s">
        <v>10</v>
      </c>
      <c r="D1005" s="0" t="s">
        <v>11</v>
      </c>
    </row>
    <row r="1006" customFormat="false" ht="12.75" hidden="false" customHeight="false" outlineLevel="0" collapsed="false">
      <c r="A1006" s="0" t="s">
        <v>8</v>
      </c>
      <c r="B1006" s="0" t="s">
        <v>1011</v>
      </c>
      <c r="C1006" s="0" t="s">
        <v>10</v>
      </c>
      <c r="D1006" s="0" t="s">
        <v>11</v>
      </c>
    </row>
    <row r="1007" customFormat="false" ht="12.75" hidden="false" customHeight="false" outlineLevel="0" collapsed="false">
      <c r="A1007" s="0" t="s">
        <v>8</v>
      </c>
      <c r="B1007" s="0" t="s">
        <v>1012</v>
      </c>
      <c r="C1007" s="0" t="s">
        <v>10</v>
      </c>
      <c r="D1007" s="0" t="s">
        <v>11</v>
      </c>
    </row>
    <row r="1008" customFormat="false" ht="12.75" hidden="false" customHeight="false" outlineLevel="0" collapsed="false">
      <c r="A1008" s="0" t="s">
        <v>8</v>
      </c>
      <c r="B1008" s="0" t="s">
        <v>1013</v>
      </c>
      <c r="C1008" s="0" t="s">
        <v>10</v>
      </c>
      <c r="D1008" s="0" t="s">
        <v>11</v>
      </c>
    </row>
    <row r="1009" customFormat="false" ht="12.75" hidden="false" customHeight="false" outlineLevel="0" collapsed="false">
      <c r="A1009" s="0" t="s">
        <v>8</v>
      </c>
      <c r="B1009" s="0" t="s">
        <v>1014</v>
      </c>
      <c r="C1009" s="0" t="s">
        <v>10</v>
      </c>
      <c r="D1009" s="0" t="s">
        <v>11</v>
      </c>
    </row>
    <row r="1010" customFormat="false" ht="12.75" hidden="false" customHeight="false" outlineLevel="0" collapsed="false">
      <c r="A1010" s="0" t="s">
        <v>8</v>
      </c>
      <c r="B1010" s="0" t="s">
        <v>1015</v>
      </c>
      <c r="C1010" s="0" t="s">
        <v>10</v>
      </c>
      <c r="D1010" s="0" t="s">
        <v>11</v>
      </c>
    </row>
    <row r="1011" customFormat="false" ht="12.75" hidden="false" customHeight="false" outlineLevel="0" collapsed="false">
      <c r="A1011" s="0" t="s">
        <v>8</v>
      </c>
      <c r="B1011" s="0" t="s">
        <v>1016</v>
      </c>
      <c r="C1011" s="0" t="s">
        <v>10</v>
      </c>
      <c r="D1011" s="0" t="s">
        <v>11</v>
      </c>
    </row>
    <row r="1012" customFormat="false" ht="12.75" hidden="false" customHeight="false" outlineLevel="0" collapsed="false">
      <c r="A1012" s="0" t="s">
        <v>8</v>
      </c>
      <c r="B1012" s="0" t="s">
        <v>1017</v>
      </c>
      <c r="C1012" s="0" t="s">
        <v>10</v>
      </c>
      <c r="D1012" s="0" t="s">
        <v>11</v>
      </c>
    </row>
    <row r="1013" customFormat="false" ht="12.75" hidden="false" customHeight="false" outlineLevel="0" collapsed="false">
      <c r="A1013" s="0" t="s">
        <v>8</v>
      </c>
      <c r="B1013" s="0" t="s">
        <v>1018</v>
      </c>
      <c r="C1013" s="0" t="s">
        <v>10</v>
      </c>
      <c r="D1013" s="0" t="s">
        <v>11</v>
      </c>
    </row>
    <row r="1014" customFormat="false" ht="12.75" hidden="false" customHeight="false" outlineLevel="0" collapsed="false">
      <c r="A1014" s="0" t="s">
        <v>8</v>
      </c>
      <c r="B1014" s="0" t="s">
        <v>1019</v>
      </c>
      <c r="C1014" s="0" t="s">
        <v>10</v>
      </c>
      <c r="D1014" s="0" t="s">
        <v>11</v>
      </c>
    </row>
    <row r="1015" customFormat="false" ht="12.75" hidden="false" customHeight="false" outlineLevel="0" collapsed="false">
      <c r="A1015" s="0" t="s">
        <v>8</v>
      </c>
      <c r="B1015" s="0" t="s">
        <v>1020</v>
      </c>
      <c r="C1015" s="0" t="s">
        <v>10</v>
      </c>
      <c r="D1015" s="0" t="s">
        <v>11</v>
      </c>
    </row>
    <row r="1016" customFormat="false" ht="12.75" hidden="false" customHeight="false" outlineLevel="0" collapsed="false">
      <c r="A1016" s="0" t="s">
        <v>8</v>
      </c>
      <c r="B1016" s="0" t="s">
        <v>1021</v>
      </c>
      <c r="C1016" s="0" t="s">
        <v>10</v>
      </c>
      <c r="D1016" s="0" t="s">
        <v>11</v>
      </c>
    </row>
    <row r="1017" customFormat="false" ht="12.75" hidden="false" customHeight="false" outlineLevel="0" collapsed="false">
      <c r="A1017" s="0" t="s">
        <v>8</v>
      </c>
      <c r="B1017" s="0" t="s">
        <v>1022</v>
      </c>
      <c r="C1017" s="0" t="s">
        <v>10</v>
      </c>
      <c r="D1017" s="0" t="s">
        <v>11</v>
      </c>
    </row>
    <row r="1018" customFormat="false" ht="12.75" hidden="false" customHeight="false" outlineLevel="0" collapsed="false">
      <c r="A1018" s="0" t="s">
        <v>8</v>
      </c>
      <c r="B1018" s="0" t="s">
        <v>1023</v>
      </c>
      <c r="C1018" s="0" t="s">
        <v>10</v>
      </c>
      <c r="D1018" s="0" t="s">
        <v>11</v>
      </c>
    </row>
    <row r="1019" customFormat="false" ht="12.75" hidden="false" customHeight="false" outlineLevel="0" collapsed="false">
      <c r="A1019" s="0" t="s">
        <v>8</v>
      </c>
      <c r="B1019" s="0" t="s">
        <v>1024</v>
      </c>
      <c r="C1019" s="0" t="s">
        <v>10</v>
      </c>
      <c r="D1019" s="0" t="s">
        <v>11</v>
      </c>
    </row>
    <row r="1020" customFormat="false" ht="12.75" hidden="false" customHeight="false" outlineLevel="0" collapsed="false">
      <c r="A1020" s="0" t="s">
        <v>8</v>
      </c>
      <c r="B1020" s="0" t="s">
        <v>1025</v>
      </c>
      <c r="C1020" s="0" t="s">
        <v>10</v>
      </c>
      <c r="D1020" s="0" t="s">
        <v>11</v>
      </c>
    </row>
    <row r="1021" customFormat="false" ht="12.75" hidden="false" customHeight="false" outlineLevel="0" collapsed="false">
      <c r="A1021" s="0" t="s">
        <v>8</v>
      </c>
      <c r="B1021" s="0" t="s">
        <v>1026</v>
      </c>
      <c r="C1021" s="0" t="s">
        <v>10</v>
      </c>
      <c r="D1021" s="0" t="s">
        <v>11</v>
      </c>
    </row>
    <row r="1022" customFormat="false" ht="12.75" hidden="false" customHeight="false" outlineLevel="0" collapsed="false">
      <c r="A1022" s="0" t="s">
        <v>8</v>
      </c>
      <c r="B1022" s="0" t="s">
        <v>1027</v>
      </c>
      <c r="C1022" s="0" t="s">
        <v>10</v>
      </c>
      <c r="D1022" s="0" t="s">
        <v>11</v>
      </c>
    </row>
    <row r="1023" customFormat="false" ht="12.75" hidden="false" customHeight="false" outlineLevel="0" collapsed="false">
      <c r="A1023" s="0" t="s">
        <v>8</v>
      </c>
      <c r="B1023" s="0" t="s">
        <v>1028</v>
      </c>
      <c r="C1023" s="0" t="s">
        <v>10</v>
      </c>
      <c r="D1023" s="0" t="s">
        <v>11</v>
      </c>
    </row>
    <row r="1024" customFormat="false" ht="12.75" hidden="false" customHeight="false" outlineLevel="0" collapsed="false">
      <c r="A1024" s="0" t="s">
        <v>8</v>
      </c>
      <c r="B1024" s="0" t="s">
        <v>1029</v>
      </c>
      <c r="C1024" s="0" t="s">
        <v>10</v>
      </c>
      <c r="D1024" s="0" t="s">
        <v>11</v>
      </c>
    </row>
    <row r="1025" customFormat="false" ht="12.75" hidden="false" customHeight="false" outlineLevel="0" collapsed="false">
      <c r="A1025" s="0" t="s">
        <v>8</v>
      </c>
      <c r="B1025" s="0" t="s">
        <v>1030</v>
      </c>
      <c r="C1025" s="0" t="s">
        <v>10</v>
      </c>
      <c r="D1025" s="0" t="s">
        <v>11</v>
      </c>
    </row>
    <row r="1026" customFormat="false" ht="12.75" hidden="false" customHeight="false" outlineLevel="0" collapsed="false">
      <c r="A1026" s="0" t="s">
        <v>8</v>
      </c>
      <c r="B1026" s="0" t="s">
        <v>1031</v>
      </c>
      <c r="C1026" s="0" t="s">
        <v>10</v>
      </c>
      <c r="D1026" s="0" t="s">
        <v>11</v>
      </c>
    </row>
    <row r="1027" customFormat="false" ht="12.75" hidden="false" customHeight="false" outlineLevel="0" collapsed="false">
      <c r="A1027" s="0" t="s">
        <v>8</v>
      </c>
      <c r="B1027" s="0" t="s">
        <v>1032</v>
      </c>
      <c r="C1027" s="0" t="s">
        <v>10</v>
      </c>
      <c r="D1027" s="0" t="s">
        <v>11</v>
      </c>
    </row>
    <row r="1028" customFormat="false" ht="12.75" hidden="false" customHeight="false" outlineLevel="0" collapsed="false">
      <c r="A1028" s="0" t="s">
        <v>8</v>
      </c>
      <c r="B1028" s="0" t="s">
        <v>1033</v>
      </c>
      <c r="C1028" s="0" t="s">
        <v>10</v>
      </c>
      <c r="D1028" s="0" t="s">
        <v>11</v>
      </c>
    </row>
    <row r="1029" customFormat="false" ht="12.75" hidden="false" customHeight="false" outlineLevel="0" collapsed="false">
      <c r="A1029" s="0" t="s">
        <v>8</v>
      </c>
      <c r="B1029" s="0" t="s">
        <v>1034</v>
      </c>
      <c r="C1029" s="0" t="s">
        <v>10</v>
      </c>
      <c r="D1029" s="0" t="s">
        <v>11</v>
      </c>
    </row>
    <row r="1030" customFormat="false" ht="12.75" hidden="false" customHeight="false" outlineLevel="0" collapsed="false">
      <c r="A1030" s="0" t="s">
        <v>8</v>
      </c>
      <c r="B1030" s="0" t="s">
        <v>1035</v>
      </c>
      <c r="C1030" s="0" t="s">
        <v>10</v>
      </c>
      <c r="D1030" s="0" t="s">
        <v>11</v>
      </c>
    </row>
    <row r="1031" customFormat="false" ht="12.75" hidden="false" customHeight="false" outlineLevel="0" collapsed="false">
      <c r="A1031" s="0" t="s">
        <v>8</v>
      </c>
      <c r="B1031" s="0" t="s">
        <v>1036</v>
      </c>
      <c r="C1031" s="0" t="s">
        <v>10</v>
      </c>
      <c r="D1031" s="0" t="s">
        <v>11</v>
      </c>
    </row>
    <row r="1032" customFormat="false" ht="12.75" hidden="false" customHeight="false" outlineLevel="0" collapsed="false">
      <c r="A1032" s="0" t="s">
        <v>8</v>
      </c>
      <c r="B1032" s="0" t="s">
        <v>1037</v>
      </c>
      <c r="C1032" s="0" t="s">
        <v>10</v>
      </c>
      <c r="D1032" s="0" t="s">
        <v>11</v>
      </c>
    </row>
    <row r="1033" customFormat="false" ht="12.75" hidden="false" customHeight="false" outlineLevel="0" collapsed="false">
      <c r="A1033" s="0" t="s">
        <v>8</v>
      </c>
      <c r="B1033" s="0" t="s">
        <v>1038</v>
      </c>
      <c r="C1033" s="0" t="s">
        <v>10</v>
      </c>
      <c r="D1033" s="0" t="s">
        <v>11</v>
      </c>
    </row>
    <row r="1034" customFormat="false" ht="12.75" hidden="false" customHeight="false" outlineLevel="0" collapsed="false">
      <c r="A1034" s="0" t="s">
        <v>8</v>
      </c>
      <c r="B1034" s="0" t="s">
        <v>1039</v>
      </c>
      <c r="C1034" s="0" t="s">
        <v>10</v>
      </c>
      <c r="D1034" s="0" t="s">
        <v>11</v>
      </c>
    </row>
    <row r="1035" customFormat="false" ht="12.75" hidden="false" customHeight="false" outlineLevel="0" collapsed="false">
      <c r="A1035" s="0" t="s">
        <v>8</v>
      </c>
      <c r="B1035" s="0" t="s">
        <v>1040</v>
      </c>
      <c r="C1035" s="0" t="s">
        <v>10</v>
      </c>
      <c r="D1035" s="0" t="s">
        <v>11</v>
      </c>
    </row>
    <row r="1036" customFormat="false" ht="12.75" hidden="false" customHeight="false" outlineLevel="0" collapsed="false">
      <c r="A1036" s="0" t="s">
        <v>8</v>
      </c>
      <c r="B1036" s="0" t="s">
        <v>1041</v>
      </c>
      <c r="C1036" s="0" t="s">
        <v>10</v>
      </c>
      <c r="D1036" s="0" t="s">
        <v>11</v>
      </c>
    </row>
    <row r="1037" customFormat="false" ht="12.75" hidden="false" customHeight="false" outlineLevel="0" collapsed="false">
      <c r="A1037" s="0" t="s">
        <v>8</v>
      </c>
      <c r="B1037" s="0" t="s">
        <v>1042</v>
      </c>
      <c r="C1037" s="0" t="s">
        <v>10</v>
      </c>
      <c r="D1037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2" customFormat="false" ht="12.75" hidden="false" customHeight="false" outlineLevel="0" collapsed="false">
      <c r="A2" s="0" t="n">
        <v>1248</v>
      </c>
      <c r="B2" s="0" t="s">
        <v>12913</v>
      </c>
    </row>
    <row r="3" customFormat="false" ht="12.75" hidden="false" customHeight="false" outlineLevel="0" collapsed="false">
      <c r="A3" s="1" t="n">
        <v>36297</v>
      </c>
      <c r="B3" s="0" t="s">
        <v>1</v>
      </c>
    </row>
    <row r="4" customFormat="false" ht="12.75" hidden="false" customHeight="false" outlineLevel="0" collapsed="false">
      <c r="A4" s="0" t="s">
        <v>17484</v>
      </c>
      <c r="B4" s="0" t="s">
        <v>1045</v>
      </c>
    </row>
    <row r="5" customFormat="false" ht="12.75" hidden="false" customHeight="false" outlineLevel="0" collapsed="false">
      <c r="A5" s="0" t="s">
        <v>12102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7</v>
      </c>
    </row>
    <row r="9" customFormat="false" ht="12.75" hidden="false" customHeight="false" outlineLevel="0" collapsed="false">
      <c r="A9" s="0" t="s">
        <v>17485</v>
      </c>
      <c r="B9" s="0" t="s">
        <v>17486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17485</v>
      </c>
      <c r="B10" s="0" t="s">
        <v>17487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17485</v>
      </c>
      <c r="B11" s="0" t="s">
        <v>17488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17485</v>
      </c>
      <c r="B12" s="0" t="s">
        <v>17489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17485</v>
      </c>
      <c r="B13" s="0" t="s">
        <v>17490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17485</v>
      </c>
      <c r="B14" s="0" t="s">
        <v>17491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17485</v>
      </c>
      <c r="B15" s="0" t="s">
        <v>17492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17485</v>
      </c>
      <c r="B16" s="0" t="s">
        <v>17493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17485</v>
      </c>
      <c r="B17" s="0" t="s">
        <v>17494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17485</v>
      </c>
      <c r="B18" s="0" t="s">
        <v>17495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17485</v>
      </c>
      <c r="B19" s="0" t="s">
        <v>17496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17485</v>
      </c>
      <c r="B20" s="0" t="s">
        <v>17497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17485</v>
      </c>
      <c r="B21" s="0" t="s">
        <v>17498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17485</v>
      </c>
      <c r="B22" s="0" t="s">
        <v>17499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17485</v>
      </c>
      <c r="B23" s="0" t="s">
        <v>17500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17485</v>
      </c>
      <c r="B24" s="0" t="s">
        <v>17501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17485</v>
      </c>
      <c r="B25" s="0" t="s">
        <v>17502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17485</v>
      </c>
      <c r="B26" s="0" t="s">
        <v>17503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17485</v>
      </c>
      <c r="B27" s="0" t="s">
        <v>17504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17485</v>
      </c>
      <c r="B28" s="0" t="s">
        <v>17505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17485</v>
      </c>
      <c r="B29" s="0" t="s">
        <v>17506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17485</v>
      </c>
      <c r="B30" s="0" t="s">
        <v>17507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17485</v>
      </c>
      <c r="B31" s="0" t="s">
        <v>17508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17485</v>
      </c>
      <c r="B32" s="0" t="s">
        <v>17509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17485</v>
      </c>
      <c r="B33" s="0" t="s">
        <v>17510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17485</v>
      </c>
      <c r="B34" s="0" t="s">
        <v>17511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17485</v>
      </c>
      <c r="B35" s="0" t="s">
        <v>17512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17485</v>
      </c>
      <c r="B36" s="0" t="s">
        <v>17513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17485</v>
      </c>
      <c r="B37" s="0" t="s">
        <v>17514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17485</v>
      </c>
      <c r="B38" s="0" t="s">
        <v>17515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17485</v>
      </c>
      <c r="B39" s="0" t="s">
        <v>17516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17485</v>
      </c>
      <c r="B40" s="0" t="s">
        <v>17517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17485</v>
      </c>
      <c r="B41" s="0" t="s">
        <v>17518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17485</v>
      </c>
      <c r="B42" s="0" t="s">
        <v>17519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17485</v>
      </c>
      <c r="B43" s="0" t="s">
        <v>17520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17485</v>
      </c>
      <c r="B44" s="0" t="s">
        <v>17521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17485</v>
      </c>
      <c r="B45" s="0" t="s">
        <v>17522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17485</v>
      </c>
      <c r="B46" s="0" t="s">
        <v>17523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17485</v>
      </c>
      <c r="B47" s="0" t="s">
        <v>17524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17485</v>
      </c>
      <c r="B48" s="0" t="s">
        <v>17525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17485</v>
      </c>
      <c r="B49" s="0" t="s">
        <v>17526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17485</v>
      </c>
      <c r="B50" s="0" t="s">
        <v>17527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17485</v>
      </c>
      <c r="B51" s="0" t="s">
        <v>17528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17485</v>
      </c>
      <c r="B52" s="0" t="s">
        <v>17529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17485</v>
      </c>
      <c r="B53" s="0" t="s">
        <v>17530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17485</v>
      </c>
      <c r="B54" s="0" t="s">
        <v>17531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17485</v>
      </c>
      <c r="B55" s="0" t="s">
        <v>17532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17485</v>
      </c>
      <c r="B56" s="0" t="s">
        <v>17533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17485</v>
      </c>
      <c r="B57" s="0" t="s">
        <v>17534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17485</v>
      </c>
      <c r="B58" s="0" t="s">
        <v>17535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17485</v>
      </c>
      <c r="B59" s="0" t="s">
        <v>17536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17485</v>
      </c>
      <c r="B60" s="0" t="s">
        <v>17537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17485</v>
      </c>
      <c r="B61" s="0" t="s">
        <v>17538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17485</v>
      </c>
      <c r="B62" s="0" t="s">
        <v>17539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17485</v>
      </c>
      <c r="B63" s="0" t="s">
        <v>17540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17485</v>
      </c>
      <c r="B64" s="0" t="s">
        <v>17541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17485</v>
      </c>
      <c r="B65" s="0" t="s">
        <v>17542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17485</v>
      </c>
      <c r="B66" s="0" t="s">
        <v>17543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17485</v>
      </c>
      <c r="B67" s="0" t="s">
        <v>17544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17485</v>
      </c>
      <c r="B68" s="0" t="s">
        <v>17545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17485</v>
      </c>
      <c r="B69" s="0" t="s">
        <v>17546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17485</v>
      </c>
      <c r="B70" s="0" t="s">
        <v>17547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17485</v>
      </c>
      <c r="B71" s="0" t="s">
        <v>17548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17485</v>
      </c>
      <c r="B72" s="0" t="s">
        <v>17549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17485</v>
      </c>
      <c r="B73" s="0" t="s">
        <v>17550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17485</v>
      </c>
      <c r="B74" s="0" t="s">
        <v>17551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17485</v>
      </c>
      <c r="B75" s="0" t="s">
        <v>17552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17485</v>
      </c>
      <c r="B76" s="0" t="s">
        <v>17553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17485</v>
      </c>
      <c r="B77" s="0" t="s">
        <v>17554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17485</v>
      </c>
      <c r="B78" s="0" t="s">
        <v>17555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17485</v>
      </c>
      <c r="B79" s="0" t="s">
        <v>17556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17485</v>
      </c>
      <c r="B80" s="0" t="s">
        <v>17557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17485</v>
      </c>
      <c r="B81" s="0" t="s">
        <v>17558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17485</v>
      </c>
      <c r="B82" s="0" t="s">
        <v>17559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17485</v>
      </c>
      <c r="B83" s="0" t="s">
        <v>17560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17485</v>
      </c>
      <c r="B84" s="0" t="s">
        <v>17561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17485</v>
      </c>
      <c r="B85" s="0" t="s">
        <v>17562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17485</v>
      </c>
      <c r="B86" s="0" t="s">
        <v>17563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17485</v>
      </c>
      <c r="B87" s="0" t="s">
        <v>17564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17485</v>
      </c>
      <c r="B88" s="0" t="s">
        <v>17565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17485</v>
      </c>
      <c r="B89" s="0" t="s">
        <v>17566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17485</v>
      </c>
      <c r="B90" s="0" t="s">
        <v>17567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17485</v>
      </c>
      <c r="B91" s="0" t="s">
        <v>17568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17485</v>
      </c>
      <c r="B92" s="0" t="s">
        <v>17569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17485</v>
      </c>
      <c r="B93" s="0" t="s">
        <v>17570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17485</v>
      </c>
      <c r="B94" s="0" t="s">
        <v>17571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17485</v>
      </c>
      <c r="B95" s="0" t="s">
        <v>17572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17485</v>
      </c>
      <c r="B96" s="0" t="s">
        <v>17573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17485</v>
      </c>
      <c r="B97" s="0" t="s">
        <v>17574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17485</v>
      </c>
      <c r="B98" s="0" t="s">
        <v>17575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17485</v>
      </c>
      <c r="B99" s="0" t="s">
        <v>17576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17485</v>
      </c>
      <c r="B100" s="0" t="s">
        <v>17577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17485</v>
      </c>
      <c r="B101" s="0" t="s">
        <v>17578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17485</v>
      </c>
      <c r="B102" s="0" t="s">
        <v>17579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17485</v>
      </c>
      <c r="B103" s="0" t="s">
        <v>17580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17485</v>
      </c>
      <c r="B104" s="0" t="s">
        <v>17581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17485</v>
      </c>
      <c r="B105" s="0" t="s">
        <v>17582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17485</v>
      </c>
      <c r="B106" s="0" t="s">
        <v>17583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17485</v>
      </c>
      <c r="B107" s="0" t="s">
        <v>17584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17485</v>
      </c>
      <c r="B108" s="0" t="s">
        <v>17585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17485</v>
      </c>
      <c r="B109" s="0" t="s">
        <v>17586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17485</v>
      </c>
      <c r="B110" s="0" t="s">
        <v>17587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17485</v>
      </c>
      <c r="B111" s="0" t="s">
        <v>17588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17485</v>
      </c>
      <c r="B112" s="0" t="s">
        <v>17589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17485</v>
      </c>
      <c r="B113" s="0" t="s">
        <v>17590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17485</v>
      </c>
      <c r="B114" s="0" t="s">
        <v>17591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17485</v>
      </c>
      <c r="B115" s="0" t="s">
        <v>17592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17485</v>
      </c>
      <c r="B116" s="0" t="s">
        <v>17593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17485</v>
      </c>
      <c r="B117" s="0" t="s">
        <v>17594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17485</v>
      </c>
      <c r="B118" s="0" t="s">
        <v>17595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17485</v>
      </c>
      <c r="B119" s="0" t="s">
        <v>17596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17485</v>
      </c>
      <c r="B120" s="0" t="s">
        <v>17597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17485</v>
      </c>
      <c r="B121" s="0" t="s">
        <v>17598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17485</v>
      </c>
      <c r="B122" s="0" t="s">
        <v>17599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17485</v>
      </c>
      <c r="B123" s="0" t="s">
        <v>17600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17485</v>
      </c>
      <c r="B124" s="0" t="s">
        <v>17601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17485</v>
      </c>
      <c r="B125" s="0" t="s">
        <v>17602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17485</v>
      </c>
      <c r="B126" s="0" t="s">
        <v>17603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17485</v>
      </c>
      <c r="B127" s="0" t="s">
        <v>17604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17485</v>
      </c>
      <c r="B128" s="0" t="s">
        <v>17605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17485</v>
      </c>
      <c r="B129" s="0" t="s">
        <v>17606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17485</v>
      </c>
      <c r="B130" s="0" t="s">
        <v>17607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17485</v>
      </c>
      <c r="B131" s="0" t="s">
        <v>17608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17485</v>
      </c>
      <c r="B132" s="0" t="s">
        <v>17609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17485</v>
      </c>
      <c r="B133" s="0" t="s">
        <v>17610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17485</v>
      </c>
      <c r="B134" s="0" t="s">
        <v>17611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17485</v>
      </c>
      <c r="B135" s="0" t="s">
        <v>17612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17485</v>
      </c>
      <c r="B136" s="0" t="s">
        <v>17613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17485</v>
      </c>
      <c r="B137" s="0" t="s">
        <v>17614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17485</v>
      </c>
      <c r="B138" s="0" t="s">
        <v>17615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17485</v>
      </c>
      <c r="B139" s="0" t="s">
        <v>17616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17485</v>
      </c>
      <c r="B140" s="0" t="s">
        <v>17617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17485</v>
      </c>
      <c r="B141" s="0" t="s">
        <v>17618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17485</v>
      </c>
      <c r="B142" s="0" t="s">
        <v>17619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17485</v>
      </c>
      <c r="B143" s="0" t="s">
        <v>17620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17485</v>
      </c>
      <c r="B144" s="0" t="s">
        <v>17621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17485</v>
      </c>
      <c r="B145" s="0" t="s">
        <v>17622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17485</v>
      </c>
      <c r="B146" s="0" t="s">
        <v>17623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17485</v>
      </c>
      <c r="B147" s="0" t="s">
        <v>17624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17485</v>
      </c>
      <c r="B148" s="0" t="s">
        <v>17625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17485</v>
      </c>
      <c r="B149" s="0" t="s">
        <v>17626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17485</v>
      </c>
      <c r="B150" s="0" t="s">
        <v>17627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17485</v>
      </c>
      <c r="B151" s="0" t="s">
        <v>17628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17485</v>
      </c>
      <c r="B152" s="0" t="s">
        <v>17629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17485</v>
      </c>
      <c r="B153" s="0" t="s">
        <v>17630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17485</v>
      </c>
      <c r="B154" s="0" t="s">
        <v>17631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17485</v>
      </c>
      <c r="B155" s="0" t="s">
        <v>17632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17485</v>
      </c>
      <c r="B156" s="0" t="s">
        <v>17633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17485</v>
      </c>
      <c r="B157" s="0" t="s">
        <v>17634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17485</v>
      </c>
      <c r="B158" s="0" t="s">
        <v>17635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17485</v>
      </c>
      <c r="B159" s="0" t="s">
        <v>17636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17485</v>
      </c>
      <c r="B160" s="0" t="s">
        <v>17637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17485</v>
      </c>
      <c r="B161" s="0" t="s">
        <v>17638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17485</v>
      </c>
      <c r="B162" s="0" t="s">
        <v>17639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17485</v>
      </c>
      <c r="B163" s="0" t="s">
        <v>17640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17485</v>
      </c>
      <c r="B164" s="0" t="s">
        <v>17641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17485</v>
      </c>
      <c r="B165" s="0" t="s">
        <v>17642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17485</v>
      </c>
      <c r="B166" s="0" t="s">
        <v>17643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17485</v>
      </c>
      <c r="B167" s="0" t="s">
        <v>17644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17485</v>
      </c>
      <c r="B168" s="0" t="s">
        <v>17645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17485</v>
      </c>
      <c r="B169" s="0" t="s">
        <v>17646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17485</v>
      </c>
      <c r="B170" s="0" t="s">
        <v>17647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17485</v>
      </c>
      <c r="B171" s="0" t="s">
        <v>17648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17485</v>
      </c>
      <c r="B172" s="0" t="s">
        <v>17649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17485</v>
      </c>
      <c r="B173" s="0" t="s">
        <v>17650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17485</v>
      </c>
      <c r="B174" s="0" t="s">
        <v>17651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17485</v>
      </c>
      <c r="B175" s="0" t="s">
        <v>17652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17485</v>
      </c>
      <c r="B176" s="0" t="s">
        <v>17653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17485</v>
      </c>
      <c r="B177" s="0" t="s">
        <v>17654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17485</v>
      </c>
      <c r="B178" s="0" t="s">
        <v>17655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17485</v>
      </c>
      <c r="B179" s="0" t="s">
        <v>17656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17485</v>
      </c>
      <c r="B180" s="0" t="s">
        <v>17657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17485</v>
      </c>
      <c r="B181" s="0" t="s">
        <v>17658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17485</v>
      </c>
      <c r="B182" s="0" t="s">
        <v>17659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17485</v>
      </c>
      <c r="B183" s="0" t="s">
        <v>17660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17485</v>
      </c>
      <c r="B184" s="0" t="s">
        <v>17661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17485</v>
      </c>
      <c r="B185" s="0" t="s">
        <v>17662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17485</v>
      </c>
      <c r="B186" s="0" t="s">
        <v>17663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17485</v>
      </c>
      <c r="B187" s="0" t="s">
        <v>17664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17485</v>
      </c>
      <c r="B188" s="0" t="s">
        <v>17665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17485</v>
      </c>
      <c r="B189" s="0" t="s">
        <v>17666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17485</v>
      </c>
      <c r="B190" s="0" t="s">
        <v>17667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17485</v>
      </c>
      <c r="B191" s="0" t="s">
        <v>17668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17485</v>
      </c>
      <c r="B192" s="0" t="s">
        <v>17669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17485</v>
      </c>
      <c r="B193" s="0" t="s">
        <v>17670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17485</v>
      </c>
      <c r="B194" s="0" t="s">
        <v>17671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17485</v>
      </c>
      <c r="B195" s="0" t="s">
        <v>17672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17485</v>
      </c>
      <c r="B196" s="0" t="s">
        <v>17673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17485</v>
      </c>
      <c r="B197" s="0" t="s">
        <v>17674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17485</v>
      </c>
      <c r="B198" s="0" t="s">
        <v>17675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17485</v>
      </c>
      <c r="B199" s="0" t="s">
        <v>17676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17485</v>
      </c>
      <c r="B200" s="0" t="s">
        <v>17677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17485</v>
      </c>
      <c r="B201" s="0" t="s">
        <v>17678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17485</v>
      </c>
      <c r="B202" s="0" t="s">
        <v>17679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17485</v>
      </c>
      <c r="B203" s="0" t="s">
        <v>17680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17485</v>
      </c>
      <c r="B204" s="0" t="s">
        <v>17681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17485</v>
      </c>
      <c r="B205" s="0" t="s">
        <v>17682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17485</v>
      </c>
      <c r="B206" s="0" t="s">
        <v>17683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17485</v>
      </c>
      <c r="B207" s="0" t="s">
        <v>17684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17485</v>
      </c>
      <c r="B208" s="0" t="s">
        <v>17685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17485</v>
      </c>
      <c r="B209" s="0" t="s">
        <v>17686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17485</v>
      </c>
      <c r="B210" s="0" t="s">
        <v>17687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17485</v>
      </c>
      <c r="B211" s="0" t="s">
        <v>17688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17485</v>
      </c>
      <c r="B212" s="0" t="s">
        <v>17689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17485</v>
      </c>
      <c r="B213" s="0" t="s">
        <v>17690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17485</v>
      </c>
      <c r="B214" s="0" t="s">
        <v>17691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17485</v>
      </c>
      <c r="B215" s="0" t="s">
        <v>17692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17485</v>
      </c>
      <c r="B216" s="0" t="s">
        <v>17693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17485</v>
      </c>
      <c r="B217" s="0" t="s">
        <v>17694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17485</v>
      </c>
      <c r="B218" s="0" t="s">
        <v>17695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17485</v>
      </c>
      <c r="B219" s="0" t="s">
        <v>17696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17485</v>
      </c>
      <c r="B220" s="0" t="s">
        <v>17697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17485</v>
      </c>
      <c r="B221" s="0" t="s">
        <v>17698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17485</v>
      </c>
      <c r="B222" s="0" t="s">
        <v>17699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17485</v>
      </c>
      <c r="B223" s="0" t="s">
        <v>17700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17485</v>
      </c>
      <c r="B224" s="0" t="s">
        <v>17701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17485</v>
      </c>
      <c r="B225" s="0" t="s">
        <v>17702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17485</v>
      </c>
      <c r="B226" s="0" t="s">
        <v>17703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17485</v>
      </c>
      <c r="B227" s="0" t="s">
        <v>17704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17485</v>
      </c>
      <c r="B228" s="0" t="s">
        <v>17705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17485</v>
      </c>
      <c r="B229" s="0" t="s">
        <v>17706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17485</v>
      </c>
      <c r="B230" s="0" t="s">
        <v>17707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17485</v>
      </c>
      <c r="B231" s="0" t="s">
        <v>17708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17485</v>
      </c>
      <c r="B232" s="0" t="s">
        <v>17709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17485</v>
      </c>
      <c r="B233" s="0" t="s">
        <v>17710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17485</v>
      </c>
      <c r="B234" s="0" t="s">
        <v>17711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17485</v>
      </c>
      <c r="B235" s="0" t="s">
        <v>17712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17485</v>
      </c>
      <c r="B236" s="0" t="s">
        <v>17713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17485</v>
      </c>
      <c r="B237" s="0" t="s">
        <v>17714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17485</v>
      </c>
      <c r="B238" s="0" t="s">
        <v>17715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17485</v>
      </c>
      <c r="B239" s="0" t="s">
        <v>17716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17485</v>
      </c>
      <c r="B240" s="0" t="s">
        <v>17717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17485</v>
      </c>
      <c r="B241" s="0" t="s">
        <v>17718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17485</v>
      </c>
      <c r="B242" s="0" t="s">
        <v>17719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17485</v>
      </c>
      <c r="B243" s="0" t="s">
        <v>17720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17485</v>
      </c>
      <c r="B244" s="0" t="s">
        <v>17721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17485</v>
      </c>
      <c r="B245" s="0" t="s">
        <v>17722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17485</v>
      </c>
      <c r="B246" s="0" t="s">
        <v>17723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17485</v>
      </c>
      <c r="B247" s="0" t="s">
        <v>17724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17485</v>
      </c>
      <c r="B248" s="0" t="s">
        <v>17725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17485</v>
      </c>
      <c r="B249" s="0" t="s">
        <v>17726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17485</v>
      </c>
      <c r="B250" s="0" t="s">
        <v>17727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17485</v>
      </c>
      <c r="B251" s="0" t="s">
        <v>17728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17485</v>
      </c>
      <c r="B252" s="0" t="s">
        <v>17729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17485</v>
      </c>
      <c r="B253" s="0" t="s">
        <v>17730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17485</v>
      </c>
      <c r="B254" s="0" t="s">
        <v>17731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17485</v>
      </c>
      <c r="B255" s="0" t="s">
        <v>17732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17485</v>
      </c>
      <c r="B256" s="0" t="s">
        <v>17733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17485</v>
      </c>
      <c r="B257" s="0" t="s">
        <v>17734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17485</v>
      </c>
      <c r="B258" s="0" t="s">
        <v>17735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17485</v>
      </c>
      <c r="B259" s="0" t="s">
        <v>17736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17485</v>
      </c>
      <c r="B260" s="0" t="s">
        <v>17737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17485</v>
      </c>
      <c r="B261" s="0" t="s">
        <v>17738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17485</v>
      </c>
      <c r="B262" s="0" t="s">
        <v>17739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17485</v>
      </c>
      <c r="B263" s="0" t="s">
        <v>17740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17485</v>
      </c>
      <c r="B264" s="0" t="s">
        <v>17741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17485</v>
      </c>
      <c r="B265" s="0" t="s">
        <v>17742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17485</v>
      </c>
      <c r="B266" s="0" t="s">
        <v>17743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17485</v>
      </c>
      <c r="B267" s="0" t="s">
        <v>17744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17485</v>
      </c>
      <c r="B268" s="0" t="s">
        <v>17745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17485</v>
      </c>
      <c r="B269" s="0" t="s">
        <v>17746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17485</v>
      </c>
      <c r="B270" s="0" t="s">
        <v>17747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17485</v>
      </c>
      <c r="B271" s="0" t="s">
        <v>17748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17485</v>
      </c>
      <c r="B272" s="0" t="s">
        <v>17749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17485</v>
      </c>
      <c r="B273" s="0" t="s">
        <v>17750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17485</v>
      </c>
      <c r="B274" s="0" t="s">
        <v>17751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17485</v>
      </c>
      <c r="B275" s="0" t="s">
        <v>17752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17485</v>
      </c>
      <c r="B276" s="0" t="s">
        <v>17753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17485</v>
      </c>
      <c r="B277" s="0" t="s">
        <v>17754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17485</v>
      </c>
      <c r="B278" s="0" t="s">
        <v>17755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17485</v>
      </c>
      <c r="B279" s="0" t="s">
        <v>17756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17485</v>
      </c>
      <c r="B280" s="0" t="s">
        <v>17757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17485</v>
      </c>
      <c r="B281" s="0" t="s">
        <v>17758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17485</v>
      </c>
      <c r="B282" s="0" t="s">
        <v>17759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17485</v>
      </c>
      <c r="B283" s="0" t="s">
        <v>17760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17485</v>
      </c>
      <c r="B284" s="0" t="s">
        <v>17761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17485</v>
      </c>
      <c r="B285" s="0" t="s">
        <v>17762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17485</v>
      </c>
      <c r="B286" s="0" t="s">
        <v>17763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17485</v>
      </c>
      <c r="B287" s="0" t="s">
        <v>17764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17485</v>
      </c>
      <c r="B288" s="0" t="s">
        <v>17765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17485</v>
      </c>
      <c r="B289" s="0" t="s">
        <v>17766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17485</v>
      </c>
      <c r="B290" s="0" t="s">
        <v>17767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17485</v>
      </c>
      <c r="B291" s="0" t="s">
        <v>17768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17485</v>
      </c>
      <c r="B292" s="0" t="s">
        <v>17769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17485</v>
      </c>
      <c r="B293" s="0" t="s">
        <v>17770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17485</v>
      </c>
      <c r="B294" s="0" t="s">
        <v>17771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17485</v>
      </c>
      <c r="B295" s="0" t="s">
        <v>17772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17485</v>
      </c>
      <c r="B296" s="0" t="s">
        <v>17773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17485</v>
      </c>
      <c r="B297" s="0" t="s">
        <v>17774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17485</v>
      </c>
      <c r="B298" s="0" t="s">
        <v>17775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17485</v>
      </c>
      <c r="B299" s="0" t="s">
        <v>17776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17485</v>
      </c>
      <c r="B300" s="0" t="s">
        <v>17777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17485</v>
      </c>
      <c r="B301" s="0" t="s">
        <v>17778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17485</v>
      </c>
      <c r="B302" s="0" t="s">
        <v>17779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17485</v>
      </c>
      <c r="B303" s="0" t="s">
        <v>17780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17485</v>
      </c>
      <c r="B304" s="0" t="s">
        <v>17781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17485</v>
      </c>
      <c r="B305" s="0" t="s">
        <v>17782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17485</v>
      </c>
      <c r="B306" s="0" t="s">
        <v>17783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17485</v>
      </c>
      <c r="B307" s="0" t="s">
        <v>17784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17485</v>
      </c>
      <c r="B308" s="0" t="s">
        <v>17785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17485</v>
      </c>
      <c r="B309" s="0" t="s">
        <v>17786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17485</v>
      </c>
      <c r="B310" s="0" t="s">
        <v>17787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17485</v>
      </c>
      <c r="B311" s="0" t="s">
        <v>17788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17485</v>
      </c>
      <c r="B312" s="0" t="s">
        <v>17789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17485</v>
      </c>
      <c r="B313" s="0" t="s">
        <v>17790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17485</v>
      </c>
      <c r="B314" s="0" t="s">
        <v>17791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17485</v>
      </c>
      <c r="B315" s="0" t="s">
        <v>17792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17485</v>
      </c>
      <c r="B316" s="0" t="s">
        <v>17793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17485</v>
      </c>
      <c r="B317" s="0" t="s">
        <v>17794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17485</v>
      </c>
      <c r="B318" s="0" t="s">
        <v>17795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17485</v>
      </c>
      <c r="B319" s="0" t="s">
        <v>17796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17485</v>
      </c>
      <c r="B320" s="0" t="s">
        <v>17797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17485</v>
      </c>
      <c r="B321" s="0" t="s">
        <v>17798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17485</v>
      </c>
      <c r="B322" s="0" t="s">
        <v>17799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17485</v>
      </c>
      <c r="B323" s="0" t="s">
        <v>17800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17485</v>
      </c>
      <c r="B324" s="0" t="s">
        <v>17801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17485</v>
      </c>
      <c r="B325" s="0" t="s">
        <v>17802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17485</v>
      </c>
      <c r="B326" s="0" t="s">
        <v>17803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17485</v>
      </c>
      <c r="B327" s="0" t="s">
        <v>17804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17485</v>
      </c>
      <c r="B328" s="0" t="s">
        <v>17805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17485</v>
      </c>
      <c r="B329" s="0" t="s">
        <v>17806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17485</v>
      </c>
      <c r="B330" s="0" t="s">
        <v>17807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17485</v>
      </c>
      <c r="B331" s="0" t="s">
        <v>17808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17485</v>
      </c>
      <c r="B332" s="0" t="s">
        <v>17809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17485</v>
      </c>
      <c r="B333" s="0" t="s">
        <v>17810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17485</v>
      </c>
      <c r="B334" s="0" t="s">
        <v>17811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17485</v>
      </c>
      <c r="B335" s="0" t="s">
        <v>17812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17485</v>
      </c>
      <c r="B336" s="0" t="s">
        <v>17813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17485</v>
      </c>
      <c r="B337" s="0" t="s">
        <v>17814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17485</v>
      </c>
      <c r="B338" s="0" t="s">
        <v>17815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17485</v>
      </c>
      <c r="B339" s="0" t="s">
        <v>17816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17485</v>
      </c>
      <c r="B340" s="0" t="s">
        <v>17817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17485</v>
      </c>
      <c r="B341" s="0" t="s">
        <v>17818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17485</v>
      </c>
      <c r="B342" s="0" t="s">
        <v>17819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17485</v>
      </c>
      <c r="B343" s="0" t="s">
        <v>17820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17485</v>
      </c>
      <c r="B344" s="0" t="s">
        <v>17821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17485</v>
      </c>
      <c r="B345" s="0" t="s">
        <v>17822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17485</v>
      </c>
      <c r="B346" s="0" t="s">
        <v>17823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17485</v>
      </c>
      <c r="B347" s="0" t="s">
        <v>17824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17485</v>
      </c>
      <c r="B348" s="0" t="s">
        <v>17825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17485</v>
      </c>
      <c r="B349" s="0" t="s">
        <v>17826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17485</v>
      </c>
      <c r="B350" s="0" t="s">
        <v>17827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17485</v>
      </c>
      <c r="B351" s="0" t="s">
        <v>17828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17485</v>
      </c>
      <c r="B352" s="0" t="s">
        <v>17829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17485</v>
      </c>
      <c r="B353" s="0" t="s">
        <v>17830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17485</v>
      </c>
      <c r="B354" s="0" t="s">
        <v>17831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17485</v>
      </c>
      <c r="B355" s="0" t="s">
        <v>17832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17485</v>
      </c>
      <c r="B356" s="0" t="s">
        <v>17833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17485</v>
      </c>
      <c r="B357" s="0" t="s">
        <v>17834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17485</v>
      </c>
      <c r="B358" s="0" t="s">
        <v>17835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17485</v>
      </c>
      <c r="B359" s="0" t="s">
        <v>17836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17485</v>
      </c>
      <c r="B360" s="0" t="s">
        <v>17837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17485</v>
      </c>
      <c r="B361" s="0" t="s">
        <v>17838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17485</v>
      </c>
      <c r="B362" s="0" t="s">
        <v>17839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17485</v>
      </c>
      <c r="B363" s="0" t="s">
        <v>17840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17485</v>
      </c>
      <c r="B364" s="0" t="s">
        <v>17841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17485</v>
      </c>
      <c r="B365" s="0" t="s">
        <v>17842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17485</v>
      </c>
      <c r="B366" s="0" t="s">
        <v>17843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17485</v>
      </c>
      <c r="B367" s="0" t="s">
        <v>17844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17485</v>
      </c>
      <c r="B368" s="0" t="s">
        <v>17845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17485</v>
      </c>
      <c r="B369" s="0" t="s">
        <v>17846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17485</v>
      </c>
      <c r="B370" s="0" t="s">
        <v>17847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17485</v>
      </c>
      <c r="B371" s="0" t="s">
        <v>17848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17485</v>
      </c>
      <c r="B372" s="0" t="s">
        <v>17849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17485</v>
      </c>
      <c r="B373" s="0" t="s">
        <v>17850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17485</v>
      </c>
      <c r="B374" s="0" t="s">
        <v>17851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17485</v>
      </c>
      <c r="B375" s="0" t="s">
        <v>17852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17485</v>
      </c>
      <c r="B376" s="0" t="s">
        <v>17853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17485</v>
      </c>
      <c r="B377" s="0" t="s">
        <v>17854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17485</v>
      </c>
      <c r="B378" s="0" t="s">
        <v>17855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17485</v>
      </c>
      <c r="B379" s="0" t="s">
        <v>17856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17485</v>
      </c>
      <c r="B380" s="0" t="s">
        <v>17857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17485</v>
      </c>
      <c r="B381" s="0" t="s">
        <v>17858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17485</v>
      </c>
      <c r="B382" s="0" t="s">
        <v>17859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17485</v>
      </c>
      <c r="B383" s="0" t="s">
        <v>17860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17485</v>
      </c>
      <c r="B384" s="0" t="s">
        <v>17861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17485</v>
      </c>
      <c r="B385" s="0" t="s">
        <v>17862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17485</v>
      </c>
      <c r="B386" s="0" t="s">
        <v>17863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17485</v>
      </c>
      <c r="B387" s="0" t="s">
        <v>17864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17485</v>
      </c>
      <c r="B388" s="0" t="s">
        <v>17865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17485</v>
      </c>
      <c r="B389" s="0" t="s">
        <v>17866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17485</v>
      </c>
      <c r="B390" s="0" t="s">
        <v>17867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17485</v>
      </c>
      <c r="B391" s="0" t="s">
        <v>17868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17485</v>
      </c>
      <c r="B392" s="0" t="s">
        <v>17869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17485</v>
      </c>
      <c r="B393" s="0" t="s">
        <v>17870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17485</v>
      </c>
      <c r="B394" s="0" t="s">
        <v>17871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17485</v>
      </c>
      <c r="B395" s="0" t="s">
        <v>17872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17485</v>
      </c>
      <c r="B396" s="0" t="s">
        <v>17873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17485</v>
      </c>
      <c r="B397" s="0" t="s">
        <v>17874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17485</v>
      </c>
      <c r="B398" s="0" t="s">
        <v>17875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17485</v>
      </c>
      <c r="B399" s="0" t="s">
        <v>17876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17485</v>
      </c>
      <c r="B400" s="0" t="s">
        <v>17877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17485</v>
      </c>
      <c r="B401" s="0" t="s">
        <v>17878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17485</v>
      </c>
      <c r="B402" s="0" t="s">
        <v>17879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17485</v>
      </c>
      <c r="B403" s="0" t="s">
        <v>17880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17485</v>
      </c>
      <c r="B404" s="0" t="s">
        <v>17881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17485</v>
      </c>
      <c r="B405" s="0" t="s">
        <v>17882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17485</v>
      </c>
      <c r="B406" s="0" t="s">
        <v>17883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17485</v>
      </c>
      <c r="B407" s="0" t="s">
        <v>17884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17485</v>
      </c>
      <c r="B408" s="0" t="s">
        <v>17885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17485</v>
      </c>
      <c r="B409" s="0" t="s">
        <v>17886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17485</v>
      </c>
      <c r="B410" s="0" t="s">
        <v>17887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17485</v>
      </c>
      <c r="B411" s="0" t="s">
        <v>17888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17485</v>
      </c>
      <c r="B412" s="0" t="s">
        <v>17889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17485</v>
      </c>
      <c r="B413" s="0" t="s">
        <v>17890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17485</v>
      </c>
      <c r="B414" s="0" t="s">
        <v>17891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17485</v>
      </c>
      <c r="B415" s="0" t="s">
        <v>17892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17485</v>
      </c>
      <c r="B416" s="0" t="s">
        <v>17893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17485</v>
      </c>
      <c r="B417" s="0" t="s">
        <v>17894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17485</v>
      </c>
      <c r="B418" s="0" t="s">
        <v>17895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17485</v>
      </c>
      <c r="B419" s="0" t="s">
        <v>17896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17485</v>
      </c>
      <c r="B420" s="0" t="s">
        <v>17897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17485</v>
      </c>
      <c r="B421" s="0" t="s">
        <v>17898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17485</v>
      </c>
      <c r="B422" s="0" t="s">
        <v>17899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17485</v>
      </c>
      <c r="B423" s="0" t="s">
        <v>17900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17485</v>
      </c>
      <c r="B424" s="0" t="s">
        <v>17901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17485</v>
      </c>
      <c r="B425" s="0" t="s">
        <v>17902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17485</v>
      </c>
      <c r="B426" s="0" t="s">
        <v>17903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17485</v>
      </c>
      <c r="B427" s="0" t="s">
        <v>17904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17485</v>
      </c>
      <c r="B428" s="0" t="s">
        <v>17905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17485</v>
      </c>
      <c r="B429" s="0" t="s">
        <v>17906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17485</v>
      </c>
      <c r="B430" s="0" t="s">
        <v>17907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17485</v>
      </c>
      <c r="B431" s="0" t="s">
        <v>17908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17485</v>
      </c>
      <c r="B432" s="0" t="s">
        <v>17909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17485</v>
      </c>
      <c r="B433" s="0" t="s">
        <v>17910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17485</v>
      </c>
      <c r="B434" s="0" t="s">
        <v>17911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17485</v>
      </c>
      <c r="B435" s="0" t="s">
        <v>17912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17485</v>
      </c>
      <c r="B436" s="0" t="s">
        <v>17913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17485</v>
      </c>
      <c r="B437" s="0" t="s">
        <v>17914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17485</v>
      </c>
      <c r="B438" s="0" t="s">
        <v>17915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17485</v>
      </c>
      <c r="B439" s="0" t="s">
        <v>17916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17485</v>
      </c>
      <c r="B440" s="0" t="s">
        <v>17917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17485</v>
      </c>
      <c r="B441" s="0" t="s">
        <v>17918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17485</v>
      </c>
      <c r="B442" s="0" t="s">
        <v>17919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17485</v>
      </c>
      <c r="B443" s="0" t="s">
        <v>17920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17485</v>
      </c>
      <c r="B444" s="0" t="s">
        <v>17921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17485</v>
      </c>
      <c r="B445" s="0" t="s">
        <v>17922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17485</v>
      </c>
      <c r="B446" s="0" t="s">
        <v>17923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17485</v>
      </c>
      <c r="B447" s="0" t="s">
        <v>17924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17485</v>
      </c>
      <c r="B448" s="0" t="s">
        <v>17925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17485</v>
      </c>
      <c r="B449" s="0" t="s">
        <v>17926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17485</v>
      </c>
      <c r="B450" s="0" t="s">
        <v>17927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17485</v>
      </c>
      <c r="B451" s="0" t="s">
        <v>17928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17485</v>
      </c>
      <c r="B452" s="0" t="s">
        <v>17929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17485</v>
      </c>
      <c r="B453" s="0" t="s">
        <v>17930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17485</v>
      </c>
      <c r="B454" s="0" t="s">
        <v>17931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17485</v>
      </c>
      <c r="B455" s="0" t="s">
        <v>17932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17485</v>
      </c>
      <c r="B456" s="0" t="s">
        <v>17933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17485</v>
      </c>
      <c r="B457" s="0" t="s">
        <v>17934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17485</v>
      </c>
      <c r="B458" s="0" t="s">
        <v>17935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17485</v>
      </c>
      <c r="B459" s="0" t="s">
        <v>17936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17485</v>
      </c>
      <c r="B460" s="0" t="s">
        <v>17937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17485</v>
      </c>
      <c r="B461" s="0" t="s">
        <v>17938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17485</v>
      </c>
      <c r="B462" s="0" t="s">
        <v>17939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17485</v>
      </c>
      <c r="B463" s="0" t="s">
        <v>17940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17485</v>
      </c>
      <c r="B464" s="0" t="s">
        <v>17941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17485</v>
      </c>
      <c r="B465" s="0" t="s">
        <v>17942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17485</v>
      </c>
      <c r="B466" s="0" t="s">
        <v>17943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17485</v>
      </c>
      <c r="B467" s="0" t="s">
        <v>17944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17485</v>
      </c>
      <c r="B468" s="0" t="s">
        <v>17945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17485</v>
      </c>
      <c r="B469" s="0" t="s">
        <v>17946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17485</v>
      </c>
      <c r="B470" s="0" t="s">
        <v>17947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17485</v>
      </c>
      <c r="B471" s="0" t="s">
        <v>17948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17485</v>
      </c>
      <c r="B472" s="0" t="s">
        <v>17949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17485</v>
      </c>
      <c r="B473" s="0" t="s">
        <v>17950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17485</v>
      </c>
      <c r="B474" s="0" t="s">
        <v>17951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17485</v>
      </c>
      <c r="B475" s="0" t="s">
        <v>17952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17485</v>
      </c>
      <c r="B476" s="0" t="s">
        <v>17953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17485</v>
      </c>
      <c r="B477" s="0" t="s">
        <v>17954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17485</v>
      </c>
      <c r="B478" s="0" t="s">
        <v>17955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17485</v>
      </c>
      <c r="B479" s="0" t="s">
        <v>17956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17485</v>
      </c>
      <c r="B480" s="0" t="s">
        <v>17957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17485</v>
      </c>
      <c r="B481" s="0" t="s">
        <v>17958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17485</v>
      </c>
      <c r="B482" s="0" t="s">
        <v>17959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17485</v>
      </c>
      <c r="B483" s="0" t="s">
        <v>17960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17485</v>
      </c>
      <c r="B484" s="0" t="s">
        <v>17961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17485</v>
      </c>
      <c r="B485" s="0" t="s">
        <v>17962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17485</v>
      </c>
      <c r="B486" s="0" t="s">
        <v>17963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17485</v>
      </c>
      <c r="B487" s="0" t="s">
        <v>17964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17485</v>
      </c>
      <c r="B488" s="0" t="s">
        <v>17965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17485</v>
      </c>
      <c r="B489" s="0" t="s">
        <v>17966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17485</v>
      </c>
      <c r="B490" s="0" t="s">
        <v>17967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17485</v>
      </c>
      <c r="B491" s="0" t="s">
        <v>17968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17485</v>
      </c>
      <c r="B492" s="0" t="s">
        <v>17969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17485</v>
      </c>
      <c r="B493" s="0" t="s">
        <v>17970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17485</v>
      </c>
      <c r="B494" s="0" t="s">
        <v>17971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17485</v>
      </c>
      <c r="B495" s="0" t="s">
        <v>17972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17485</v>
      </c>
      <c r="B496" s="0" t="s">
        <v>17973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17485</v>
      </c>
      <c r="B497" s="0" t="s">
        <v>17974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17485</v>
      </c>
      <c r="B498" s="0" t="s">
        <v>17975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17485</v>
      </c>
      <c r="B499" s="0" t="s">
        <v>17976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17485</v>
      </c>
      <c r="B500" s="0" t="s">
        <v>17977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17485</v>
      </c>
      <c r="B501" s="0" t="s">
        <v>17978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17485</v>
      </c>
      <c r="B502" s="0" t="s">
        <v>17979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17485</v>
      </c>
      <c r="B503" s="0" t="s">
        <v>17980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17485</v>
      </c>
      <c r="B504" s="0" t="s">
        <v>17981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17485</v>
      </c>
      <c r="B505" s="0" t="s">
        <v>17982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17485</v>
      </c>
      <c r="B506" s="0" t="s">
        <v>17983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17485</v>
      </c>
      <c r="B507" s="0" t="s">
        <v>17984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17485</v>
      </c>
      <c r="B508" s="0" t="s">
        <v>17985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17485</v>
      </c>
      <c r="B509" s="0" t="s">
        <v>17986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17485</v>
      </c>
      <c r="B510" s="0" t="s">
        <v>17987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17485</v>
      </c>
      <c r="B511" s="0" t="s">
        <v>17988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17485</v>
      </c>
      <c r="B512" s="0" t="s">
        <v>17989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17485</v>
      </c>
      <c r="B513" s="0" t="s">
        <v>17990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17485</v>
      </c>
      <c r="B514" s="0" t="s">
        <v>17991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17485</v>
      </c>
      <c r="B515" s="0" t="s">
        <v>17992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17485</v>
      </c>
      <c r="B516" s="0" t="s">
        <v>17993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17485</v>
      </c>
      <c r="B517" s="0" t="s">
        <v>17994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17485</v>
      </c>
      <c r="B518" s="0" t="s">
        <v>17995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17485</v>
      </c>
      <c r="B519" s="0" t="s">
        <v>17996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17485</v>
      </c>
      <c r="B520" s="0" t="s">
        <v>17997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17485</v>
      </c>
      <c r="B521" s="0" t="s">
        <v>17998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17485</v>
      </c>
      <c r="B522" s="0" t="s">
        <v>17999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17485</v>
      </c>
      <c r="B523" s="0" t="s">
        <v>18000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17485</v>
      </c>
      <c r="B524" s="0" t="s">
        <v>18001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17485</v>
      </c>
      <c r="B525" s="0" t="s">
        <v>18002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17485</v>
      </c>
      <c r="B526" s="0" t="s">
        <v>18003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17485</v>
      </c>
      <c r="B527" s="0" t="s">
        <v>18004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17485</v>
      </c>
      <c r="B528" s="0" t="s">
        <v>18005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17485</v>
      </c>
      <c r="B529" s="0" t="s">
        <v>18006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17485</v>
      </c>
      <c r="B530" s="0" t="s">
        <v>18007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17485</v>
      </c>
      <c r="B531" s="0" t="s">
        <v>18008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17485</v>
      </c>
      <c r="B532" s="0" t="s">
        <v>18009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17485</v>
      </c>
      <c r="B533" s="0" t="s">
        <v>18010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17485</v>
      </c>
      <c r="B534" s="0" t="s">
        <v>18011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17485</v>
      </c>
      <c r="B535" s="0" t="s">
        <v>18012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17485</v>
      </c>
      <c r="B536" s="0" t="s">
        <v>18013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17485</v>
      </c>
      <c r="B537" s="0" t="s">
        <v>18014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17485</v>
      </c>
      <c r="B538" s="0" t="s">
        <v>18015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17485</v>
      </c>
      <c r="B539" s="0" t="s">
        <v>18016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17485</v>
      </c>
      <c r="B540" s="0" t="s">
        <v>18017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17485</v>
      </c>
      <c r="B541" s="0" t="s">
        <v>18018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17485</v>
      </c>
      <c r="B542" s="0" t="s">
        <v>18019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17485</v>
      </c>
      <c r="B543" s="0" t="s">
        <v>18020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17485</v>
      </c>
      <c r="B544" s="0" t="s">
        <v>18021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17485</v>
      </c>
      <c r="B545" s="0" t="s">
        <v>18022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17485</v>
      </c>
      <c r="B546" s="0" t="s">
        <v>18023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17485</v>
      </c>
      <c r="B547" s="0" t="s">
        <v>18024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17485</v>
      </c>
      <c r="B548" s="0" t="s">
        <v>18025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17485</v>
      </c>
      <c r="B549" s="0" t="s">
        <v>18026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17485</v>
      </c>
      <c r="B550" s="0" t="s">
        <v>18027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17485</v>
      </c>
      <c r="B551" s="0" t="s">
        <v>18028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17485</v>
      </c>
      <c r="B552" s="0" t="s">
        <v>18029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17485</v>
      </c>
      <c r="B553" s="0" t="s">
        <v>18030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17485</v>
      </c>
      <c r="B554" s="0" t="s">
        <v>18031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17485</v>
      </c>
      <c r="B555" s="0" t="s">
        <v>18032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17485</v>
      </c>
      <c r="B556" s="0" t="s">
        <v>18033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17485</v>
      </c>
      <c r="B557" s="0" t="s">
        <v>18034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17485</v>
      </c>
      <c r="B558" s="0" t="s">
        <v>18035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17485</v>
      </c>
      <c r="B559" s="0" t="s">
        <v>18036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17485</v>
      </c>
      <c r="B560" s="0" t="s">
        <v>18037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17485</v>
      </c>
      <c r="B561" s="0" t="s">
        <v>18038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17485</v>
      </c>
      <c r="B562" s="0" t="s">
        <v>18039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17485</v>
      </c>
      <c r="B563" s="0" t="s">
        <v>18040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17485</v>
      </c>
      <c r="B564" s="0" t="s">
        <v>18041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17485</v>
      </c>
      <c r="B565" s="0" t="s">
        <v>18042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17485</v>
      </c>
      <c r="B566" s="0" t="s">
        <v>18043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17485</v>
      </c>
      <c r="B567" s="0" t="s">
        <v>18044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17485</v>
      </c>
      <c r="B568" s="0" t="s">
        <v>18045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17485</v>
      </c>
      <c r="B569" s="0" t="s">
        <v>18046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17485</v>
      </c>
      <c r="B570" s="0" t="s">
        <v>18047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17485</v>
      </c>
      <c r="B571" s="0" t="s">
        <v>18048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17485</v>
      </c>
      <c r="B572" s="0" t="s">
        <v>18049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17485</v>
      </c>
      <c r="B573" s="0" t="s">
        <v>18050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17485</v>
      </c>
      <c r="B574" s="0" t="s">
        <v>18051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17485</v>
      </c>
      <c r="B575" s="0" t="s">
        <v>18052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17485</v>
      </c>
      <c r="B576" s="0" t="s">
        <v>18053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17485</v>
      </c>
      <c r="B577" s="0" t="s">
        <v>18054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17485</v>
      </c>
      <c r="B578" s="0" t="s">
        <v>18055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17485</v>
      </c>
      <c r="B579" s="0" t="s">
        <v>18056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17485</v>
      </c>
      <c r="B580" s="0" t="s">
        <v>18057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17485</v>
      </c>
      <c r="B581" s="0" t="s">
        <v>18058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17485</v>
      </c>
      <c r="B582" s="0" t="s">
        <v>18059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17485</v>
      </c>
      <c r="B583" s="0" t="s">
        <v>18060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17485</v>
      </c>
      <c r="B584" s="0" t="s">
        <v>18061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17485</v>
      </c>
      <c r="B585" s="0" t="s">
        <v>18062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17485</v>
      </c>
      <c r="B586" s="0" t="s">
        <v>18063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17485</v>
      </c>
      <c r="B587" s="0" t="s">
        <v>18064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17485</v>
      </c>
      <c r="B588" s="0" t="s">
        <v>18065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17485</v>
      </c>
      <c r="B589" s="0" t="s">
        <v>18066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17485</v>
      </c>
      <c r="B590" s="0" t="s">
        <v>18067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17485</v>
      </c>
      <c r="B591" s="0" t="s">
        <v>18068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17485</v>
      </c>
      <c r="B592" s="0" t="s">
        <v>18069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17485</v>
      </c>
      <c r="B593" s="0" t="s">
        <v>18070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17485</v>
      </c>
      <c r="B594" s="0" t="s">
        <v>18071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17485</v>
      </c>
      <c r="B595" s="0" t="s">
        <v>18072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17485</v>
      </c>
      <c r="B596" s="0" t="s">
        <v>18073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17485</v>
      </c>
      <c r="B597" s="0" t="s">
        <v>18074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17485</v>
      </c>
      <c r="B598" s="0" t="s">
        <v>18075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17485</v>
      </c>
      <c r="B599" s="0" t="s">
        <v>18076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17485</v>
      </c>
      <c r="B600" s="0" t="s">
        <v>18077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17485</v>
      </c>
      <c r="B601" s="0" t="s">
        <v>18078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17485</v>
      </c>
      <c r="B602" s="0" t="s">
        <v>18079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17485</v>
      </c>
      <c r="B603" s="0" t="s">
        <v>18080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17485</v>
      </c>
      <c r="B604" s="0" t="s">
        <v>18081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17485</v>
      </c>
      <c r="B605" s="0" t="s">
        <v>18082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17485</v>
      </c>
      <c r="B606" s="0" t="s">
        <v>18083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17485</v>
      </c>
      <c r="B607" s="0" t="s">
        <v>18084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17485</v>
      </c>
      <c r="B608" s="0" t="s">
        <v>18085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17485</v>
      </c>
      <c r="B609" s="0" t="s">
        <v>18086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17485</v>
      </c>
      <c r="B610" s="0" t="s">
        <v>18087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17485</v>
      </c>
      <c r="B611" s="0" t="s">
        <v>18088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17485</v>
      </c>
      <c r="B612" s="0" t="s">
        <v>18089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17485</v>
      </c>
      <c r="B613" s="0" t="s">
        <v>18090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17485</v>
      </c>
      <c r="B614" s="0" t="s">
        <v>18091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17485</v>
      </c>
      <c r="B615" s="0" t="s">
        <v>18092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17485</v>
      </c>
      <c r="B616" s="0" t="s">
        <v>18093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17485</v>
      </c>
      <c r="B617" s="0" t="s">
        <v>18094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17485</v>
      </c>
      <c r="B618" s="0" t="s">
        <v>18095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17485</v>
      </c>
      <c r="B619" s="0" t="s">
        <v>18096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17485</v>
      </c>
      <c r="B620" s="0" t="s">
        <v>18097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17485</v>
      </c>
      <c r="B621" s="0" t="s">
        <v>18098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17485</v>
      </c>
      <c r="B622" s="0" t="s">
        <v>18099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17485</v>
      </c>
      <c r="B623" s="0" t="s">
        <v>18100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17485</v>
      </c>
      <c r="B624" s="0" t="s">
        <v>18101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17485</v>
      </c>
      <c r="B625" s="0" t="s">
        <v>18102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17485</v>
      </c>
      <c r="B626" s="0" t="s">
        <v>18103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17485</v>
      </c>
      <c r="B627" s="0" t="s">
        <v>18104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17485</v>
      </c>
      <c r="B628" s="0" t="s">
        <v>18105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17485</v>
      </c>
      <c r="B629" s="0" t="s">
        <v>18106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17485</v>
      </c>
      <c r="B630" s="0" t="s">
        <v>18107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17485</v>
      </c>
      <c r="B631" s="0" t="s">
        <v>18108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17485</v>
      </c>
      <c r="B632" s="0" t="s">
        <v>18109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17485</v>
      </c>
      <c r="B633" s="0" t="s">
        <v>18110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17485</v>
      </c>
      <c r="B634" s="0" t="s">
        <v>18111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17485</v>
      </c>
      <c r="B635" s="0" t="s">
        <v>18112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17485</v>
      </c>
      <c r="B636" s="0" t="s">
        <v>18113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17485</v>
      </c>
      <c r="B637" s="0" t="s">
        <v>18114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17485</v>
      </c>
      <c r="B638" s="0" t="s">
        <v>18115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17485</v>
      </c>
      <c r="B639" s="0" t="s">
        <v>18116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17485</v>
      </c>
      <c r="B640" s="0" t="s">
        <v>18117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17485</v>
      </c>
      <c r="B641" s="0" t="s">
        <v>18118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17485</v>
      </c>
      <c r="B642" s="0" t="s">
        <v>18119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17485</v>
      </c>
      <c r="B643" s="0" t="s">
        <v>18120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17485</v>
      </c>
      <c r="B644" s="0" t="s">
        <v>18121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17485</v>
      </c>
      <c r="B645" s="0" t="s">
        <v>18122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17485</v>
      </c>
      <c r="B646" s="0" t="s">
        <v>18123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17485</v>
      </c>
      <c r="B647" s="0" t="s">
        <v>18124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17485</v>
      </c>
      <c r="B648" s="0" t="s">
        <v>18125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17485</v>
      </c>
      <c r="B649" s="0" t="s">
        <v>18126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17485</v>
      </c>
      <c r="B650" s="0" t="s">
        <v>18127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17485</v>
      </c>
      <c r="B651" s="0" t="s">
        <v>18128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17485</v>
      </c>
      <c r="B652" s="0" t="s">
        <v>18129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17485</v>
      </c>
      <c r="B653" s="0" t="s">
        <v>18130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17485</v>
      </c>
      <c r="B654" s="0" t="s">
        <v>18131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17485</v>
      </c>
      <c r="B655" s="0" t="s">
        <v>18132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17485</v>
      </c>
      <c r="B656" s="0" t="s">
        <v>18133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17485</v>
      </c>
      <c r="B657" s="0" t="s">
        <v>18134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17485</v>
      </c>
      <c r="B658" s="0" t="s">
        <v>18135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17485</v>
      </c>
      <c r="B659" s="0" t="s">
        <v>18136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17485</v>
      </c>
      <c r="B660" s="0" t="s">
        <v>18137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17485</v>
      </c>
      <c r="B661" s="0" t="s">
        <v>18138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17485</v>
      </c>
      <c r="B662" s="0" t="s">
        <v>18139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17485</v>
      </c>
      <c r="B663" s="0" t="s">
        <v>18140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17485</v>
      </c>
      <c r="B664" s="0" t="s">
        <v>18141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17485</v>
      </c>
      <c r="B665" s="0" t="s">
        <v>18142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17485</v>
      </c>
      <c r="B666" s="0" t="s">
        <v>18143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17485</v>
      </c>
      <c r="B667" s="0" t="s">
        <v>18144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17485</v>
      </c>
      <c r="B668" s="0" t="s">
        <v>18145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17485</v>
      </c>
      <c r="B669" s="0" t="s">
        <v>18146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17485</v>
      </c>
      <c r="B670" s="0" t="s">
        <v>18147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17485</v>
      </c>
      <c r="B671" s="0" t="s">
        <v>18148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17485</v>
      </c>
      <c r="B672" s="0" t="s">
        <v>18149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17485</v>
      </c>
      <c r="B673" s="0" t="s">
        <v>18150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17485</v>
      </c>
      <c r="B674" s="0" t="s">
        <v>18151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17485</v>
      </c>
      <c r="B675" s="0" t="s">
        <v>18152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17485</v>
      </c>
      <c r="B676" s="0" t="s">
        <v>18153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17485</v>
      </c>
      <c r="B677" s="0" t="s">
        <v>18154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17485</v>
      </c>
      <c r="B678" s="0" t="s">
        <v>18155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17485</v>
      </c>
      <c r="B679" s="0" t="s">
        <v>18156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17485</v>
      </c>
      <c r="B680" s="0" t="s">
        <v>18157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17485</v>
      </c>
      <c r="B681" s="0" t="s">
        <v>18158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17485</v>
      </c>
      <c r="B682" s="0" t="s">
        <v>18159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17485</v>
      </c>
      <c r="B683" s="0" t="s">
        <v>18160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17485</v>
      </c>
      <c r="B684" s="0" t="s">
        <v>18161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17485</v>
      </c>
      <c r="B685" s="0" t="s">
        <v>18162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17485</v>
      </c>
      <c r="B686" s="0" t="s">
        <v>18163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17485</v>
      </c>
      <c r="B687" s="0" t="s">
        <v>18164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17485</v>
      </c>
      <c r="B688" s="0" t="s">
        <v>18165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17485</v>
      </c>
      <c r="B689" s="0" t="s">
        <v>18166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17485</v>
      </c>
      <c r="B690" s="0" t="s">
        <v>18167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17485</v>
      </c>
      <c r="B691" s="0" t="s">
        <v>18168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17485</v>
      </c>
      <c r="B692" s="0" t="s">
        <v>18169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17485</v>
      </c>
      <c r="B693" s="0" t="s">
        <v>18170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17485</v>
      </c>
      <c r="B694" s="0" t="s">
        <v>18171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17485</v>
      </c>
      <c r="B695" s="0" t="s">
        <v>18172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17485</v>
      </c>
      <c r="B696" s="0" t="s">
        <v>18173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17485</v>
      </c>
      <c r="B697" s="0" t="s">
        <v>18174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17485</v>
      </c>
      <c r="B698" s="0" t="s">
        <v>18175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17485</v>
      </c>
      <c r="B699" s="0" t="s">
        <v>18176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17485</v>
      </c>
      <c r="B700" s="0" t="s">
        <v>18177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17485</v>
      </c>
      <c r="B701" s="0" t="s">
        <v>18178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17485</v>
      </c>
      <c r="B702" s="0" t="s">
        <v>18179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17485</v>
      </c>
      <c r="B703" s="0" t="s">
        <v>18180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17485</v>
      </c>
      <c r="B704" s="0" t="s">
        <v>18181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17485</v>
      </c>
      <c r="B705" s="0" t="s">
        <v>18182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17485</v>
      </c>
      <c r="B706" s="0" t="s">
        <v>18183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17485</v>
      </c>
      <c r="B707" s="0" t="s">
        <v>18184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17485</v>
      </c>
      <c r="B708" s="0" t="s">
        <v>18185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17485</v>
      </c>
      <c r="B709" s="0" t="s">
        <v>18186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17485</v>
      </c>
      <c r="B710" s="0" t="s">
        <v>18187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17485</v>
      </c>
      <c r="B711" s="0" t="s">
        <v>18188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17485</v>
      </c>
      <c r="B712" s="0" t="s">
        <v>18189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17485</v>
      </c>
      <c r="B713" s="0" t="s">
        <v>18190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17485</v>
      </c>
      <c r="B714" s="0" t="s">
        <v>18191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17485</v>
      </c>
      <c r="B715" s="0" t="s">
        <v>18192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17485</v>
      </c>
      <c r="B716" s="0" t="s">
        <v>18193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17485</v>
      </c>
      <c r="B717" s="0" t="s">
        <v>18194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17485</v>
      </c>
      <c r="B718" s="0" t="s">
        <v>18195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17485</v>
      </c>
      <c r="B719" s="0" t="s">
        <v>18196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17485</v>
      </c>
      <c r="B720" s="0" t="s">
        <v>18197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17485</v>
      </c>
      <c r="B721" s="0" t="s">
        <v>18198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17485</v>
      </c>
      <c r="B722" s="0" t="s">
        <v>18199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17485</v>
      </c>
      <c r="B723" s="0" t="s">
        <v>18200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17485</v>
      </c>
      <c r="B724" s="0" t="s">
        <v>18201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17485</v>
      </c>
      <c r="B725" s="0" t="s">
        <v>18202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17485</v>
      </c>
      <c r="B726" s="0" t="s">
        <v>18203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17485</v>
      </c>
      <c r="B727" s="0" t="s">
        <v>18204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17485</v>
      </c>
      <c r="B728" s="0" t="s">
        <v>18205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17485</v>
      </c>
      <c r="B729" s="0" t="s">
        <v>18206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17485</v>
      </c>
      <c r="B730" s="0" t="s">
        <v>18207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17485</v>
      </c>
      <c r="B731" s="0" t="s">
        <v>18208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17485</v>
      </c>
      <c r="B732" s="0" t="s">
        <v>18209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17485</v>
      </c>
      <c r="B733" s="0" t="s">
        <v>18210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17485</v>
      </c>
      <c r="B734" s="0" t="s">
        <v>18211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17485</v>
      </c>
      <c r="B735" s="0" t="s">
        <v>18212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17485</v>
      </c>
      <c r="B736" s="0" t="s">
        <v>18213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17485</v>
      </c>
      <c r="B737" s="0" t="s">
        <v>18214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17485</v>
      </c>
      <c r="B738" s="0" t="s">
        <v>18215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17485</v>
      </c>
      <c r="B739" s="0" t="s">
        <v>18216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17485</v>
      </c>
      <c r="B740" s="0" t="s">
        <v>18217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17485</v>
      </c>
      <c r="B741" s="0" t="s">
        <v>18218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17485</v>
      </c>
      <c r="B742" s="0" t="s">
        <v>18219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17485</v>
      </c>
      <c r="B743" s="0" t="s">
        <v>18220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17485</v>
      </c>
      <c r="B744" s="0" t="s">
        <v>18221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17485</v>
      </c>
      <c r="B745" s="0" t="s">
        <v>18222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17485</v>
      </c>
      <c r="B746" s="0" t="s">
        <v>18223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17485</v>
      </c>
      <c r="B747" s="0" t="s">
        <v>18224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17485</v>
      </c>
      <c r="B748" s="0" t="s">
        <v>18225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17485</v>
      </c>
      <c r="B749" s="0" t="s">
        <v>18226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17485</v>
      </c>
      <c r="B750" s="0" t="s">
        <v>18227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17485</v>
      </c>
      <c r="B751" s="0" t="s">
        <v>18228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17485</v>
      </c>
      <c r="B752" s="0" t="s">
        <v>18229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17485</v>
      </c>
      <c r="B753" s="0" t="s">
        <v>18230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17485</v>
      </c>
      <c r="B754" s="0" t="s">
        <v>18231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17485</v>
      </c>
      <c r="B755" s="0" t="s">
        <v>18232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17485</v>
      </c>
      <c r="B756" s="0" t="s">
        <v>18233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17485</v>
      </c>
      <c r="B757" s="0" t="s">
        <v>18234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17485</v>
      </c>
      <c r="B758" s="0" t="s">
        <v>18235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17485</v>
      </c>
      <c r="B759" s="0" t="s">
        <v>18236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17485</v>
      </c>
      <c r="B760" s="0" t="s">
        <v>18237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17485</v>
      </c>
      <c r="B761" s="0" t="s">
        <v>18238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17485</v>
      </c>
      <c r="B762" s="0" t="s">
        <v>18239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17485</v>
      </c>
      <c r="B763" s="0" t="s">
        <v>18240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17485</v>
      </c>
      <c r="B764" s="0" t="s">
        <v>18241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17485</v>
      </c>
      <c r="B765" s="0" t="s">
        <v>18242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17485</v>
      </c>
      <c r="B766" s="0" t="s">
        <v>18243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17485</v>
      </c>
      <c r="B767" s="0" t="s">
        <v>18244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17485</v>
      </c>
      <c r="B768" s="0" t="s">
        <v>18245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17485</v>
      </c>
      <c r="B769" s="0" t="s">
        <v>18246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17485</v>
      </c>
      <c r="B770" s="0" t="s">
        <v>18247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17485</v>
      </c>
      <c r="B771" s="0" t="s">
        <v>18248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17485</v>
      </c>
      <c r="B772" s="0" t="s">
        <v>18249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17485</v>
      </c>
      <c r="B773" s="0" t="s">
        <v>18250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17485</v>
      </c>
      <c r="B774" s="0" t="s">
        <v>18251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17485</v>
      </c>
      <c r="B775" s="0" t="s">
        <v>18252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17485</v>
      </c>
      <c r="B776" s="0" t="s">
        <v>18253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17485</v>
      </c>
      <c r="B777" s="0" t="s">
        <v>18254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17485</v>
      </c>
      <c r="B778" s="0" t="s">
        <v>18255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17485</v>
      </c>
      <c r="B779" s="0" t="s">
        <v>18256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17485</v>
      </c>
      <c r="B780" s="0" t="s">
        <v>18257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17485</v>
      </c>
      <c r="B781" s="0" t="s">
        <v>18258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17485</v>
      </c>
      <c r="B782" s="0" t="s">
        <v>18259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17485</v>
      </c>
      <c r="B783" s="0" t="s">
        <v>18260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17485</v>
      </c>
      <c r="B784" s="0" t="s">
        <v>18261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17485</v>
      </c>
      <c r="B785" s="0" t="s">
        <v>18262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17485</v>
      </c>
      <c r="B786" s="0" t="s">
        <v>18263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17485</v>
      </c>
      <c r="B787" s="0" t="s">
        <v>18264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17485</v>
      </c>
      <c r="B788" s="0" t="s">
        <v>18265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17485</v>
      </c>
      <c r="B789" s="0" t="s">
        <v>18266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17485</v>
      </c>
      <c r="B790" s="0" t="s">
        <v>18267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17485</v>
      </c>
      <c r="B791" s="0" t="s">
        <v>18268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17485</v>
      </c>
      <c r="B792" s="0" t="s">
        <v>18269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17485</v>
      </c>
      <c r="B793" s="0" t="s">
        <v>18270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17485</v>
      </c>
      <c r="B794" s="0" t="s">
        <v>18271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17485</v>
      </c>
      <c r="B795" s="0" t="s">
        <v>18272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17485</v>
      </c>
      <c r="B796" s="0" t="s">
        <v>18273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17485</v>
      </c>
      <c r="B797" s="0" t="s">
        <v>18274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17485</v>
      </c>
      <c r="B798" s="0" t="s">
        <v>18275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17485</v>
      </c>
      <c r="B799" s="0" t="s">
        <v>18276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17485</v>
      </c>
      <c r="B800" s="0" t="s">
        <v>18277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17485</v>
      </c>
      <c r="B801" s="0" t="s">
        <v>18278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17485</v>
      </c>
      <c r="B802" s="0" t="s">
        <v>18279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17485</v>
      </c>
      <c r="B803" s="0" t="s">
        <v>18280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17485</v>
      </c>
      <c r="B804" s="0" t="s">
        <v>18281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17485</v>
      </c>
      <c r="B805" s="0" t="s">
        <v>18282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17485</v>
      </c>
      <c r="B806" s="0" t="s">
        <v>18283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17485</v>
      </c>
      <c r="B807" s="0" t="s">
        <v>18284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17485</v>
      </c>
      <c r="B808" s="0" t="s">
        <v>18285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17485</v>
      </c>
      <c r="B809" s="0" t="s">
        <v>18286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17485</v>
      </c>
      <c r="B810" s="0" t="s">
        <v>18287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17485</v>
      </c>
      <c r="B811" s="0" t="s">
        <v>18288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17485</v>
      </c>
      <c r="B812" s="0" t="s">
        <v>18289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17485</v>
      </c>
      <c r="B813" s="0" t="s">
        <v>18290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17485</v>
      </c>
      <c r="B814" s="0" t="s">
        <v>18291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17485</v>
      </c>
      <c r="B815" s="0" t="s">
        <v>18292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17485</v>
      </c>
      <c r="B816" s="0" t="s">
        <v>18293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17485</v>
      </c>
      <c r="B817" s="0" t="s">
        <v>18294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17485</v>
      </c>
      <c r="B818" s="0" t="s">
        <v>18295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17485</v>
      </c>
      <c r="B819" s="0" t="s">
        <v>18296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17485</v>
      </c>
      <c r="B820" s="0" t="s">
        <v>18297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17485</v>
      </c>
      <c r="B821" s="0" t="s">
        <v>18298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17485</v>
      </c>
      <c r="B822" s="0" t="s">
        <v>18299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17485</v>
      </c>
      <c r="B823" s="0" t="s">
        <v>18300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17485</v>
      </c>
      <c r="B824" s="0" t="s">
        <v>18301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17485</v>
      </c>
      <c r="B825" s="0" t="s">
        <v>18302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17485</v>
      </c>
      <c r="B826" s="0" t="s">
        <v>18303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17485</v>
      </c>
      <c r="B827" s="0" t="s">
        <v>18304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17485</v>
      </c>
      <c r="B828" s="0" t="s">
        <v>18305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17485</v>
      </c>
      <c r="B829" s="0" t="s">
        <v>18306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17485</v>
      </c>
      <c r="B830" s="0" t="s">
        <v>18307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17485</v>
      </c>
      <c r="B831" s="0" t="s">
        <v>18308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17485</v>
      </c>
      <c r="B832" s="0" t="s">
        <v>18309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17485</v>
      </c>
      <c r="B833" s="0" t="s">
        <v>18310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17485</v>
      </c>
      <c r="B834" s="0" t="s">
        <v>18311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17485</v>
      </c>
      <c r="B835" s="0" t="s">
        <v>18312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17485</v>
      </c>
      <c r="B836" s="0" t="s">
        <v>18313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17485</v>
      </c>
      <c r="B837" s="0" t="s">
        <v>18314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17485</v>
      </c>
      <c r="B838" s="0" t="s">
        <v>18315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17485</v>
      </c>
      <c r="B839" s="0" t="s">
        <v>18316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17485</v>
      </c>
      <c r="B840" s="0" t="s">
        <v>18317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17485</v>
      </c>
      <c r="B841" s="0" t="s">
        <v>18318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17485</v>
      </c>
      <c r="B842" s="0" t="s">
        <v>18319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17485</v>
      </c>
      <c r="B843" s="0" t="s">
        <v>18320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17485</v>
      </c>
      <c r="B844" s="0" t="s">
        <v>18321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17485</v>
      </c>
      <c r="B845" s="0" t="s">
        <v>18322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17485</v>
      </c>
      <c r="B846" s="0" t="s">
        <v>18323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17485</v>
      </c>
      <c r="B847" s="0" t="s">
        <v>18324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17485</v>
      </c>
      <c r="B848" s="0" t="s">
        <v>18325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17485</v>
      </c>
      <c r="B849" s="0" t="s">
        <v>18326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17485</v>
      </c>
      <c r="B850" s="0" t="s">
        <v>18327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17485</v>
      </c>
      <c r="B851" s="0" t="s">
        <v>18328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17485</v>
      </c>
      <c r="B852" s="0" t="s">
        <v>18329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17485</v>
      </c>
      <c r="B853" s="0" t="s">
        <v>18330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17485</v>
      </c>
      <c r="B854" s="0" t="s">
        <v>18331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17485</v>
      </c>
      <c r="B855" s="0" t="s">
        <v>18332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17485</v>
      </c>
      <c r="B856" s="0" t="s">
        <v>18333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17485</v>
      </c>
      <c r="B857" s="0" t="s">
        <v>18334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17485</v>
      </c>
      <c r="B858" s="0" t="s">
        <v>18335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17485</v>
      </c>
      <c r="B859" s="0" t="s">
        <v>18336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17485</v>
      </c>
      <c r="B860" s="0" t="s">
        <v>18337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17485</v>
      </c>
      <c r="B861" s="0" t="s">
        <v>18338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17485</v>
      </c>
      <c r="B862" s="0" t="s">
        <v>18339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17485</v>
      </c>
      <c r="B863" s="0" t="s">
        <v>18340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17485</v>
      </c>
      <c r="B864" s="0" t="s">
        <v>18341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17485</v>
      </c>
      <c r="B865" s="0" t="s">
        <v>18342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17485</v>
      </c>
      <c r="B866" s="0" t="s">
        <v>18343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17485</v>
      </c>
      <c r="B867" s="0" t="s">
        <v>18344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17485</v>
      </c>
      <c r="B868" s="0" t="s">
        <v>18345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17485</v>
      </c>
      <c r="B869" s="0" t="s">
        <v>18346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17485</v>
      </c>
      <c r="B870" s="0" t="s">
        <v>18347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17485</v>
      </c>
      <c r="B871" s="0" t="s">
        <v>18348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17485</v>
      </c>
      <c r="B872" s="0" t="s">
        <v>18349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17485</v>
      </c>
      <c r="B873" s="0" t="s">
        <v>18350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17485</v>
      </c>
      <c r="B874" s="0" t="s">
        <v>18351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17485</v>
      </c>
      <c r="B875" s="0" t="s">
        <v>18352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17485</v>
      </c>
      <c r="B876" s="0" t="s">
        <v>18353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17485</v>
      </c>
      <c r="B877" s="0" t="s">
        <v>18354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17485</v>
      </c>
      <c r="B878" s="0" t="s">
        <v>18355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17485</v>
      </c>
      <c r="B879" s="0" t="s">
        <v>18356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17485</v>
      </c>
      <c r="B880" s="0" t="s">
        <v>18357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17485</v>
      </c>
      <c r="B881" s="0" t="s">
        <v>18358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17485</v>
      </c>
      <c r="B882" s="0" t="s">
        <v>18359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17485</v>
      </c>
      <c r="B883" s="0" t="s">
        <v>18360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17485</v>
      </c>
      <c r="B884" s="0" t="s">
        <v>18361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17485</v>
      </c>
      <c r="B885" s="0" t="s">
        <v>18362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17485</v>
      </c>
      <c r="B886" s="0" t="s">
        <v>18363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17485</v>
      </c>
      <c r="B887" s="0" t="s">
        <v>18364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17485</v>
      </c>
      <c r="B888" s="0" t="s">
        <v>18365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17485</v>
      </c>
      <c r="B889" s="0" t="s">
        <v>18366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17485</v>
      </c>
      <c r="B890" s="0" t="s">
        <v>18367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17485</v>
      </c>
      <c r="B891" s="0" t="s">
        <v>18368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17485</v>
      </c>
      <c r="B892" s="0" t="s">
        <v>18369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17485</v>
      </c>
      <c r="B893" s="0" t="s">
        <v>18370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17485</v>
      </c>
      <c r="B894" s="0" t="s">
        <v>18371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17485</v>
      </c>
      <c r="B895" s="0" t="s">
        <v>18372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17485</v>
      </c>
      <c r="B896" s="0" t="s">
        <v>18373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17485</v>
      </c>
      <c r="B897" s="0" t="s">
        <v>18374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17485</v>
      </c>
      <c r="B898" s="0" t="s">
        <v>18375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17485</v>
      </c>
      <c r="B899" s="0" t="s">
        <v>18376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17485</v>
      </c>
      <c r="B900" s="0" t="s">
        <v>18377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17485</v>
      </c>
      <c r="B901" s="0" t="s">
        <v>18378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17485</v>
      </c>
      <c r="B902" s="0" t="s">
        <v>18379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17485</v>
      </c>
      <c r="B903" s="0" t="s">
        <v>18380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17485</v>
      </c>
      <c r="B904" s="0" t="s">
        <v>18381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17485</v>
      </c>
      <c r="B905" s="0" t="s">
        <v>18382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17485</v>
      </c>
      <c r="B906" s="0" t="s">
        <v>18383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17485</v>
      </c>
      <c r="B907" s="0" t="s">
        <v>18384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17485</v>
      </c>
      <c r="B908" s="0" t="s">
        <v>18385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17485</v>
      </c>
      <c r="B909" s="0" t="s">
        <v>18386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17485</v>
      </c>
      <c r="B910" s="0" t="s">
        <v>18387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17485</v>
      </c>
      <c r="B911" s="0" t="s">
        <v>18388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17485</v>
      </c>
      <c r="B912" s="0" t="s">
        <v>18389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17485</v>
      </c>
      <c r="B913" s="0" t="s">
        <v>18390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17485</v>
      </c>
      <c r="B914" s="0" t="s">
        <v>18391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17485</v>
      </c>
      <c r="B915" s="0" t="s">
        <v>18392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17485</v>
      </c>
      <c r="B916" s="0" t="s">
        <v>18393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17485</v>
      </c>
      <c r="B917" s="0" t="s">
        <v>18394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17485</v>
      </c>
      <c r="B918" s="0" t="s">
        <v>18395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17485</v>
      </c>
      <c r="B919" s="0" t="s">
        <v>18396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17485</v>
      </c>
      <c r="B920" s="0" t="s">
        <v>18397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17485</v>
      </c>
      <c r="B921" s="0" t="s">
        <v>18398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17485</v>
      </c>
      <c r="B922" s="0" t="s">
        <v>18399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17485</v>
      </c>
      <c r="B923" s="0" t="s">
        <v>18400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17485</v>
      </c>
      <c r="B924" s="0" t="s">
        <v>18401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17485</v>
      </c>
      <c r="B925" s="0" t="s">
        <v>18402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17485</v>
      </c>
      <c r="B926" s="0" t="s">
        <v>18403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17485</v>
      </c>
      <c r="B927" s="0" t="s">
        <v>18404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17485</v>
      </c>
      <c r="B928" s="0" t="s">
        <v>18405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17485</v>
      </c>
      <c r="B929" s="0" t="s">
        <v>18406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17485</v>
      </c>
      <c r="B930" s="0" t="s">
        <v>18407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17485</v>
      </c>
      <c r="B931" s="0" t="s">
        <v>18408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17485</v>
      </c>
      <c r="B932" s="0" t="s">
        <v>18409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17485</v>
      </c>
      <c r="B933" s="0" t="s">
        <v>18410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17485</v>
      </c>
      <c r="B934" s="0" t="s">
        <v>18411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17485</v>
      </c>
      <c r="B935" s="0" t="s">
        <v>18412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17485</v>
      </c>
      <c r="B936" s="0" t="s">
        <v>18413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17485</v>
      </c>
      <c r="B937" s="0" t="s">
        <v>18414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17485</v>
      </c>
      <c r="B938" s="0" t="s">
        <v>18415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17485</v>
      </c>
      <c r="B939" s="0" t="s">
        <v>18416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17485</v>
      </c>
      <c r="B940" s="0" t="s">
        <v>18417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17485</v>
      </c>
      <c r="B941" s="0" t="s">
        <v>18418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17485</v>
      </c>
      <c r="B942" s="0" t="s">
        <v>18419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17485</v>
      </c>
      <c r="B943" s="0" t="s">
        <v>18420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17485</v>
      </c>
      <c r="B944" s="0" t="s">
        <v>18421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17485</v>
      </c>
      <c r="B945" s="0" t="s">
        <v>18422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17485</v>
      </c>
      <c r="B946" s="0" t="s">
        <v>18423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17485</v>
      </c>
      <c r="B947" s="0" t="s">
        <v>18424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17485</v>
      </c>
      <c r="B948" s="0" t="s">
        <v>18425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17485</v>
      </c>
      <c r="B949" s="0" t="s">
        <v>18426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17485</v>
      </c>
      <c r="B950" s="0" t="s">
        <v>18427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17485</v>
      </c>
      <c r="B951" s="0" t="s">
        <v>18428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17485</v>
      </c>
      <c r="B952" s="0" t="s">
        <v>18429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17485</v>
      </c>
      <c r="B953" s="0" t="s">
        <v>18430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17485</v>
      </c>
      <c r="B954" s="0" t="s">
        <v>18431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17485</v>
      </c>
      <c r="B955" s="0" t="s">
        <v>18432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17485</v>
      </c>
      <c r="B956" s="0" t="s">
        <v>18433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17485</v>
      </c>
      <c r="B957" s="0" t="s">
        <v>18434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17485</v>
      </c>
      <c r="B958" s="0" t="s">
        <v>18435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17485</v>
      </c>
      <c r="B959" s="0" t="s">
        <v>18436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17485</v>
      </c>
      <c r="B960" s="0" t="s">
        <v>18437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17485</v>
      </c>
      <c r="B961" s="0" t="s">
        <v>18438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17485</v>
      </c>
      <c r="B962" s="0" t="s">
        <v>18439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17485</v>
      </c>
      <c r="B963" s="0" t="s">
        <v>18440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17485</v>
      </c>
      <c r="B964" s="0" t="s">
        <v>18441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17485</v>
      </c>
      <c r="B965" s="0" t="s">
        <v>18442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17485</v>
      </c>
      <c r="B966" s="0" t="s">
        <v>18443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17485</v>
      </c>
      <c r="B967" s="0" t="s">
        <v>18444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17485</v>
      </c>
      <c r="B968" s="0" t="s">
        <v>18445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17485</v>
      </c>
      <c r="B969" s="0" t="s">
        <v>18446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17485</v>
      </c>
      <c r="B970" s="0" t="s">
        <v>18447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17485</v>
      </c>
      <c r="B971" s="0" t="s">
        <v>18448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17485</v>
      </c>
      <c r="B972" s="0" t="s">
        <v>18449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17485</v>
      </c>
      <c r="B973" s="0" t="s">
        <v>18450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17485</v>
      </c>
      <c r="B974" s="0" t="s">
        <v>18451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17485</v>
      </c>
      <c r="B975" s="0" t="s">
        <v>18452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17485</v>
      </c>
      <c r="B976" s="0" t="s">
        <v>18453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17485</v>
      </c>
      <c r="B977" s="0" t="s">
        <v>18454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17485</v>
      </c>
      <c r="B978" s="0" t="s">
        <v>18455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17485</v>
      </c>
      <c r="B979" s="0" t="s">
        <v>18456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17485</v>
      </c>
      <c r="B980" s="0" t="s">
        <v>18457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17485</v>
      </c>
      <c r="B981" s="0" t="s">
        <v>18458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17485</v>
      </c>
      <c r="B982" s="0" t="s">
        <v>18459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17485</v>
      </c>
      <c r="B983" s="0" t="s">
        <v>18460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17485</v>
      </c>
      <c r="B984" s="0" t="s">
        <v>18461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17485</v>
      </c>
      <c r="B985" s="0" t="s">
        <v>18462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17485</v>
      </c>
      <c r="B986" s="0" t="s">
        <v>18463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17485</v>
      </c>
      <c r="B987" s="0" t="s">
        <v>18464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17485</v>
      </c>
      <c r="B988" s="0" t="s">
        <v>18465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17485</v>
      </c>
      <c r="B989" s="0" t="s">
        <v>18466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17485</v>
      </c>
      <c r="B990" s="0" t="s">
        <v>18467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17485</v>
      </c>
      <c r="B991" s="0" t="s">
        <v>18468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17485</v>
      </c>
      <c r="B992" s="0" t="s">
        <v>18469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17485</v>
      </c>
      <c r="B993" s="0" t="s">
        <v>18470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17485</v>
      </c>
      <c r="B994" s="0" t="s">
        <v>18471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17485</v>
      </c>
      <c r="B995" s="0" t="s">
        <v>18472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17485</v>
      </c>
      <c r="B996" s="0" t="s">
        <v>18473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17485</v>
      </c>
      <c r="B997" s="0" t="s">
        <v>18474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17485</v>
      </c>
      <c r="B998" s="0" t="s">
        <v>18475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17485</v>
      </c>
      <c r="B999" s="0" t="s">
        <v>18476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17485</v>
      </c>
      <c r="B1000" s="0" t="s">
        <v>18477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17485</v>
      </c>
      <c r="B1001" s="0" t="s">
        <v>18478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17485</v>
      </c>
      <c r="B1002" s="0" t="s">
        <v>18479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17485</v>
      </c>
      <c r="B1003" s="0" t="s">
        <v>18480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17485</v>
      </c>
      <c r="B1004" s="0" t="s">
        <v>18481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17485</v>
      </c>
      <c r="B1005" s="0" t="s">
        <v>18482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17485</v>
      </c>
      <c r="B1006" s="0" t="s">
        <v>18483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17485</v>
      </c>
      <c r="B1007" s="0" t="s">
        <v>18484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17485</v>
      </c>
      <c r="B1008" s="0" t="s">
        <v>18485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17485</v>
      </c>
      <c r="B1009" s="0" t="s">
        <v>18486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17485</v>
      </c>
      <c r="B1010" s="0" t="s">
        <v>18487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17485</v>
      </c>
      <c r="B1011" s="0" t="s">
        <v>18488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17485</v>
      </c>
      <c r="B1012" s="0" t="s">
        <v>18489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17485</v>
      </c>
      <c r="B1013" s="0" t="s">
        <v>18490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17485</v>
      </c>
      <c r="B1014" s="0" t="s">
        <v>18491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17485</v>
      </c>
      <c r="B1015" s="0" t="s">
        <v>18492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17485</v>
      </c>
      <c r="B1016" s="0" t="s">
        <v>18493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17485</v>
      </c>
      <c r="B1017" s="0" t="s">
        <v>18494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17485</v>
      </c>
      <c r="B1018" s="0" t="s">
        <v>18495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17485</v>
      </c>
      <c r="B1019" s="0" t="s">
        <v>18496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17485</v>
      </c>
      <c r="B1020" s="0" t="s">
        <v>18497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17485</v>
      </c>
      <c r="B1021" s="0" t="s">
        <v>18498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17485</v>
      </c>
      <c r="B1022" s="0" t="s">
        <v>18499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17485</v>
      </c>
      <c r="B1023" s="0" t="s">
        <v>18500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17485</v>
      </c>
      <c r="B1024" s="0" t="s">
        <v>18501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17485</v>
      </c>
      <c r="B1025" s="0" t="s">
        <v>18502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17485</v>
      </c>
      <c r="B1026" s="0" t="s">
        <v>18503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17485</v>
      </c>
      <c r="B1027" s="0" t="s">
        <v>18504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17485</v>
      </c>
      <c r="B1028" s="0" t="s">
        <v>18505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17485</v>
      </c>
      <c r="B1029" s="0" t="s">
        <v>18506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17485</v>
      </c>
      <c r="B1030" s="0" t="s">
        <v>18507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17485</v>
      </c>
      <c r="B1031" s="0" t="s">
        <v>18508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17485</v>
      </c>
      <c r="B1032" s="0" t="s">
        <v>18509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17485</v>
      </c>
      <c r="B1033" s="0" t="s">
        <v>18510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17485</v>
      </c>
      <c r="B1034" s="0" t="s">
        <v>18511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17485</v>
      </c>
      <c r="B1035" s="0" t="s">
        <v>18512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17485</v>
      </c>
      <c r="B1036" s="0" t="s">
        <v>18513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17485</v>
      </c>
      <c r="B1037" s="0" t="s">
        <v>18514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17485</v>
      </c>
      <c r="B1038" s="0" t="s">
        <v>18515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17485</v>
      </c>
      <c r="B1039" s="0" t="s">
        <v>18516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17485</v>
      </c>
      <c r="B1040" s="0" t="s">
        <v>18517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17485</v>
      </c>
      <c r="B1041" s="0" t="s">
        <v>18518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17485</v>
      </c>
      <c r="B1042" s="0" t="s">
        <v>18519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17485</v>
      </c>
      <c r="B1043" s="0" t="s">
        <v>18520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17485</v>
      </c>
      <c r="B1044" s="0" t="s">
        <v>18521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17485</v>
      </c>
      <c r="B1045" s="0" t="s">
        <v>18522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17485</v>
      </c>
      <c r="B1046" s="0" t="s">
        <v>18523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17485</v>
      </c>
      <c r="B1047" s="0" t="s">
        <v>18524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17485</v>
      </c>
      <c r="B1048" s="0" t="s">
        <v>18525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17485</v>
      </c>
      <c r="B1049" s="0" t="s">
        <v>18526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17485</v>
      </c>
      <c r="B1050" s="0" t="s">
        <v>18527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17485</v>
      </c>
      <c r="B1051" s="0" t="s">
        <v>18528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17485</v>
      </c>
      <c r="B1052" s="0" t="s">
        <v>18529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17485</v>
      </c>
      <c r="B1053" s="0" t="s">
        <v>18530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17485</v>
      </c>
      <c r="B1054" s="0" t="s">
        <v>18531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17485</v>
      </c>
      <c r="B1055" s="0" t="s">
        <v>18532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17485</v>
      </c>
      <c r="B1056" s="0" t="s">
        <v>18533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17485</v>
      </c>
      <c r="B1057" s="0" t="s">
        <v>18534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17485</v>
      </c>
      <c r="B1058" s="0" t="s">
        <v>18535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17485</v>
      </c>
      <c r="B1059" s="0" t="s">
        <v>18536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17485</v>
      </c>
      <c r="B1060" s="0" t="s">
        <v>18537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17485</v>
      </c>
      <c r="B1061" s="0" t="s">
        <v>18538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17485</v>
      </c>
      <c r="B1062" s="0" t="s">
        <v>18539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17485</v>
      </c>
      <c r="B1063" s="0" t="s">
        <v>18540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17485</v>
      </c>
      <c r="B1064" s="0" t="s">
        <v>18541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17485</v>
      </c>
      <c r="B1065" s="0" t="s">
        <v>18542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17485</v>
      </c>
      <c r="B1066" s="0" t="s">
        <v>18543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17485</v>
      </c>
      <c r="B1067" s="0" t="s">
        <v>18544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17485</v>
      </c>
      <c r="B1068" s="0" t="s">
        <v>18545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17485</v>
      </c>
      <c r="B1069" s="0" t="s">
        <v>18546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17485</v>
      </c>
      <c r="B1070" s="0" t="s">
        <v>18547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17485</v>
      </c>
      <c r="B1071" s="0" t="s">
        <v>18548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17485</v>
      </c>
      <c r="B1072" s="0" t="s">
        <v>18549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17485</v>
      </c>
      <c r="B1073" s="0" t="s">
        <v>18550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17485</v>
      </c>
      <c r="B1074" s="0" t="s">
        <v>18551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17485</v>
      </c>
      <c r="B1075" s="0" t="s">
        <v>18552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17485</v>
      </c>
      <c r="B1076" s="0" t="s">
        <v>18553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17485</v>
      </c>
      <c r="B1077" s="0" t="s">
        <v>18554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17485</v>
      </c>
      <c r="B1078" s="0" t="s">
        <v>18555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17485</v>
      </c>
      <c r="B1079" s="0" t="s">
        <v>18556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17485</v>
      </c>
      <c r="B1080" s="0" t="s">
        <v>18557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17485</v>
      </c>
      <c r="B1081" s="0" t="s">
        <v>18558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17485</v>
      </c>
      <c r="B1082" s="0" t="s">
        <v>18559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17485</v>
      </c>
      <c r="B1083" s="0" t="s">
        <v>18560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17485</v>
      </c>
      <c r="B1084" s="0" t="s">
        <v>18561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17485</v>
      </c>
      <c r="B1085" s="0" t="s">
        <v>18562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17485</v>
      </c>
      <c r="B1086" s="0" t="s">
        <v>18563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17485</v>
      </c>
      <c r="B1087" s="0" t="s">
        <v>18564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17485</v>
      </c>
      <c r="B1088" s="0" t="s">
        <v>18565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17485</v>
      </c>
      <c r="B1089" s="0" t="s">
        <v>18566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17485</v>
      </c>
      <c r="B1090" s="0" t="s">
        <v>18567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17485</v>
      </c>
      <c r="B1091" s="0" t="s">
        <v>18568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17485</v>
      </c>
      <c r="B1092" s="0" t="s">
        <v>18569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17485</v>
      </c>
      <c r="B1093" s="0" t="s">
        <v>18570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17485</v>
      </c>
      <c r="B1094" s="0" t="s">
        <v>18571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17485</v>
      </c>
      <c r="B1095" s="0" t="s">
        <v>18572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17485</v>
      </c>
      <c r="B1096" s="0" t="s">
        <v>18573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17485</v>
      </c>
      <c r="B1097" s="0" t="s">
        <v>18574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17485</v>
      </c>
      <c r="B1098" s="0" t="s">
        <v>18575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17485</v>
      </c>
      <c r="B1099" s="0" t="s">
        <v>18576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17485</v>
      </c>
      <c r="B1100" s="0" t="s">
        <v>18577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17485</v>
      </c>
      <c r="B1101" s="0" t="s">
        <v>18578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17485</v>
      </c>
      <c r="B1102" s="0" t="s">
        <v>18579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17485</v>
      </c>
      <c r="B1103" s="0" t="s">
        <v>18580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17485</v>
      </c>
      <c r="B1104" s="0" t="s">
        <v>18581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17485</v>
      </c>
      <c r="B1105" s="0" t="s">
        <v>18582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17485</v>
      </c>
      <c r="B1106" s="0" t="s">
        <v>18583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17485</v>
      </c>
      <c r="B1107" s="0" t="s">
        <v>18584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17485</v>
      </c>
      <c r="B1108" s="0" t="s">
        <v>18585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17485</v>
      </c>
      <c r="B1109" s="0" t="s">
        <v>18586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17485</v>
      </c>
      <c r="B1110" s="0" t="s">
        <v>18587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17485</v>
      </c>
      <c r="B1111" s="0" t="s">
        <v>18588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17485</v>
      </c>
      <c r="B1112" s="0" t="s">
        <v>18589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17485</v>
      </c>
      <c r="B1113" s="0" t="s">
        <v>18590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17485</v>
      </c>
      <c r="B1114" s="0" t="s">
        <v>18591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17485</v>
      </c>
      <c r="B1115" s="0" t="s">
        <v>18592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17485</v>
      </c>
      <c r="B1116" s="0" t="s">
        <v>18593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17485</v>
      </c>
      <c r="B1117" s="0" t="s">
        <v>18594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17485</v>
      </c>
      <c r="B1118" s="0" t="s">
        <v>18595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17485</v>
      </c>
      <c r="B1119" s="0" t="s">
        <v>18596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17485</v>
      </c>
      <c r="B1120" s="0" t="s">
        <v>18597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17485</v>
      </c>
      <c r="B1121" s="0" t="s">
        <v>18598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17485</v>
      </c>
      <c r="B1122" s="0" t="s">
        <v>18599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17485</v>
      </c>
      <c r="B1123" s="0" t="s">
        <v>18600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17485</v>
      </c>
      <c r="B1124" s="0" t="s">
        <v>18601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17485</v>
      </c>
      <c r="B1125" s="0" t="s">
        <v>18602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17485</v>
      </c>
      <c r="B1126" s="0" t="s">
        <v>18603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17485</v>
      </c>
      <c r="B1127" s="0" t="s">
        <v>18604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17485</v>
      </c>
      <c r="B1128" s="0" t="s">
        <v>18605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17485</v>
      </c>
      <c r="B1129" s="0" t="s">
        <v>18606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17485</v>
      </c>
      <c r="B1130" s="0" t="s">
        <v>18607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17485</v>
      </c>
      <c r="B1131" s="0" t="s">
        <v>18608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17485</v>
      </c>
      <c r="B1132" s="0" t="s">
        <v>18609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17485</v>
      </c>
      <c r="B1133" s="0" t="s">
        <v>18610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17485</v>
      </c>
      <c r="B1134" s="0" t="s">
        <v>18611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17485</v>
      </c>
      <c r="B1135" s="0" t="s">
        <v>18612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17485</v>
      </c>
      <c r="B1136" s="0" t="s">
        <v>18613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17485</v>
      </c>
      <c r="B1137" s="0" t="s">
        <v>18614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17485</v>
      </c>
      <c r="B1138" s="0" t="s">
        <v>18615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17485</v>
      </c>
      <c r="B1139" s="0" t="s">
        <v>18616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17485</v>
      </c>
      <c r="B1140" s="0" t="s">
        <v>18617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17485</v>
      </c>
      <c r="B1141" s="0" t="s">
        <v>18618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17485</v>
      </c>
      <c r="B1142" s="0" t="s">
        <v>18619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17485</v>
      </c>
      <c r="B1143" s="0" t="s">
        <v>18620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17485</v>
      </c>
      <c r="B1144" s="0" t="s">
        <v>18621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17485</v>
      </c>
      <c r="B1145" s="0" t="s">
        <v>18622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17485</v>
      </c>
      <c r="B1146" s="0" t="s">
        <v>18623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17485</v>
      </c>
      <c r="B1147" s="0" t="s">
        <v>18624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17485</v>
      </c>
      <c r="B1148" s="0" t="s">
        <v>18625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17485</v>
      </c>
      <c r="B1149" s="0" t="s">
        <v>18626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17485</v>
      </c>
      <c r="B1150" s="0" t="s">
        <v>18627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17485</v>
      </c>
      <c r="B1151" s="0" t="s">
        <v>18628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17485</v>
      </c>
      <c r="B1152" s="0" t="s">
        <v>18629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17485</v>
      </c>
      <c r="B1153" s="0" t="s">
        <v>18630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17485</v>
      </c>
      <c r="B1154" s="0" t="s">
        <v>18631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17485</v>
      </c>
      <c r="B1155" s="0" t="s">
        <v>18632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17485</v>
      </c>
      <c r="B1156" s="0" t="s">
        <v>18633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17485</v>
      </c>
      <c r="B1157" s="0" t="s">
        <v>18634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17485</v>
      </c>
      <c r="B1158" s="0" t="s">
        <v>18635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17485</v>
      </c>
      <c r="B1159" s="0" t="s">
        <v>18636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17485</v>
      </c>
      <c r="B1160" s="0" t="s">
        <v>18637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17485</v>
      </c>
      <c r="B1161" s="0" t="s">
        <v>18638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17485</v>
      </c>
      <c r="B1162" s="0" t="s">
        <v>18639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17485</v>
      </c>
      <c r="B1163" s="0" t="s">
        <v>18640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17485</v>
      </c>
      <c r="B1164" s="0" t="s">
        <v>18641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17485</v>
      </c>
      <c r="B1165" s="0" t="s">
        <v>18642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17485</v>
      </c>
      <c r="B1166" s="0" t="s">
        <v>18643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17485</v>
      </c>
      <c r="B1167" s="0" t="s">
        <v>18644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17485</v>
      </c>
      <c r="B1168" s="0" t="s">
        <v>18645</v>
      </c>
      <c r="C1168" s="0" t="s">
        <v>5028</v>
      </c>
      <c r="D1168" s="0" t="s">
        <v>11</v>
      </c>
    </row>
    <row r="1169" customFormat="false" ht="12.75" hidden="false" customHeight="false" outlineLevel="0" collapsed="false">
      <c r="A1169" s="0" t="s">
        <v>17485</v>
      </c>
      <c r="B1169" s="0" t="s">
        <v>18646</v>
      </c>
      <c r="C1169" s="0" t="s">
        <v>5028</v>
      </c>
      <c r="D1169" s="0" t="s">
        <v>11</v>
      </c>
    </row>
    <row r="1170" customFormat="false" ht="12.75" hidden="false" customHeight="false" outlineLevel="0" collapsed="false">
      <c r="A1170" s="0" t="s">
        <v>17485</v>
      </c>
      <c r="B1170" s="0" t="s">
        <v>18647</v>
      </c>
      <c r="C1170" s="0" t="s">
        <v>5028</v>
      </c>
      <c r="D1170" s="0" t="s">
        <v>11</v>
      </c>
    </row>
    <row r="1171" customFormat="false" ht="12.75" hidden="false" customHeight="false" outlineLevel="0" collapsed="false">
      <c r="A1171" s="0" t="s">
        <v>17485</v>
      </c>
      <c r="B1171" s="0" t="s">
        <v>18648</v>
      </c>
      <c r="C1171" s="0" t="s">
        <v>5028</v>
      </c>
      <c r="D1171" s="0" t="s">
        <v>11</v>
      </c>
    </row>
    <row r="1172" customFormat="false" ht="12.75" hidden="false" customHeight="false" outlineLevel="0" collapsed="false">
      <c r="A1172" s="0" t="s">
        <v>17485</v>
      </c>
      <c r="B1172" s="0" t="s">
        <v>18649</v>
      </c>
      <c r="C1172" s="0" t="s">
        <v>5028</v>
      </c>
      <c r="D1172" s="0" t="s">
        <v>11</v>
      </c>
    </row>
    <row r="1173" customFormat="false" ht="12.75" hidden="false" customHeight="false" outlineLevel="0" collapsed="false">
      <c r="A1173" s="0" t="s">
        <v>17485</v>
      </c>
      <c r="B1173" s="0" t="s">
        <v>18650</v>
      </c>
      <c r="C1173" s="0" t="s">
        <v>5028</v>
      </c>
      <c r="D1173" s="0" t="s">
        <v>11</v>
      </c>
    </row>
    <row r="1174" customFormat="false" ht="12.75" hidden="false" customHeight="false" outlineLevel="0" collapsed="false">
      <c r="A1174" s="0" t="s">
        <v>17485</v>
      </c>
      <c r="B1174" s="0" t="s">
        <v>18651</v>
      </c>
      <c r="C1174" s="0" t="s">
        <v>5028</v>
      </c>
      <c r="D1174" s="0" t="s">
        <v>11</v>
      </c>
    </row>
    <row r="1175" customFormat="false" ht="12.75" hidden="false" customHeight="false" outlineLevel="0" collapsed="false">
      <c r="A1175" s="0" t="s">
        <v>17485</v>
      </c>
      <c r="B1175" s="0" t="s">
        <v>18652</v>
      </c>
      <c r="C1175" s="0" t="s">
        <v>5028</v>
      </c>
      <c r="D1175" s="0" t="s">
        <v>11</v>
      </c>
    </row>
    <row r="1176" customFormat="false" ht="12.75" hidden="false" customHeight="false" outlineLevel="0" collapsed="false">
      <c r="A1176" s="0" t="s">
        <v>17485</v>
      </c>
      <c r="B1176" s="0" t="s">
        <v>18653</v>
      </c>
      <c r="C1176" s="0" t="s">
        <v>5028</v>
      </c>
      <c r="D1176" s="0" t="s">
        <v>11</v>
      </c>
    </row>
    <row r="1177" customFormat="false" ht="12.75" hidden="false" customHeight="false" outlineLevel="0" collapsed="false">
      <c r="A1177" s="0" t="s">
        <v>17485</v>
      </c>
      <c r="B1177" s="0" t="s">
        <v>18654</v>
      </c>
      <c r="C1177" s="0" t="s">
        <v>5028</v>
      </c>
      <c r="D1177" s="0" t="s">
        <v>11</v>
      </c>
    </row>
    <row r="1178" customFormat="false" ht="12.75" hidden="false" customHeight="false" outlineLevel="0" collapsed="false">
      <c r="A1178" s="0" t="s">
        <v>17485</v>
      </c>
      <c r="B1178" s="0" t="s">
        <v>18655</v>
      </c>
      <c r="C1178" s="0" t="s">
        <v>5028</v>
      </c>
      <c r="D1178" s="0" t="s">
        <v>11</v>
      </c>
    </row>
    <row r="1179" customFormat="false" ht="12.75" hidden="false" customHeight="false" outlineLevel="0" collapsed="false">
      <c r="A1179" s="0" t="s">
        <v>17485</v>
      </c>
      <c r="B1179" s="0" t="s">
        <v>18656</v>
      </c>
      <c r="C1179" s="0" t="s">
        <v>5028</v>
      </c>
      <c r="D1179" s="0" t="s">
        <v>11</v>
      </c>
    </row>
    <row r="1180" customFormat="false" ht="12.75" hidden="false" customHeight="false" outlineLevel="0" collapsed="false">
      <c r="A1180" s="0" t="s">
        <v>17485</v>
      </c>
      <c r="B1180" s="0" t="s">
        <v>18657</v>
      </c>
      <c r="C1180" s="0" t="s">
        <v>5028</v>
      </c>
      <c r="D1180" s="0" t="s">
        <v>11</v>
      </c>
    </row>
    <row r="1181" customFormat="false" ht="12.75" hidden="false" customHeight="false" outlineLevel="0" collapsed="false">
      <c r="A1181" s="0" t="s">
        <v>17485</v>
      </c>
      <c r="B1181" s="0" t="s">
        <v>18658</v>
      </c>
      <c r="C1181" s="0" t="s">
        <v>5028</v>
      </c>
      <c r="D1181" s="0" t="s">
        <v>11</v>
      </c>
    </row>
    <row r="1182" customFormat="false" ht="12.75" hidden="false" customHeight="false" outlineLevel="0" collapsed="false">
      <c r="A1182" s="0" t="s">
        <v>17485</v>
      </c>
      <c r="B1182" s="0" t="s">
        <v>18659</v>
      </c>
      <c r="C1182" s="0" t="s">
        <v>5028</v>
      </c>
      <c r="D1182" s="0" t="s">
        <v>11</v>
      </c>
    </row>
    <row r="1183" customFormat="false" ht="12.75" hidden="false" customHeight="false" outlineLevel="0" collapsed="false">
      <c r="A1183" s="0" t="s">
        <v>17485</v>
      </c>
      <c r="B1183" s="0" t="s">
        <v>18660</v>
      </c>
      <c r="C1183" s="0" t="s">
        <v>5028</v>
      </c>
      <c r="D1183" s="0" t="s">
        <v>11</v>
      </c>
    </row>
    <row r="1184" customFormat="false" ht="12.75" hidden="false" customHeight="false" outlineLevel="0" collapsed="false">
      <c r="A1184" s="0" t="s">
        <v>17485</v>
      </c>
      <c r="B1184" s="0" t="s">
        <v>18661</v>
      </c>
      <c r="C1184" s="0" t="s">
        <v>5028</v>
      </c>
      <c r="D1184" s="0" t="s">
        <v>11</v>
      </c>
    </row>
    <row r="1185" customFormat="false" ht="12.75" hidden="false" customHeight="false" outlineLevel="0" collapsed="false">
      <c r="A1185" s="0" t="s">
        <v>17485</v>
      </c>
      <c r="B1185" s="0" t="s">
        <v>18662</v>
      </c>
      <c r="C1185" s="0" t="s">
        <v>5028</v>
      </c>
      <c r="D1185" s="0" t="s">
        <v>11</v>
      </c>
    </row>
    <row r="1186" customFormat="false" ht="12.75" hidden="false" customHeight="false" outlineLevel="0" collapsed="false">
      <c r="A1186" s="0" t="s">
        <v>17485</v>
      </c>
      <c r="B1186" s="0" t="s">
        <v>18663</v>
      </c>
      <c r="C1186" s="0" t="s">
        <v>5028</v>
      </c>
      <c r="D1186" s="0" t="s">
        <v>11</v>
      </c>
    </row>
    <row r="1187" customFormat="false" ht="12.75" hidden="false" customHeight="false" outlineLevel="0" collapsed="false">
      <c r="A1187" s="0" t="s">
        <v>17485</v>
      </c>
      <c r="B1187" s="0" t="s">
        <v>18664</v>
      </c>
      <c r="C1187" s="0" t="s">
        <v>5028</v>
      </c>
      <c r="D1187" s="0" t="s">
        <v>11</v>
      </c>
    </row>
    <row r="1188" customFormat="false" ht="12.75" hidden="false" customHeight="false" outlineLevel="0" collapsed="false">
      <c r="A1188" s="0" t="s">
        <v>17485</v>
      </c>
      <c r="B1188" s="0" t="s">
        <v>18665</v>
      </c>
      <c r="C1188" s="0" t="s">
        <v>5028</v>
      </c>
      <c r="D1188" s="0" t="s">
        <v>11</v>
      </c>
    </row>
    <row r="1189" customFormat="false" ht="12.75" hidden="false" customHeight="false" outlineLevel="0" collapsed="false">
      <c r="A1189" s="0" t="s">
        <v>17485</v>
      </c>
      <c r="B1189" s="0" t="s">
        <v>18666</v>
      </c>
      <c r="C1189" s="0" t="s">
        <v>5028</v>
      </c>
      <c r="D1189" s="0" t="s">
        <v>11</v>
      </c>
    </row>
    <row r="1190" customFormat="false" ht="12.75" hidden="false" customHeight="false" outlineLevel="0" collapsed="false">
      <c r="A1190" s="0" t="s">
        <v>17485</v>
      </c>
      <c r="B1190" s="0" t="s">
        <v>18667</v>
      </c>
      <c r="C1190" s="0" t="s">
        <v>5028</v>
      </c>
      <c r="D1190" s="0" t="s">
        <v>11</v>
      </c>
    </row>
    <row r="1191" customFormat="false" ht="12.75" hidden="false" customHeight="false" outlineLevel="0" collapsed="false">
      <c r="A1191" s="0" t="s">
        <v>17485</v>
      </c>
      <c r="B1191" s="0" t="s">
        <v>18668</v>
      </c>
      <c r="C1191" s="0" t="s">
        <v>5028</v>
      </c>
      <c r="D1191" s="0" t="s">
        <v>11</v>
      </c>
    </row>
    <row r="1192" customFormat="false" ht="12.75" hidden="false" customHeight="false" outlineLevel="0" collapsed="false">
      <c r="A1192" s="0" t="s">
        <v>17485</v>
      </c>
      <c r="B1192" s="0" t="s">
        <v>18669</v>
      </c>
      <c r="C1192" s="0" t="s">
        <v>5028</v>
      </c>
      <c r="D1192" s="0" t="s">
        <v>11</v>
      </c>
    </row>
    <row r="1193" customFormat="false" ht="12.75" hidden="false" customHeight="false" outlineLevel="0" collapsed="false">
      <c r="A1193" s="0" t="s">
        <v>17485</v>
      </c>
      <c r="B1193" s="0" t="s">
        <v>18670</v>
      </c>
      <c r="C1193" s="0" t="s">
        <v>5028</v>
      </c>
      <c r="D1193" s="0" t="s">
        <v>11</v>
      </c>
    </row>
    <row r="1194" customFormat="false" ht="12.75" hidden="false" customHeight="false" outlineLevel="0" collapsed="false">
      <c r="A1194" s="0" t="s">
        <v>17485</v>
      </c>
      <c r="B1194" s="0" t="s">
        <v>18671</v>
      </c>
      <c r="C1194" s="0" t="s">
        <v>5028</v>
      </c>
      <c r="D1194" s="0" t="s">
        <v>11</v>
      </c>
    </row>
    <row r="1195" customFormat="false" ht="12.75" hidden="false" customHeight="false" outlineLevel="0" collapsed="false">
      <c r="A1195" s="0" t="s">
        <v>17485</v>
      </c>
      <c r="B1195" s="0" t="s">
        <v>18672</v>
      </c>
      <c r="C1195" s="0" t="s">
        <v>5028</v>
      </c>
      <c r="D1195" s="0" t="s">
        <v>11</v>
      </c>
    </row>
    <row r="1196" customFormat="false" ht="12.75" hidden="false" customHeight="false" outlineLevel="0" collapsed="false">
      <c r="A1196" s="0" t="s">
        <v>17485</v>
      </c>
      <c r="B1196" s="0" t="s">
        <v>18673</v>
      </c>
      <c r="C1196" s="0" t="s">
        <v>5028</v>
      </c>
      <c r="D1196" s="0" t="s">
        <v>11</v>
      </c>
    </row>
    <row r="1197" customFormat="false" ht="12.75" hidden="false" customHeight="false" outlineLevel="0" collapsed="false">
      <c r="A1197" s="0" t="s">
        <v>17485</v>
      </c>
      <c r="B1197" s="0" t="s">
        <v>18674</v>
      </c>
      <c r="C1197" s="0" t="s">
        <v>5028</v>
      </c>
      <c r="D1197" s="0" t="s">
        <v>11</v>
      </c>
    </row>
    <row r="1198" customFormat="false" ht="12.75" hidden="false" customHeight="false" outlineLevel="0" collapsed="false">
      <c r="A1198" s="0" t="s">
        <v>17485</v>
      </c>
      <c r="B1198" s="0" t="s">
        <v>18675</v>
      </c>
      <c r="C1198" s="0" t="s">
        <v>5028</v>
      </c>
      <c r="D1198" s="0" t="s">
        <v>11</v>
      </c>
    </row>
    <row r="1199" customFormat="false" ht="12.75" hidden="false" customHeight="false" outlineLevel="0" collapsed="false">
      <c r="A1199" s="0" t="s">
        <v>17485</v>
      </c>
      <c r="B1199" s="0" t="s">
        <v>18676</v>
      </c>
      <c r="C1199" s="0" t="s">
        <v>5028</v>
      </c>
      <c r="D1199" s="0" t="s">
        <v>11</v>
      </c>
    </row>
    <row r="1200" customFormat="false" ht="12.75" hidden="false" customHeight="false" outlineLevel="0" collapsed="false">
      <c r="A1200" s="0" t="s">
        <v>17485</v>
      </c>
      <c r="B1200" s="0" t="s">
        <v>18677</v>
      </c>
      <c r="C1200" s="0" t="s">
        <v>5028</v>
      </c>
      <c r="D1200" s="0" t="s">
        <v>11</v>
      </c>
    </row>
    <row r="1201" customFormat="false" ht="12.75" hidden="false" customHeight="false" outlineLevel="0" collapsed="false">
      <c r="A1201" s="0" t="s">
        <v>17485</v>
      </c>
      <c r="B1201" s="0" t="s">
        <v>18678</v>
      </c>
      <c r="C1201" s="0" t="s">
        <v>5028</v>
      </c>
      <c r="D1201" s="0" t="s">
        <v>11</v>
      </c>
    </row>
    <row r="1202" customFormat="false" ht="12.75" hidden="false" customHeight="false" outlineLevel="0" collapsed="false">
      <c r="A1202" s="0" t="s">
        <v>17485</v>
      </c>
      <c r="B1202" s="0" t="s">
        <v>18679</v>
      </c>
      <c r="C1202" s="0" t="s">
        <v>5028</v>
      </c>
      <c r="D1202" s="0" t="s">
        <v>11</v>
      </c>
    </row>
    <row r="1203" customFormat="false" ht="12.75" hidden="false" customHeight="false" outlineLevel="0" collapsed="false">
      <c r="A1203" s="0" t="s">
        <v>17485</v>
      </c>
      <c r="B1203" s="0" t="s">
        <v>18680</v>
      </c>
      <c r="C1203" s="0" t="s">
        <v>5028</v>
      </c>
      <c r="D1203" s="0" t="s">
        <v>11</v>
      </c>
    </row>
    <row r="1204" customFormat="false" ht="12.75" hidden="false" customHeight="false" outlineLevel="0" collapsed="false">
      <c r="A1204" s="0" t="s">
        <v>17485</v>
      </c>
      <c r="B1204" s="0" t="s">
        <v>18681</v>
      </c>
      <c r="C1204" s="0" t="s">
        <v>5028</v>
      </c>
      <c r="D1204" s="0" t="s">
        <v>11</v>
      </c>
    </row>
    <row r="1205" customFormat="false" ht="12.75" hidden="false" customHeight="false" outlineLevel="0" collapsed="false">
      <c r="A1205" s="0" t="s">
        <v>17485</v>
      </c>
      <c r="B1205" s="0" t="s">
        <v>18682</v>
      </c>
      <c r="C1205" s="0" t="s">
        <v>5028</v>
      </c>
      <c r="D1205" s="0" t="s">
        <v>11</v>
      </c>
    </row>
    <row r="1206" customFormat="false" ht="12.75" hidden="false" customHeight="false" outlineLevel="0" collapsed="false">
      <c r="A1206" s="0" t="s">
        <v>17485</v>
      </c>
      <c r="B1206" s="0" t="s">
        <v>18683</v>
      </c>
      <c r="C1206" s="0" t="s">
        <v>5028</v>
      </c>
      <c r="D1206" s="0" t="s">
        <v>11</v>
      </c>
    </row>
    <row r="1207" customFormat="false" ht="12.75" hidden="false" customHeight="false" outlineLevel="0" collapsed="false">
      <c r="A1207" s="0" t="s">
        <v>17485</v>
      </c>
      <c r="B1207" s="0" t="s">
        <v>18684</v>
      </c>
      <c r="C1207" s="0" t="s">
        <v>5028</v>
      </c>
      <c r="D1207" s="0" t="s">
        <v>11</v>
      </c>
    </row>
    <row r="1208" customFormat="false" ht="12.75" hidden="false" customHeight="false" outlineLevel="0" collapsed="false">
      <c r="A1208" s="0" t="s">
        <v>17485</v>
      </c>
      <c r="B1208" s="0" t="s">
        <v>18685</v>
      </c>
      <c r="C1208" s="0" t="s">
        <v>5028</v>
      </c>
      <c r="D1208" s="0" t="s">
        <v>11</v>
      </c>
    </row>
    <row r="1209" customFormat="false" ht="12.75" hidden="false" customHeight="false" outlineLevel="0" collapsed="false">
      <c r="A1209" s="0" t="s">
        <v>17485</v>
      </c>
      <c r="B1209" s="0" t="s">
        <v>18686</v>
      </c>
      <c r="C1209" s="0" t="s">
        <v>5028</v>
      </c>
      <c r="D1209" s="0" t="s">
        <v>11</v>
      </c>
    </row>
    <row r="1210" customFormat="false" ht="12.75" hidden="false" customHeight="false" outlineLevel="0" collapsed="false">
      <c r="A1210" s="0" t="s">
        <v>17485</v>
      </c>
      <c r="B1210" s="0" t="s">
        <v>18687</v>
      </c>
      <c r="C1210" s="0" t="s">
        <v>5028</v>
      </c>
      <c r="D1210" s="0" t="s">
        <v>11</v>
      </c>
    </row>
    <row r="1211" customFormat="false" ht="12.75" hidden="false" customHeight="false" outlineLevel="0" collapsed="false">
      <c r="A1211" s="0" t="s">
        <v>17485</v>
      </c>
      <c r="B1211" s="0" t="s">
        <v>18688</v>
      </c>
      <c r="C1211" s="0" t="s">
        <v>5028</v>
      </c>
      <c r="D1211" s="0" t="s">
        <v>11</v>
      </c>
    </row>
    <row r="1212" customFormat="false" ht="12.75" hidden="false" customHeight="false" outlineLevel="0" collapsed="false">
      <c r="A1212" s="0" t="s">
        <v>17485</v>
      </c>
      <c r="B1212" s="0" t="s">
        <v>18689</v>
      </c>
      <c r="C1212" s="0" t="s">
        <v>5028</v>
      </c>
      <c r="D1212" s="0" t="s">
        <v>11</v>
      </c>
    </row>
    <row r="1213" customFormat="false" ht="12.75" hidden="false" customHeight="false" outlineLevel="0" collapsed="false">
      <c r="A1213" s="0" t="s">
        <v>17485</v>
      </c>
      <c r="B1213" s="0" t="s">
        <v>18690</v>
      </c>
      <c r="C1213" s="0" t="s">
        <v>5028</v>
      </c>
      <c r="D1213" s="0" t="s">
        <v>11</v>
      </c>
    </row>
    <row r="1214" customFormat="false" ht="12.75" hidden="false" customHeight="false" outlineLevel="0" collapsed="false">
      <c r="A1214" s="0" t="s">
        <v>17485</v>
      </c>
      <c r="B1214" s="0" t="s">
        <v>18691</v>
      </c>
      <c r="C1214" s="0" t="s">
        <v>5028</v>
      </c>
      <c r="D1214" s="0" t="s">
        <v>11</v>
      </c>
    </row>
    <row r="1215" customFormat="false" ht="12.75" hidden="false" customHeight="false" outlineLevel="0" collapsed="false">
      <c r="A1215" s="0" t="s">
        <v>17485</v>
      </c>
      <c r="B1215" s="0" t="s">
        <v>18692</v>
      </c>
      <c r="C1215" s="0" t="s">
        <v>5028</v>
      </c>
      <c r="D1215" s="0" t="s">
        <v>11</v>
      </c>
    </row>
    <row r="1216" customFormat="false" ht="12.75" hidden="false" customHeight="false" outlineLevel="0" collapsed="false">
      <c r="A1216" s="0" t="s">
        <v>17485</v>
      </c>
      <c r="B1216" s="0" t="s">
        <v>18693</v>
      </c>
      <c r="C1216" s="0" t="s">
        <v>5028</v>
      </c>
      <c r="D1216" s="0" t="s">
        <v>11</v>
      </c>
    </row>
    <row r="1217" customFormat="false" ht="12.75" hidden="false" customHeight="false" outlineLevel="0" collapsed="false">
      <c r="A1217" s="0" t="s">
        <v>17485</v>
      </c>
      <c r="B1217" s="0" t="s">
        <v>18694</v>
      </c>
      <c r="C1217" s="0" t="s">
        <v>5028</v>
      </c>
      <c r="D1217" s="0" t="s">
        <v>11</v>
      </c>
    </row>
    <row r="1218" customFormat="false" ht="12.75" hidden="false" customHeight="false" outlineLevel="0" collapsed="false">
      <c r="A1218" s="0" t="s">
        <v>17485</v>
      </c>
      <c r="B1218" s="0" t="s">
        <v>18695</v>
      </c>
      <c r="C1218" s="0" t="s">
        <v>5028</v>
      </c>
      <c r="D1218" s="0" t="s">
        <v>11</v>
      </c>
    </row>
    <row r="1219" customFormat="false" ht="12.75" hidden="false" customHeight="false" outlineLevel="0" collapsed="false">
      <c r="A1219" s="0" t="s">
        <v>17485</v>
      </c>
      <c r="B1219" s="0" t="s">
        <v>18696</v>
      </c>
      <c r="C1219" s="0" t="s">
        <v>5028</v>
      </c>
      <c r="D1219" s="0" t="s">
        <v>11</v>
      </c>
    </row>
    <row r="1220" customFormat="false" ht="12.75" hidden="false" customHeight="false" outlineLevel="0" collapsed="false">
      <c r="A1220" s="0" t="s">
        <v>17485</v>
      </c>
      <c r="B1220" s="0" t="s">
        <v>18697</v>
      </c>
      <c r="C1220" s="0" t="s">
        <v>5028</v>
      </c>
      <c r="D1220" s="0" t="s">
        <v>11</v>
      </c>
    </row>
    <row r="1221" customFormat="false" ht="12.75" hidden="false" customHeight="false" outlineLevel="0" collapsed="false">
      <c r="A1221" s="0" t="s">
        <v>17485</v>
      </c>
      <c r="B1221" s="0" t="s">
        <v>18698</v>
      </c>
      <c r="C1221" s="0" t="s">
        <v>5028</v>
      </c>
      <c r="D1221" s="0" t="s">
        <v>11</v>
      </c>
    </row>
    <row r="1222" customFormat="false" ht="12.75" hidden="false" customHeight="false" outlineLevel="0" collapsed="false">
      <c r="A1222" s="0" t="s">
        <v>17485</v>
      </c>
      <c r="B1222" s="0" t="s">
        <v>18699</v>
      </c>
      <c r="C1222" s="0" t="s">
        <v>5028</v>
      </c>
      <c r="D1222" s="0" t="s">
        <v>11</v>
      </c>
    </row>
    <row r="1223" customFormat="false" ht="12.75" hidden="false" customHeight="false" outlineLevel="0" collapsed="false">
      <c r="A1223" s="0" t="s">
        <v>17485</v>
      </c>
      <c r="B1223" s="0" t="s">
        <v>18700</v>
      </c>
      <c r="C1223" s="0" t="s">
        <v>5028</v>
      </c>
      <c r="D1223" s="0" t="s">
        <v>11</v>
      </c>
    </row>
    <row r="1224" customFormat="false" ht="12.75" hidden="false" customHeight="false" outlineLevel="0" collapsed="false">
      <c r="A1224" s="0" t="s">
        <v>17485</v>
      </c>
      <c r="B1224" s="0" t="s">
        <v>18701</v>
      </c>
      <c r="C1224" s="0" t="s">
        <v>5028</v>
      </c>
      <c r="D1224" s="0" t="s">
        <v>11</v>
      </c>
    </row>
    <row r="1225" customFormat="false" ht="12.75" hidden="false" customHeight="false" outlineLevel="0" collapsed="false">
      <c r="A1225" s="0" t="s">
        <v>17485</v>
      </c>
      <c r="B1225" s="0" t="s">
        <v>18702</v>
      </c>
      <c r="C1225" s="0" t="s">
        <v>5028</v>
      </c>
      <c r="D1225" s="0" t="s">
        <v>11</v>
      </c>
    </row>
    <row r="1226" customFormat="false" ht="12.75" hidden="false" customHeight="false" outlineLevel="0" collapsed="false">
      <c r="A1226" s="0" t="s">
        <v>17485</v>
      </c>
      <c r="B1226" s="0" t="s">
        <v>18703</v>
      </c>
      <c r="C1226" s="0" t="s">
        <v>5028</v>
      </c>
      <c r="D1226" s="0" t="s">
        <v>11</v>
      </c>
    </row>
    <row r="1227" customFormat="false" ht="12.75" hidden="false" customHeight="false" outlineLevel="0" collapsed="false">
      <c r="A1227" s="0" t="s">
        <v>17485</v>
      </c>
      <c r="B1227" s="0" t="s">
        <v>18704</v>
      </c>
      <c r="C1227" s="0" t="s">
        <v>5028</v>
      </c>
      <c r="D1227" s="0" t="s">
        <v>11</v>
      </c>
    </row>
    <row r="1228" customFormat="false" ht="12.75" hidden="false" customHeight="false" outlineLevel="0" collapsed="false">
      <c r="A1228" s="0" t="s">
        <v>17485</v>
      </c>
      <c r="B1228" s="0" t="s">
        <v>18705</v>
      </c>
      <c r="C1228" s="0" t="s">
        <v>5028</v>
      </c>
      <c r="D1228" s="0" t="s">
        <v>11</v>
      </c>
    </row>
    <row r="1229" customFormat="false" ht="12.75" hidden="false" customHeight="false" outlineLevel="0" collapsed="false">
      <c r="A1229" s="0" t="s">
        <v>17485</v>
      </c>
      <c r="B1229" s="0" t="s">
        <v>18706</v>
      </c>
      <c r="C1229" s="0" t="s">
        <v>5028</v>
      </c>
      <c r="D1229" s="0" t="s">
        <v>11</v>
      </c>
    </row>
    <row r="1230" customFormat="false" ht="12.75" hidden="false" customHeight="false" outlineLevel="0" collapsed="false">
      <c r="A1230" s="0" t="s">
        <v>17485</v>
      </c>
      <c r="B1230" s="0" t="s">
        <v>18707</v>
      </c>
      <c r="C1230" s="0" t="s">
        <v>5028</v>
      </c>
      <c r="D1230" s="0" t="s">
        <v>11</v>
      </c>
    </row>
    <row r="1231" customFormat="false" ht="12.75" hidden="false" customHeight="false" outlineLevel="0" collapsed="false">
      <c r="A1231" s="0" t="s">
        <v>17485</v>
      </c>
      <c r="B1231" s="0" t="s">
        <v>18708</v>
      </c>
      <c r="C1231" s="0" t="s">
        <v>5028</v>
      </c>
      <c r="D1231" s="0" t="s">
        <v>11</v>
      </c>
    </row>
    <row r="1232" customFormat="false" ht="12.75" hidden="false" customHeight="false" outlineLevel="0" collapsed="false">
      <c r="A1232" s="0" t="s">
        <v>17485</v>
      </c>
      <c r="B1232" s="0" t="s">
        <v>18709</v>
      </c>
      <c r="C1232" s="0" t="s">
        <v>5028</v>
      </c>
      <c r="D1232" s="0" t="s">
        <v>11</v>
      </c>
    </row>
    <row r="1233" customFormat="false" ht="12.75" hidden="false" customHeight="false" outlineLevel="0" collapsed="false">
      <c r="A1233" s="0" t="s">
        <v>17485</v>
      </c>
      <c r="B1233" s="0" t="s">
        <v>18710</v>
      </c>
      <c r="C1233" s="0" t="s">
        <v>5028</v>
      </c>
      <c r="D1233" s="0" t="s">
        <v>11</v>
      </c>
    </row>
    <row r="1234" customFormat="false" ht="12.75" hidden="false" customHeight="false" outlineLevel="0" collapsed="false">
      <c r="A1234" s="0" t="s">
        <v>17485</v>
      </c>
      <c r="B1234" s="0" t="s">
        <v>18711</v>
      </c>
      <c r="C1234" s="0" t="s">
        <v>5028</v>
      </c>
      <c r="D1234" s="0" t="s">
        <v>11</v>
      </c>
    </row>
    <row r="1235" customFormat="false" ht="12.75" hidden="false" customHeight="false" outlineLevel="0" collapsed="false">
      <c r="A1235" s="0" t="s">
        <v>17485</v>
      </c>
      <c r="B1235" s="0" t="s">
        <v>18712</v>
      </c>
      <c r="C1235" s="0" t="s">
        <v>5028</v>
      </c>
      <c r="D1235" s="0" t="s">
        <v>11</v>
      </c>
    </row>
    <row r="1236" customFormat="false" ht="12.75" hidden="false" customHeight="false" outlineLevel="0" collapsed="false">
      <c r="A1236" s="0" t="s">
        <v>17485</v>
      </c>
      <c r="B1236" s="0" t="s">
        <v>18713</v>
      </c>
      <c r="C1236" s="0" t="s">
        <v>5028</v>
      </c>
      <c r="D1236" s="0" t="s">
        <v>11</v>
      </c>
    </row>
    <row r="1237" customFormat="false" ht="12.75" hidden="false" customHeight="false" outlineLevel="0" collapsed="false">
      <c r="A1237" s="0" t="s">
        <v>17485</v>
      </c>
      <c r="B1237" s="0" t="s">
        <v>18714</v>
      </c>
      <c r="C1237" s="0" t="s">
        <v>5028</v>
      </c>
      <c r="D1237" s="0" t="s">
        <v>11</v>
      </c>
    </row>
    <row r="1238" customFormat="false" ht="12.75" hidden="false" customHeight="false" outlineLevel="0" collapsed="false">
      <c r="A1238" s="0" t="s">
        <v>17485</v>
      </c>
      <c r="B1238" s="0" t="s">
        <v>18715</v>
      </c>
      <c r="C1238" s="0" t="s">
        <v>5028</v>
      </c>
      <c r="D1238" s="0" t="s">
        <v>11</v>
      </c>
    </row>
    <row r="1239" customFormat="false" ht="12.75" hidden="false" customHeight="false" outlineLevel="0" collapsed="false">
      <c r="A1239" s="0" t="s">
        <v>17485</v>
      </c>
      <c r="B1239" s="0" t="s">
        <v>18716</v>
      </c>
      <c r="C1239" s="0" t="s">
        <v>5028</v>
      </c>
      <c r="D1239" s="0" t="s">
        <v>11</v>
      </c>
    </row>
    <row r="1240" customFormat="false" ht="12.75" hidden="false" customHeight="false" outlineLevel="0" collapsed="false">
      <c r="A1240" s="0" t="s">
        <v>17485</v>
      </c>
      <c r="B1240" s="0" t="s">
        <v>18717</v>
      </c>
      <c r="C1240" s="0" t="s">
        <v>5028</v>
      </c>
      <c r="D1240" s="0" t="s">
        <v>11</v>
      </c>
    </row>
    <row r="1241" customFormat="false" ht="12.75" hidden="false" customHeight="false" outlineLevel="0" collapsed="false">
      <c r="A1241" s="0" t="s">
        <v>17485</v>
      </c>
      <c r="B1241" s="0" t="s">
        <v>18718</v>
      </c>
      <c r="C1241" s="0" t="s">
        <v>5028</v>
      </c>
      <c r="D1241" s="0" t="s">
        <v>11</v>
      </c>
    </row>
    <row r="1242" customFormat="false" ht="12.75" hidden="false" customHeight="false" outlineLevel="0" collapsed="false">
      <c r="A1242" s="0" t="s">
        <v>17485</v>
      </c>
      <c r="B1242" s="0" t="s">
        <v>18719</v>
      </c>
      <c r="C1242" s="0" t="s">
        <v>5028</v>
      </c>
      <c r="D1242" s="0" t="s">
        <v>11</v>
      </c>
    </row>
    <row r="1243" customFormat="false" ht="12.75" hidden="false" customHeight="false" outlineLevel="0" collapsed="false">
      <c r="A1243" s="0" t="s">
        <v>17485</v>
      </c>
      <c r="B1243" s="0" t="s">
        <v>18720</v>
      </c>
      <c r="C1243" s="0" t="s">
        <v>5028</v>
      </c>
      <c r="D1243" s="0" t="s">
        <v>11</v>
      </c>
    </row>
    <row r="1244" customFormat="false" ht="12.75" hidden="false" customHeight="false" outlineLevel="0" collapsed="false">
      <c r="A1244" s="0" t="s">
        <v>17485</v>
      </c>
      <c r="B1244" s="0" t="s">
        <v>18721</v>
      </c>
      <c r="C1244" s="0" t="s">
        <v>5028</v>
      </c>
      <c r="D1244" s="0" t="s">
        <v>11</v>
      </c>
    </row>
    <row r="1245" customFormat="false" ht="12.75" hidden="false" customHeight="false" outlineLevel="0" collapsed="false">
      <c r="A1245" s="0" t="s">
        <v>17485</v>
      </c>
      <c r="B1245" s="0" t="s">
        <v>18722</v>
      </c>
      <c r="C1245" s="0" t="s">
        <v>5028</v>
      </c>
      <c r="D1245" s="0" t="s">
        <v>11</v>
      </c>
    </row>
    <row r="1246" customFormat="false" ht="12.75" hidden="false" customHeight="false" outlineLevel="0" collapsed="false">
      <c r="A1246" s="0" t="s">
        <v>17485</v>
      </c>
      <c r="B1246" s="0" t="s">
        <v>18723</v>
      </c>
      <c r="C1246" s="0" t="s">
        <v>5028</v>
      </c>
      <c r="D1246" s="0" t="s">
        <v>11</v>
      </c>
    </row>
    <row r="1247" customFormat="false" ht="12.75" hidden="false" customHeight="false" outlineLevel="0" collapsed="false">
      <c r="A1247" s="0" t="s">
        <v>17485</v>
      </c>
      <c r="B1247" s="0" t="s">
        <v>18724</v>
      </c>
      <c r="C1247" s="0" t="s">
        <v>5028</v>
      </c>
      <c r="D1247" s="0" t="s">
        <v>11</v>
      </c>
    </row>
    <row r="1248" customFormat="false" ht="12.75" hidden="false" customHeight="false" outlineLevel="0" collapsed="false">
      <c r="A1248" s="0" t="s">
        <v>17485</v>
      </c>
      <c r="B1248" s="0" t="s">
        <v>18725</v>
      </c>
      <c r="C1248" s="0" t="s">
        <v>5028</v>
      </c>
      <c r="D1248" s="0" t="s">
        <v>11</v>
      </c>
    </row>
    <row r="1249" customFormat="false" ht="12.75" hidden="false" customHeight="false" outlineLevel="0" collapsed="false">
      <c r="A1249" s="0" t="s">
        <v>17485</v>
      </c>
      <c r="B1249" s="0" t="s">
        <v>18726</v>
      </c>
      <c r="C1249" s="0" t="s">
        <v>5028</v>
      </c>
      <c r="D1249" s="0" t="s">
        <v>11</v>
      </c>
    </row>
    <row r="1250" customFormat="false" ht="12.75" hidden="false" customHeight="false" outlineLevel="0" collapsed="false">
      <c r="A1250" s="0" t="s">
        <v>17485</v>
      </c>
      <c r="B1250" s="0" t="s">
        <v>18727</v>
      </c>
      <c r="C1250" s="0" t="s">
        <v>5028</v>
      </c>
      <c r="D1250" s="0" t="s">
        <v>11</v>
      </c>
    </row>
    <row r="1251" customFormat="false" ht="12.75" hidden="false" customHeight="false" outlineLevel="0" collapsed="false">
      <c r="A1251" s="0" t="s">
        <v>17485</v>
      </c>
      <c r="B1251" s="0" t="s">
        <v>18728</v>
      </c>
      <c r="C1251" s="0" t="s">
        <v>5028</v>
      </c>
      <c r="D1251" s="0" t="s">
        <v>11</v>
      </c>
    </row>
    <row r="1252" customFormat="false" ht="12.75" hidden="false" customHeight="false" outlineLevel="0" collapsed="false">
      <c r="A1252" s="0" t="s">
        <v>17485</v>
      </c>
      <c r="B1252" s="0" t="s">
        <v>18729</v>
      </c>
      <c r="C1252" s="0" t="s">
        <v>5028</v>
      </c>
      <c r="D1252" s="0" t="s">
        <v>11</v>
      </c>
    </row>
    <row r="1253" customFormat="false" ht="12.75" hidden="false" customHeight="false" outlineLevel="0" collapsed="false">
      <c r="A1253" s="0" t="s">
        <v>17485</v>
      </c>
      <c r="B1253" s="0" t="s">
        <v>18730</v>
      </c>
      <c r="C1253" s="0" t="s">
        <v>5028</v>
      </c>
      <c r="D1253" s="0" t="s">
        <v>11</v>
      </c>
    </row>
    <row r="1254" customFormat="false" ht="12.75" hidden="false" customHeight="false" outlineLevel="0" collapsed="false">
      <c r="A1254" s="0" t="s">
        <v>17485</v>
      </c>
      <c r="B1254" s="0" t="s">
        <v>18731</v>
      </c>
      <c r="C1254" s="0" t="s">
        <v>5028</v>
      </c>
      <c r="D1254" s="0" t="s">
        <v>11</v>
      </c>
    </row>
    <row r="1255" customFormat="false" ht="12.75" hidden="false" customHeight="false" outlineLevel="0" collapsed="false">
      <c r="A1255" s="0" t="s">
        <v>17485</v>
      </c>
      <c r="B1255" s="0" t="s">
        <v>18732</v>
      </c>
      <c r="C1255" s="0" t="s">
        <v>5028</v>
      </c>
      <c r="D1255" s="0" t="s">
        <v>11</v>
      </c>
    </row>
    <row r="1256" customFormat="false" ht="12.75" hidden="false" customHeight="false" outlineLevel="0" collapsed="false">
      <c r="A1256" s="0" t="s">
        <v>17485</v>
      </c>
      <c r="B1256" s="0" t="s">
        <v>18733</v>
      </c>
      <c r="C1256" s="0" t="s">
        <v>5028</v>
      </c>
      <c r="D125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false" outlineLevel="0" collapsed="false">
      <c r="A1" s="0" t="n">
        <v>1220</v>
      </c>
      <c r="B1" s="0" t="s">
        <v>12913</v>
      </c>
    </row>
    <row r="2" customFormat="false" ht="12.75" hidden="false" customHeight="false" outlineLevel="0" collapsed="false">
      <c r="A2" s="1" t="n">
        <v>36307</v>
      </c>
      <c r="B2" s="0" t="s">
        <v>1</v>
      </c>
    </row>
    <row r="3" customFormat="false" ht="12.75" hidden="false" customHeight="false" outlineLevel="0" collapsed="false">
      <c r="A3" s="0" t="s">
        <v>18734</v>
      </c>
      <c r="B3" s="0" t="s">
        <v>1045</v>
      </c>
    </row>
    <row r="4" customFormat="false" ht="12.75" hidden="false" customHeight="false" outlineLevel="0" collapsed="false">
      <c r="A4" s="0" t="s">
        <v>12102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7</v>
      </c>
    </row>
    <row r="9" customFormat="false" ht="12.75" hidden="false" customHeight="false" outlineLevel="0" collapsed="false">
      <c r="A9" s="0" t="s">
        <v>18735</v>
      </c>
      <c r="B9" s="0" t="s">
        <v>18736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18735</v>
      </c>
      <c r="B10" s="0" t="s">
        <v>18737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18735</v>
      </c>
      <c r="B11" s="0" t="s">
        <v>18738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18735</v>
      </c>
      <c r="B12" s="0" t="s">
        <v>18739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18735</v>
      </c>
      <c r="B13" s="0" t="s">
        <v>18740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18735</v>
      </c>
      <c r="B14" s="0" t="s">
        <v>18741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18735</v>
      </c>
      <c r="B15" s="0" t="s">
        <v>18742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18735</v>
      </c>
      <c r="B16" s="0" t="s">
        <v>18743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18735</v>
      </c>
      <c r="B17" s="0" t="s">
        <v>18744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18735</v>
      </c>
      <c r="B18" s="0" t="s">
        <v>18745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18735</v>
      </c>
      <c r="B19" s="0" t="s">
        <v>18746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18735</v>
      </c>
      <c r="B20" s="0" t="s">
        <v>18747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18735</v>
      </c>
      <c r="B21" s="0" t="s">
        <v>18748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18735</v>
      </c>
      <c r="B22" s="0" t="s">
        <v>18749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18735</v>
      </c>
      <c r="B23" s="0" t="s">
        <v>18750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18735</v>
      </c>
      <c r="B24" s="0" t="s">
        <v>18751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18735</v>
      </c>
      <c r="B25" s="0" t="s">
        <v>18752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18735</v>
      </c>
      <c r="B26" s="0" t="s">
        <v>18753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18735</v>
      </c>
      <c r="B27" s="0" t="s">
        <v>18754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18735</v>
      </c>
      <c r="B28" s="0" t="s">
        <v>18755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18735</v>
      </c>
      <c r="B29" s="0" t="s">
        <v>18756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18735</v>
      </c>
      <c r="B30" s="0" t="s">
        <v>18757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18735</v>
      </c>
      <c r="B31" s="0" t="s">
        <v>18758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18735</v>
      </c>
      <c r="B32" s="0" t="s">
        <v>18759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18735</v>
      </c>
      <c r="B33" s="0" t="s">
        <v>18760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18735</v>
      </c>
      <c r="B34" s="0" t="s">
        <v>18761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18735</v>
      </c>
      <c r="B35" s="0" t="s">
        <v>18762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18735</v>
      </c>
      <c r="B36" s="0" t="s">
        <v>18763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18735</v>
      </c>
      <c r="B37" s="0" t="s">
        <v>18764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18735</v>
      </c>
      <c r="B38" s="0" t="s">
        <v>18765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18735</v>
      </c>
      <c r="B39" s="0" t="s">
        <v>18766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18735</v>
      </c>
      <c r="B40" s="0" t="s">
        <v>18767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18735</v>
      </c>
      <c r="B41" s="0" t="s">
        <v>18768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18735</v>
      </c>
      <c r="B42" s="0" t="s">
        <v>18769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18735</v>
      </c>
      <c r="B43" s="0" t="s">
        <v>18770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18735</v>
      </c>
      <c r="B44" s="0" t="s">
        <v>18771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18735</v>
      </c>
      <c r="B45" s="0" t="s">
        <v>18772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18735</v>
      </c>
      <c r="B46" s="0" t="s">
        <v>18773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18735</v>
      </c>
      <c r="B47" s="0" t="s">
        <v>18774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18735</v>
      </c>
      <c r="B48" s="0" t="s">
        <v>18775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18735</v>
      </c>
      <c r="B49" s="0" t="s">
        <v>18776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18735</v>
      </c>
      <c r="B50" s="0" t="s">
        <v>18777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18735</v>
      </c>
      <c r="B51" s="0" t="s">
        <v>18778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18735</v>
      </c>
      <c r="B52" s="0" t="s">
        <v>18779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18735</v>
      </c>
      <c r="B53" s="0" t="s">
        <v>18780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18735</v>
      </c>
      <c r="B54" s="0" t="s">
        <v>18781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18735</v>
      </c>
      <c r="B55" s="0" t="s">
        <v>18782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18735</v>
      </c>
      <c r="B56" s="0" t="s">
        <v>18783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18735</v>
      </c>
      <c r="B57" s="0" t="s">
        <v>18784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18735</v>
      </c>
      <c r="B58" s="0" t="s">
        <v>18785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18735</v>
      </c>
      <c r="B59" s="0" t="s">
        <v>18786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18735</v>
      </c>
      <c r="B60" s="0" t="s">
        <v>18787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18735</v>
      </c>
      <c r="B61" s="0" t="s">
        <v>18788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18735</v>
      </c>
      <c r="B62" s="0" t="s">
        <v>18789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18735</v>
      </c>
      <c r="B63" s="0" t="s">
        <v>18790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18735</v>
      </c>
      <c r="B64" s="0" t="s">
        <v>18791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18735</v>
      </c>
      <c r="B65" s="0" t="s">
        <v>18792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18735</v>
      </c>
      <c r="B66" s="0" t="s">
        <v>18793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18735</v>
      </c>
      <c r="B67" s="0" t="s">
        <v>18794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18735</v>
      </c>
      <c r="B68" s="0" t="s">
        <v>18795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18735</v>
      </c>
      <c r="B69" s="0" t="s">
        <v>18796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18735</v>
      </c>
      <c r="B70" s="0" t="s">
        <v>18797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18735</v>
      </c>
      <c r="B71" s="0" t="s">
        <v>18798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18735</v>
      </c>
      <c r="B72" s="0" t="s">
        <v>18799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18735</v>
      </c>
      <c r="B73" s="0" t="s">
        <v>18800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18735</v>
      </c>
      <c r="B74" s="0" t="s">
        <v>18801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18735</v>
      </c>
      <c r="B75" s="0" t="s">
        <v>18802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18735</v>
      </c>
      <c r="B76" s="0" t="s">
        <v>18803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18735</v>
      </c>
      <c r="B77" s="0" t="s">
        <v>18804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18735</v>
      </c>
      <c r="B78" s="0" t="s">
        <v>18805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18735</v>
      </c>
      <c r="B79" s="0" t="s">
        <v>18806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18735</v>
      </c>
      <c r="B80" s="0" t="s">
        <v>18807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18735</v>
      </c>
      <c r="B81" s="0" t="s">
        <v>18808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18735</v>
      </c>
      <c r="B82" s="0" t="s">
        <v>18809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18735</v>
      </c>
      <c r="B83" s="0" t="s">
        <v>18810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18735</v>
      </c>
      <c r="B84" s="0" t="s">
        <v>18811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18735</v>
      </c>
      <c r="B85" s="0" t="s">
        <v>18812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18735</v>
      </c>
      <c r="B86" s="0" t="s">
        <v>18813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18735</v>
      </c>
      <c r="B87" s="0" t="s">
        <v>18814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18735</v>
      </c>
      <c r="B88" s="0" t="s">
        <v>18815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18735</v>
      </c>
      <c r="B89" s="0" t="s">
        <v>18816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18735</v>
      </c>
      <c r="B90" s="0" t="s">
        <v>18817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18735</v>
      </c>
      <c r="B91" s="0" t="s">
        <v>18818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18735</v>
      </c>
      <c r="B92" s="0" t="s">
        <v>18819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18735</v>
      </c>
      <c r="B93" s="0" t="s">
        <v>18820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18735</v>
      </c>
      <c r="B94" s="0" t="s">
        <v>18821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18735</v>
      </c>
      <c r="B95" s="0" t="s">
        <v>18822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18735</v>
      </c>
      <c r="B96" s="0" t="s">
        <v>18823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18735</v>
      </c>
      <c r="B97" s="0" t="s">
        <v>18824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18735</v>
      </c>
      <c r="B98" s="0" t="s">
        <v>18825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18735</v>
      </c>
      <c r="B99" s="0" t="s">
        <v>18826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18735</v>
      </c>
      <c r="B100" s="0" t="s">
        <v>18827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18735</v>
      </c>
      <c r="B101" s="0" t="s">
        <v>18828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18735</v>
      </c>
      <c r="B102" s="0" t="s">
        <v>18829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18735</v>
      </c>
      <c r="B103" s="0" t="s">
        <v>18830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18735</v>
      </c>
      <c r="B104" s="0" t="s">
        <v>18831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18735</v>
      </c>
      <c r="B105" s="0" t="s">
        <v>18832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18735</v>
      </c>
      <c r="B106" s="0" t="s">
        <v>18833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18735</v>
      </c>
      <c r="B107" s="0" t="s">
        <v>18834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18735</v>
      </c>
      <c r="B108" s="0" t="s">
        <v>18835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18735</v>
      </c>
      <c r="B109" s="0" t="s">
        <v>18836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18735</v>
      </c>
      <c r="B110" s="0" t="s">
        <v>18837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18735</v>
      </c>
      <c r="B111" s="0" t="s">
        <v>18838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18735</v>
      </c>
      <c r="B112" s="0" t="s">
        <v>18839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18735</v>
      </c>
      <c r="B113" s="0" t="s">
        <v>18840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18735</v>
      </c>
      <c r="B114" s="0" t="s">
        <v>18841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18735</v>
      </c>
      <c r="B115" s="0" t="s">
        <v>18842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18735</v>
      </c>
      <c r="B116" s="0" t="s">
        <v>18843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18735</v>
      </c>
      <c r="B117" s="0" t="s">
        <v>18844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18735</v>
      </c>
      <c r="B118" s="0" t="s">
        <v>18845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18735</v>
      </c>
      <c r="B119" s="0" t="s">
        <v>18846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18735</v>
      </c>
      <c r="B120" s="0" t="s">
        <v>18847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18735</v>
      </c>
      <c r="B121" s="0" t="s">
        <v>18848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18735</v>
      </c>
      <c r="B122" s="0" t="s">
        <v>18849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18735</v>
      </c>
      <c r="B123" s="0" t="s">
        <v>18850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18735</v>
      </c>
      <c r="B124" s="0" t="s">
        <v>18851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18735</v>
      </c>
      <c r="B125" s="0" t="s">
        <v>18852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18735</v>
      </c>
      <c r="B126" s="0" t="s">
        <v>18853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18735</v>
      </c>
      <c r="B127" s="0" t="s">
        <v>18854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18735</v>
      </c>
      <c r="B128" s="0" t="s">
        <v>18855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18735</v>
      </c>
      <c r="B129" s="0" t="s">
        <v>18856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18735</v>
      </c>
      <c r="B130" s="0" t="s">
        <v>18857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18735</v>
      </c>
      <c r="B131" s="0" t="s">
        <v>18858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18735</v>
      </c>
      <c r="B132" s="0" t="s">
        <v>18859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18735</v>
      </c>
      <c r="B133" s="0" t="s">
        <v>18860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18735</v>
      </c>
      <c r="B134" s="0" t="s">
        <v>18861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18735</v>
      </c>
      <c r="B135" s="0" t="s">
        <v>18862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18735</v>
      </c>
      <c r="B136" s="0" t="s">
        <v>18863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18735</v>
      </c>
      <c r="B137" s="0" t="s">
        <v>18864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18735</v>
      </c>
      <c r="B138" s="0" t="s">
        <v>18865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18735</v>
      </c>
      <c r="B139" s="0" t="s">
        <v>18866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18735</v>
      </c>
      <c r="B140" s="0" t="s">
        <v>18867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18735</v>
      </c>
      <c r="B141" s="0" t="s">
        <v>18868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18735</v>
      </c>
      <c r="B142" s="0" t="s">
        <v>18869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18735</v>
      </c>
      <c r="B143" s="0" t="s">
        <v>18870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18735</v>
      </c>
      <c r="B144" s="0" t="s">
        <v>18871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18735</v>
      </c>
      <c r="B145" s="0" t="s">
        <v>18872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18735</v>
      </c>
      <c r="B146" s="0" t="s">
        <v>18873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18735</v>
      </c>
      <c r="B147" s="0" t="s">
        <v>18874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18735</v>
      </c>
      <c r="B148" s="0" t="s">
        <v>18875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18735</v>
      </c>
      <c r="B149" s="0" t="s">
        <v>18876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18735</v>
      </c>
      <c r="B150" s="0" t="s">
        <v>18877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18735</v>
      </c>
      <c r="B151" s="0" t="s">
        <v>18878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18735</v>
      </c>
      <c r="B152" s="0" t="s">
        <v>18879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18735</v>
      </c>
      <c r="B153" s="0" t="s">
        <v>18880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18735</v>
      </c>
      <c r="B154" s="0" t="s">
        <v>18881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18735</v>
      </c>
      <c r="B155" s="0" t="s">
        <v>18882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18735</v>
      </c>
      <c r="B156" s="0" t="s">
        <v>18883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18735</v>
      </c>
      <c r="B157" s="0" t="s">
        <v>18884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18735</v>
      </c>
      <c r="B158" s="0" t="s">
        <v>18885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18735</v>
      </c>
      <c r="B159" s="0" t="s">
        <v>18886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18735</v>
      </c>
      <c r="B160" s="0" t="s">
        <v>18887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18735</v>
      </c>
      <c r="B161" s="0" t="s">
        <v>18888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18735</v>
      </c>
      <c r="B162" s="0" t="s">
        <v>18889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18735</v>
      </c>
      <c r="B163" s="0" t="s">
        <v>18890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18735</v>
      </c>
      <c r="B164" s="0" t="s">
        <v>18891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18735</v>
      </c>
      <c r="B165" s="0" t="s">
        <v>18892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18735</v>
      </c>
      <c r="B166" s="0" t="s">
        <v>18893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18735</v>
      </c>
      <c r="B167" s="0" t="s">
        <v>18894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18735</v>
      </c>
      <c r="B168" s="0" t="s">
        <v>18895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18735</v>
      </c>
      <c r="B169" s="0" t="s">
        <v>18896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18735</v>
      </c>
      <c r="B170" s="0" t="s">
        <v>18897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18735</v>
      </c>
      <c r="B171" s="0" t="s">
        <v>18898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18735</v>
      </c>
      <c r="B172" s="0" t="s">
        <v>18899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18735</v>
      </c>
      <c r="B173" s="0" t="s">
        <v>18900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18735</v>
      </c>
      <c r="B174" s="0" t="s">
        <v>18901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18735</v>
      </c>
      <c r="B175" s="0" t="s">
        <v>18902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18735</v>
      </c>
      <c r="B176" s="0" t="s">
        <v>18903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18735</v>
      </c>
      <c r="B177" s="0" t="s">
        <v>18904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18735</v>
      </c>
      <c r="B178" s="0" t="s">
        <v>18905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18735</v>
      </c>
      <c r="B179" s="0" t="s">
        <v>18906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18735</v>
      </c>
      <c r="B180" s="0" t="s">
        <v>18907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18735</v>
      </c>
      <c r="B181" s="0" t="s">
        <v>18908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18735</v>
      </c>
      <c r="B182" s="0" t="s">
        <v>18909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18735</v>
      </c>
      <c r="B183" s="0" t="s">
        <v>18910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18735</v>
      </c>
      <c r="B184" s="0" t="s">
        <v>18911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18735</v>
      </c>
      <c r="B185" s="0" t="s">
        <v>18912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18735</v>
      </c>
      <c r="B186" s="0" t="s">
        <v>18913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18735</v>
      </c>
      <c r="B187" s="0" t="s">
        <v>18914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18735</v>
      </c>
      <c r="B188" s="0" t="s">
        <v>18915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18735</v>
      </c>
      <c r="B189" s="0" t="s">
        <v>18916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18735</v>
      </c>
      <c r="B190" s="0" t="s">
        <v>18917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18735</v>
      </c>
      <c r="B191" s="0" t="s">
        <v>18918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18735</v>
      </c>
      <c r="B192" s="0" t="s">
        <v>18919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18735</v>
      </c>
      <c r="B193" s="0" t="s">
        <v>18920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18735</v>
      </c>
      <c r="B194" s="0" t="s">
        <v>18921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18735</v>
      </c>
      <c r="B195" s="0" t="s">
        <v>18922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18735</v>
      </c>
      <c r="B196" s="0" t="s">
        <v>18923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18735</v>
      </c>
      <c r="B197" s="0" t="s">
        <v>18924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18735</v>
      </c>
      <c r="B198" s="0" t="s">
        <v>18925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18735</v>
      </c>
      <c r="B199" s="0" t="s">
        <v>18926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18735</v>
      </c>
      <c r="B200" s="0" t="s">
        <v>18927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18735</v>
      </c>
      <c r="B201" s="0" t="s">
        <v>18928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18735</v>
      </c>
      <c r="B202" s="0" t="s">
        <v>18929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18735</v>
      </c>
      <c r="B203" s="0" t="s">
        <v>18930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18735</v>
      </c>
      <c r="B204" s="0" t="s">
        <v>18931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18735</v>
      </c>
      <c r="B205" s="0" t="s">
        <v>18932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18735</v>
      </c>
      <c r="B206" s="0" t="s">
        <v>18933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18735</v>
      </c>
      <c r="B207" s="0" t="s">
        <v>18934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18735</v>
      </c>
      <c r="B208" s="0" t="s">
        <v>18935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18735</v>
      </c>
      <c r="B209" s="0" t="s">
        <v>18936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18735</v>
      </c>
      <c r="B210" s="0" t="s">
        <v>18937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18735</v>
      </c>
      <c r="B211" s="0" t="s">
        <v>18938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18735</v>
      </c>
      <c r="B212" s="0" t="s">
        <v>18939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18735</v>
      </c>
      <c r="B213" s="0" t="s">
        <v>18940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18735</v>
      </c>
      <c r="B214" s="0" t="s">
        <v>18941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18735</v>
      </c>
      <c r="B215" s="0" t="s">
        <v>18942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18735</v>
      </c>
      <c r="B216" s="0" t="s">
        <v>18943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18735</v>
      </c>
      <c r="B217" s="0" t="s">
        <v>18944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18735</v>
      </c>
      <c r="B218" s="0" t="s">
        <v>18945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18735</v>
      </c>
      <c r="B219" s="0" t="s">
        <v>18946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18735</v>
      </c>
      <c r="B220" s="0" t="s">
        <v>18947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18735</v>
      </c>
      <c r="B221" s="0" t="s">
        <v>18948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18735</v>
      </c>
      <c r="B222" s="0" t="s">
        <v>18949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18735</v>
      </c>
      <c r="B223" s="0" t="s">
        <v>18950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18735</v>
      </c>
      <c r="B224" s="0" t="s">
        <v>18951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18735</v>
      </c>
      <c r="B225" s="0" t="s">
        <v>18952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18735</v>
      </c>
      <c r="B226" s="0" t="s">
        <v>18953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18735</v>
      </c>
      <c r="B227" s="0" t="s">
        <v>18954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18735</v>
      </c>
      <c r="B228" s="0" t="s">
        <v>18955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18735</v>
      </c>
      <c r="B229" s="0" t="s">
        <v>18956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18735</v>
      </c>
      <c r="B230" s="0" t="s">
        <v>18957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18735</v>
      </c>
      <c r="B231" s="0" t="s">
        <v>18958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18735</v>
      </c>
      <c r="B232" s="0" t="s">
        <v>18959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18735</v>
      </c>
      <c r="B233" s="0" t="s">
        <v>18960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18735</v>
      </c>
      <c r="B234" s="0" t="s">
        <v>18961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18735</v>
      </c>
      <c r="B235" s="0" t="s">
        <v>18962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18735</v>
      </c>
      <c r="B236" s="0" t="s">
        <v>18963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18735</v>
      </c>
      <c r="B237" s="0" t="s">
        <v>18964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18735</v>
      </c>
      <c r="B238" s="0" t="s">
        <v>18965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18735</v>
      </c>
      <c r="B239" s="0" t="s">
        <v>18966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18735</v>
      </c>
      <c r="B240" s="0" t="s">
        <v>18967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18735</v>
      </c>
      <c r="B241" s="0" t="s">
        <v>18968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18735</v>
      </c>
      <c r="B242" s="0" t="s">
        <v>18969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18735</v>
      </c>
      <c r="B243" s="0" t="s">
        <v>18970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18735</v>
      </c>
      <c r="B244" s="0" t="s">
        <v>18971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18735</v>
      </c>
      <c r="B245" s="0" t="s">
        <v>18972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18735</v>
      </c>
      <c r="B246" s="0" t="s">
        <v>18973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18735</v>
      </c>
      <c r="B247" s="0" t="s">
        <v>18974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18735</v>
      </c>
      <c r="B248" s="0" t="s">
        <v>18975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18735</v>
      </c>
      <c r="B249" s="0" t="s">
        <v>18976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18735</v>
      </c>
      <c r="B250" s="0" t="s">
        <v>18977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18735</v>
      </c>
      <c r="B251" s="0" t="s">
        <v>18978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18735</v>
      </c>
      <c r="B252" s="0" t="s">
        <v>18979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18735</v>
      </c>
      <c r="B253" s="0" t="s">
        <v>18980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18735</v>
      </c>
      <c r="B254" s="0" t="s">
        <v>18981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18735</v>
      </c>
      <c r="B255" s="0" t="s">
        <v>18982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18735</v>
      </c>
      <c r="B256" s="0" t="s">
        <v>18983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18735</v>
      </c>
      <c r="B257" s="0" t="s">
        <v>18984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18735</v>
      </c>
      <c r="B258" s="0" t="s">
        <v>18985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18735</v>
      </c>
      <c r="B259" s="0" t="s">
        <v>18986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18735</v>
      </c>
      <c r="B260" s="0" t="s">
        <v>18987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18735</v>
      </c>
      <c r="B261" s="0" t="s">
        <v>18988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18735</v>
      </c>
      <c r="B262" s="0" t="s">
        <v>18989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18735</v>
      </c>
      <c r="B263" s="0" t="s">
        <v>18990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18735</v>
      </c>
      <c r="B264" s="0" t="s">
        <v>18991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18735</v>
      </c>
      <c r="B265" s="0" t="s">
        <v>18992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18735</v>
      </c>
      <c r="B266" s="0" t="s">
        <v>18993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18735</v>
      </c>
      <c r="B267" s="0" t="s">
        <v>18994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18735</v>
      </c>
      <c r="B268" s="0" t="s">
        <v>18995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18735</v>
      </c>
      <c r="B269" s="0" t="s">
        <v>18996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18735</v>
      </c>
      <c r="B270" s="0" t="s">
        <v>18997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18735</v>
      </c>
      <c r="B271" s="0" t="s">
        <v>18998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18735</v>
      </c>
      <c r="B272" s="0" t="s">
        <v>18999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18735</v>
      </c>
      <c r="B273" s="0" t="s">
        <v>19000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18735</v>
      </c>
      <c r="B274" s="0" t="s">
        <v>19001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18735</v>
      </c>
      <c r="B275" s="0" t="s">
        <v>19002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18735</v>
      </c>
      <c r="B276" s="0" t="s">
        <v>19003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18735</v>
      </c>
      <c r="B277" s="0" t="s">
        <v>19004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18735</v>
      </c>
      <c r="B278" s="0" t="s">
        <v>19005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18735</v>
      </c>
      <c r="B279" s="0" t="s">
        <v>19006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18735</v>
      </c>
      <c r="B280" s="0" t="s">
        <v>19007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18735</v>
      </c>
      <c r="B281" s="0" t="s">
        <v>19008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18735</v>
      </c>
      <c r="B282" s="0" t="s">
        <v>19009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18735</v>
      </c>
      <c r="B283" s="0" t="s">
        <v>19010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18735</v>
      </c>
      <c r="B284" s="0" t="s">
        <v>19011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18735</v>
      </c>
      <c r="B285" s="0" t="s">
        <v>19012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18735</v>
      </c>
      <c r="B286" s="0" t="s">
        <v>19013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18735</v>
      </c>
      <c r="B287" s="0" t="s">
        <v>19014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18735</v>
      </c>
      <c r="B288" s="0" t="s">
        <v>19015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18735</v>
      </c>
      <c r="B289" s="0" t="s">
        <v>19016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18735</v>
      </c>
      <c r="B290" s="0" t="s">
        <v>19017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18735</v>
      </c>
      <c r="B291" s="0" t="s">
        <v>19018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18735</v>
      </c>
      <c r="B292" s="0" t="s">
        <v>19019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18735</v>
      </c>
      <c r="B293" s="0" t="s">
        <v>19020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18735</v>
      </c>
      <c r="B294" s="0" t="s">
        <v>19021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18735</v>
      </c>
      <c r="B295" s="0" t="s">
        <v>19022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18735</v>
      </c>
      <c r="B296" s="0" t="s">
        <v>19023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18735</v>
      </c>
      <c r="B297" s="0" t="s">
        <v>19024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18735</v>
      </c>
      <c r="B298" s="0" t="s">
        <v>19025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18735</v>
      </c>
      <c r="B299" s="0" t="s">
        <v>19026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18735</v>
      </c>
      <c r="B300" s="0" t="s">
        <v>19027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18735</v>
      </c>
      <c r="B301" s="0" t="s">
        <v>19028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18735</v>
      </c>
      <c r="B302" s="0" t="s">
        <v>19029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18735</v>
      </c>
      <c r="B303" s="0" t="s">
        <v>19030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18735</v>
      </c>
      <c r="B304" s="0" t="s">
        <v>19031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18735</v>
      </c>
      <c r="B305" s="0" t="s">
        <v>19032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18735</v>
      </c>
      <c r="B306" s="0" t="s">
        <v>19033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18735</v>
      </c>
      <c r="B307" s="0" t="s">
        <v>19034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18735</v>
      </c>
      <c r="B308" s="0" t="s">
        <v>19035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18735</v>
      </c>
      <c r="B309" s="0" t="s">
        <v>19036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18735</v>
      </c>
      <c r="B310" s="0" t="s">
        <v>19037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18735</v>
      </c>
      <c r="B311" s="0" t="s">
        <v>19038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18735</v>
      </c>
      <c r="B312" s="0" t="s">
        <v>19039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18735</v>
      </c>
      <c r="B313" s="0" t="s">
        <v>19040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18735</v>
      </c>
      <c r="B314" s="0" t="s">
        <v>19041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18735</v>
      </c>
      <c r="B315" s="0" t="s">
        <v>19042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18735</v>
      </c>
      <c r="B316" s="0" t="s">
        <v>19043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18735</v>
      </c>
      <c r="B317" s="0" t="s">
        <v>19044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18735</v>
      </c>
      <c r="B318" s="0" t="s">
        <v>19045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18735</v>
      </c>
      <c r="B319" s="0" t="s">
        <v>19046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18735</v>
      </c>
      <c r="B320" s="0" t="s">
        <v>19047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18735</v>
      </c>
      <c r="B321" s="0" t="s">
        <v>19048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18735</v>
      </c>
      <c r="B322" s="0" t="s">
        <v>19049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18735</v>
      </c>
      <c r="B323" s="0" t="s">
        <v>19050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18735</v>
      </c>
      <c r="B324" s="0" t="s">
        <v>19051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18735</v>
      </c>
      <c r="B325" s="0" t="s">
        <v>19052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18735</v>
      </c>
      <c r="B326" s="0" t="s">
        <v>19053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18735</v>
      </c>
      <c r="B327" s="0" t="s">
        <v>19054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18735</v>
      </c>
      <c r="B328" s="0" t="s">
        <v>19055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18735</v>
      </c>
      <c r="B329" s="0" t="s">
        <v>19056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18735</v>
      </c>
      <c r="B330" s="0" t="s">
        <v>19057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18735</v>
      </c>
      <c r="B331" s="0" t="s">
        <v>19058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18735</v>
      </c>
      <c r="B332" s="0" t="s">
        <v>19059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18735</v>
      </c>
      <c r="B333" s="0" t="s">
        <v>19060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18735</v>
      </c>
      <c r="B334" s="0" t="s">
        <v>19061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18735</v>
      </c>
      <c r="B335" s="0" t="s">
        <v>19062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18735</v>
      </c>
      <c r="B336" s="0" t="s">
        <v>19063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18735</v>
      </c>
      <c r="B337" s="0" t="s">
        <v>19064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18735</v>
      </c>
      <c r="B338" s="0" t="s">
        <v>19065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18735</v>
      </c>
      <c r="B339" s="0" t="s">
        <v>19066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18735</v>
      </c>
      <c r="B340" s="0" t="s">
        <v>19067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18735</v>
      </c>
      <c r="B341" s="0" t="s">
        <v>19068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18735</v>
      </c>
      <c r="B342" s="0" t="s">
        <v>19069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18735</v>
      </c>
      <c r="B343" s="0" t="s">
        <v>19070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18735</v>
      </c>
      <c r="B344" s="0" t="s">
        <v>19071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18735</v>
      </c>
      <c r="B345" s="0" t="s">
        <v>19072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18735</v>
      </c>
      <c r="B346" s="0" t="s">
        <v>19073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18735</v>
      </c>
      <c r="B347" s="0" t="s">
        <v>19074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18735</v>
      </c>
      <c r="B348" s="0" t="s">
        <v>19075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18735</v>
      </c>
      <c r="B349" s="0" t="s">
        <v>19076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18735</v>
      </c>
      <c r="B350" s="0" t="s">
        <v>19077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18735</v>
      </c>
      <c r="B351" s="0" t="s">
        <v>19078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18735</v>
      </c>
      <c r="B352" s="0" t="s">
        <v>19079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18735</v>
      </c>
      <c r="B353" s="0" t="s">
        <v>19080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18735</v>
      </c>
      <c r="B354" s="0" t="s">
        <v>19081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18735</v>
      </c>
      <c r="B355" s="0" t="s">
        <v>19082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18735</v>
      </c>
      <c r="B356" s="0" t="s">
        <v>19083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18735</v>
      </c>
      <c r="B357" s="0" t="s">
        <v>19084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18735</v>
      </c>
      <c r="B358" s="0" t="s">
        <v>19085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18735</v>
      </c>
      <c r="B359" s="0" t="s">
        <v>19086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18735</v>
      </c>
      <c r="B360" s="0" t="s">
        <v>19087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18735</v>
      </c>
      <c r="B361" s="0" t="s">
        <v>19088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18735</v>
      </c>
      <c r="B362" s="0" t="s">
        <v>19089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18735</v>
      </c>
      <c r="B363" s="0" t="s">
        <v>19090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18735</v>
      </c>
      <c r="B364" s="0" t="s">
        <v>19091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18735</v>
      </c>
      <c r="B365" s="0" t="s">
        <v>19092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18735</v>
      </c>
      <c r="B366" s="0" t="s">
        <v>19093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18735</v>
      </c>
      <c r="B367" s="0" t="s">
        <v>19094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18735</v>
      </c>
      <c r="B368" s="0" t="s">
        <v>19095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18735</v>
      </c>
      <c r="B369" s="0" t="s">
        <v>19096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18735</v>
      </c>
      <c r="B370" s="0" t="s">
        <v>19097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18735</v>
      </c>
      <c r="B371" s="0" t="s">
        <v>19098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18735</v>
      </c>
      <c r="B372" s="0" t="s">
        <v>19099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18735</v>
      </c>
      <c r="B373" s="0" t="s">
        <v>19100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18735</v>
      </c>
      <c r="B374" s="0" t="s">
        <v>19101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18735</v>
      </c>
      <c r="B375" s="0" t="s">
        <v>19102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18735</v>
      </c>
      <c r="B376" s="0" t="s">
        <v>19103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18735</v>
      </c>
      <c r="B377" s="0" t="s">
        <v>19104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18735</v>
      </c>
      <c r="B378" s="0" t="s">
        <v>19105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18735</v>
      </c>
      <c r="B379" s="0" t="s">
        <v>19106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18735</v>
      </c>
      <c r="B380" s="0" t="s">
        <v>19107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18735</v>
      </c>
      <c r="B381" s="0" t="s">
        <v>19108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18735</v>
      </c>
      <c r="B382" s="0" t="s">
        <v>19109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18735</v>
      </c>
      <c r="B383" s="0" t="s">
        <v>19110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18735</v>
      </c>
      <c r="B384" s="0" t="s">
        <v>19111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18735</v>
      </c>
      <c r="B385" s="0" t="s">
        <v>19112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18735</v>
      </c>
      <c r="B386" s="0" t="s">
        <v>19113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18735</v>
      </c>
      <c r="B387" s="0" t="s">
        <v>19114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18735</v>
      </c>
      <c r="B388" s="0" t="s">
        <v>19115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18735</v>
      </c>
      <c r="B389" s="0" t="s">
        <v>19116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18735</v>
      </c>
      <c r="B390" s="0" t="s">
        <v>19117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18735</v>
      </c>
      <c r="B391" s="0" t="s">
        <v>19118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18735</v>
      </c>
      <c r="B392" s="0" t="s">
        <v>19119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18735</v>
      </c>
      <c r="B393" s="0" t="s">
        <v>19120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18735</v>
      </c>
      <c r="B394" s="0" t="s">
        <v>19121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18735</v>
      </c>
      <c r="B395" s="0" t="s">
        <v>19122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18735</v>
      </c>
      <c r="B396" s="0" t="s">
        <v>19123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18735</v>
      </c>
      <c r="B397" s="0" t="s">
        <v>19124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18735</v>
      </c>
      <c r="B398" s="0" t="s">
        <v>19125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18735</v>
      </c>
      <c r="B399" s="0" t="s">
        <v>19126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18735</v>
      </c>
      <c r="B400" s="0" t="s">
        <v>19127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18735</v>
      </c>
      <c r="B401" s="0" t="s">
        <v>19128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18735</v>
      </c>
      <c r="B402" s="0" t="s">
        <v>19129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18735</v>
      </c>
      <c r="B403" s="0" t="s">
        <v>19130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18735</v>
      </c>
      <c r="B404" s="0" t="s">
        <v>19131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18735</v>
      </c>
      <c r="B405" s="0" t="s">
        <v>19132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18735</v>
      </c>
      <c r="B406" s="0" t="s">
        <v>19133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18735</v>
      </c>
      <c r="B407" s="0" t="s">
        <v>19134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18735</v>
      </c>
      <c r="B408" s="0" t="s">
        <v>19135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18735</v>
      </c>
      <c r="B409" s="0" t="s">
        <v>19136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18735</v>
      </c>
      <c r="B410" s="0" t="s">
        <v>19137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18735</v>
      </c>
      <c r="B411" s="0" t="s">
        <v>19138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18735</v>
      </c>
      <c r="B412" s="0" t="s">
        <v>19139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18735</v>
      </c>
      <c r="B413" s="0" t="s">
        <v>19140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18735</v>
      </c>
      <c r="B414" s="0" t="s">
        <v>19141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18735</v>
      </c>
      <c r="B415" s="0" t="s">
        <v>19142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18735</v>
      </c>
      <c r="B416" s="0" t="s">
        <v>19143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18735</v>
      </c>
      <c r="B417" s="0" t="s">
        <v>19144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18735</v>
      </c>
      <c r="B418" s="0" t="s">
        <v>19145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18735</v>
      </c>
      <c r="B419" s="0" t="s">
        <v>19146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18735</v>
      </c>
      <c r="B420" s="0" t="s">
        <v>19147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18735</v>
      </c>
      <c r="B421" s="0" t="s">
        <v>19148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18735</v>
      </c>
      <c r="B422" s="0" t="s">
        <v>19149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18735</v>
      </c>
      <c r="B423" s="0" t="s">
        <v>19150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18735</v>
      </c>
      <c r="B424" s="0" t="s">
        <v>19151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18735</v>
      </c>
      <c r="B425" s="0" t="s">
        <v>19152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18735</v>
      </c>
      <c r="B426" s="0" t="s">
        <v>19153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18735</v>
      </c>
      <c r="B427" s="0" t="s">
        <v>19154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18735</v>
      </c>
      <c r="B428" s="0" t="s">
        <v>19155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18735</v>
      </c>
      <c r="B429" s="0" t="s">
        <v>19156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18735</v>
      </c>
      <c r="B430" s="0" t="s">
        <v>19157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18735</v>
      </c>
      <c r="B431" s="0" t="s">
        <v>19158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18735</v>
      </c>
      <c r="B432" s="0" t="s">
        <v>19159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18735</v>
      </c>
      <c r="B433" s="0" t="s">
        <v>19160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18735</v>
      </c>
      <c r="B434" s="0" t="s">
        <v>19161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18735</v>
      </c>
      <c r="B435" s="0" t="s">
        <v>19162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18735</v>
      </c>
      <c r="B436" s="0" t="s">
        <v>19163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18735</v>
      </c>
      <c r="B437" s="0" t="s">
        <v>19164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18735</v>
      </c>
      <c r="B438" s="0" t="s">
        <v>19165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18735</v>
      </c>
      <c r="B439" s="0" t="s">
        <v>19166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18735</v>
      </c>
      <c r="B440" s="0" t="s">
        <v>19167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18735</v>
      </c>
      <c r="B441" s="0" t="s">
        <v>19168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18735</v>
      </c>
      <c r="B442" s="0" t="s">
        <v>19169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18735</v>
      </c>
      <c r="B443" s="0" t="s">
        <v>19170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18735</v>
      </c>
      <c r="B444" s="0" t="s">
        <v>19171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18735</v>
      </c>
      <c r="B445" s="0" t="s">
        <v>19172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18735</v>
      </c>
      <c r="B446" s="0" t="s">
        <v>19173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18735</v>
      </c>
      <c r="B447" s="0" t="s">
        <v>19174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18735</v>
      </c>
      <c r="B448" s="0" t="s">
        <v>19175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18735</v>
      </c>
      <c r="B449" s="0" t="s">
        <v>19176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18735</v>
      </c>
      <c r="B450" s="0" t="s">
        <v>19177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18735</v>
      </c>
      <c r="B451" s="0" t="s">
        <v>19178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18735</v>
      </c>
      <c r="B452" s="0" t="s">
        <v>19179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18735</v>
      </c>
      <c r="B453" s="0" t="s">
        <v>19180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18735</v>
      </c>
      <c r="B454" s="0" t="s">
        <v>19181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18735</v>
      </c>
      <c r="B455" s="0" t="s">
        <v>19182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18735</v>
      </c>
      <c r="B456" s="0" t="s">
        <v>19183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18735</v>
      </c>
      <c r="B457" s="0" t="s">
        <v>19184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18735</v>
      </c>
      <c r="B458" s="0" t="s">
        <v>19185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18735</v>
      </c>
      <c r="B459" s="0" t="s">
        <v>19186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18735</v>
      </c>
      <c r="B460" s="0" t="s">
        <v>19187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18735</v>
      </c>
      <c r="B461" s="0" t="s">
        <v>19188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18735</v>
      </c>
      <c r="B462" s="0" t="s">
        <v>19189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18735</v>
      </c>
      <c r="B463" s="0" t="s">
        <v>19190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18735</v>
      </c>
      <c r="B464" s="0" t="s">
        <v>19191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18735</v>
      </c>
      <c r="B465" s="0" t="s">
        <v>19192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18735</v>
      </c>
      <c r="B466" s="0" t="s">
        <v>19193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18735</v>
      </c>
      <c r="B467" s="0" t="s">
        <v>19194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18735</v>
      </c>
      <c r="B468" s="0" t="s">
        <v>19195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18735</v>
      </c>
      <c r="B469" s="0" t="s">
        <v>19196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18735</v>
      </c>
      <c r="B470" s="0" t="s">
        <v>19197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18735</v>
      </c>
      <c r="B471" s="0" t="s">
        <v>19198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18735</v>
      </c>
      <c r="B472" s="0" t="s">
        <v>19199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18735</v>
      </c>
      <c r="B473" s="0" t="s">
        <v>19200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18735</v>
      </c>
      <c r="B474" s="0" t="s">
        <v>19201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18735</v>
      </c>
      <c r="B475" s="0" t="s">
        <v>19202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18735</v>
      </c>
      <c r="B476" s="0" t="s">
        <v>19203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18735</v>
      </c>
      <c r="B477" s="0" t="s">
        <v>19204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18735</v>
      </c>
      <c r="B478" s="0" t="s">
        <v>19205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18735</v>
      </c>
      <c r="B479" s="0" t="s">
        <v>19206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18735</v>
      </c>
      <c r="B480" s="0" t="s">
        <v>19207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18735</v>
      </c>
      <c r="B481" s="0" t="s">
        <v>19208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18735</v>
      </c>
      <c r="B482" s="0" t="s">
        <v>19209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18735</v>
      </c>
      <c r="B483" s="0" t="s">
        <v>19210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18735</v>
      </c>
      <c r="B484" s="0" t="s">
        <v>19211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18735</v>
      </c>
      <c r="B485" s="0" t="s">
        <v>19212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18735</v>
      </c>
      <c r="B486" s="0" t="s">
        <v>19213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18735</v>
      </c>
      <c r="B487" s="0" t="s">
        <v>19214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18735</v>
      </c>
      <c r="B488" s="0" t="s">
        <v>19215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18735</v>
      </c>
      <c r="B489" s="0" t="s">
        <v>19216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18735</v>
      </c>
      <c r="B490" s="0" t="s">
        <v>19217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18735</v>
      </c>
      <c r="B491" s="0" t="s">
        <v>19218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18735</v>
      </c>
      <c r="B492" s="0" t="s">
        <v>19219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18735</v>
      </c>
      <c r="B493" s="0" t="s">
        <v>19220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18735</v>
      </c>
      <c r="B494" s="0" t="s">
        <v>19221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18735</v>
      </c>
      <c r="B495" s="0" t="s">
        <v>19222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18735</v>
      </c>
      <c r="B496" s="0" t="s">
        <v>19223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18735</v>
      </c>
      <c r="B497" s="0" t="s">
        <v>19224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18735</v>
      </c>
      <c r="B498" s="0" t="s">
        <v>19225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18735</v>
      </c>
      <c r="B499" s="0" t="s">
        <v>19226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18735</v>
      </c>
      <c r="B500" s="0" t="s">
        <v>19227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18735</v>
      </c>
      <c r="B501" s="0" t="s">
        <v>19228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18735</v>
      </c>
      <c r="B502" s="0" t="s">
        <v>19229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18735</v>
      </c>
      <c r="B503" s="0" t="s">
        <v>19230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18735</v>
      </c>
      <c r="B504" s="0" t="s">
        <v>19231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18735</v>
      </c>
      <c r="B505" s="0" t="s">
        <v>19232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18735</v>
      </c>
      <c r="B506" s="0" t="s">
        <v>19233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18735</v>
      </c>
      <c r="B507" s="0" t="s">
        <v>19234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18735</v>
      </c>
      <c r="B508" s="0" t="s">
        <v>19235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18735</v>
      </c>
      <c r="B509" s="0" t="s">
        <v>19236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18735</v>
      </c>
      <c r="B510" s="0" t="s">
        <v>19237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18735</v>
      </c>
      <c r="B511" s="0" t="s">
        <v>19238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18735</v>
      </c>
      <c r="B512" s="0" t="s">
        <v>19239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18735</v>
      </c>
      <c r="B513" s="0" t="s">
        <v>19240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18735</v>
      </c>
      <c r="B514" s="0" t="s">
        <v>19241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18735</v>
      </c>
      <c r="B515" s="0" t="s">
        <v>19242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18735</v>
      </c>
      <c r="B516" s="0" t="s">
        <v>19243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18735</v>
      </c>
      <c r="B517" s="0" t="s">
        <v>19244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18735</v>
      </c>
      <c r="B518" s="0" t="s">
        <v>19245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18735</v>
      </c>
      <c r="B519" s="0" t="s">
        <v>19246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18735</v>
      </c>
      <c r="B520" s="0" t="s">
        <v>19247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18735</v>
      </c>
      <c r="B521" s="0" t="s">
        <v>19248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18735</v>
      </c>
      <c r="B522" s="0" t="s">
        <v>19249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18735</v>
      </c>
      <c r="B523" s="0" t="s">
        <v>19250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18735</v>
      </c>
      <c r="B524" s="0" t="s">
        <v>19251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18735</v>
      </c>
      <c r="B525" s="0" t="s">
        <v>19252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18735</v>
      </c>
      <c r="B526" s="0" t="s">
        <v>19253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18735</v>
      </c>
      <c r="B527" s="0" t="s">
        <v>19254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18735</v>
      </c>
      <c r="B528" s="0" t="s">
        <v>19255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18735</v>
      </c>
      <c r="B529" s="0" t="s">
        <v>19256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18735</v>
      </c>
      <c r="B530" s="0" t="s">
        <v>19257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18735</v>
      </c>
      <c r="B531" s="0" t="s">
        <v>19258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18735</v>
      </c>
      <c r="B532" s="0" t="s">
        <v>19259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18735</v>
      </c>
      <c r="B533" s="0" t="s">
        <v>19260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18735</v>
      </c>
      <c r="B534" s="0" t="s">
        <v>19261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18735</v>
      </c>
      <c r="B535" s="0" t="s">
        <v>19262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18735</v>
      </c>
      <c r="B536" s="0" t="s">
        <v>19263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18735</v>
      </c>
      <c r="B537" s="0" t="s">
        <v>19264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18735</v>
      </c>
      <c r="B538" s="0" t="s">
        <v>19265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18735</v>
      </c>
      <c r="B539" s="0" t="s">
        <v>19266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18735</v>
      </c>
      <c r="B540" s="0" t="s">
        <v>19267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18735</v>
      </c>
      <c r="B541" s="0" t="s">
        <v>19268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18735</v>
      </c>
      <c r="B542" s="0" t="s">
        <v>19269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18735</v>
      </c>
      <c r="B543" s="0" t="s">
        <v>19270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18735</v>
      </c>
      <c r="B544" s="0" t="s">
        <v>19271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18735</v>
      </c>
      <c r="B545" s="0" t="s">
        <v>19272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18735</v>
      </c>
      <c r="B546" s="0" t="s">
        <v>19273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18735</v>
      </c>
      <c r="B547" s="0" t="s">
        <v>19274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18735</v>
      </c>
      <c r="B548" s="0" t="s">
        <v>19275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18735</v>
      </c>
      <c r="B549" s="0" t="s">
        <v>19276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18735</v>
      </c>
      <c r="B550" s="0" t="s">
        <v>19277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18735</v>
      </c>
      <c r="B551" s="0" t="s">
        <v>19278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18735</v>
      </c>
      <c r="B552" s="0" t="s">
        <v>19279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18735</v>
      </c>
      <c r="B553" s="0" t="s">
        <v>19280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18735</v>
      </c>
      <c r="B554" s="0" t="s">
        <v>19281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18735</v>
      </c>
      <c r="B555" s="0" t="s">
        <v>19282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18735</v>
      </c>
      <c r="B556" s="0" t="s">
        <v>19283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18735</v>
      </c>
      <c r="B557" s="0" t="s">
        <v>19284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18735</v>
      </c>
      <c r="B558" s="0" t="s">
        <v>19285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18735</v>
      </c>
      <c r="B559" s="0" t="s">
        <v>19286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18735</v>
      </c>
      <c r="B560" s="0" t="s">
        <v>19287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18735</v>
      </c>
      <c r="B561" s="0" t="s">
        <v>19288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18735</v>
      </c>
      <c r="B562" s="0" t="s">
        <v>19289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18735</v>
      </c>
      <c r="B563" s="0" t="s">
        <v>19290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18735</v>
      </c>
      <c r="B564" s="0" t="s">
        <v>19291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18735</v>
      </c>
      <c r="B565" s="0" t="s">
        <v>19292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18735</v>
      </c>
      <c r="B566" s="0" t="s">
        <v>19293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18735</v>
      </c>
      <c r="B567" s="0" t="s">
        <v>19294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18735</v>
      </c>
      <c r="B568" s="0" t="s">
        <v>19295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18735</v>
      </c>
      <c r="B569" s="0" t="s">
        <v>19296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18735</v>
      </c>
      <c r="B570" s="0" t="s">
        <v>19297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18735</v>
      </c>
      <c r="B571" s="0" t="s">
        <v>19298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18735</v>
      </c>
      <c r="B572" s="0" t="s">
        <v>19299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18735</v>
      </c>
      <c r="B573" s="0" t="s">
        <v>19300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18735</v>
      </c>
      <c r="B574" s="0" t="s">
        <v>19301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18735</v>
      </c>
      <c r="B575" s="0" t="s">
        <v>19302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18735</v>
      </c>
      <c r="B576" s="0" t="s">
        <v>19303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18735</v>
      </c>
      <c r="B577" s="0" t="s">
        <v>19304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18735</v>
      </c>
      <c r="B578" s="0" t="s">
        <v>19305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18735</v>
      </c>
      <c r="B579" s="0" t="s">
        <v>19306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18735</v>
      </c>
      <c r="B580" s="0" t="s">
        <v>19307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18735</v>
      </c>
      <c r="B581" s="0" t="s">
        <v>19308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18735</v>
      </c>
      <c r="B582" s="0" t="s">
        <v>19309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18735</v>
      </c>
      <c r="B583" s="0" t="s">
        <v>19310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18735</v>
      </c>
      <c r="B584" s="0" t="s">
        <v>19311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18735</v>
      </c>
      <c r="B585" s="0" t="s">
        <v>19312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18735</v>
      </c>
      <c r="B586" s="0" t="s">
        <v>19313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18735</v>
      </c>
      <c r="B587" s="0" t="s">
        <v>19314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18735</v>
      </c>
      <c r="B588" s="0" t="s">
        <v>19315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18735</v>
      </c>
      <c r="B589" s="0" t="s">
        <v>19316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18735</v>
      </c>
      <c r="B590" s="0" t="s">
        <v>19317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18735</v>
      </c>
      <c r="B591" s="0" t="s">
        <v>19318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18735</v>
      </c>
      <c r="B592" s="0" t="s">
        <v>19319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18735</v>
      </c>
      <c r="B593" s="0" t="s">
        <v>19320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18735</v>
      </c>
      <c r="B594" s="0" t="s">
        <v>19321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18735</v>
      </c>
      <c r="B595" s="0" t="s">
        <v>19322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18735</v>
      </c>
      <c r="B596" s="0" t="s">
        <v>19323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18735</v>
      </c>
      <c r="B597" s="0" t="s">
        <v>19324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18735</v>
      </c>
      <c r="B598" s="0" t="s">
        <v>19325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18735</v>
      </c>
      <c r="B599" s="0" t="s">
        <v>19326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18735</v>
      </c>
      <c r="B600" s="0" t="s">
        <v>19327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18735</v>
      </c>
      <c r="B601" s="0" t="s">
        <v>19328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18735</v>
      </c>
      <c r="B602" s="0" t="s">
        <v>19329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18735</v>
      </c>
      <c r="B603" s="0" t="s">
        <v>19330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18735</v>
      </c>
      <c r="B604" s="0" t="s">
        <v>19331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18735</v>
      </c>
      <c r="B605" s="0" t="s">
        <v>19332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18735</v>
      </c>
      <c r="B606" s="0" t="s">
        <v>19333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18735</v>
      </c>
      <c r="B607" s="0" t="s">
        <v>19334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18735</v>
      </c>
      <c r="B608" s="0" t="s">
        <v>19335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18735</v>
      </c>
      <c r="B609" s="0" t="s">
        <v>19336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18735</v>
      </c>
      <c r="B610" s="0" t="s">
        <v>19337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18735</v>
      </c>
      <c r="B611" s="0" t="s">
        <v>19338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18735</v>
      </c>
      <c r="B612" s="0" t="s">
        <v>19339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18735</v>
      </c>
      <c r="B613" s="0" t="s">
        <v>19340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18735</v>
      </c>
      <c r="B614" s="0" t="s">
        <v>19341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18735</v>
      </c>
      <c r="B615" s="0" t="s">
        <v>19342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18735</v>
      </c>
      <c r="B616" s="0" t="s">
        <v>19343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18735</v>
      </c>
      <c r="B617" s="0" t="s">
        <v>19344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18735</v>
      </c>
      <c r="B618" s="0" t="s">
        <v>19345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18735</v>
      </c>
      <c r="B619" s="0" t="s">
        <v>19346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18735</v>
      </c>
      <c r="B620" s="0" t="s">
        <v>19347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18735</v>
      </c>
      <c r="B621" s="0" t="s">
        <v>19348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18735</v>
      </c>
      <c r="B622" s="0" t="s">
        <v>19349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18735</v>
      </c>
      <c r="B623" s="0" t="s">
        <v>19350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18735</v>
      </c>
      <c r="B624" s="0" t="s">
        <v>19351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18735</v>
      </c>
      <c r="B625" s="0" t="s">
        <v>19352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18735</v>
      </c>
      <c r="B626" s="0" t="s">
        <v>19353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18735</v>
      </c>
      <c r="B627" s="0" t="s">
        <v>19354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18735</v>
      </c>
      <c r="B628" s="0" t="s">
        <v>19355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18735</v>
      </c>
      <c r="B629" s="0" t="s">
        <v>19356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18735</v>
      </c>
      <c r="B630" s="0" t="s">
        <v>19357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18735</v>
      </c>
      <c r="B631" s="0" t="s">
        <v>19358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18735</v>
      </c>
      <c r="B632" s="0" t="s">
        <v>19359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18735</v>
      </c>
      <c r="B633" s="0" t="s">
        <v>19360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18735</v>
      </c>
      <c r="B634" s="0" t="s">
        <v>19361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18735</v>
      </c>
      <c r="B635" s="0" t="s">
        <v>19362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18735</v>
      </c>
      <c r="B636" s="0" t="s">
        <v>19363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18735</v>
      </c>
      <c r="B637" s="0" t="s">
        <v>19364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18735</v>
      </c>
      <c r="B638" s="0" t="s">
        <v>19365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18735</v>
      </c>
      <c r="B639" s="0" t="s">
        <v>19366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18735</v>
      </c>
      <c r="B640" s="0" t="s">
        <v>19367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18735</v>
      </c>
      <c r="B641" s="0" t="s">
        <v>19368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18735</v>
      </c>
      <c r="B642" s="0" t="s">
        <v>19369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18735</v>
      </c>
      <c r="B643" s="0" t="s">
        <v>19370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18735</v>
      </c>
      <c r="B644" s="0" t="s">
        <v>19371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18735</v>
      </c>
      <c r="B645" s="0" t="s">
        <v>19372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18735</v>
      </c>
      <c r="B646" s="0" t="s">
        <v>19373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18735</v>
      </c>
      <c r="B647" s="0" t="s">
        <v>19374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18735</v>
      </c>
      <c r="B648" s="0" t="s">
        <v>19375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18735</v>
      </c>
      <c r="B649" s="0" t="s">
        <v>19376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18735</v>
      </c>
      <c r="B650" s="0" t="s">
        <v>19377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18735</v>
      </c>
      <c r="B651" s="0" t="s">
        <v>19378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18735</v>
      </c>
      <c r="B652" s="0" t="s">
        <v>19379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18735</v>
      </c>
      <c r="B653" s="0" t="s">
        <v>19380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18735</v>
      </c>
      <c r="B654" s="0" t="s">
        <v>19381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18735</v>
      </c>
      <c r="B655" s="0" t="s">
        <v>19382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18735</v>
      </c>
      <c r="B656" s="0" t="s">
        <v>19383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18735</v>
      </c>
      <c r="B657" s="0" t="s">
        <v>19384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18735</v>
      </c>
      <c r="B658" s="0" t="s">
        <v>19385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18735</v>
      </c>
      <c r="B659" s="0" t="s">
        <v>19386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18735</v>
      </c>
      <c r="B660" s="0" t="s">
        <v>19387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18735</v>
      </c>
      <c r="B661" s="0" t="s">
        <v>19388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18735</v>
      </c>
      <c r="B662" s="0" t="s">
        <v>19389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18735</v>
      </c>
      <c r="B663" s="0" t="s">
        <v>19390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18735</v>
      </c>
      <c r="B664" s="0" t="s">
        <v>19391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18735</v>
      </c>
      <c r="B665" s="0" t="s">
        <v>19392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18735</v>
      </c>
      <c r="B666" s="0" t="s">
        <v>19393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18735</v>
      </c>
      <c r="B667" s="0" t="s">
        <v>19394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18735</v>
      </c>
      <c r="B668" s="0" t="s">
        <v>19395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18735</v>
      </c>
      <c r="B669" s="0" t="s">
        <v>19396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18735</v>
      </c>
      <c r="B670" s="0" t="s">
        <v>19397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18735</v>
      </c>
      <c r="B671" s="0" t="s">
        <v>19398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18735</v>
      </c>
      <c r="B672" s="0" t="s">
        <v>19399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18735</v>
      </c>
      <c r="B673" s="0" t="s">
        <v>19400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18735</v>
      </c>
      <c r="B674" s="0" t="s">
        <v>19401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18735</v>
      </c>
      <c r="B675" s="0" t="s">
        <v>19402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18735</v>
      </c>
      <c r="B676" s="0" t="s">
        <v>19403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18735</v>
      </c>
      <c r="B677" s="0" t="s">
        <v>19404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18735</v>
      </c>
      <c r="B678" s="0" t="s">
        <v>19405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18735</v>
      </c>
      <c r="B679" s="0" t="s">
        <v>19406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18735</v>
      </c>
      <c r="B680" s="0" t="s">
        <v>19407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18735</v>
      </c>
      <c r="B681" s="0" t="s">
        <v>19408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18735</v>
      </c>
      <c r="B682" s="0" t="s">
        <v>19409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18735</v>
      </c>
      <c r="B683" s="0" t="s">
        <v>19410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18735</v>
      </c>
      <c r="B684" s="0" t="s">
        <v>19411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18735</v>
      </c>
      <c r="B685" s="0" t="s">
        <v>19412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18735</v>
      </c>
      <c r="B686" s="0" t="s">
        <v>19413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18735</v>
      </c>
      <c r="B687" s="0" t="s">
        <v>19414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18735</v>
      </c>
      <c r="B688" s="0" t="s">
        <v>19415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18735</v>
      </c>
      <c r="B689" s="0" t="s">
        <v>19416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18735</v>
      </c>
      <c r="B690" s="0" t="s">
        <v>19417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18735</v>
      </c>
      <c r="B691" s="0" t="s">
        <v>19418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18735</v>
      </c>
      <c r="B692" s="0" t="s">
        <v>19419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18735</v>
      </c>
      <c r="B693" s="0" t="s">
        <v>19420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18735</v>
      </c>
      <c r="B694" s="0" t="s">
        <v>19421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18735</v>
      </c>
      <c r="B695" s="0" t="s">
        <v>19422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18735</v>
      </c>
      <c r="B696" s="0" t="s">
        <v>19423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18735</v>
      </c>
      <c r="B697" s="0" t="s">
        <v>19424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18735</v>
      </c>
      <c r="B698" s="0" t="s">
        <v>19425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18735</v>
      </c>
      <c r="B699" s="0" t="s">
        <v>19426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18735</v>
      </c>
      <c r="B700" s="0" t="s">
        <v>19427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18735</v>
      </c>
      <c r="B701" s="0" t="s">
        <v>19428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18735</v>
      </c>
      <c r="B702" s="0" t="s">
        <v>19429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18735</v>
      </c>
      <c r="B703" s="0" t="s">
        <v>19430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18735</v>
      </c>
      <c r="B704" s="0" t="s">
        <v>19431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18735</v>
      </c>
      <c r="B705" s="0" t="s">
        <v>19432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18735</v>
      </c>
      <c r="B706" s="0" t="s">
        <v>19433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18735</v>
      </c>
      <c r="B707" s="0" t="s">
        <v>19434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18735</v>
      </c>
      <c r="B708" s="0" t="s">
        <v>19435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18735</v>
      </c>
      <c r="B709" s="0" t="s">
        <v>19436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18735</v>
      </c>
      <c r="B710" s="0" t="s">
        <v>19437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18735</v>
      </c>
      <c r="B711" s="0" t="s">
        <v>19438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18735</v>
      </c>
      <c r="B712" s="0" t="s">
        <v>19439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18735</v>
      </c>
      <c r="B713" s="0" t="s">
        <v>19440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18735</v>
      </c>
      <c r="B714" s="0" t="s">
        <v>19441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18735</v>
      </c>
      <c r="B715" s="0" t="s">
        <v>19442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18735</v>
      </c>
      <c r="B716" s="0" t="s">
        <v>19443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18735</v>
      </c>
      <c r="B717" s="0" t="s">
        <v>19444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18735</v>
      </c>
      <c r="B718" s="0" t="s">
        <v>19445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18735</v>
      </c>
      <c r="B719" s="0" t="s">
        <v>19446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18735</v>
      </c>
      <c r="B720" s="0" t="s">
        <v>19447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18735</v>
      </c>
      <c r="B721" s="0" t="s">
        <v>19448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18735</v>
      </c>
      <c r="B722" s="0" t="s">
        <v>19449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18735</v>
      </c>
      <c r="B723" s="0" t="s">
        <v>19450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18735</v>
      </c>
      <c r="B724" s="0" t="s">
        <v>19451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18735</v>
      </c>
      <c r="B725" s="0" t="s">
        <v>19452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18735</v>
      </c>
      <c r="B726" s="0" t="s">
        <v>19453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18735</v>
      </c>
      <c r="B727" s="0" t="s">
        <v>19454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18735</v>
      </c>
      <c r="B728" s="0" t="s">
        <v>19455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18735</v>
      </c>
      <c r="B729" s="0" t="s">
        <v>19456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18735</v>
      </c>
      <c r="B730" s="0" t="s">
        <v>19457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18735</v>
      </c>
      <c r="B731" s="0" t="s">
        <v>19458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18735</v>
      </c>
      <c r="B732" s="0" t="s">
        <v>19459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18735</v>
      </c>
      <c r="B733" s="0" t="s">
        <v>19460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18735</v>
      </c>
      <c r="B734" s="0" t="s">
        <v>19461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18735</v>
      </c>
      <c r="B735" s="0" t="s">
        <v>19462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18735</v>
      </c>
      <c r="B736" s="0" t="s">
        <v>19463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18735</v>
      </c>
      <c r="B737" s="0" t="s">
        <v>19464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18735</v>
      </c>
      <c r="B738" s="0" t="s">
        <v>19465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18735</v>
      </c>
      <c r="B739" s="0" t="s">
        <v>19466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18735</v>
      </c>
      <c r="B740" s="0" t="s">
        <v>19467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18735</v>
      </c>
      <c r="B741" s="0" t="s">
        <v>19468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18735</v>
      </c>
      <c r="B742" s="0" t="s">
        <v>19469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18735</v>
      </c>
      <c r="B743" s="0" t="s">
        <v>19470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18735</v>
      </c>
      <c r="B744" s="0" t="s">
        <v>19471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18735</v>
      </c>
      <c r="B745" s="0" t="s">
        <v>19472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18735</v>
      </c>
      <c r="B746" s="0" t="s">
        <v>19473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18735</v>
      </c>
      <c r="B747" s="0" t="s">
        <v>19474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18735</v>
      </c>
      <c r="B748" s="0" t="s">
        <v>19475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18735</v>
      </c>
      <c r="B749" s="0" t="s">
        <v>19476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18735</v>
      </c>
      <c r="B750" s="0" t="s">
        <v>19477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18735</v>
      </c>
      <c r="B751" s="0" t="s">
        <v>19478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18735</v>
      </c>
      <c r="B752" s="0" t="s">
        <v>19479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18735</v>
      </c>
      <c r="B753" s="0" t="s">
        <v>19480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18735</v>
      </c>
      <c r="B754" s="0" t="s">
        <v>19481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18735</v>
      </c>
      <c r="B755" s="0" t="s">
        <v>19482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18735</v>
      </c>
      <c r="B756" s="0" t="s">
        <v>19483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18735</v>
      </c>
      <c r="B757" s="0" t="s">
        <v>19484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18735</v>
      </c>
      <c r="B758" s="0" t="s">
        <v>19485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18735</v>
      </c>
      <c r="B759" s="0" t="s">
        <v>19486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18735</v>
      </c>
      <c r="B760" s="0" t="s">
        <v>19487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18735</v>
      </c>
      <c r="B761" s="0" t="s">
        <v>19488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18735</v>
      </c>
      <c r="B762" s="0" t="s">
        <v>19489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18735</v>
      </c>
      <c r="B763" s="0" t="s">
        <v>19490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18735</v>
      </c>
      <c r="B764" s="0" t="s">
        <v>19491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18735</v>
      </c>
      <c r="B765" s="0" t="s">
        <v>19492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18735</v>
      </c>
      <c r="B766" s="0" t="s">
        <v>19493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18735</v>
      </c>
      <c r="B767" s="0" t="s">
        <v>19494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18735</v>
      </c>
      <c r="B768" s="0" t="s">
        <v>19495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18735</v>
      </c>
      <c r="B769" s="0" t="s">
        <v>19496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18735</v>
      </c>
      <c r="B770" s="0" t="s">
        <v>19497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18735</v>
      </c>
      <c r="B771" s="0" t="s">
        <v>19498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18735</v>
      </c>
      <c r="B772" s="0" t="s">
        <v>19499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18735</v>
      </c>
      <c r="B773" s="0" t="s">
        <v>19500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18735</v>
      </c>
      <c r="B774" s="0" t="s">
        <v>19501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18735</v>
      </c>
      <c r="B775" s="0" t="s">
        <v>19502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18735</v>
      </c>
      <c r="B776" s="0" t="s">
        <v>19503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18735</v>
      </c>
      <c r="B777" s="0" t="s">
        <v>19504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18735</v>
      </c>
      <c r="B778" s="0" t="s">
        <v>19505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18735</v>
      </c>
      <c r="B779" s="0" t="s">
        <v>19506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18735</v>
      </c>
      <c r="B780" s="0" t="s">
        <v>19507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18735</v>
      </c>
      <c r="B781" s="0" t="s">
        <v>19508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18735</v>
      </c>
      <c r="B782" s="0" t="s">
        <v>19509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18735</v>
      </c>
      <c r="B783" s="0" t="s">
        <v>19510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18735</v>
      </c>
      <c r="B784" s="0" t="s">
        <v>19511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18735</v>
      </c>
      <c r="B785" s="0" t="s">
        <v>19512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18735</v>
      </c>
      <c r="B786" s="0" t="s">
        <v>19513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18735</v>
      </c>
      <c r="B787" s="0" t="s">
        <v>19514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18735</v>
      </c>
      <c r="B788" s="0" t="s">
        <v>19515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18735</v>
      </c>
      <c r="B789" s="0" t="s">
        <v>19516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18735</v>
      </c>
      <c r="B790" s="0" t="s">
        <v>19517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18735</v>
      </c>
      <c r="B791" s="0" t="s">
        <v>19518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18735</v>
      </c>
      <c r="B792" s="0" t="s">
        <v>19519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18735</v>
      </c>
      <c r="B793" s="0" t="s">
        <v>19520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18735</v>
      </c>
      <c r="B794" s="0" t="s">
        <v>19521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18735</v>
      </c>
      <c r="B795" s="0" t="s">
        <v>19522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18735</v>
      </c>
      <c r="B796" s="0" t="s">
        <v>19523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18735</v>
      </c>
      <c r="B797" s="0" t="s">
        <v>19524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18735</v>
      </c>
      <c r="B798" s="0" t="s">
        <v>19525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18735</v>
      </c>
      <c r="B799" s="0" t="s">
        <v>19526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18735</v>
      </c>
      <c r="B800" s="0" t="s">
        <v>19527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18735</v>
      </c>
      <c r="B801" s="0" t="s">
        <v>19528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18735</v>
      </c>
      <c r="B802" s="0" t="s">
        <v>19529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18735</v>
      </c>
      <c r="B803" s="0" t="s">
        <v>19530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18735</v>
      </c>
      <c r="B804" s="0" t="s">
        <v>19531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18735</v>
      </c>
      <c r="B805" s="0" t="s">
        <v>19532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18735</v>
      </c>
      <c r="B806" s="0" t="s">
        <v>19533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18735</v>
      </c>
      <c r="B807" s="0" t="s">
        <v>19534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18735</v>
      </c>
      <c r="B808" s="0" t="s">
        <v>19535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18735</v>
      </c>
      <c r="B809" s="0" t="s">
        <v>19536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18735</v>
      </c>
      <c r="B810" s="0" t="s">
        <v>19537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18735</v>
      </c>
      <c r="B811" s="0" t="s">
        <v>19538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18735</v>
      </c>
      <c r="B812" s="0" t="s">
        <v>19539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18735</v>
      </c>
      <c r="B813" s="0" t="s">
        <v>19540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18735</v>
      </c>
      <c r="B814" s="0" t="s">
        <v>19541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18735</v>
      </c>
      <c r="B815" s="0" t="s">
        <v>19542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18735</v>
      </c>
      <c r="B816" s="0" t="s">
        <v>19543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18735</v>
      </c>
      <c r="B817" s="0" t="s">
        <v>19544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18735</v>
      </c>
      <c r="B818" s="0" t="s">
        <v>19545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18735</v>
      </c>
      <c r="B819" s="0" t="s">
        <v>19546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18735</v>
      </c>
      <c r="B820" s="0" t="s">
        <v>19547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18735</v>
      </c>
      <c r="B821" s="0" t="s">
        <v>19548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18735</v>
      </c>
      <c r="B822" s="0" t="s">
        <v>19549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18735</v>
      </c>
      <c r="B823" s="0" t="s">
        <v>19550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18735</v>
      </c>
      <c r="B824" s="0" t="s">
        <v>19551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18735</v>
      </c>
      <c r="B825" s="0" t="s">
        <v>19552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18735</v>
      </c>
      <c r="B826" s="0" t="s">
        <v>19553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18735</v>
      </c>
      <c r="B827" s="0" t="s">
        <v>19554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18735</v>
      </c>
      <c r="B828" s="0" t="s">
        <v>19555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18735</v>
      </c>
      <c r="B829" s="0" t="s">
        <v>19556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18735</v>
      </c>
      <c r="B830" s="0" t="s">
        <v>19557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18735</v>
      </c>
      <c r="B831" s="0" t="s">
        <v>19558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18735</v>
      </c>
      <c r="B832" s="0" t="s">
        <v>19559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18735</v>
      </c>
      <c r="B833" s="0" t="s">
        <v>19560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18735</v>
      </c>
      <c r="B834" s="0" t="s">
        <v>19561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18735</v>
      </c>
      <c r="B835" s="0" t="s">
        <v>19562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18735</v>
      </c>
      <c r="B836" s="0" t="s">
        <v>19563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18735</v>
      </c>
      <c r="B837" s="0" t="s">
        <v>19564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18735</v>
      </c>
      <c r="B838" s="0" t="s">
        <v>19565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18735</v>
      </c>
      <c r="B839" s="0" t="s">
        <v>19566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18735</v>
      </c>
      <c r="B840" s="0" t="s">
        <v>19567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18735</v>
      </c>
      <c r="B841" s="0" t="s">
        <v>19568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18735</v>
      </c>
      <c r="B842" s="0" t="s">
        <v>19569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18735</v>
      </c>
      <c r="B843" s="0" t="s">
        <v>19570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18735</v>
      </c>
      <c r="B844" s="0" t="s">
        <v>19571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18735</v>
      </c>
      <c r="B845" s="0" t="s">
        <v>19572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18735</v>
      </c>
      <c r="B846" s="0" t="s">
        <v>19573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18735</v>
      </c>
      <c r="B847" s="0" t="s">
        <v>19574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18735</v>
      </c>
      <c r="B848" s="0" t="s">
        <v>19575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18735</v>
      </c>
      <c r="B849" s="0" t="s">
        <v>19576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18735</v>
      </c>
      <c r="B850" s="0" t="s">
        <v>19577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18735</v>
      </c>
      <c r="B851" s="0" t="s">
        <v>19578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18735</v>
      </c>
      <c r="B852" s="0" t="s">
        <v>19579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18735</v>
      </c>
      <c r="B853" s="0" t="s">
        <v>19580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18735</v>
      </c>
      <c r="B854" s="0" t="s">
        <v>19581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18735</v>
      </c>
      <c r="B855" s="0" t="s">
        <v>19582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18735</v>
      </c>
      <c r="B856" s="0" t="s">
        <v>19583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18735</v>
      </c>
      <c r="B857" s="0" t="s">
        <v>19584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18735</v>
      </c>
      <c r="B858" s="0" t="s">
        <v>19585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18735</v>
      </c>
      <c r="B859" s="0" t="s">
        <v>19586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18735</v>
      </c>
      <c r="B860" s="0" t="s">
        <v>19587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18735</v>
      </c>
      <c r="B861" s="0" t="s">
        <v>19588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18735</v>
      </c>
      <c r="B862" s="0" t="s">
        <v>19589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18735</v>
      </c>
      <c r="B863" s="0" t="s">
        <v>19590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18735</v>
      </c>
      <c r="B864" s="0" t="s">
        <v>19591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18735</v>
      </c>
      <c r="B865" s="0" t="s">
        <v>19592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18735</v>
      </c>
      <c r="B866" s="0" t="s">
        <v>19593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18735</v>
      </c>
      <c r="B867" s="0" t="s">
        <v>19594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18735</v>
      </c>
      <c r="B868" s="0" t="s">
        <v>19595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18735</v>
      </c>
      <c r="B869" s="0" t="s">
        <v>19596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18735</v>
      </c>
      <c r="B870" s="0" t="s">
        <v>19597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18735</v>
      </c>
      <c r="B871" s="0" t="s">
        <v>19598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18735</v>
      </c>
      <c r="B872" s="0" t="s">
        <v>19599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18735</v>
      </c>
      <c r="B873" s="0" t="s">
        <v>19600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18735</v>
      </c>
      <c r="B874" s="0" t="s">
        <v>19601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18735</v>
      </c>
      <c r="B875" s="0" t="s">
        <v>19602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18735</v>
      </c>
      <c r="B876" s="0" t="s">
        <v>19603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18735</v>
      </c>
      <c r="B877" s="0" t="s">
        <v>19604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18735</v>
      </c>
      <c r="B878" s="0" t="s">
        <v>19605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18735</v>
      </c>
      <c r="B879" s="0" t="s">
        <v>19606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18735</v>
      </c>
      <c r="B880" s="0" t="s">
        <v>19607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18735</v>
      </c>
      <c r="B881" s="0" t="s">
        <v>19608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18735</v>
      </c>
      <c r="B882" s="0" t="s">
        <v>19609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18735</v>
      </c>
      <c r="B883" s="0" t="s">
        <v>19610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18735</v>
      </c>
      <c r="B884" s="0" t="s">
        <v>19611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18735</v>
      </c>
      <c r="B885" s="0" t="s">
        <v>19612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18735</v>
      </c>
      <c r="B886" s="0" t="s">
        <v>19613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18735</v>
      </c>
      <c r="B887" s="0" t="s">
        <v>19614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18735</v>
      </c>
      <c r="B888" s="0" t="s">
        <v>19615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18735</v>
      </c>
      <c r="B889" s="0" t="s">
        <v>19616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18735</v>
      </c>
      <c r="B890" s="0" t="s">
        <v>19617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18735</v>
      </c>
      <c r="B891" s="0" t="s">
        <v>19618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18735</v>
      </c>
      <c r="B892" s="0" t="s">
        <v>19619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18735</v>
      </c>
      <c r="B893" s="0" t="s">
        <v>19620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18735</v>
      </c>
      <c r="B894" s="0" t="s">
        <v>19621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18735</v>
      </c>
      <c r="B895" s="0" t="s">
        <v>19622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18735</v>
      </c>
      <c r="B896" s="0" t="s">
        <v>19623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18735</v>
      </c>
      <c r="B897" s="0" t="s">
        <v>19624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18735</v>
      </c>
      <c r="B898" s="0" t="s">
        <v>19625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18735</v>
      </c>
      <c r="B899" s="0" t="s">
        <v>19626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18735</v>
      </c>
      <c r="B900" s="0" t="s">
        <v>19627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18735</v>
      </c>
      <c r="B901" s="0" t="s">
        <v>19628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18735</v>
      </c>
      <c r="B902" s="0" t="s">
        <v>19629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18735</v>
      </c>
      <c r="B903" s="0" t="s">
        <v>19630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18735</v>
      </c>
      <c r="B904" s="0" t="s">
        <v>19631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18735</v>
      </c>
      <c r="B905" s="0" t="s">
        <v>19632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18735</v>
      </c>
      <c r="B906" s="0" t="s">
        <v>19633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18735</v>
      </c>
      <c r="B907" s="0" t="s">
        <v>19634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18735</v>
      </c>
      <c r="B908" s="0" t="s">
        <v>19635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18735</v>
      </c>
      <c r="B909" s="0" t="s">
        <v>19636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18735</v>
      </c>
      <c r="B910" s="0" t="s">
        <v>19637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18735</v>
      </c>
      <c r="B911" s="0" t="s">
        <v>19638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18735</v>
      </c>
      <c r="B912" s="0" t="s">
        <v>19639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18735</v>
      </c>
      <c r="B913" s="0" t="s">
        <v>19640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18735</v>
      </c>
      <c r="B914" s="0" t="s">
        <v>19641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18735</v>
      </c>
      <c r="B915" s="0" t="s">
        <v>19642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18735</v>
      </c>
      <c r="B916" s="0" t="s">
        <v>19643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18735</v>
      </c>
      <c r="B917" s="0" t="s">
        <v>19644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18735</v>
      </c>
      <c r="B918" s="0" t="s">
        <v>19645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18735</v>
      </c>
      <c r="B919" s="0" t="s">
        <v>19646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18735</v>
      </c>
      <c r="B920" s="0" t="s">
        <v>19647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18735</v>
      </c>
      <c r="B921" s="0" t="s">
        <v>19648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18735</v>
      </c>
      <c r="B922" s="0" t="s">
        <v>19649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18735</v>
      </c>
      <c r="B923" s="0" t="s">
        <v>19650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18735</v>
      </c>
      <c r="B924" s="0" t="s">
        <v>19651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18735</v>
      </c>
      <c r="B925" s="0" t="s">
        <v>19652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18735</v>
      </c>
      <c r="B926" s="0" t="s">
        <v>19653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18735</v>
      </c>
      <c r="B927" s="0" t="s">
        <v>19654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18735</v>
      </c>
      <c r="B928" s="0" t="s">
        <v>19655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18735</v>
      </c>
      <c r="B929" s="0" t="s">
        <v>19656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18735</v>
      </c>
      <c r="B930" s="0" t="s">
        <v>19657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18735</v>
      </c>
      <c r="B931" s="0" t="s">
        <v>19658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18735</v>
      </c>
      <c r="B932" s="0" t="s">
        <v>19659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18735</v>
      </c>
      <c r="B933" s="0" t="s">
        <v>19660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18735</v>
      </c>
      <c r="B934" s="0" t="s">
        <v>19661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18735</v>
      </c>
      <c r="B935" s="0" t="s">
        <v>19662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18735</v>
      </c>
      <c r="B936" s="0" t="s">
        <v>19663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18735</v>
      </c>
      <c r="B937" s="0" t="s">
        <v>19664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18735</v>
      </c>
      <c r="B938" s="0" t="s">
        <v>19665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18735</v>
      </c>
      <c r="B939" s="0" t="s">
        <v>19666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18735</v>
      </c>
      <c r="B940" s="0" t="s">
        <v>19667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18735</v>
      </c>
      <c r="B941" s="0" t="s">
        <v>19668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18735</v>
      </c>
      <c r="B942" s="0" t="s">
        <v>19669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18735</v>
      </c>
      <c r="B943" s="0" t="s">
        <v>19670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18735</v>
      </c>
      <c r="B944" s="0" t="s">
        <v>19671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18735</v>
      </c>
      <c r="B945" s="0" t="s">
        <v>19672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18735</v>
      </c>
      <c r="B946" s="0" t="s">
        <v>19673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18735</v>
      </c>
      <c r="B947" s="0" t="s">
        <v>19674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18735</v>
      </c>
      <c r="B948" s="0" t="s">
        <v>19675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18735</v>
      </c>
      <c r="B949" s="0" t="s">
        <v>19676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18735</v>
      </c>
      <c r="B950" s="0" t="s">
        <v>19677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18735</v>
      </c>
      <c r="B951" s="0" t="s">
        <v>19678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18735</v>
      </c>
      <c r="B952" s="0" t="s">
        <v>19679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18735</v>
      </c>
      <c r="B953" s="0" t="s">
        <v>19680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18735</v>
      </c>
      <c r="B954" s="0" t="s">
        <v>19681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18735</v>
      </c>
      <c r="B955" s="0" t="s">
        <v>19682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18735</v>
      </c>
      <c r="B956" s="0" t="s">
        <v>19683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18735</v>
      </c>
      <c r="B957" s="0" t="s">
        <v>19684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18735</v>
      </c>
      <c r="B958" s="0" t="s">
        <v>19685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18735</v>
      </c>
      <c r="B959" s="0" t="s">
        <v>19686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18735</v>
      </c>
      <c r="B960" s="0" t="s">
        <v>19687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18735</v>
      </c>
      <c r="B961" s="0" t="s">
        <v>19688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18735</v>
      </c>
      <c r="B962" s="0" t="s">
        <v>19689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18735</v>
      </c>
      <c r="B963" s="0" t="s">
        <v>19690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18735</v>
      </c>
      <c r="B964" s="0" t="s">
        <v>19691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18735</v>
      </c>
      <c r="B965" s="0" t="s">
        <v>19692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18735</v>
      </c>
      <c r="B966" s="0" t="s">
        <v>19693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18735</v>
      </c>
      <c r="B967" s="0" t="s">
        <v>19694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18735</v>
      </c>
      <c r="B968" s="0" t="s">
        <v>19695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18735</v>
      </c>
      <c r="B969" s="0" t="s">
        <v>19696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18735</v>
      </c>
      <c r="B970" s="0" t="s">
        <v>19697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18735</v>
      </c>
      <c r="B971" s="0" t="s">
        <v>19698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18735</v>
      </c>
      <c r="B972" s="0" t="s">
        <v>19699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18735</v>
      </c>
      <c r="B973" s="0" t="s">
        <v>19700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18735</v>
      </c>
      <c r="B974" s="0" t="s">
        <v>19701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18735</v>
      </c>
      <c r="B975" s="0" t="s">
        <v>19702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18735</v>
      </c>
      <c r="B976" s="0" t="s">
        <v>19703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18735</v>
      </c>
      <c r="B977" s="0" t="s">
        <v>19704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18735</v>
      </c>
      <c r="B978" s="0" t="s">
        <v>19705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18735</v>
      </c>
      <c r="B979" s="0" t="s">
        <v>19706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18735</v>
      </c>
      <c r="B980" s="0" t="s">
        <v>19707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18735</v>
      </c>
      <c r="B981" s="0" t="s">
        <v>19708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18735</v>
      </c>
      <c r="B982" s="0" t="s">
        <v>19709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18735</v>
      </c>
      <c r="B983" s="0" t="s">
        <v>19710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18735</v>
      </c>
      <c r="B984" s="0" t="s">
        <v>19711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18735</v>
      </c>
      <c r="B985" s="0" t="s">
        <v>19712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18735</v>
      </c>
      <c r="B986" s="0" t="s">
        <v>19713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18735</v>
      </c>
      <c r="B987" s="0" t="s">
        <v>19714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18735</v>
      </c>
      <c r="B988" s="0" t="s">
        <v>19715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18735</v>
      </c>
      <c r="B989" s="0" t="s">
        <v>19716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18735</v>
      </c>
      <c r="B990" s="0" t="s">
        <v>19717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18735</v>
      </c>
      <c r="B991" s="0" t="s">
        <v>19718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18735</v>
      </c>
      <c r="B992" s="0" t="s">
        <v>19719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18735</v>
      </c>
      <c r="B993" s="0" t="s">
        <v>19720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18735</v>
      </c>
      <c r="B994" s="0" t="s">
        <v>19721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18735</v>
      </c>
      <c r="B995" s="0" t="s">
        <v>19722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18735</v>
      </c>
      <c r="B996" s="0" t="s">
        <v>19723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18735</v>
      </c>
      <c r="B997" s="0" t="s">
        <v>19724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18735</v>
      </c>
      <c r="B998" s="0" t="s">
        <v>19725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18735</v>
      </c>
      <c r="B999" s="0" t="s">
        <v>19726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18735</v>
      </c>
      <c r="B1000" s="0" t="s">
        <v>19727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18735</v>
      </c>
      <c r="B1001" s="0" t="s">
        <v>19728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18735</v>
      </c>
      <c r="B1002" s="0" t="s">
        <v>19729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18735</v>
      </c>
      <c r="B1003" s="0" t="s">
        <v>19730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18735</v>
      </c>
      <c r="B1004" s="0" t="s">
        <v>19731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18735</v>
      </c>
      <c r="B1005" s="0" t="s">
        <v>19732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18735</v>
      </c>
      <c r="B1006" s="0" t="s">
        <v>19733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18735</v>
      </c>
      <c r="B1007" s="0" t="s">
        <v>19734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18735</v>
      </c>
      <c r="B1008" s="0" t="s">
        <v>19735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18735</v>
      </c>
      <c r="B1009" s="0" t="s">
        <v>19736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18735</v>
      </c>
      <c r="B1010" s="0" t="s">
        <v>19737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18735</v>
      </c>
      <c r="B1011" s="0" t="s">
        <v>19738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18735</v>
      </c>
      <c r="B1012" s="0" t="s">
        <v>19739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18735</v>
      </c>
      <c r="B1013" s="0" t="s">
        <v>19740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18735</v>
      </c>
      <c r="B1014" s="0" t="s">
        <v>19741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18735</v>
      </c>
      <c r="B1015" s="0" t="s">
        <v>19742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18735</v>
      </c>
      <c r="B1016" s="0" t="s">
        <v>19743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18735</v>
      </c>
      <c r="B1017" s="0" t="s">
        <v>19744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18735</v>
      </c>
      <c r="B1018" s="0" t="s">
        <v>19745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18735</v>
      </c>
      <c r="B1019" s="0" t="s">
        <v>19746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18735</v>
      </c>
      <c r="B1020" s="0" t="s">
        <v>19747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18735</v>
      </c>
      <c r="B1021" s="0" t="s">
        <v>19748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18735</v>
      </c>
      <c r="B1022" s="0" t="s">
        <v>19749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18735</v>
      </c>
      <c r="B1023" s="0" t="s">
        <v>19750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18735</v>
      </c>
      <c r="B1024" s="0" t="s">
        <v>19751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18735</v>
      </c>
      <c r="B1025" s="0" t="s">
        <v>19752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18735</v>
      </c>
      <c r="B1026" s="0" t="s">
        <v>19753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18735</v>
      </c>
      <c r="B1027" s="0" t="s">
        <v>19754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18735</v>
      </c>
      <c r="B1028" s="0" t="s">
        <v>19755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18735</v>
      </c>
      <c r="B1029" s="0" t="s">
        <v>19756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18735</v>
      </c>
      <c r="B1030" s="0" t="s">
        <v>19757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18735</v>
      </c>
      <c r="B1031" s="0" t="s">
        <v>19758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18735</v>
      </c>
      <c r="B1032" s="0" t="s">
        <v>19759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18735</v>
      </c>
      <c r="B1033" s="0" t="s">
        <v>19760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18735</v>
      </c>
      <c r="B1034" s="0" t="s">
        <v>19761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18735</v>
      </c>
      <c r="B1035" s="0" t="s">
        <v>19762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18735</v>
      </c>
      <c r="B1036" s="0" t="s">
        <v>19763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18735</v>
      </c>
      <c r="B1037" s="0" t="s">
        <v>19764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18735</v>
      </c>
      <c r="B1038" s="0" t="s">
        <v>19765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18735</v>
      </c>
      <c r="B1039" s="0" t="s">
        <v>19766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18735</v>
      </c>
      <c r="B1040" s="0" t="s">
        <v>19767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18735</v>
      </c>
      <c r="B1041" s="0" t="s">
        <v>19768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18735</v>
      </c>
      <c r="B1042" s="0" t="s">
        <v>19769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18735</v>
      </c>
      <c r="B1043" s="0" t="s">
        <v>19770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18735</v>
      </c>
      <c r="B1044" s="0" t="s">
        <v>19771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18735</v>
      </c>
      <c r="B1045" s="0" t="s">
        <v>19772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18735</v>
      </c>
      <c r="B1046" s="0" t="s">
        <v>19773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18735</v>
      </c>
      <c r="B1047" s="0" t="s">
        <v>19774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18735</v>
      </c>
      <c r="B1048" s="0" t="s">
        <v>19775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18735</v>
      </c>
      <c r="B1049" s="0" t="s">
        <v>19776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18735</v>
      </c>
      <c r="B1050" s="0" t="s">
        <v>19777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18735</v>
      </c>
      <c r="B1051" s="0" t="s">
        <v>19778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18735</v>
      </c>
      <c r="B1052" s="0" t="s">
        <v>19779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18735</v>
      </c>
      <c r="B1053" s="0" t="s">
        <v>19780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18735</v>
      </c>
      <c r="B1054" s="0" t="s">
        <v>19781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18735</v>
      </c>
      <c r="B1055" s="0" t="s">
        <v>19782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18735</v>
      </c>
      <c r="B1056" s="0" t="s">
        <v>19783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18735</v>
      </c>
      <c r="B1057" s="0" t="s">
        <v>19784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18735</v>
      </c>
      <c r="B1058" s="0" t="s">
        <v>19785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18735</v>
      </c>
      <c r="B1059" s="0" t="s">
        <v>19786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18735</v>
      </c>
      <c r="B1060" s="0" t="s">
        <v>19787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18735</v>
      </c>
      <c r="B1061" s="0" t="s">
        <v>19788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18735</v>
      </c>
      <c r="B1062" s="0" t="s">
        <v>19789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18735</v>
      </c>
      <c r="B1063" s="0" t="s">
        <v>19790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18735</v>
      </c>
      <c r="B1064" s="0" t="s">
        <v>19791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18735</v>
      </c>
      <c r="B1065" s="0" t="s">
        <v>19792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18735</v>
      </c>
      <c r="B1066" s="0" t="s">
        <v>19793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18735</v>
      </c>
      <c r="B1067" s="0" t="s">
        <v>19794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18735</v>
      </c>
      <c r="B1068" s="0" t="s">
        <v>19795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18735</v>
      </c>
      <c r="B1069" s="0" t="s">
        <v>19796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18735</v>
      </c>
      <c r="B1070" s="0" t="s">
        <v>19797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18735</v>
      </c>
      <c r="B1071" s="0" t="s">
        <v>19798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18735</v>
      </c>
      <c r="B1072" s="0" t="s">
        <v>19799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18735</v>
      </c>
      <c r="B1073" s="0" t="s">
        <v>19800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18735</v>
      </c>
      <c r="B1074" s="0" t="s">
        <v>19801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18735</v>
      </c>
      <c r="B1075" s="0" t="s">
        <v>19802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18735</v>
      </c>
      <c r="B1076" s="0" t="s">
        <v>19803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18735</v>
      </c>
      <c r="B1077" s="0" t="s">
        <v>19804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18735</v>
      </c>
      <c r="B1078" s="0" t="s">
        <v>19805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18735</v>
      </c>
      <c r="B1079" s="0" t="s">
        <v>19806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18735</v>
      </c>
      <c r="B1080" s="0" t="s">
        <v>19807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18735</v>
      </c>
      <c r="B1081" s="0" t="s">
        <v>19808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18735</v>
      </c>
      <c r="B1082" s="0" t="s">
        <v>19809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18735</v>
      </c>
      <c r="B1083" s="0" t="s">
        <v>19810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18735</v>
      </c>
      <c r="B1084" s="0" t="s">
        <v>19811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18735</v>
      </c>
      <c r="B1085" s="0" t="s">
        <v>19812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18735</v>
      </c>
      <c r="B1086" s="0" t="s">
        <v>19813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18735</v>
      </c>
      <c r="B1087" s="0" t="s">
        <v>19814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18735</v>
      </c>
      <c r="B1088" s="0" t="s">
        <v>19815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18735</v>
      </c>
      <c r="B1089" s="0" t="s">
        <v>19816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18735</v>
      </c>
      <c r="B1090" s="0" t="s">
        <v>19817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18735</v>
      </c>
      <c r="B1091" s="0" t="s">
        <v>19818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18735</v>
      </c>
      <c r="B1092" s="0" t="s">
        <v>19819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18735</v>
      </c>
      <c r="B1093" s="0" t="s">
        <v>19820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18735</v>
      </c>
      <c r="B1094" s="0" t="s">
        <v>19821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18735</v>
      </c>
      <c r="B1095" s="0" t="s">
        <v>19822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18735</v>
      </c>
      <c r="B1096" s="0" t="s">
        <v>19823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18735</v>
      </c>
      <c r="B1097" s="0" t="s">
        <v>19824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18735</v>
      </c>
      <c r="B1098" s="0" t="s">
        <v>19825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18735</v>
      </c>
      <c r="B1099" s="0" t="s">
        <v>19826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18735</v>
      </c>
      <c r="B1100" s="0" t="s">
        <v>19827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18735</v>
      </c>
      <c r="B1101" s="0" t="s">
        <v>19828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18735</v>
      </c>
      <c r="B1102" s="0" t="s">
        <v>19829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18735</v>
      </c>
      <c r="B1103" s="0" t="s">
        <v>19830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18735</v>
      </c>
      <c r="B1104" s="0" t="s">
        <v>19831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18735</v>
      </c>
      <c r="B1105" s="0" t="s">
        <v>19832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18735</v>
      </c>
      <c r="B1106" s="0" t="s">
        <v>19833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18735</v>
      </c>
      <c r="B1107" s="0" t="s">
        <v>19834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18735</v>
      </c>
      <c r="B1108" s="0" t="s">
        <v>19835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18735</v>
      </c>
      <c r="B1109" s="0" t="s">
        <v>19836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18735</v>
      </c>
      <c r="B1110" s="0" t="s">
        <v>19837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18735</v>
      </c>
      <c r="B1111" s="0" t="s">
        <v>19838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18735</v>
      </c>
      <c r="B1112" s="0" t="s">
        <v>19839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18735</v>
      </c>
      <c r="B1113" s="0" t="s">
        <v>19840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18735</v>
      </c>
      <c r="B1114" s="0" t="s">
        <v>19841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18735</v>
      </c>
      <c r="B1115" s="0" t="s">
        <v>19842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18735</v>
      </c>
      <c r="B1116" s="0" t="s">
        <v>19843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18735</v>
      </c>
      <c r="B1117" s="0" t="s">
        <v>19844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18735</v>
      </c>
      <c r="B1118" s="0" t="s">
        <v>19845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18735</v>
      </c>
      <c r="B1119" s="0" t="s">
        <v>19846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18735</v>
      </c>
      <c r="B1120" s="0" t="s">
        <v>19847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18735</v>
      </c>
      <c r="B1121" s="0" t="s">
        <v>19848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18735</v>
      </c>
      <c r="B1122" s="0" t="s">
        <v>19849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18735</v>
      </c>
      <c r="B1123" s="0" t="s">
        <v>19850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18735</v>
      </c>
      <c r="B1124" s="0" t="s">
        <v>19851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18735</v>
      </c>
      <c r="B1125" s="0" t="s">
        <v>19852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18735</v>
      </c>
      <c r="B1126" s="0" t="s">
        <v>19853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18735</v>
      </c>
      <c r="B1127" s="0" t="s">
        <v>19854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18735</v>
      </c>
      <c r="B1128" s="0" t="s">
        <v>19855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18735</v>
      </c>
      <c r="B1129" s="0" t="s">
        <v>19856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18735</v>
      </c>
      <c r="B1130" s="0" t="s">
        <v>19857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18735</v>
      </c>
      <c r="B1131" s="0" t="s">
        <v>19858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18735</v>
      </c>
      <c r="B1132" s="0" t="s">
        <v>19859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18735</v>
      </c>
      <c r="B1133" s="0" t="s">
        <v>19860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18735</v>
      </c>
      <c r="B1134" s="0" t="s">
        <v>19861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18735</v>
      </c>
      <c r="B1135" s="0" t="s">
        <v>19862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18735</v>
      </c>
      <c r="B1136" s="0" t="s">
        <v>19863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18735</v>
      </c>
      <c r="B1137" s="0" t="s">
        <v>19864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18735</v>
      </c>
      <c r="B1138" s="0" t="s">
        <v>19865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18735</v>
      </c>
      <c r="B1139" s="0" t="s">
        <v>19866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18735</v>
      </c>
      <c r="B1140" s="0" t="s">
        <v>19867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18735</v>
      </c>
      <c r="B1141" s="0" t="s">
        <v>19868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18735</v>
      </c>
      <c r="B1142" s="0" t="s">
        <v>19869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18735</v>
      </c>
      <c r="B1143" s="0" t="s">
        <v>19870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18735</v>
      </c>
      <c r="B1144" s="0" t="s">
        <v>19871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18735</v>
      </c>
      <c r="B1145" s="0" t="s">
        <v>19872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18735</v>
      </c>
      <c r="B1146" s="0" t="s">
        <v>19873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18735</v>
      </c>
      <c r="B1147" s="0" t="s">
        <v>19874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18735</v>
      </c>
      <c r="B1148" s="0" t="s">
        <v>19875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18735</v>
      </c>
      <c r="B1149" s="0" t="s">
        <v>19876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18735</v>
      </c>
      <c r="B1150" s="0" t="s">
        <v>19877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18735</v>
      </c>
      <c r="B1151" s="0" t="s">
        <v>19878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18735</v>
      </c>
      <c r="B1152" s="0" t="s">
        <v>19879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18735</v>
      </c>
      <c r="B1153" s="0" t="s">
        <v>19880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18735</v>
      </c>
      <c r="B1154" s="0" t="s">
        <v>19881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18735</v>
      </c>
      <c r="B1155" s="0" t="s">
        <v>19882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18735</v>
      </c>
      <c r="B1156" s="0" t="s">
        <v>19883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18735</v>
      </c>
      <c r="B1157" s="0" t="s">
        <v>19884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18735</v>
      </c>
      <c r="B1158" s="0" t="s">
        <v>19885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18735</v>
      </c>
      <c r="B1159" s="0" t="s">
        <v>19886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18735</v>
      </c>
      <c r="B1160" s="0" t="s">
        <v>19887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18735</v>
      </c>
      <c r="B1161" s="0" t="s">
        <v>19888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18735</v>
      </c>
      <c r="B1162" s="0" t="s">
        <v>19889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18735</v>
      </c>
      <c r="B1163" s="0" t="s">
        <v>19890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18735</v>
      </c>
      <c r="B1164" s="0" t="s">
        <v>19891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18735</v>
      </c>
      <c r="B1165" s="0" t="s">
        <v>19892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18735</v>
      </c>
      <c r="B1166" s="0" t="s">
        <v>19893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18735</v>
      </c>
      <c r="B1167" s="0" t="s">
        <v>19894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18735</v>
      </c>
      <c r="B1168" s="0" t="s">
        <v>19895</v>
      </c>
      <c r="C1168" s="0" t="s">
        <v>5028</v>
      </c>
      <c r="D1168" s="0" t="s">
        <v>11</v>
      </c>
    </row>
    <row r="1169" customFormat="false" ht="12.75" hidden="false" customHeight="false" outlineLevel="0" collapsed="false">
      <c r="A1169" s="0" t="s">
        <v>18735</v>
      </c>
      <c r="B1169" s="0" t="s">
        <v>19896</v>
      </c>
      <c r="C1169" s="0" t="s">
        <v>5028</v>
      </c>
      <c r="D1169" s="0" t="s">
        <v>11</v>
      </c>
    </row>
    <row r="1170" customFormat="false" ht="12.75" hidden="false" customHeight="false" outlineLevel="0" collapsed="false">
      <c r="A1170" s="0" t="s">
        <v>18735</v>
      </c>
      <c r="B1170" s="0" t="s">
        <v>19897</v>
      </c>
      <c r="C1170" s="0" t="s">
        <v>5028</v>
      </c>
      <c r="D1170" s="0" t="s">
        <v>11</v>
      </c>
    </row>
    <row r="1171" customFormat="false" ht="12.75" hidden="false" customHeight="false" outlineLevel="0" collapsed="false">
      <c r="A1171" s="0" t="s">
        <v>18735</v>
      </c>
      <c r="B1171" s="0" t="s">
        <v>19898</v>
      </c>
      <c r="C1171" s="0" t="s">
        <v>5028</v>
      </c>
      <c r="D1171" s="0" t="s">
        <v>11</v>
      </c>
    </row>
    <row r="1172" customFormat="false" ht="12.75" hidden="false" customHeight="false" outlineLevel="0" collapsed="false">
      <c r="A1172" s="0" t="s">
        <v>18735</v>
      </c>
      <c r="B1172" s="0" t="s">
        <v>19899</v>
      </c>
      <c r="C1172" s="0" t="s">
        <v>5028</v>
      </c>
      <c r="D1172" s="0" t="s">
        <v>11</v>
      </c>
    </row>
    <row r="1173" customFormat="false" ht="12.75" hidden="false" customHeight="false" outlineLevel="0" collapsed="false">
      <c r="A1173" s="0" t="s">
        <v>18735</v>
      </c>
      <c r="B1173" s="0" t="s">
        <v>19900</v>
      </c>
      <c r="C1173" s="0" t="s">
        <v>5028</v>
      </c>
      <c r="D1173" s="0" t="s">
        <v>11</v>
      </c>
    </row>
    <row r="1174" customFormat="false" ht="12.75" hidden="false" customHeight="false" outlineLevel="0" collapsed="false">
      <c r="A1174" s="0" t="s">
        <v>18735</v>
      </c>
      <c r="B1174" s="0" t="s">
        <v>19901</v>
      </c>
      <c r="C1174" s="0" t="s">
        <v>5028</v>
      </c>
      <c r="D1174" s="0" t="s">
        <v>11</v>
      </c>
    </row>
    <row r="1175" customFormat="false" ht="12.75" hidden="false" customHeight="false" outlineLevel="0" collapsed="false">
      <c r="A1175" s="0" t="s">
        <v>18735</v>
      </c>
      <c r="B1175" s="0" t="s">
        <v>19902</v>
      </c>
      <c r="C1175" s="0" t="s">
        <v>5028</v>
      </c>
      <c r="D1175" s="0" t="s">
        <v>11</v>
      </c>
    </row>
    <row r="1176" customFormat="false" ht="12.75" hidden="false" customHeight="false" outlineLevel="0" collapsed="false">
      <c r="A1176" s="0" t="s">
        <v>18735</v>
      </c>
      <c r="B1176" s="0" t="s">
        <v>19903</v>
      </c>
      <c r="C1176" s="0" t="s">
        <v>5028</v>
      </c>
      <c r="D1176" s="0" t="s">
        <v>11</v>
      </c>
    </row>
    <row r="1177" customFormat="false" ht="12.75" hidden="false" customHeight="false" outlineLevel="0" collapsed="false">
      <c r="A1177" s="0" t="s">
        <v>18735</v>
      </c>
      <c r="B1177" s="0" t="s">
        <v>19904</v>
      </c>
      <c r="C1177" s="0" t="s">
        <v>5028</v>
      </c>
      <c r="D1177" s="0" t="s">
        <v>11</v>
      </c>
    </row>
    <row r="1178" customFormat="false" ht="12.75" hidden="false" customHeight="false" outlineLevel="0" collapsed="false">
      <c r="A1178" s="0" t="s">
        <v>18735</v>
      </c>
      <c r="B1178" s="0" t="s">
        <v>19905</v>
      </c>
      <c r="C1178" s="0" t="s">
        <v>5028</v>
      </c>
      <c r="D1178" s="0" t="s">
        <v>11</v>
      </c>
    </row>
    <row r="1179" customFormat="false" ht="12.75" hidden="false" customHeight="false" outlineLevel="0" collapsed="false">
      <c r="A1179" s="0" t="s">
        <v>18735</v>
      </c>
      <c r="B1179" s="0" t="s">
        <v>19906</v>
      </c>
      <c r="C1179" s="0" t="s">
        <v>5028</v>
      </c>
      <c r="D1179" s="0" t="s">
        <v>11</v>
      </c>
    </row>
    <row r="1180" customFormat="false" ht="12.75" hidden="false" customHeight="false" outlineLevel="0" collapsed="false">
      <c r="A1180" s="0" t="s">
        <v>18735</v>
      </c>
      <c r="B1180" s="0" t="s">
        <v>19907</v>
      </c>
      <c r="C1180" s="0" t="s">
        <v>5028</v>
      </c>
      <c r="D1180" s="0" t="s">
        <v>11</v>
      </c>
    </row>
    <row r="1181" customFormat="false" ht="12.75" hidden="false" customHeight="false" outlineLevel="0" collapsed="false">
      <c r="A1181" s="0" t="s">
        <v>18735</v>
      </c>
      <c r="B1181" s="0" t="s">
        <v>19908</v>
      </c>
      <c r="C1181" s="0" t="s">
        <v>5028</v>
      </c>
      <c r="D1181" s="0" t="s">
        <v>11</v>
      </c>
    </row>
    <row r="1182" customFormat="false" ht="12.75" hidden="false" customHeight="false" outlineLevel="0" collapsed="false">
      <c r="A1182" s="0" t="s">
        <v>18735</v>
      </c>
      <c r="B1182" s="0" t="s">
        <v>19909</v>
      </c>
      <c r="C1182" s="0" t="s">
        <v>5028</v>
      </c>
      <c r="D1182" s="0" t="s">
        <v>11</v>
      </c>
    </row>
    <row r="1183" customFormat="false" ht="12.75" hidden="false" customHeight="false" outlineLevel="0" collapsed="false">
      <c r="A1183" s="0" t="s">
        <v>18735</v>
      </c>
      <c r="B1183" s="0" t="s">
        <v>19910</v>
      </c>
      <c r="C1183" s="0" t="s">
        <v>5028</v>
      </c>
      <c r="D1183" s="0" t="s">
        <v>11</v>
      </c>
    </row>
    <row r="1184" customFormat="false" ht="12.75" hidden="false" customHeight="false" outlineLevel="0" collapsed="false">
      <c r="A1184" s="0" t="s">
        <v>18735</v>
      </c>
      <c r="B1184" s="0" t="s">
        <v>19911</v>
      </c>
      <c r="C1184" s="0" t="s">
        <v>5028</v>
      </c>
      <c r="D1184" s="0" t="s">
        <v>11</v>
      </c>
    </row>
    <row r="1185" customFormat="false" ht="12.75" hidden="false" customHeight="false" outlineLevel="0" collapsed="false">
      <c r="A1185" s="0" t="s">
        <v>18735</v>
      </c>
      <c r="B1185" s="0" t="s">
        <v>19912</v>
      </c>
      <c r="C1185" s="0" t="s">
        <v>5028</v>
      </c>
      <c r="D1185" s="0" t="s">
        <v>11</v>
      </c>
    </row>
    <row r="1186" customFormat="false" ht="12.75" hidden="false" customHeight="false" outlineLevel="0" collapsed="false">
      <c r="A1186" s="0" t="s">
        <v>18735</v>
      </c>
      <c r="B1186" s="0" t="s">
        <v>19913</v>
      </c>
      <c r="C1186" s="0" t="s">
        <v>5028</v>
      </c>
      <c r="D1186" s="0" t="s">
        <v>11</v>
      </c>
    </row>
    <row r="1187" customFormat="false" ht="12.75" hidden="false" customHeight="false" outlineLevel="0" collapsed="false">
      <c r="A1187" s="0" t="s">
        <v>18735</v>
      </c>
      <c r="B1187" s="0" t="s">
        <v>19914</v>
      </c>
      <c r="C1187" s="0" t="s">
        <v>5028</v>
      </c>
      <c r="D1187" s="0" t="s">
        <v>11</v>
      </c>
    </row>
    <row r="1188" customFormat="false" ht="12.75" hidden="false" customHeight="false" outlineLevel="0" collapsed="false">
      <c r="A1188" s="0" t="s">
        <v>18735</v>
      </c>
      <c r="B1188" s="0" t="s">
        <v>19915</v>
      </c>
      <c r="C1188" s="0" t="s">
        <v>5028</v>
      </c>
      <c r="D1188" s="0" t="s">
        <v>11</v>
      </c>
    </row>
    <row r="1189" customFormat="false" ht="12.75" hidden="false" customHeight="false" outlineLevel="0" collapsed="false">
      <c r="A1189" s="0" t="s">
        <v>18735</v>
      </c>
      <c r="B1189" s="0" t="s">
        <v>19916</v>
      </c>
      <c r="C1189" s="0" t="s">
        <v>5028</v>
      </c>
      <c r="D1189" s="0" t="s">
        <v>11</v>
      </c>
    </row>
    <row r="1190" customFormat="false" ht="12.75" hidden="false" customHeight="false" outlineLevel="0" collapsed="false">
      <c r="A1190" s="0" t="s">
        <v>18735</v>
      </c>
      <c r="B1190" s="0" t="s">
        <v>19917</v>
      </c>
      <c r="C1190" s="0" t="s">
        <v>5028</v>
      </c>
      <c r="D1190" s="0" t="s">
        <v>11</v>
      </c>
    </row>
    <row r="1191" customFormat="false" ht="12.75" hidden="false" customHeight="false" outlineLevel="0" collapsed="false">
      <c r="A1191" s="0" t="s">
        <v>18735</v>
      </c>
      <c r="B1191" s="0" t="s">
        <v>19918</v>
      </c>
      <c r="C1191" s="0" t="s">
        <v>5028</v>
      </c>
      <c r="D1191" s="0" t="s">
        <v>11</v>
      </c>
    </row>
    <row r="1192" customFormat="false" ht="12.75" hidden="false" customHeight="false" outlineLevel="0" collapsed="false">
      <c r="A1192" s="0" t="s">
        <v>18735</v>
      </c>
      <c r="B1192" s="0" t="s">
        <v>19919</v>
      </c>
      <c r="C1192" s="0" t="s">
        <v>5028</v>
      </c>
      <c r="D1192" s="0" t="s">
        <v>11</v>
      </c>
    </row>
    <row r="1193" customFormat="false" ht="12.75" hidden="false" customHeight="false" outlineLevel="0" collapsed="false">
      <c r="A1193" s="0" t="s">
        <v>18735</v>
      </c>
      <c r="B1193" s="0" t="s">
        <v>19920</v>
      </c>
      <c r="C1193" s="0" t="s">
        <v>5028</v>
      </c>
      <c r="D1193" s="0" t="s">
        <v>11</v>
      </c>
    </row>
    <row r="1194" customFormat="false" ht="12.75" hidden="false" customHeight="false" outlineLevel="0" collapsed="false">
      <c r="A1194" s="0" t="s">
        <v>18735</v>
      </c>
      <c r="B1194" s="0" t="s">
        <v>19921</v>
      </c>
      <c r="C1194" s="0" t="s">
        <v>5028</v>
      </c>
      <c r="D1194" s="0" t="s">
        <v>11</v>
      </c>
    </row>
    <row r="1195" customFormat="false" ht="12.75" hidden="false" customHeight="false" outlineLevel="0" collapsed="false">
      <c r="A1195" s="0" t="s">
        <v>18735</v>
      </c>
      <c r="B1195" s="0" t="s">
        <v>19922</v>
      </c>
      <c r="C1195" s="0" t="s">
        <v>5028</v>
      </c>
      <c r="D1195" s="0" t="s">
        <v>11</v>
      </c>
    </row>
    <row r="1196" customFormat="false" ht="12.75" hidden="false" customHeight="false" outlineLevel="0" collapsed="false">
      <c r="A1196" s="0" t="s">
        <v>18735</v>
      </c>
      <c r="B1196" s="0" t="s">
        <v>19923</v>
      </c>
      <c r="C1196" s="0" t="s">
        <v>5028</v>
      </c>
      <c r="D1196" s="0" t="s">
        <v>11</v>
      </c>
    </row>
    <row r="1197" customFormat="false" ht="12.75" hidden="false" customHeight="false" outlineLevel="0" collapsed="false">
      <c r="A1197" s="0" t="s">
        <v>18735</v>
      </c>
      <c r="B1197" s="0" t="s">
        <v>19924</v>
      </c>
      <c r="C1197" s="0" t="s">
        <v>5028</v>
      </c>
      <c r="D1197" s="0" t="s">
        <v>11</v>
      </c>
    </row>
    <row r="1198" customFormat="false" ht="12.75" hidden="false" customHeight="false" outlineLevel="0" collapsed="false">
      <c r="A1198" s="0" t="s">
        <v>18735</v>
      </c>
      <c r="B1198" s="0" t="s">
        <v>19925</v>
      </c>
      <c r="C1198" s="0" t="s">
        <v>5028</v>
      </c>
      <c r="D1198" s="0" t="s">
        <v>11</v>
      </c>
    </row>
    <row r="1199" customFormat="false" ht="12.75" hidden="false" customHeight="false" outlineLevel="0" collapsed="false">
      <c r="A1199" s="0" t="s">
        <v>18735</v>
      </c>
      <c r="B1199" s="0" t="s">
        <v>19926</v>
      </c>
      <c r="C1199" s="0" t="s">
        <v>5028</v>
      </c>
      <c r="D1199" s="0" t="s">
        <v>11</v>
      </c>
    </row>
    <row r="1200" customFormat="false" ht="12.75" hidden="false" customHeight="false" outlineLevel="0" collapsed="false">
      <c r="A1200" s="0" t="s">
        <v>18735</v>
      </c>
      <c r="B1200" s="0" t="s">
        <v>19927</v>
      </c>
      <c r="C1200" s="0" t="s">
        <v>5028</v>
      </c>
      <c r="D1200" s="0" t="s">
        <v>11</v>
      </c>
    </row>
    <row r="1201" customFormat="false" ht="12.75" hidden="false" customHeight="false" outlineLevel="0" collapsed="false">
      <c r="A1201" s="0" t="s">
        <v>18735</v>
      </c>
      <c r="B1201" s="0" t="s">
        <v>19928</v>
      </c>
      <c r="C1201" s="0" t="s">
        <v>5028</v>
      </c>
      <c r="D1201" s="0" t="s">
        <v>11</v>
      </c>
    </row>
    <row r="1202" customFormat="false" ht="12.75" hidden="false" customHeight="false" outlineLevel="0" collapsed="false">
      <c r="A1202" s="0" t="s">
        <v>18735</v>
      </c>
      <c r="B1202" s="0" t="s">
        <v>19929</v>
      </c>
      <c r="C1202" s="0" t="s">
        <v>5028</v>
      </c>
      <c r="D1202" s="0" t="s">
        <v>11</v>
      </c>
    </row>
    <row r="1203" customFormat="false" ht="12.75" hidden="false" customHeight="false" outlineLevel="0" collapsed="false">
      <c r="A1203" s="0" t="s">
        <v>18735</v>
      </c>
      <c r="B1203" s="0" t="s">
        <v>19930</v>
      </c>
      <c r="C1203" s="0" t="s">
        <v>5028</v>
      </c>
      <c r="D1203" s="0" t="s">
        <v>11</v>
      </c>
    </row>
    <row r="1204" customFormat="false" ht="12.75" hidden="false" customHeight="false" outlineLevel="0" collapsed="false">
      <c r="A1204" s="0" t="s">
        <v>18735</v>
      </c>
      <c r="B1204" s="0" t="s">
        <v>19931</v>
      </c>
      <c r="C1204" s="0" t="s">
        <v>5028</v>
      </c>
      <c r="D1204" s="0" t="s">
        <v>11</v>
      </c>
    </row>
    <row r="1205" customFormat="false" ht="12.75" hidden="false" customHeight="false" outlineLevel="0" collapsed="false">
      <c r="A1205" s="0" t="s">
        <v>18735</v>
      </c>
      <c r="B1205" s="0" t="s">
        <v>19932</v>
      </c>
      <c r="C1205" s="0" t="s">
        <v>5028</v>
      </c>
      <c r="D1205" s="0" t="s">
        <v>11</v>
      </c>
    </row>
    <row r="1206" customFormat="false" ht="12.75" hidden="false" customHeight="false" outlineLevel="0" collapsed="false">
      <c r="A1206" s="0" t="s">
        <v>18735</v>
      </c>
      <c r="B1206" s="0" t="s">
        <v>19933</v>
      </c>
      <c r="C1206" s="0" t="s">
        <v>5028</v>
      </c>
      <c r="D1206" s="0" t="s">
        <v>11</v>
      </c>
    </row>
    <row r="1207" customFormat="false" ht="12.75" hidden="false" customHeight="false" outlineLevel="0" collapsed="false">
      <c r="A1207" s="0" t="s">
        <v>18735</v>
      </c>
      <c r="B1207" s="0" t="s">
        <v>19934</v>
      </c>
      <c r="C1207" s="0" t="s">
        <v>5028</v>
      </c>
      <c r="D1207" s="0" t="s">
        <v>11</v>
      </c>
    </row>
    <row r="1208" customFormat="false" ht="12.75" hidden="false" customHeight="false" outlineLevel="0" collapsed="false">
      <c r="A1208" s="0" t="s">
        <v>18735</v>
      </c>
      <c r="B1208" s="0" t="s">
        <v>19935</v>
      </c>
      <c r="C1208" s="0" t="s">
        <v>5028</v>
      </c>
      <c r="D1208" s="0" t="s">
        <v>11</v>
      </c>
    </row>
    <row r="1209" customFormat="false" ht="12.75" hidden="false" customHeight="false" outlineLevel="0" collapsed="false">
      <c r="A1209" s="0" t="s">
        <v>18735</v>
      </c>
      <c r="B1209" s="0" t="s">
        <v>19936</v>
      </c>
      <c r="C1209" s="0" t="s">
        <v>5028</v>
      </c>
      <c r="D1209" s="0" t="s">
        <v>11</v>
      </c>
    </row>
    <row r="1210" customFormat="false" ht="12.75" hidden="false" customHeight="false" outlineLevel="0" collapsed="false">
      <c r="A1210" s="0" t="s">
        <v>18735</v>
      </c>
      <c r="B1210" s="0" t="s">
        <v>19937</v>
      </c>
      <c r="C1210" s="0" t="s">
        <v>5028</v>
      </c>
      <c r="D1210" s="0" t="s">
        <v>11</v>
      </c>
    </row>
    <row r="1211" customFormat="false" ht="12.75" hidden="false" customHeight="false" outlineLevel="0" collapsed="false">
      <c r="A1211" s="0" t="s">
        <v>18735</v>
      </c>
      <c r="B1211" s="0" t="s">
        <v>19938</v>
      </c>
      <c r="C1211" s="0" t="s">
        <v>5028</v>
      </c>
      <c r="D1211" s="0" t="s">
        <v>11</v>
      </c>
    </row>
    <row r="1212" customFormat="false" ht="12.75" hidden="false" customHeight="false" outlineLevel="0" collapsed="false">
      <c r="A1212" s="0" t="s">
        <v>18735</v>
      </c>
      <c r="B1212" s="0" t="s">
        <v>19939</v>
      </c>
      <c r="C1212" s="0" t="s">
        <v>5028</v>
      </c>
      <c r="D1212" s="0" t="s">
        <v>11</v>
      </c>
    </row>
    <row r="1213" customFormat="false" ht="12.75" hidden="false" customHeight="false" outlineLevel="0" collapsed="false">
      <c r="A1213" s="0" t="s">
        <v>18735</v>
      </c>
      <c r="B1213" s="0" t="s">
        <v>19940</v>
      </c>
      <c r="C1213" s="0" t="s">
        <v>5028</v>
      </c>
      <c r="D1213" s="0" t="s">
        <v>11</v>
      </c>
    </row>
    <row r="1214" customFormat="false" ht="12.75" hidden="false" customHeight="false" outlineLevel="0" collapsed="false">
      <c r="A1214" s="0" t="s">
        <v>18735</v>
      </c>
      <c r="B1214" s="0" t="s">
        <v>19941</v>
      </c>
      <c r="C1214" s="0" t="s">
        <v>5028</v>
      </c>
      <c r="D1214" s="0" t="s">
        <v>11</v>
      </c>
    </row>
    <row r="1215" customFormat="false" ht="12.75" hidden="false" customHeight="false" outlineLevel="0" collapsed="false">
      <c r="A1215" s="0" t="s">
        <v>18735</v>
      </c>
      <c r="B1215" s="0" t="s">
        <v>19942</v>
      </c>
      <c r="C1215" s="0" t="s">
        <v>5028</v>
      </c>
      <c r="D1215" s="0" t="s">
        <v>11</v>
      </c>
    </row>
    <row r="1216" customFormat="false" ht="12.75" hidden="false" customHeight="false" outlineLevel="0" collapsed="false">
      <c r="A1216" s="0" t="s">
        <v>18735</v>
      </c>
      <c r="B1216" s="0" t="s">
        <v>19943</v>
      </c>
      <c r="C1216" s="0" t="s">
        <v>5028</v>
      </c>
      <c r="D1216" s="0" t="s">
        <v>11</v>
      </c>
    </row>
    <row r="1217" customFormat="false" ht="12.75" hidden="false" customHeight="false" outlineLevel="0" collapsed="false">
      <c r="A1217" s="0" t="s">
        <v>18735</v>
      </c>
      <c r="B1217" s="0" t="s">
        <v>19944</v>
      </c>
      <c r="C1217" s="0" t="s">
        <v>5028</v>
      </c>
      <c r="D1217" s="0" t="s">
        <v>11</v>
      </c>
    </row>
    <row r="1218" customFormat="false" ht="12.75" hidden="false" customHeight="false" outlineLevel="0" collapsed="false">
      <c r="A1218" s="0" t="s">
        <v>18735</v>
      </c>
      <c r="B1218" s="0" t="s">
        <v>19945</v>
      </c>
      <c r="C1218" s="0" t="s">
        <v>5028</v>
      </c>
      <c r="D1218" s="0" t="s">
        <v>11</v>
      </c>
    </row>
    <row r="1219" customFormat="false" ht="12.75" hidden="false" customHeight="false" outlineLevel="0" collapsed="false">
      <c r="A1219" s="0" t="s">
        <v>18735</v>
      </c>
      <c r="B1219" s="0" t="s">
        <v>19946</v>
      </c>
      <c r="C1219" s="0" t="s">
        <v>5028</v>
      </c>
      <c r="D1219" s="0" t="s">
        <v>11</v>
      </c>
    </row>
    <row r="1220" customFormat="false" ht="12.75" hidden="false" customHeight="false" outlineLevel="0" collapsed="false">
      <c r="A1220" s="0" t="s">
        <v>18735</v>
      </c>
      <c r="B1220" s="0" t="s">
        <v>19947</v>
      </c>
      <c r="C1220" s="0" t="s">
        <v>5028</v>
      </c>
      <c r="D1220" s="0" t="s">
        <v>11</v>
      </c>
    </row>
    <row r="1221" customFormat="false" ht="12.75" hidden="false" customHeight="false" outlineLevel="0" collapsed="false">
      <c r="A1221" s="0" t="s">
        <v>18735</v>
      </c>
      <c r="B1221" s="0" t="s">
        <v>19948</v>
      </c>
      <c r="C1221" s="0" t="s">
        <v>5028</v>
      </c>
      <c r="D1221" s="0" t="s">
        <v>11</v>
      </c>
    </row>
    <row r="1222" customFormat="false" ht="12.75" hidden="false" customHeight="false" outlineLevel="0" collapsed="false">
      <c r="A1222" s="0" t="s">
        <v>18735</v>
      </c>
      <c r="B1222" s="0" t="s">
        <v>19949</v>
      </c>
      <c r="C1222" s="0" t="s">
        <v>5028</v>
      </c>
      <c r="D1222" s="0" t="s">
        <v>11</v>
      </c>
    </row>
    <row r="1223" customFormat="false" ht="12.75" hidden="false" customHeight="false" outlineLevel="0" collapsed="false">
      <c r="A1223" s="0" t="s">
        <v>18735</v>
      </c>
      <c r="B1223" s="0" t="s">
        <v>19950</v>
      </c>
      <c r="C1223" s="0" t="s">
        <v>5028</v>
      </c>
      <c r="D1223" s="0" t="s">
        <v>11</v>
      </c>
    </row>
    <row r="1224" customFormat="false" ht="12.75" hidden="false" customHeight="false" outlineLevel="0" collapsed="false">
      <c r="A1224" s="0" t="s">
        <v>18735</v>
      </c>
      <c r="B1224" s="0" t="s">
        <v>19951</v>
      </c>
      <c r="C1224" s="0" t="s">
        <v>5028</v>
      </c>
      <c r="D1224" s="0" t="s">
        <v>11</v>
      </c>
    </row>
    <row r="1225" customFormat="false" ht="12.75" hidden="false" customHeight="false" outlineLevel="0" collapsed="false">
      <c r="A1225" s="0" t="s">
        <v>18735</v>
      </c>
      <c r="B1225" s="0" t="s">
        <v>19952</v>
      </c>
      <c r="C1225" s="0" t="s">
        <v>5028</v>
      </c>
      <c r="D1225" s="0" t="s">
        <v>11</v>
      </c>
    </row>
    <row r="1226" customFormat="false" ht="12.75" hidden="false" customHeight="false" outlineLevel="0" collapsed="false">
      <c r="A1226" s="0" t="s">
        <v>18735</v>
      </c>
      <c r="B1226" s="0" t="s">
        <v>19953</v>
      </c>
      <c r="C1226" s="0" t="s">
        <v>5028</v>
      </c>
      <c r="D1226" s="0" t="s">
        <v>11</v>
      </c>
    </row>
    <row r="1227" customFormat="false" ht="12.75" hidden="false" customHeight="false" outlineLevel="0" collapsed="false">
      <c r="A1227" s="0" t="s">
        <v>18735</v>
      </c>
      <c r="B1227" s="0" t="s">
        <v>19954</v>
      </c>
      <c r="C1227" s="0" t="s">
        <v>5028</v>
      </c>
      <c r="D1227" s="0" t="s">
        <v>11</v>
      </c>
    </row>
    <row r="1228" customFormat="false" ht="12.75" hidden="false" customHeight="false" outlineLevel="0" collapsed="false">
      <c r="A1228" s="0" t="s">
        <v>18735</v>
      </c>
      <c r="B1228" s="0" t="s">
        <v>19955</v>
      </c>
      <c r="C1228" s="0" t="s">
        <v>5028</v>
      </c>
      <c r="D1228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3"/>
  </cols>
  <sheetData>
    <row r="1" customFormat="false" ht="12.75" hidden="false" customHeight="false" outlineLevel="0" collapsed="false">
      <c r="A1" s="0" t="n">
        <v>1160</v>
      </c>
      <c r="B1" s="0" t="s">
        <v>12913</v>
      </c>
    </row>
    <row r="2" customFormat="false" ht="12.75" hidden="false" customHeight="false" outlineLevel="0" collapsed="false">
      <c r="A2" s="1" t="n">
        <v>36297</v>
      </c>
      <c r="B2" s="0" t="s">
        <v>1</v>
      </c>
    </row>
    <row r="3" customFormat="false" ht="12.75" hidden="false" customHeight="false" outlineLevel="0" collapsed="false">
      <c r="A3" s="0" t="s">
        <v>19956</v>
      </c>
      <c r="B3" s="0" t="s">
        <v>1045</v>
      </c>
    </row>
    <row r="4" customFormat="false" ht="12.75" hidden="false" customHeight="false" outlineLevel="0" collapsed="false">
      <c r="A4" s="0" t="s">
        <v>12102</v>
      </c>
    </row>
    <row r="6" customFormat="false" ht="12" hidden="false" customHeight="true" outlineLevel="0" collapsed="false"/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7</v>
      </c>
    </row>
    <row r="9" customFormat="false" ht="12.75" hidden="false" customHeight="false" outlineLevel="0" collapsed="false">
      <c r="A9" s="0" t="s">
        <v>19957</v>
      </c>
      <c r="B9" s="0" t="s">
        <v>19958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19957</v>
      </c>
      <c r="B10" s="0" t="s">
        <v>19959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19957</v>
      </c>
      <c r="B11" s="0" t="s">
        <v>19960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19957</v>
      </c>
      <c r="B12" s="0" t="s">
        <v>19961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19957</v>
      </c>
      <c r="B13" s="0" t="s">
        <v>19962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19957</v>
      </c>
      <c r="B14" s="0" t="s">
        <v>19963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19957</v>
      </c>
      <c r="B15" s="0" t="s">
        <v>19964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19957</v>
      </c>
      <c r="B16" s="0" t="s">
        <v>19965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19957</v>
      </c>
      <c r="B17" s="0" t="s">
        <v>19966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19957</v>
      </c>
      <c r="B18" s="0" t="s">
        <v>19967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19957</v>
      </c>
      <c r="B19" s="0" t="s">
        <v>19968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19957</v>
      </c>
      <c r="B20" s="0" t="s">
        <v>19969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19957</v>
      </c>
      <c r="B21" s="0" t="s">
        <v>19970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19957</v>
      </c>
      <c r="B22" s="0" t="s">
        <v>19971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19957</v>
      </c>
      <c r="B23" s="0" t="s">
        <v>19972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19957</v>
      </c>
      <c r="B24" s="0" t="s">
        <v>19973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19957</v>
      </c>
      <c r="B25" s="0" t="s">
        <v>19974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19957</v>
      </c>
      <c r="B26" s="0" t="s">
        <v>19975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19957</v>
      </c>
      <c r="B27" s="0" t="s">
        <v>19976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19957</v>
      </c>
      <c r="B28" s="0" t="s">
        <v>19977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19957</v>
      </c>
      <c r="B29" s="0" t="s">
        <v>19978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19957</v>
      </c>
      <c r="B30" s="0" t="s">
        <v>19979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19957</v>
      </c>
      <c r="B31" s="0" t="s">
        <v>19980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19957</v>
      </c>
      <c r="B32" s="0" t="s">
        <v>19981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19957</v>
      </c>
      <c r="B33" s="0" t="s">
        <v>19982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19957</v>
      </c>
      <c r="B34" s="0" t="s">
        <v>19983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19957</v>
      </c>
      <c r="B35" s="0" t="s">
        <v>19984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19957</v>
      </c>
      <c r="B36" s="0" t="s">
        <v>19985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19957</v>
      </c>
      <c r="B37" s="0" t="s">
        <v>19986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19957</v>
      </c>
      <c r="B38" s="0" t="s">
        <v>19987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19957</v>
      </c>
      <c r="B39" s="0" t="s">
        <v>19988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19957</v>
      </c>
      <c r="B40" s="0" t="s">
        <v>19989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19957</v>
      </c>
      <c r="B41" s="0" t="s">
        <v>19990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19957</v>
      </c>
      <c r="B42" s="0" t="s">
        <v>19991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19957</v>
      </c>
      <c r="B43" s="0" t="s">
        <v>19992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19957</v>
      </c>
      <c r="B44" s="0" t="s">
        <v>19993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19957</v>
      </c>
      <c r="B45" s="0" t="s">
        <v>19994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19957</v>
      </c>
      <c r="B46" s="0" t="s">
        <v>19995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19957</v>
      </c>
      <c r="B47" s="0" t="s">
        <v>19996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19957</v>
      </c>
      <c r="B48" s="0" t="s">
        <v>19997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19957</v>
      </c>
      <c r="B49" s="0" t="s">
        <v>19998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19957</v>
      </c>
      <c r="B50" s="0" t="s">
        <v>19999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19957</v>
      </c>
      <c r="B51" s="0" t="s">
        <v>20000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19957</v>
      </c>
      <c r="B52" s="0" t="s">
        <v>20001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19957</v>
      </c>
      <c r="B53" s="0" t="s">
        <v>20002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19957</v>
      </c>
      <c r="B54" s="0" t="s">
        <v>20003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19957</v>
      </c>
      <c r="B55" s="0" t="s">
        <v>20004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19957</v>
      </c>
      <c r="B56" s="0" t="s">
        <v>20005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19957</v>
      </c>
      <c r="B57" s="0" t="s">
        <v>20006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19957</v>
      </c>
      <c r="B58" s="0" t="s">
        <v>20007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19957</v>
      </c>
      <c r="B59" s="0" t="s">
        <v>20008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19957</v>
      </c>
      <c r="B60" s="0" t="s">
        <v>20009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19957</v>
      </c>
      <c r="B61" s="0" t="s">
        <v>20010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19957</v>
      </c>
      <c r="B62" s="0" t="s">
        <v>20011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19957</v>
      </c>
      <c r="B63" s="0" t="s">
        <v>20012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19957</v>
      </c>
      <c r="B64" s="0" t="s">
        <v>20013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19957</v>
      </c>
      <c r="B65" s="0" t="s">
        <v>20014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19957</v>
      </c>
      <c r="B66" s="0" t="s">
        <v>20015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19957</v>
      </c>
      <c r="B67" s="0" t="s">
        <v>20016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19957</v>
      </c>
      <c r="B68" s="0" t="s">
        <v>20017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19957</v>
      </c>
      <c r="B69" s="0" t="s">
        <v>20018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19957</v>
      </c>
      <c r="B70" s="0" t="s">
        <v>20019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19957</v>
      </c>
      <c r="B71" s="0" t="s">
        <v>20020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19957</v>
      </c>
      <c r="B72" s="0" t="s">
        <v>20021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19957</v>
      </c>
      <c r="B73" s="0" t="s">
        <v>20022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19957</v>
      </c>
      <c r="B74" s="0" t="s">
        <v>20023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19957</v>
      </c>
      <c r="B75" s="0" t="s">
        <v>20024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19957</v>
      </c>
      <c r="B76" s="0" t="s">
        <v>20025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19957</v>
      </c>
      <c r="B77" s="0" t="s">
        <v>20026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19957</v>
      </c>
      <c r="B78" s="0" t="s">
        <v>20027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19957</v>
      </c>
      <c r="B79" s="0" t="s">
        <v>20028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19957</v>
      </c>
      <c r="B80" s="0" t="s">
        <v>20029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19957</v>
      </c>
      <c r="B81" s="0" t="s">
        <v>20030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19957</v>
      </c>
      <c r="B82" s="0" t="s">
        <v>20031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19957</v>
      </c>
      <c r="B83" s="0" t="s">
        <v>20032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19957</v>
      </c>
      <c r="B84" s="0" t="s">
        <v>20033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19957</v>
      </c>
      <c r="B85" s="0" t="s">
        <v>20034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19957</v>
      </c>
      <c r="B86" s="0" t="s">
        <v>20035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19957</v>
      </c>
      <c r="B87" s="0" t="s">
        <v>20036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19957</v>
      </c>
      <c r="B88" s="0" t="s">
        <v>20037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19957</v>
      </c>
      <c r="B89" s="0" t="s">
        <v>20038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19957</v>
      </c>
      <c r="B90" s="0" t="s">
        <v>20039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19957</v>
      </c>
      <c r="B91" s="0" t="s">
        <v>20040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19957</v>
      </c>
      <c r="B92" s="0" t="s">
        <v>20041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19957</v>
      </c>
      <c r="B93" s="0" t="s">
        <v>20042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19957</v>
      </c>
      <c r="B94" s="0" t="s">
        <v>20043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19957</v>
      </c>
      <c r="B95" s="0" t="s">
        <v>20044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19957</v>
      </c>
      <c r="B96" s="0" t="s">
        <v>20045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19957</v>
      </c>
      <c r="B97" s="0" t="s">
        <v>20046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19957</v>
      </c>
      <c r="B98" s="0" t="s">
        <v>20047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19957</v>
      </c>
      <c r="B99" s="0" t="s">
        <v>20048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19957</v>
      </c>
      <c r="B100" s="0" t="s">
        <v>20049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19957</v>
      </c>
      <c r="B101" s="0" t="s">
        <v>20050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19957</v>
      </c>
      <c r="B102" s="0" t="s">
        <v>20051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19957</v>
      </c>
      <c r="B103" s="0" t="s">
        <v>20052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19957</v>
      </c>
      <c r="B104" s="0" t="s">
        <v>20053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19957</v>
      </c>
      <c r="B105" s="0" t="s">
        <v>20054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19957</v>
      </c>
      <c r="B106" s="0" t="s">
        <v>20055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19957</v>
      </c>
      <c r="B107" s="0" t="s">
        <v>20056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19957</v>
      </c>
      <c r="B108" s="0" t="s">
        <v>20057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19957</v>
      </c>
      <c r="B109" s="0" t="s">
        <v>20058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19957</v>
      </c>
      <c r="B110" s="0" t="s">
        <v>20059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19957</v>
      </c>
      <c r="B111" s="0" t="s">
        <v>20060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19957</v>
      </c>
      <c r="B112" s="0" t="s">
        <v>20061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19957</v>
      </c>
      <c r="B113" s="0" t="s">
        <v>20062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19957</v>
      </c>
      <c r="B114" s="0" t="s">
        <v>20063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19957</v>
      </c>
      <c r="B115" s="0" t="s">
        <v>20064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19957</v>
      </c>
      <c r="B116" s="0" t="s">
        <v>20065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19957</v>
      </c>
      <c r="B117" s="0" t="s">
        <v>20066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19957</v>
      </c>
      <c r="B118" s="0" t="s">
        <v>20067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19957</v>
      </c>
      <c r="B119" s="0" t="s">
        <v>20068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19957</v>
      </c>
      <c r="B120" s="0" t="s">
        <v>20069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19957</v>
      </c>
      <c r="B121" s="0" t="s">
        <v>20070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19957</v>
      </c>
      <c r="B122" s="0" t="s">
        <v>20071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19957</v>
      </c>
      <c r="B123" s="0" t="s">
        <v>20072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19957</v>
      </c>
      <c r="B124" s="0" t="s">
        <v>20073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19957</v>
      </c>
      <c r="B125" s="0" t="s">
        <v>20074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19957</v>
      </c>
      <c r="B126" s="0" t="s">
        <v>20075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19957</v>
      </c>
      <c r="B127" s="0" t="s">
        <v>20076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19957</v>
      </c>
      <c r="B128" s="0" t="s">
        <v>20077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19957</v>
      </c>
      <c r="B129" s="0" t="s">
        <v>20078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19957</v>
      </c>
      <c r="B130" s="0" t="s">
        <v>20079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19957</v>
      </c>
      <c r="B131" s="0" t="s">
        <v>20080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19957</v>
      </c>
      <c r="B132" s="0" t="s">
        <v>20081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19957</v>
      </c>
      <c r="B133" s="0" t="s">
        <v>20082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19957</v>
      </c>
      <c r="B134" s="0" t="s">
        <v>20083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19957</v>
      </c>
      <c r="B135" s="0" t="s">
        <v>20084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19957</v>
      </c>
      <c r="B136" s="0" t="s">
        <v>20085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19957</v>
      </c>
      <c r="B137" s="0" t="s">
        <v>20086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19957</v>
      </c>
      <c r="B138" s="0" t="s">
        <v>20087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19957</v>
      </c>
      <c r="B139" s="0" t="s">
        <v>20088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19957</v>
      </c>
      <c r="B140" s="0" t="s">
        <v>20089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19957</v>
      </c>
      <c r="B141" s="0" t="s">
        <v>20090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19957</v>
      </c>
      <c r="B142" s="0" t="s">
        <v>20091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19957</v>
      </c>
      <c r="B143" s="0" t="s">
        <v>20092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19957</v>
      </c>
      <c r="B144" s="0" t="s">
        <v>20093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19957</v>
      </c>
      <c r="B145" s="0" t="s">
        <v>20094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19957</v>
      </c>
      <c r="B146" s="0" t="s">
        <v>20095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19957</v>
      </c>
      <c r="B147" s="0" t="s">
        <v>20096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19957</v>
      </c>
      <c r="B148" s="0" t="s">
        <v>20097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19957</v>
      </c>
      <c r="B149" s="0" t="s">
        <v>20098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19957</v>
      </c>
      <c r="B150" s="0" t="s">
        <v>20099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19957</v>
      </c>
      <c r="B151" s="0" t="s">
        <v>20100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19957</v>
      </c>
      <c r="B152" s="0" t="s">
        <v>20101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19957</v>
      </c>
      <c r="B153" s="0" t="s">
        <v>20102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19957</v>
      </c>
      <c r="B154" s="0" t="s">
        <v>20103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19957</v>
      </c>
      <c r="B155" s="0" t="s">
        <v>20104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19957</v>
      </c>
      <c r="B156" s="0" t="s">
        <v>20105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19957</v>
      </c>
      <c r="B157" s="0" t="s">
        <v>20106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19957</v>
      </c>
      <c r="B158" s="0" t="s">
        <v>20107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19957</v>
      </c>
      <c r="B159" s="0" t="s">
        <v>20108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19957</v>
      </c>
      <c r="B160" s="0" t="s">
        <v>20109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19957</v>
      </c>
      <c r="B161" s="0" t="s">
        <v>20110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19957</v>
      </c>
      <c r="B162" s="0" t="s">
        <v>20111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19957</v>
      </c>
      <c r="B163" s="0" t="s">
        <v>20112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19957</v>
      </c>
      <c r="B164" s="0" t="s">
        <v>20113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19957</v>
      </c>
      <c r="B165" s="0" t="s">
        <v>20114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19957</v>
      </c>
      <c r="B166" s="0" t="s">
        <v>20115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19957</v>
      </c>
      <c r="B167" s="0" t="s">
        <v>20116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19957</v>
      </c>
      <c r="B168" s="0" t="s">
        <v>20117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19957</v>
      </c>
      <c r="B169" s="0" t="s">
        <v>20118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19957</v>
      </c>
      <c r="B170" s="0" t="s">
        <v>20119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19957</v>
      </c>
      <c r="B171" s="0" t="s">
        <v>20120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19957</v>
      </c>
      <c r="B172" s="0" t="s">
        <v>20121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19957</v>
      </c>
      <c r="B173" s="0" t="s">
        <v>20122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19957</v>
      </c>
      <c r="B174" s="0" t="s">
        <v>20123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19957</v>
      </c>
      <c r="B175" s="0" t="s">
        <v>20124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19957</v>
      </c>
      <c r="B176" s="0" t="s">
        <v>20125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19957</v>
      </c>
      <c r="B177" s="0" t="s">
        <v>20126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19957</v>
      </c>
      <c r="B178" s="0" t="s">
        <v>20127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19957</v>
      </c>
      <c r="B179" s="0" t="s">
        <v>20128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19957</v>
      </c>
      <c r="B180" s="0" t="s">
        <v>20129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19957</v>
      </c>
      <c r="B181" s="0" t="s">
        <v>20130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19957</v>
      </c>
      <c r="B182" s="0" t="s">
        <v>20131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19957</v>
      </c>
      <c r="B183" s="0" t="s">
        <v>20132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19957</v>
      </c>
      <c r="B184" s="0" t="s">
        <v>20133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19957</v>
      </c>
      <c r="B185" s="0" t="s">
        <v>20134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19957</v>
      </c>
      <c r="B186" s="0" t="s">
        <v>20135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19957</v>
      </c>
      <c r="B187" s="0" t="s">
        <v>20136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19957</v>
      </c>
      <c r="B188" s="0" t="s">
        <v>20137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19957</v>
      </c>
      <c r="B189" s="0" t="s">
        <v>20138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19957</v>
      </c>
      <c r="B190" s="0" t="s">
        <v>20139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19957</v>
      </c>
      <c r="B191" s="0" t="s">
        <v>20140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19957</v>
      </c>
      <c r="B192" s="0" t="s">
        <v>20141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19957</v>
      </c>
      <c r="B193" s="0" t="s">
        <v>20142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19957</v>
      </c>
      <c r="B194" s="0" t="s">
        <v>20143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19957</v>
      </c>
      <c r="B195" s="0" t="s">
        <v>20144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19957</v>
      </c>
      <c r="B196" s="0" t="s">
        <v>20145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19957</v>
      </c>
      <c r="B197" s="0" t="s">
        <v>20146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19957</v>
      </c>
      <c r="B198" s="0" t="s">
        <v>20147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19957</v>
      </c>
      <c r="B199" s="0" t="s">
        <v>20148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19957</v>
      </c>
      <c r="B200" s="0" t="s">
        <v>20149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19957</v>
      </c>
      <c r="B201" s="0" t="s">
        <v>20150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19957</v>
      </c>
      <c r="B202" s="0" t="s">
        <v>20151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19957</v>
      </c>
      <c r="B203" s="0" t="s">
        <v>20152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19957</v>
      </c>
      <c r="B204" s="0" t="s">
        <v>20153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19957</v>
      </c>
      <c r="B205" s="0" t="s">
        <v>20154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19957</v>
      </c>
      <c r="B206" s="0" t="s">
        <v>20155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19957</v>
      </c>
      <c r="B207" s="0" t="s">
        <v>20156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19957</v>
      </c>
      <c r="B208" s="0" t="s">
        <v>20157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19957</v>
      </c>
      <c r="B209" s="0" t="s">
        <v>20158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19957</v>
      </c>
      <c r="B210" s="0" t="s">
        <v>20159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19957</v>
      </c>
      <c r="B211" s="0" t="s">
        <v>20160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19957</v>
      </c>
      <c r="B212" s="0" t="s">
        <v>20161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19957</v>
      </c>
      <c r="B213" s="0" t="s">
        <v>20162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19957</v>
      </c>
      <c r="B214" s="0" t="s">
        <v>20163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19957</v>
      </c>
      <c r="B215" s="0" t="s">
        <v>20164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19957</v>
      </c>
      <c r="B216" s="0" t="s">
        <v>20165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19957</v>
      </c>
      <c r="B217" s="0" t="s">
        <v>20166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19957</v>
      </c>
      <c r="B218" s="0" t="s">
        <v>20167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19957</v>
      </c>
      <c r="B219" s="0" t="s">
        <v>20168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19957</v>
      </c>
      <c r="B220" s="0" t="s">
        <v>20169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19957</v>
      </c>
      <c r="B221" s="0" t="s">
        <v>20170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19957</v>
      </c>
      <c r="B222" s="0" t="s">
        <v>20171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19957</v>
      </c>
      <c r="B223" s="0" t="s">
        <v>20172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19957</v>
      </c>
      <c r="B224" s="0" t="s">
        <v>20173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19957</v>
      </c>
      <c r="B225" s="0" t="s">
        <v>20174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19957</v>
      </c>
      <c r="B226" s="0" t="s">
        <v>20175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19957</v>
      </c>
      <c r="B227" s="0" t="s">
        <v>20176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19957</v>
      </c>
      <c r="B228" s="0" t="s">
        <v>20177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19957</v>
      </c>
      <c r="B229" s="0" t="s">
        <v>20178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19957</v>
      </c>
      <c r="B230" s="0" t="s">
        <v>20179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19957</v>
      </c>
      <c r="B231" s="0" t="s">
        <v>20180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19957</v>
      </c>
      <c r="B232" s="0" t="s">
        <v>20181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19957</v>
      </c>
      <c r="B233" s="0" t="s">
        <v>20182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19957</v>
      </c>
      <c r="B234" s="0" t="s">
        <v>20183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19957</v>
      </c>
      <c r="B235" s="0" t="s">
        <v>20184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19957</v>
      </c>
      <c r="B236" s="0" t="s">
        <v>20185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19957</v>
      </c>
      <c r="B237" s="0" t="s">
        <v>20186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19957</v>
      </c>
      <c r="B238" s="0" t="s">
        <v>20187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19957</v>
      </c>
      <c r="B239" s="0" t="s">
        <v>20188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19957</v>
      </c>
      <c r="B240" s="0" t="s">
        <v>20189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19957</v>
      </c>
      <c r="B241" s="0" t="s">
        <v>20190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19957</v>
      </c>
      <c r="B242" s="0" t="s">
        <v>20191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19957</v>
      </c>
      <c r="B243" s="0" t="s">
        <v>20192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19957</v>
      </c>
      <c r="B244" s="0" t="s">
        <v>20193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19957</v>
      </c>
      <c r="B245" s="0" t="s">
        <v>20194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19957</v>
      </c>
      <c r="B246" s="0" t="s">
        <v>20195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19957</v>
      </c>
      <c r="B247" s="0" t="s">
        <v>20196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19957</v>
      </c>
      <c r="B248" s="0" t="s">
        <v>20197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19957</v>
      </c>
      <c r="B249" s="0" t="s">
        <v>20198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19957</v>
      </c>
      <c r="B250" s="0" t="s">
        <v>20199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19957</v>
      </c>
      <c r="B251" s="0" t="s">
        <v>20200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19957</v>
      </c>
      <c r="B252" s="0" t="s">
        <v>20201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19957</v>
      </c>
      <c r="B253" s="0" t="s">
        <v>20202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19957</v>
      </c>
      <c r="B254" s="0" t="s">
        <v>20203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19957</v>
      </c>
      <c r="B255" s="0" t="s">
        <v>20204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19957</v>
      </c>
      <c r="B256" s="0" t="s">
        <v>20205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19957</v>
      </c>
      <c r="B257" s="0" t="s">
        <v>20206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19957</v>
      </c>
      <c r="B258" s="0" t="s">
        <v>20207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19957</v>
      </c>
      <c r="B259" s="0" t="s">
        <v>20208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19957</v>
      </c>
      <c r="B260" s="0" t="s">
        <v>20209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19957</v>
      </c>
      <c r="B261" s="0" t="s">
        <v>20210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19957</v>
      </c>
      <c r="B262" s="0" t="s">
        <v>20211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19957</v>
      </c>
      <c r="B263" s="0" t="s">
        <v>20212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19957</v>
      </c>
      <c r="B264" s="0" t="s">
        <v>20213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19957</v>
      </c>
      <c r="B265" s="0" t="s">
        <v>20214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19957</v>
      </c>
      <c r="B266" s="0" t="s">
        <v>20215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19957</v>
      </c>
      <c r="B267" s="0" t="s">
        <v>20216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19957</v>
      </c>
      <c r="B268" s="0" t="s">
        <v>20217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19957</v>
      </c>
      <c r="B269" s="0" t="s">
        <v>20218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19957</v>
      </c>
      <c r="B270" s="0" t="s">
        <v>20219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19957</v>
      </c>
      <c r="B271" s="0" t="s">
        <v>20220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19957</v>
      </c>
      <c r="B272" s="0" t="s">
        <v>20221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19957</v>
      </c>
      <c r="B273" s="0" t="s">
        <v>20222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19957</v>
      </c>
      <c r="B274" s="0" t="s">
        <v>20223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19957</v>
      </c>
      <c r="B275" s="0" t="s">
        <v>20224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19957</v>
      </c>
      <c r="B276" s="0" t="s">
        <v>20225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19957</v>
      </c>
      <c r="B277" s="0" t="s">
        <v>20226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19957</v>
      </c>
      <c r="B278" s="0" t="s">
        <v>20227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19957</v>
      </c>
      <c r="B279" s="0" t="s">
        <v>20228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19957</v>
      </c>
      <c r="B280" s="0" t="s">
        <v>20229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19957</v>
      </c>
      <c r="B281" s="0" t="s">
        <v>20230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19957</v>
      </c>
      <c r="B282" s="0" t="s">
        <v>20231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19957</v>
      </c>
      <c r="B283" s="0" t="s">
        <v>20232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19957</v>
      </c>
      <c r="B284" s="0" t="s">
        <v>20233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19957</v>
      </c>
      <c r="B285" s="0" t="s">
        <v>20234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19957</v>
      </c>
      <c r="B286" s="0" t="s">
        <v>20235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19957</v>
      </c>
      <c r="B287" s="0" t="s">
        <v>20236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19957</v>
      </c>
      <c r="B288" s="0" t="s">
        <v>20237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19957</v>
      </c>
      <c r="B289" s="0" t="s">
        <v>20238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19957</v>
      </c>
      <c r="B290" s="0" t="s">
        <v>20239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19957</v>
      </c>
      <c r="B291" s="0" t="s">
        <v>20240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19957</v>
      </c>
      <c r="B292" s="0" t="s">
        <v>20241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19957</v>
      </c>
      <c r="B293" s="0" t="s">
        <v>20242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19957</v>
      </c>
      <c r="B294" s="0" t="s">
        <v>20243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19957</v>
      </c>
      <c r="B295" s="0" t="s">
        <v>20244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19957</v>
      </c>
      <c r="B296" s="0" t="s">
        <v>20245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19957</v>
      </c>
      <c r="B297" s="0" t="s">
        <v>20246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19957</v>
      </c>
      <c r="B298" s="0" t="s">
        <v>20247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19957</v>
      </c>
      <c r="B299" s="0" t="s">
        <v>20248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19957</v>
      </c>
      <c r="B300" s="0" t="s">
        <v>20249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19957</v>
      </c>
      <c r="B301" s="0" t="s">
        <v>20250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19957</v>
      </c>
      <c r="B302" s="0" t="s">
        <v>20251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19957</v>
      </c>
      <c r="B303" s="0" t="s">
        <v>20252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19957</v>
      </c>
      <c r="B304" s="0" t="s">
        <v>20253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19957</v>
      </c>
      <c r="B305" s="0" t="s">
        <v>20254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19957</v>
      </c>
      <c r="B306" s="0" t="s">
        <v>20255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19957</v>
      </c>
      <c r="B307" s="0" t="s">
        <v>20256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19957</v>
      </c>
      <c r="B308" s="0" t="s">
        <v>20257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19957</v>
      </c>
      <c r="B309" s="0" t="s">
        <v>20258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19957</v>
      </c>
      <c r="B310" s="0" t="s">
        <v>20259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19957</v>
      </c>
      <c r="B311" s="0" t="s">
        <v>20260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19957</v>
      </c>
      <c r="B312" s="0" t="s">
        <v>20261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19957</v>
      </c>
      <c r="B313" s="0" t="s">
        <v>20262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19957</v>
      </c>
      <c r="B314" s="0" t="s">
        <v>20263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19957</v>
      </c>
      <c r="B315" s="0" t="s">
        <v>20264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19957</v>
      </c>
      <c r="B316" s="0" t="s">
        <v>20265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19957</v>
      </c>
      <c r="B317" s="0" t="s">
        <v>20266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19957</v>
      </c>
      <c r="B318" s="0" t="s">
        <v>20267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19957</v>
      </c>
      <c r="B319" s="0" t="s">
        <v>20268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19957</v>
      </c>
      <c r="B320" s="0" t="s">
        <v>20269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19957</v>
      </c>
      <c r="B321" s="0" t="s">
        <v>20270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19957</v>
      </c>
      <c r="B322" s="0" t="s">
        <v>20271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19957</v>
      </c>
      <c r="B323" s="0" t="s">
        <v>20272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19957</v>
      </c>
      <c r="B324" s="0" t="s">
        <v>20273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19957</v>
      </c>
      <c r="B325" s="0" t="s">
        <v>20274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19957</v>
      </c>
      <c r="B326" s="0" t="s">
        <v>20275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19957</v>
      </c>
      <c r="B327" s="0" t="s">
        <v>20276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19957</v>
      </c>
      <c r="B328" s="0" t="s">
        <v>20277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19957</v>
      </c>
      <c r="B329" s="0" t="s">
        <v>20278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19957</v>
      </c>
      <c r="B330" s="0" t="s">
        <v>20279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19957</v>
      </c>
      <c r="B331" s="0" t="s">
        <v>20280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19957</v>
      </c>
      <c r="B332" s="0" t="s">
        <v>20281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19957</v>
      </c>
      <c r="B333" s="0" t="s">
        <v>20282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19957</v>
      </c>
      <c r="B334" s="0" t="s">
        <v>20283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19957</v>
      </c>
      <c r="B335" s="0" t="s">
        <v>20284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19957</v>
      </c>
      <c r="B336" s="0" t="s">
        <v>20285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19957</v>
      </c>
      <c r="B337" s="0" t="s">
        <v>20286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19957</v>
      </c>
      <c r="B338" s="0" t="s">
        <v>20287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19957</v>
      </c>
      <c r="B339" s="0" t="s">
        <v>20288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19957</v>
      </c>
      <c r="B340" s="0" t="s">
        <v>20289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19957</v>
      </c>
      <c r="B341" s="0" t="s">
        <v>20290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19957</v>
      </c>
      <c r="B342" s="0" t="s">
        <v>20291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19957</v>
      </c>
      <c r="B343" s="0" t="s">
        <v>20292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19957</v>
      </c>
      <c r="B344" s="0" t="s">
        <v>20293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19957</v>
      </c>
      <c r="B345" s="0" t="s">
        <v>20294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19957</v>
      </c>
      <c r="B346" s="0" t="s">
        <v>20295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19957</v>
      </c>
      <c r="B347" s="0" t="s">
        <v>20296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19957</v>
      </c>
      <c r="B348" s="0" t="s">
        <v>20297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19957</v>
      </c>
      <c r="B349" s="0" t="s">
        <v>20298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19957</v>
      </c>
      <c r="B350" s="0" t="s">
        <v>20299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19957</v>
      </c>
      <c r="B351" s="0" t="s">
        <v>20300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19957</v>
      </c>
      <c r="B352" s="0" t="s">
        <v>20301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19957</v>
      </c>
      <c r="B353" s="0" t="s">
        <v>20302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19957</v>
      </c>
      <c r="B354" s="0" t="s">
        <v>20303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19957</v>
      </c>
      <c r="B355" s="0" t="s">
        <v>20304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19957</v>
      </c>
      <c r="B356" s="0" t="s">
        <v>20305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19957</v>
      </c>
      <c r="B357" s="0" t="s">
        <v>20306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19957</v>
      </c>
      <c r="B358" s="0" t="s">
        <v>20307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19957</v>
      </c>
      <c r="B359" s="0" t="s">
        <v>20308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19957</v>
      </c>
      <c r="B360" s="0" t="s">
        <v>20309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19957</v>
      </c>
      <c r="B361" s="0" t="s">
        <v>20310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19957</v>
      </c>
      <c r="B362" s="0" t="s">
        <v>20311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19957</v>
      </c>
      <c r="B363" s="0" t="s">
        <v>20312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19957</v>
      </c>
      <c r="B364" s="0" t="s">
        <v>20313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19957</v>
      </c>
      <c r="B365" s="0" t="s">
        <v>20314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19957</v>
      </c>
      <c r="B366" s="0" t="s">
        <v>20315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19957</v>
      </c>
      <c r="B367" s="0" t="s">
        <v>20316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19957</v>
      </c>
      <c r="B368" s="0" t="s">
        <v>20317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19957</v>
      </c>
      <c r="B369" s="0" t="s">
        <v>20318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19957</v>
      </c>
      <c r="B370" s="0" t="s">
        <v>20319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19957</v>
      </c>
      <c r="B371" s="0" t="s">
        <v>20320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19957</v>
      </c>
      <c r="B372" s="0" t="s">
        <v>20321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19957</v>
      </c>
      <c r="B373" s="0" t="s">
        <v>20322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19957</v>
      </c>
      <c r="B374" s="0" t="s">
        <v>20323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19957</v>
      </c>
      <c r="B375" s="0" t="s">
        <v>20324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19957</v>
      </c>
      <c r="B376" s="0" t="s">
        <v>20325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19957</v>
      </c>
      <c r="B377" s="0" t="s">
        <v>20326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19957</v>
      </c>
      <c r="B378" s="0" t="s">
        <v>20327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19957</v>
      </c>
      <c r="B379" s="0" t="s">
        <v>20328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19957</v>
      </c>
      <c r="B380" s="0" t="s">
        <v>20329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19957</v>
      </c>
      <c r="B381" s="0" t="s">
        <v>20330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19957</v>
      </c>
      <c r="B382" s="0" t="s">
        <v>20331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19957</v>
      </c>
      <c r="B383" s="0" t="s">
        <v>20332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19957</v>
      </c>
      <c r="B384" s="0" t="s">
        <v>20333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19957</v>
      </c>
      <c r="B385" s="0" t="s">
        <v>20334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19957</v>
      </c>
      <c r="B386" s="0" t="s">
        <v>20335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19957</v>
      </c>
      <c r="B387" s="0" t="s">
        <v>20336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19957</v>
      </c>
      <c r="B388" s="0" t="s">
        <v>20337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19957</v>
      </c>
      <c r="B389" s="0" t="s">
        <v>20338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19957</v>
      </c>
      <c r="B390" s="0" t="s">
        <v>20339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19957</v>
      </c>
      <c r="B391" s="0" t="s">
        <v>20340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19957</v>
      </c>
      <c r="B392" s="0" t="s">
        <v>20341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19957</v>
      </c>
      <c r="B393" s="0" t="s">
        <v>20342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19957</v>
      </c>
      <c r="B394" s="0" t="s">
        <v>20343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19957</v>
      </c>
      <c r="B395" s="0" t="s">
        <v>20344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19957</v>
      </c>
      <c r="B396" s="0" t="s">
        <v>20345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19957</v>
      </c>
      <c r="B397" s="0" t="s">
        <v>20346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19957</v>
      </c>
      <c r="B398" s="0" t="s">
        <v>20347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19957</v>
      </c>
      <c r="B399" s="0" t="s">
        <v>20348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19957</v>
      </c>
      <c r="B400" s="0" t="s">
        <v>20349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19957</v>
      </c>
      <c r="B401" s="0" t="s">
        <v>20350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19957</v>
      </c>
      <c r="B402" s="0" t="s">
        <v>20351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19957</v>
      </c>
      <c r="B403" s="0" t="s">
        <v>20352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19957</v>
      </c>
      <c r="B404" s="0" t="s">
        <v>20353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19957</v>
      </c>
      <c r="B405" s="0" t="s">
        <v>20354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19957</v>
      </c>
      <c r="B406" s="0" t="s">
        <v>20355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19957</v>
      </c>
      <c r="B407" s="0" t="s">
        <v>20356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19957</v>
      </c>
      <c r="B408" s="0" t="s">
        <v>20357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19957</v>
      </c>
      <c r="B409" s="0" t="s">
        <v>20358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19957</v>
      </c>
      <c r="B410" s="0" t="s">
        <v>20359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19957</v>
      </c>
      <c r="B411" s="0" t="s">
        <v>20360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19957</v>
      </c>
      <c r="B412" s="0" t="s">
        <v>20361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19957</v>
      </c>
      <c r="B413" s="0" t="s">
        <v>20362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19957</v>
      </c>
      <c r="B414" s="0" t="s">
        <v>20363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19957</v>
      </c>
      <c r="B415" s="0" t="s">
        <v>20364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19957</v>
      </c>
      <c r="B416" s="0" t="s">
        <v>20365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19957</v>
      </c>
      <c r="B417" s="0" t="s">
        <v>20366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19957</v>
      </c>
      <c r="B418" s="0" t="s">
        <v>20367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19957</v>
      </c>
      <c r="B419" s="0" t="s">
        <v>20368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19957</v>
      </c>
      <c r="B420" s="0" t="s">
        <v>20369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19957</v>
      </c>
      <c r="B421" s="0" t="s">
        <v>20370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19957</v>
      </c>
      <c r="B422" s="0" t="s">
        <v>20371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19957</v>
      </c>
      <c r="B423" s="0" t="s">
        <v>20372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19957</v>
      </c>
      <c r="B424" s="0" t="s">
        <v>20373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19957</v>
      </c>
      <c r="B425" s="0" t="s">
        <v>20374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19957</v>
      </c>
      <c r="B426" s="0" t="s">
        <v>20375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19957</v>
      </c>
      <c r="B427" s="0" t="s">
        <v>20376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19957</v>
      </c>
      <c r="B428" s="0" t="s">
        <v>20377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19957</v>
      </c>
      <c r="B429" s="0" t="s">
        <v>20378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19957</v>
      </c>
      <c r="B430" s="0" t="s">
        <v>20379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19957</v>
      </c>
      <c r="B431" s="0" t="s">
        <v>20380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19957</v>
      </c>
      <c r="B432" s="0" t="s">
        <v>20381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19957</v>
      </c>
      <c r="B433" s="0" t="s">
        <v>20382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19957</v>
      </c>
      <c r="B434" s="0" t="s">
        <v>20383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19957</v>
      </c>
      <c r="B435" s="0" t="s">
        <v>20384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19957</v>
      </c>
      <c r="B436" s="0" t="s">
        <v>20385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19957</v>
      </c>
      <c r="B437" s="0" t="s">
        <v>20386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19957</v>
      </c>
      <c r="B438" s="0" t="s">
        <v>20387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19957</v>
      </c>
      <c r="B439" s="0" t="s">
        <v>20388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19957</v>
      </c>
      <c r="B440" s="0" t="s">
        <v>20389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19957</v>
      </c>
      <c r="B441" s="0" t="s">
        <v>20390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19957</v>
      </c>
      <c r="B442" s="0" t="s">
        <v>20391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19957</v>
      </c>
      <c r="B443" s="0" t="s">
        <v>20392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19957</v>
      </c>
      <c r="B444" s="0" t="s">
        <v>20393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19957</v>
      </c>
      <c r="B445" s="0" t="s">
        <v>20394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19957</v>
      </c>
      <c r="B446" s="0" t="s">
        <v>20395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19957</v>
      </c>
      <c r="B447" s="0" t="s">
        <v>20396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19957</v>
      </c>
      <c r="B448" s="0" t="s">
        <v>20397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19957</v>
      </c>
      <c r="B449" s="0" t="s">
        <v>20398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19957</v>
      </c>
      <c r="B450" s="0" t="s">
        <v>20399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19957</v>
      </c>
      <c r="B451" s="0" t="s">
        <v>20400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19957</v>
      </c>
      <c r="B452" s="0" t="s">
        <v>20401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19957</v>
      </c>
      <c r="B453" s="0" t="s">
        <v>20402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19957</v>
      </c>
      <c r="B454" s="0" t="s">
        <v>20403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19957</v>
      </c>
      <c r="B455" s="0" t="s">
        <v>20404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19957</v>
      </c>
      <c r="B456" s="0" t="s">
        <v>20405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19957</v>
      </c>
      <c r="B457" s="0" t="s">
        <v>20406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19957</v>
      </c>
      <c r="B458" s="0" t="s">
        <v>20407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19957</v>
      </c>
      <c r="B459" s="0" t="s">
        <v>20408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19957</v>
      </c>
      <c r="B460" s="0" t="s">
        <v>20409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19957</v>
      </c>
      <c r="B461" s="0" t="s">
        <v>20410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19957</v>
      </c>
      <c r="B462" s="0" t="s">
        <v>20411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19957</v>
      </c>
      <c r="B463" s="0" t="s">
        <v>20412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19957</v>
      </c>
      <c r="B464" s="0" t="s">
        <v>20413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19957</v>
      </c>
      <c r="B465" s="0" t="s">
        <v>20414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19957</v>
      </c>
      <c r="B466" s="0" t="s">
        <v>20415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19957</v>
      </c>
      <c r="B467" s="0" t="s">
        <v>20416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19957</v>
      </c>
      <c r="B468" s="0" t="s">
        <v>20417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19957</v>
      </c>
      <c r="B469" s="0" t="s">
        <v>20418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19957</v>
      </c>
      <c r="B470" s="0" t="s">
        <v>20419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19957</v>
      </c>
      <c r="B471" s="0" t="s">
        <v>20420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19957</v>
      </c>
      <c r="B472" s="0" t="s">
        <v>20421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19957</v>
      </c>
      <c r="B473" s="0" t="s">
        <v>20422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19957</v>
      </c>
      <c r="B474" s="0" t="s">
        <v>20423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19957</v>
      </c>
      <c r="B475" s="0" t="s">
        <v>20424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19957</v>
      </c>
      <c r="B476" s="0" t="s">
        <v>20425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19957</v>
      </c>
      <c r="B477" s="0" t="s">
        <v>20426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19957</v>
      </c>
      <c r="B478" s="0" t="s">
        <v>20427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19957</v>
      </c>
      <c r="B479" s="0" t="s">
        <v>20428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19957</v>
      </c>
      <c r="B480" s="0" t="s">
        <v>20429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19957</v>
      </c>
      <c r="B481" s="0" t="s">
        <v>20430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19957</v>
      </c>
      <c r="B482" s="0" t="s">
        <v>20431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19957</v>
      </c>
      <c r="B483" s="0" t="s">
        <v>20432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19957</v>
      </c>
      <c r="B484" s="0" t="s">
        <v>20433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19957</v>
      </c>
      <c r="B485" s="0" t="s">
        <v>20434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19957</v>
      </c>
      <c r="B486" s="0" t="s">
        <v>20435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19957</v>
      </c>
      <c r="B487" s="0" t="s">
        <v>20436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19957</v>
      </c>
      <c r="B488" s="0" t="s">
        <v>20437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19957</v>
      </c>
      <c r="B489" s="0" t="s">
        <v>20438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19957</v>
      </c>
      <c r="B490" s="0" t="s">
        <v>20439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19957</v>
      </c>
      <c r="B491" s="0" t="s">
        <v>20440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19957</v>
      </c>
      <c r="B492" s="0" t="s">
        <v>20441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19957</v>
      </c>
      <c r="B493" s="0" t="s">
        <v>20442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19957</v>
      </c>
      <c r="B494" s="0" t="s">
        <v>20443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19957</v>
      </c>
      <c r="B495" s="0" t="s">
        <v>20444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19957</v>
      </c>
      <c r="B496" s="0" t="s">
        <v>20445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19957</v>
      </c>
      <c r="B497" s="0" t="s">
        <v>20446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19957</v>
      </c>
      <c r="B498" s="0" t="s">
        <v>20447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19957</v>
      </c>
      <c r="B499" s="0" t="s">
        <v>20448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19957</v>
      </c>
      <c r="B500" s="0" t="s">
        <v>20449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19957</v>
      </c>
      <c r="B501" s="0" t="s">
        <v>20450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19957</v>
      </c>
      <c r="B502" s="0" t="s">
        <v>20451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19957</v>
      </c>
      <c r="B503" s="0" t="s">
        <v>20452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19957</v>
      </c>
      <c r="B504" s="0" t="s">
        <v>20453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19957</v>
      </c>
      <c r="B505" s="0" t="s">
        <v>20454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19957</v>
      </c>
      <c r="B506" s="0" t="s">
        <v>20455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19957</v>
      </c>
      <c r="B507" s="0" t="s">
        <v>20456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19957</v>
      </c>
      <c r="B508" s="0" t="s">
        <v>20457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19957</v>
      </c>
      <c r="B509" s="0" t="s">
        <v>20458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19957</v>
      </c>
      <c r="B510" s="0" t="s">
        <v>20459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19957</v>
      </c>
      <c r="B511" s="0" t="s">
        <v>20460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19957</v>
      </c>
      <c r="B512" s="0" t="s">
        <v>20461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19957</v>
      </c>
      <c r="B513" s="0" t="s">
        <v>20462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19957</v>
      </c>
      <c r="B514" s="0" t="s">
        <v>20463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19957</v>
      </c>
      <c r="B515" s="0" t="s">
        <v>20464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19957</v>
      </c>
      <c r="B516" s="0" t="s">
        <v>20465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19957</v>
      </c>
      <c r="B517" s="0" t="s">
        <v>20466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19957</v>
      </c>
      <c r="B518" s="0" t="s">
        <v>20467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19957</v>
      </c>
      <c r="B519" s="0" t="s">
        <v>20468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19957</v>
      </c>
      <c r="B520" s="0" t="s">
        <v>20469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19957</v>
      </c>
      <c r="B521" s="0" t="s">
        <v>20470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19957</v>
      </c>
      <c r="B522" s="0" t="s">
        <v>20471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19957</v>
      </c>
      <c r="B523" s="0" t="s">
        <v>20472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19957</v>
      </c>
      <c r="B524" s="0" t="s">
        <v>20473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19957</v>
      </c>
      <c r="B525" s="0" t="s">
        <v>20474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19957</v>
      </c>
      <c r="B526" s="0" t="s">
        <v>20475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19957</v>
      </c>
      <c r="B527" s="0" t="s">
        <v>20476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19957</v>
      </c>
      <c r="B528" s="0" t="s">
        <v>20477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19957</v>
      </c>
      <c r="B529" s="0" t="s">
        <v>20478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19957</v>
      </c>
      <c r="B530" s="0" t="s">
        <v>20479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19957</v>
      </c>
      <c r="B531" s="0" t="s">
        <v>20480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19957</v>
      </c>
      <c r="B532" s="0" t="s">
        <v>20481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19957</v>
      </c>
      <c r="B533" s="0" t="s">
        <v>20482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19957</v>
      </c>
      <c r="B534" s="0" t="s">
        <v>20483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19957</v>
      </c>
      <c r="B535" s="0" t="s">
        <v>20484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19957</v>
      </c>
      <c r="B536" s="0" t="s">
        <v>20485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19957</v>
      </c>
      <c r="B537" s="0" t="s">
        <v>20486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19957</v>
      </c>
      <c r="B538" s="0" t="s">
        <v>20487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19957</v>
      </c>
      <c r="B539" s="0" t="s">
        <v>20488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19957</v>
      </c>
      <c r="B540" s="0" t="s">
        <v>20489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19957</v>
      </c>
      <c r="B541" s="0" t="s">
        <v>20490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19957</v>
      </c>
      <c r="B542" s="0" t="s">
        <v>20491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19957</v>
      </c>
      <c r="B543" s="0" t="s">
        <v>20492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19957</v>
      </c>
      <c r="B544" s="0" t="s">
        <v>20493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19957</v>
      </c>
      <c r="B545" s="0" t="s">
        <v>20494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19957</v>
      </c>
      <c r="B546" s="0" t="s">
        <v>20495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19957</v>
      </c>
      <c r="B547" s="0" t="s">
        <v>20496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19957</v>
      </c>
      <c r="B548" s="0" t="s">
        <v>20497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19957</v>
      </c>
      <c r="B549" s="0" t="s">
        <v>20498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19957</v>
      </c>
      <c r="B550" s="0" t="s">
        <v>20499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19957</v>
      </c>
      <c r="B551" s="0" t="s">
        <v>20500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19957</v>
      </c>
      <c r="B552" s="0" t="s">
        <v>20501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19957</v>
      </c>
      <c r="B553" s="0" t="s">
        <v>20502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19957</v>
      </c>
      <c r="B554" s="0" t="s">
        <v>20503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19957</v>
      </c>
      <c r="B555" s="0" t="s">
        <v>20504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19957</v>
      </c>
      <c r="B556" s="0" t="s">
        <v>20505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19957</v>
      </c>
      <c r="B557" s="0" t="s">
        <v>20506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19957</v>
      </c>
      <c r="B558" s="0" t="s">
        <v>20507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19957</v>
      </c>
      <c r="B559" s="0" t="s">
        <v>20508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19957</v>
      </c>
      <c r="B560" s="0" t="s">
        <v>20509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19957</v>
      </c>
      <c r="B561" s="0" t="s">
        <v>20510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19957</v>
      </c>
      <c r="B562" s="0" t="s">
        <v>20511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19957</v>
      </c>
      <c r="B563" s="0" t="s">
        <v>20512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19957</v>
      </c>
      <c r="B564" s="0" t="s">
        <v>20513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19957</v>
      </c>
      <c r="B565" s="0" t="s">
        <v>20514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19957</v>
      </c>
      <c r="B566" s="0" t="s">
        <v>20515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19957</v>
      </c>
      <c r="B567" s="0" t="s">
        <v>20516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19957</v>
      </c>
      <c r="B568" s="0" t="s">
        <v>20517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19957</v>
      </c>
      <c r="B569" s="0" t="s">
        <v>20518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19957</v>
      </c>
      <c r="B570" s="0" t="s">
        <v>20519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19957</v>
      </c>
      <c r="B571" s="0" t="s">
        <v>20520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19957</v>
      </c>
      <c r="B572" s="0" t="s">
        <v>20521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19957</v>
      </c>
      <c r="B573" s="0" t="s">
        <v>20522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19957</v>
      </c>
      <c r="B574" s="0" t="s">
        <v>20523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19957</v>
      </c>
      <c r="B575" s="0" t="s">
        <v>20524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19957</v>
      </c>
      <c r="B576" s="0" t="s">
        <v>20525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19957</v>
      </c>
      <c r="B577" s="0" t="s">
        <v>20526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19957</v>
      </c>
      <c r="B578" s="0" t="s">
        <v>20527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19957</v>
      </c>
      <c r="B579" s="0" t="s">
        <v>20528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19957</v>
      </c>
      <c r="B580" s="0" t="s">
        <v>20529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19957</v>
      </c>
      <c r="B581" s="0" t="s">
        <v>20530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19957</v>
      </c>
      <c r="B582" s="0" t="s">
        <v>20531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19957</v>
      </c>
      <c r="B583" s="0" t="s">
        <v>20532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19957</v>
      </c>
      <c r="B584" s="0" t="s">
        <v>20533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19957</v>
      </c>
      <c r="B585" s="0" t="s">
        <v>20534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19957</v>
      </c>
      <c r="B586" s="0" t="s">
        <v>20535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19957</v>
      </c>
      <c r="B587" s="0" t="s">
        <v>20536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19957</v>
      </c>
      <c r="B588" s="0" t="s">
        <v>20537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19957</v>
      </c>
      <c r="B589" s="0" t="s">
        <v>20538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19957</v>
      </c>
      <c r="B590" s="0" t="s">
        <v>20539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19957</v>
      </c>
      <c r="B591" s="0" t="s">
        <v>20540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19957</v>
      </c>
      <c r="B592" s="0" t="s">
        <v>20541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19957</v>
      </c>
      <c r="B593" s="0" t="s">
        <v>20542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19957</v>
      </c>
      <c r="B594" s="0" t="s">
        <v>20543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19957</v>
      </c>
      <c r="B595" s="0" t="s">
        <v>20544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19957</v>
      </c>
      <c r="B596" s="0" t="s">
        <v>20545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19957</v>
      </c>
      <c r="B597" s="0" t="s">
        <v>20546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19957</v>
      </c>
      <c r="B598" s="0" t="s">
        <v>20547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19957</v>
      </c>
      <c r="B599" s="0" t="s">
        <v>20548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19957</v>
      </c>
      <c r="B600" s="0" t="s">
        <v>20549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19957</v>
      </c>
      <c r="B601" s="0" t="s">
        <v>20550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19957</v>
      </c>
      <c r="B602" s="0" t="s">
        <v>20551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19957</v>
      </c>
      <c r="B603" s="0" t="s">
        <v>20552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19957</v>
      </c>
      <c r="B604" s="0" t="s">
        <v>20553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19957</v>
      </c>
      <c r="B605" s="0" t="s">
        <v>20554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19957</v>
      </c>
      <c r="B606" s="0" t="s">
        <v>20555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19957</v>
      </c>
      <c r="B607" s="0" t="s">
        <v>20556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19957</v>
      </c>
      <c r="B608" s="0" t="s">
        <v>20557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19957</v>
      </c>
      <c r="B609" s="0" t="s">
        <v>20558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19957</v>
      </c>
      <c r="B610" s="0" t="s">
        <v>20559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19957</v>
      </c>
      <c r="B611" s="0" t="s">
        <v>20560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19957</v>
      </c>
      <c r="B612" s="0" t="s">
        <v>20561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19957</v>
      </c>
      <c r="B613" s="0" t="s">
        <v>20562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19957</v>
      </c>
      <c r="B614" s="0" t="s">
        <v>20563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19957</v>
      </c>
      <c r="B615" s="0" t="s">
        <v>20564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19957</v>
      </c>
      <c r="B616" s="0" t="s">
        <v>20565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19957</v>
      </c>
      <c r="B617" s="0" t="s">
        <v>20566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19957</v>
      </c>
      <c r="B618" s="0" t="s">
        <v>20567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19957</v>
      </c>
      <c r="B619" s="0" t="s">
        <v>20568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19957</v>
      </c>
      <c r="B620" s="0" t="s">
        <v>20569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19957</v>
      </c>
      <c r="B621" s="0" t="s">
        <v>20570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19957</v>
      </c>
      <c r="B622" s="0" t="s">
        <v>20571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19957</v>
      </c>
      <c r="B623" s="0" t="s">
        <v>20572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19957</v>
      </c>
      <c r="B624" s="0" t="s">
        <v>20573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19957</v>
      </c>
      <c r="B625" s="0" t="s">
        <v>20574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19957</v>
      </c>
      <c r="B626" s="0" t="s">
        <v>20575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19957</v>
      </c>
      <c r="B627" s="0" t="s">
        <v>20576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19957</v>
      </c>
      <c r="B628" s="0" t="s">
        <v>20577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19957</v>
      </c>
      <c r="B629" s="0" t="s">
        <v>20578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19957</v>
      </c>
      <c r="B630" s="0" t="s">
        <v>20579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19957</v>
      </c>
      <c r="B631" s="0" t="s">
        <v>20580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19957</v>
      </c>
      <c r="B632" s="0" t="s">
        <v>20581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19957</v>
      </c>
      <c r="B633" s="0" t="s">
        <v>20582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19957</v>
      </c>
      <c r="B634" s="0" t="s">
        <v>20583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19957</v>
      </c>
      <c r="B635" s="0" t="s">
        <v>20584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19957</v>
      </c>
      <c r="B636" s="0" t="s">
        <v>20585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19957</v>
      </c>
      <c r="B637" s="0" t="s">
        <v>20586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19957</v>
      </c>
      <c r="B638" s="0" t="s">
        <v>20587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19957</v>
      </c>
      <c r="B639" s="0" t="s">
        <v>20588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19957</v>
      </c>
      <c r="B640" s="0" t="s">
        <v>20589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19957</v>
      </c>
      <c r="B641" s="0" t="s">
        <v>20590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19957</v>
      </c>
      <c r="B642" s="0" t="s">
        <v>20591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19957</v>
      </c>
      <c r="B643" s="0" t="s">
        <v>20592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19957</v>
      </c>
      <c r="B644" s="0" t="s">
        <v>20593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19957</v>
      </c>
      <c r="B645" s="0" t="s">
        <v>20594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19957</v>
      </c>
      <c r="B646" s="0" t="s">
        <v>20595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19957</v>
      </c>
      <c r="B647" s="0" t="s">
        <v>20596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19957</v>
      </c>
      <c r="B648" s="0" t="s">
        <v>20597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19957</v>
      </c>
      <c r="B649" s="0" t="s">
        <v>20598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19957</v>
      </c>
      <c r="B650" s="0" t="s">
        <v>20599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19957</v>
      </c>
      <c r="B651" s="0" t="s">
        <v>20600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19957</v>
      </c>
      <c r="B652" s="0" t="s">
        <v>20601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19957</v>
      </c>
      <c r="B653" s="0" t="s">
        <v>20602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19957</v>
      </c>
      <c r="B654" s="0" t="s">
        <v>20603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19957</v>
      </c>
      <c r="B655" s="0" t="s">
        <v>20604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19957</v>
      </c>
      <c r="B656" s="0" t="s">
        <v>20605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19957</v>
      </c>
      <c r="B657" s="0" t="s">
        <v>20606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19957</v>
      </c>
      <c r="B658" s="0" t="s">
        <v>20607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19957</v>
      </c>
      <c r="B659" s="0" t="s">
        <v>20608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19957</v>
      </c>
      <c r="B660" s="0" t="s">
        <v>20609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19957</v>
      </c>
      <c r="B661" s="0" t="s">
        <v>20610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19957</v>
      </c>
      <c r="B662" s="0" t="s">
        <v>20611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19957</v>
      </c>
      <c r="B663" s="0" t="s">
        <v>20612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19957</v>
      </c>
      <c r="B664" s="0" t="s">
        <v>20613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19957</v>
      </c>
      <c r="B665" s="0" t="s">
        <v>20614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19957</v>
      </c>
      <c r="B666" s="0" t="s">
        <v>20615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19957</v>
      </c>
      <c r="B667" s="0" t="s">
        <v>20616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19957</v>
      </c>
      <c r="B668" s="0" t="s">
        <v>20617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19957</v>
      </c>
      <c r="B669" s="0" t="s">
        <v>20618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19957</v>
      </c>
      <c r="B670" s="0" t="s">
        <v>20619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19957</v>
      </c>
      <c r="B671" s="0" t="s">
        <v>20620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19957</v>
      </c>
      <c r="B672" s="0" t="s">
        <v>20621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19957</v>
      </c>
      <c r="B673" s="0" t="s">
        <v>20622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19957</v>
      </c>
      <c r="B674" s="0" t="s">
        <v>20623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19957</v>
      </c>
      <c r="B675" s="0" t="s">
        <v>20624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19957</v>
      </c>
      <c r="B676" s="0" t="s">
        <v>20625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19957</v>
      </c>
      <c r="B677" s="0" t="s">
        <v>20626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19957</v>
      </c>
      <c r="B678" s="0" t="s">
        <v>20627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19957</v>
      </c>
      <c r="B679" s="0" t="s">
        <v>20628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19957</v>
      </c>
      <c r="B680" s="0" t="s">
        <v>20629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19957</v>
      </c>
      <c r="B681" s="0" t="s">
        <v>20630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19957</v>
      </c>
      <c r="B682" s="0" t="s">
        <v>20631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19957</v>
      </c>
      <c r="B683" s="0" t="s">
        <v>20632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19957</v>
      </c>
      <c r="B684" s="0" t="s">
        <v>20633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19957</v>
      </c>
      <c r="B685" s="0" t="s">
        <v>20634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19957</v>
      </c>
      <c r="B686" s="0" t="s">
        <v>20635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19957</v>
      </c>
      <c r="B687" s="0" t="s">
        <v>20636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19957</v>
      </c>
      <c r="B688" s="0" t="s">
        <v>20637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19957</v>
      </c>
      <c r="B689" s="0" t="s">
        <v>20638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19957</v>
      </c>
      <c r="B690" s="0" t="s">
        <v>20639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19957</v>
      </c>
      <c r="B691" s="0" t="s">
        <v>20640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19957</v>
      </c>
      <c r="B692" s="0" t="s">
        <v>20641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19957</v>
      </c>
      <c r="B693" s="0" t="s">
        <v>20642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19957</v>
      </c>
      <c r="B694" s="0" t="s">
        <v>20643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19957</v>
      </c>
      <c r="B695" s="0" t="s">
        <v>20644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19957</v>
      </c>
      <c r="B696" s="0" t="s">
        <v>20645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19957</v>
      </c>
      <c r="B697" s="0" t="s">
        <v>20646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19957</v>
      </c>
      <c r="B698" s="0" t="s">
        <v>20647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19957</v>
      </c>
      <c r="B699" s="0" t="s">
        <v>20648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19957</v>
      </c>
      <c r="B700" s="0" t="s">
        <v>20649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19957</v>
      </c>
      <c r="B701" s="0" t="s">
        <v>20650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19957</v>
      </c>
      <c r="B702" s="0" t="s">
        <v>20651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19957</v>
      </c>
      <c r="B703" s="0" t="s">
        <v>20652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19957</v>
      </c>
      <c r="B704" s="0" t="s">
        <v>20653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19957</v>
      </c>
      <c r="B705" s="0" t="s">
        <v>20654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19957</v>
      </c>
      <c r="B706" s="0" t="s">
        <v>20655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19957</v>
      </c>
      <c r="B707" s="0" t="s">
        <v>20656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19957</v>
      </c>
      <c r="B708" s="0" t="s">
        <v>20657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19957</v>
      </c>
      <c r="B709" s="0" t="s">
        <v>20658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19957</v>
      </c>
      <c r="B710" s="0" t="s">
        <v>20659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19957</v>
      </c>
      <c r="B711" s="0" t="s">
        <v>20660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19957</v>
      </c>
      <c r="B712" s="0" t="s">
        <v>20661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19957</v>
      </c>
      <c r="B713" s="0" t="s">
        <v>20662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19957</v>
      </c>
      <c r="B714" s="0" t="s">
        <v>20663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19957</v>
      </c>
      <c r="B715" s="0" t="s">
        <v>20664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19957</v>
      </c>
      <c r="B716" s="0" t="s">
        <v>20665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19957</v>
      </c>
      <c r="B717" s="0" t="s">
        <v>20666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19957</v>
      </c>
      <c r="B718" s="0" t="s">
        <v>20667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19957</v>
      </c>
      <c r="B719" s="0" t="s">
        <v>20668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19957</v>
      </c>
      <c r="B720" s="0" t="s">
        <v>20669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19957</v>
      </c>
      <c r="B721" s="0" t="s">
        <v>20670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19957</v>
      </c>
      <c r="B722" s="0" t="s">
        <v>20671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19957</v>
      </c>
      <c r="B723" s="0" t="s">
        <v>20672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19957</v>
      </c>
      <c r="B724" s="0" t="s">
        <v>20673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19957</v>
      </c>
      <c r="B725" s="0" t="s">
        <v>20674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19957</v>
      </c>
      <c r="B726" s="0" t="s">
        <v>20675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19957</v>
      </c>
      <c r="B727" s="0" t="s">
        <v>20676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19957</v>
      </c>
      <c r="B728" s="0" t="s">
        <v>20677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19957</v>
      </c>
      <c r="B729" s="0" t="s">
        <v>20678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19957</v>
      </c>
      <c r="B730" s="0" t="s">
        <v>20679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19957</v>
      </c>
      <c r="B731" s="0" t="s">
        <v>20680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19957</v>
      </c>
      <c r="B732" s="0" t="s">
        <v>20681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19957</v>
      </c>
      <c r="B733" s="0" t="s">
        <v>20682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19957</v>
      </c>
      <c r="B734" s="0" t="s">
        <v>20683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19957</v>
      </c>
      <c r="B735" s="0" t="s">
        <v>20684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19957</v>
      </c>
      <c r="B736" s="0" t="s">
        <v>20685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19957</v>
      </c>
      <c r="B737" s="0" t="s">
        <v>20686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19957</v>
      </c>
      <c r="B738" s="0" t="s">
        <v>20687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19957</v>
      </c>
      <c r="B739" s="0" t="s">
        <v>20688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19957</v>
      </c>
      <c r="B740" s="0" t="s">
        <v>20689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19957</v>
      </c>
      <c r="B741" s="0" t="s">
        <v>20690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19957</v>
      </c>
      <c r="B742" s="0" t="s">
        <v>20691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19957</v>
      </c>
      <c r="B743" s="0" t="s">
        <v>20692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19957</v>
      </c>
      <c r="B744" s="0" t="s">
        <v>20693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19957</v>
      </c>
      <c r="B745" s="0" t="s">
        <v>20694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19957</v>
      </c>
      <c r="B746" s="0" t="s">
        <v>20695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19957</v>
      </c>
      <c r="B747" s="0" t="s">
        <v>20696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19957</v>
      </c>
      <c r="B748" s="0" t="s">
        <v>20697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19957</v>
      </c>
      <c r="B749" s="0" t="s">
        <v>20698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19957</v>
      </c>
      <c r="B750" s="0" t="s">
        <v>20699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19957</v>
      </c>
      <c r="B751" s="0" t="s">
        <v>20700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19957</v>
      </c>
      <c r="B752" s="0" t="s">
        <v>20701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19957</v>
      </c>
      <c r="B753" s="0" t="s">
        <v>20702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19957</v>
      </c>
      <c r="B754" s="0" t="s">
        <v>20703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19957</v>
      </c>
      <c r="B755" s="0" t="s">
        <v>20704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19957</v>
      </c>
      <c r="B756" s="0" t="s">
        <v>20705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19957</v>
      </c>
      <c r="B757" s="0" t="s">
        <v>20706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19957</v>
      </c>
      <c r="B758" s="0" t="s">
        <v>20707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19957</v>
      </c>
      <c r="B759" s="0" t="s">
        <v>20708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19957</v>
      </c>
      <c r="B760" s="0" t="s">
        <v>20709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19957</v>
      </c>
      <c r="B761" s="0" t="s">
        <v>20710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19957</v>
      </c>
      <c r="B762" s="0" t="s">
        <v>20711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19957</v>
      </c>
      <c r="B763" s="0" t="s">
        <v>20712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19957</v>
      </c>
      <c r="B764" s="0" t="s">
        <v>20713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19957</v>
      </c>
      <c r="B765" s="0" t="s">
        <v>20714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19957</v>
      </c>
      <c r="B766" s="0" t="s">
        <v>20715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19957</v>
      </c>
      <c r="B767" s="0" t="s">
        <v>20716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19957</v>
      </c>
      <c r="B768" s="0" t="s">
        <v>20717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19957</v>
      </c>
      <c r="B769" s="0" t="s">
        <v>20718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19957</v>
      </c>
      <c r="B770" s="0" t="s">
        <v>20719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19957</v>
      </c>
      <c r="B771" s="0" t="s">
        <v>20720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19957</v>
      </c>
      <c r="B772" s="0" t="s">
        <v>20721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19957</v>
      </c>
      <c r="B773" s="0" t="s">
        <v>20722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19957</v>
      </c>
      <c r="B774" s="0" t="s">
        <v>20723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19957</v>
      </c>
      <c r="B775" s="0" t="s">
        <v>20724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19957</v>
      </c>
      <c r="B776" s="0" t="s">
        <v>20725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19957</v>
      </c>
      <c r="B777" s="0" t="s">
        <v>20726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19957</v>
      </c>
      <c r="B778" s="0" t="s">
        <v>20727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19957</v>
      </c>
      <c r="B779" s="0" t="s">
        <v>20728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19957</v>
      </c>
      <c r="B780" s="0" t="s">
        <v>20729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19957</v>
      </c>
      <c r="B781" s="0" t="s">
        <v>20730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19957</v>
      </c>
      <c r="B782" s="0" t="s">
        <v>20731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19957</v>
      </c>
      <c r="B783" s="0" t="s">
        <v>20732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19957</v>
      </c>
      <c r="B784" s="0" t="s">
        <v>20733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19957</v>
      </c>
      <c r="B785" s="0" t="s">
        <v>20734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19957</v>
      </c>
      <c r="B786" s="0" t="s">
        <v>20735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19957</v>
      </c>
      <c r="B787" s="0" t="s">
        <v>20736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19957</v>
      </c>
      <c r="B788" s="0" t="s">
        <v>20737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19957</v>
      </c>
      <c r="B789" s="0" t="s">
        <v>20738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19957</v>
      </c>
      <c r="B790" s="0" t="s">
        <v>20739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19957</v>
      </c>
      <c r="B791" s="0" t="s">
        <v>20740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19957</v>
      </c>
      <c r="B792" s="0" t="s">
        <v>20741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19957</v>
      </c>
      <c r="B793" s="0" t="s">
        <v>20742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19957</v>
      </c>
      <c r="B794" s="0" t="s">
        <v>20743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19957</v>
      </c>
      <c r="B795" s="0" t="s">
        <v>20744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19957</v>
      </c>
      <c r="B796" s="0" t="s">
        <v>20745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19957</v>
      </c>
      <c r="B797" s="0" t="s">
        <v>20746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19957</v>
      </c>
      <c r="B798" s="0" t="s">
        <v>20747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19957</v>
      </c>
      <c r="B799" s="0" t="s">
        <v>20748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19957</v>
      </c>
      <c r="B800" s="0" t="s">
        <v>20749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19957</v>
      </c>
      <c r="B801" s="0" t="s">
        <v>20750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19957</v>
      </c>
      <c r="B802" s="0" t="s">
        <v>20751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19957</v>
      </c>
      <c r="B803" s="0" t="s">
        <v>20752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19957</v>
      </c>
      <c r="B804" s="0" t="s">
        <v>20753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19957</v>
      </c>
      <c r="B805" s="0" t="s">
        <v>20754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19957</v>
      </c>
      <c r="B806" s="0" t="s">
        <v>20755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19957</v>
      </c>
      <c r="B807" s="0" t="s">
        <v>20756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19957</v>
      </c>
      <c r="B808" s="0" t="s">
        <v>20757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19957</v>
      </c>
      <c r="B809" s="0" t="s">
        <v>20758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19957</v>
      </c>
      <c r="B810" s="0" t="s">
        <v>20759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19957</v>
      </c>
      <c r="B811" s="0" t="s">
        <v>20760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19957</v>
      </c>
      <c r="B812" s="0" t="s">
        <v>20761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19957</v>
      </c>
      <c r="B813" s="0" t="s">
        <v>20762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19957</v>
      </c>
      <c r="B814" s="0" t="s">
        <v>20763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19957</v>
      </c>
      <c r="B815" s="0" t="s">
        <v>20764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19957</v>
      </c>
      <c r="B816" s="0" t="s">
        <v>20765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19957</v>
      </c>
      <c r="B817" s="0" t="s">
        <v>20766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19957</v>
      </c>
      <c r="B818" s="0" t="s">
        <v>20767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19957</v>
      </c>
      <c r="B819" s="0" t="s">
        <v>20768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19957</v>
      </c>
      <c r="B820" s="0" t="s">
        <v>20769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19957</v>
      </c>
      <c r="B821" s="0" t="s">
        <v>20770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19957</v>
      </c>
      <c r="B822" s="0" t="s">
        <v>20771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19957</v>
      </c>
      <c r="B823" s="0" t="s">
        <v>20772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19957</v>
      </c>
      <c r="B824" s="0" t="s">
        <v>20773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19957</v>
      </c>
      <c r="B825" s="0" t="s">
        <v>20774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19957</v>
      </c>
      <c r="B826" s="0" t="s">
        <v>20775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19957</v>
      </c>
      <c r="B827" s="0" t="s">
        <v>20776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19957</v>
      </c>
      <c r="B828" s="0" t="s">
        <v>20777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19957</v>
      </c>
      <c r="B829" s="0" t="s">
        <v>20778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19957</v>
      </c>
      <c r="B830" s="0" t="s">
        <v>20779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19957</v>
      </c>
      <c r="B831" s="0" t="s">
        <v>20780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19957</v>
      </c>
      <c r="B832" s="0" t="s">
        <v>20781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19957</v>
      </c>
      <c r="B833" s="0" t="s">
        <v>20782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19957</v>
      </c>
      <c r="B834" s="0" t="s">
        <v>20783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19957</v>
      </c>
      <c r="B835" s="0" t="s">
        <v>20784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19957</v>
      </c>
      <c r="B836" s="0" t="s">
        <v>20785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19957</v>
      </c>
      <c r="B837" s="0" t="s">
        <v>20786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19957</v>
      </c>
      <c r="B838" s="0" t="s">
        <v>20787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19957</v>
      </c>
      <c r="B839" s="0" t="s">
        <v>20788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19957</v>
      </c>
      <c r="B840" s="0" t="s">
        <v>20789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19957</v>
      </c>
      <c r="B841" s="0" t="s">
        <v>20790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19957</v>
      </c>
      <c r="B842" s="0" t="s">
        <v>20791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19957</v>
      </c>
      <c r="B843" s="0" t="s">
        <v>20792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19957</v>
      </c>
      <c r="B844" s="0" t="s">
        <v>20793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19957</v>
      </c>
      <c r="B845" s="0" t="s">
        <v>20794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19957</v>
      </c>
      <c r="B846" s="0" t="s">
        <v>20795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19957</v>
      </c>
      <c r="B847" s="0" t="s">
        <v>20796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19957</v>
      </c>
      <c r="B848" s="0" t="s">
        <v>20797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19957</v>
      </c>
      <c r="B849" s="0" t="s">
        <v>20798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19957</v>
      </c>
      <c r="B850" s="0" t="s">
        <v>20799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19957</v>
      </c>
      <c r="B851" s="0" t="s">
        <v>20800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19957</v>
      </c>
      <c r="B852" s="0" t="s">
        <v>20801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19957</v>
      </c>
      <c r="B853" s="0" t="s">
        <v>20802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19957</v>
      </c>
      <c r="B854" s="0" t="s">
        <v>20803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19957</v>
      </c>
      <c r="B855" s="0" t="s">
        <v>20804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19957</v>
      </c>
      <c r="B856" s="0" t="s">
        <v>20805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19957</v>
      </c>
      <c r="B857" s="0" t="s">
        <v>20806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19957</v>
      </c>
      <c r="B858" s="0" t="s">
        <v>20807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19957</v>
      </c>
      <c r="B859" s="0" t="s">
        <v>20808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19957</v>
      </c>
      <c r="B860" s="0" t="s">
        <v>20809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19957</v>
      </c>
      <c r="B861" s="0" t="s">
        <v>20810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19957</v>
      </c>
      <c r="B862" s="0" t="s">
        <v>20811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19957</v>
      </c>
      <c r="B863" s="0" t="s">
        <v>20812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19957</v>
      </c>
      <c r="B864" s="0" t="s">
        <v>20813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19957</v>
      </c>
      <c r="B865" s="0" t="s">
        <v>20814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19957</v>
      </c>
      <c r="B866" s="0" t="s">
        <v>20815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19957</v>
      </c>
      <c r="B867" s="0" t="s">
        <v>20816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19957</v>
      </c>
      <c r="B868" s="0" t="s">
        <v>20817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19957</v>
      </c>
      <c r="B869" s="0" t="s">
        <v>20818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19957</v>
      </c>
      <c r="B870" s="0" t="s">
        <v>20819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19957</v>
      </c>
      <c r="B871" s="0" t="s">
        <v>20820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19957</v>
      </c>
      <c r="B872" s="0" t="s">
        <v>20821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19957</v>
      </c>
      <c r="B873" s="0" t="s">
        <v>20822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19957</v>
      </c>
      <c r="B874" s="0" t="s">
        <v>20823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19957</v>
      </c>
      <c r="B875" s="0" t="s">
        <v>20824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19957</v>
      </c>
      <c r="B876" s="0" t="s">
        <v>20825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19957</v>
      </c>
      <c r="B877" s="0" t="s">
        <v>20826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19957</v>
      </c>
      <c r="B878" s="0" t="s">
        <v>20827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19957</v>
      </c>
      <c r="B879" s="0" t="s">
        <v>20828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19957</v>
      </c>
      <c r="B880" s="0" t="s">
        <v>20829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19957</v>
      </c>
      <c r="B881" s="0" t="s">
        <v>20830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19957</v>
      </c>
      <c r="B882" s="0" t="s">
        <v>20831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19957</v>
      </c>
      <c r="B883" s="0" t="s">
        <v>20832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19957</v>
      </c>
      <c r="B884" s="0" t="s">
        <v>20833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19957</v>
      </c>
      <c r="B885" s="0" t="s">
        <v>20834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19957</v>
      </c>
      <c r="B886" s="0" t="s">
        <v>20835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19957</v>
      </c>
      <c r="B887" s="0" t="s">
        <v>20836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19957</v>
      </c>
      <c r="B888" s="0" t="s">
        <v>20837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19957</v>
      </c>
      <c r="B889" s="0" t="s">
        <v>20838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19957</v>
      </c>
      <c r="B890" s="0" t="s">
        <v>20839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19957</v>
      </c>
      <c r="B891" s="0" t="s">
        <v>20840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19957</v>
      </c>
      <c r="B892" s="0" t="s">
        <v>20841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19957</v>
      </c>
      <c r="B893" s="0" t="s">
        <v>20842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19957</v>
      </c>
      <c r="B894" s="0" t="s">
        <v>20843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19957</v>
      </c>
      <c r="B895" s="0" t="s">
        <v>20844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19957</v>
      </c>
      <c r="B896" s="0" t="s">
        <v>20845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19957</v>
      </c>
      <c r="B897" s="0" t="s">
        <v>20846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19957</v>
      </c>
      <c r="B898" s="0" t="s">
        <v>20847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19957</v>
      </c>
      <c r="B899" s="0" t="s">
        <v>20848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19957</v>
      </c>
      <c r="B900" s="0" t="s">
        <v>20849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19957</v>
      </c>
      <c r="B901" s="0" t="s">
        <v>20850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19957</v>
      </c>
      <c r="B902" s="0" t="s">
        <v>20851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19957</v>
      </c>
      <c r="B903" s="0" t="s">
        <v>20852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19957</v>
      </c>
      <c r="B904" s="0" t="s">
        <v>20853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19957</v>
      </c>
      <c r="B905" s="0" t="s">
        <v>20854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19957</v>
      </c>
      <c r="B906" s="0" t="s">
        <v>20855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19957</v>
      </c>
      <c r="B907" s="0" t="s">
        <v>20856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19957</v>
      </c>
      <c r="B908" s="0" t="s">
        <v>20857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19957</v>
      </c>
      <c r="B909" s="0" t="s">
        <v>20858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19957</v>
      </c>
      <c r="B910" s="0" t="s">
        <v>20859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19957</v>
      </c>
      <c r="B911" s="0" t="s">
        <v>20860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19957</v>
      </c>
      <c r="B912" s="0" t="s">
        <v>20861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19957</v>
      </c>
      <c r="B913" s="0" t="s">
        <v>20862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19957</v>
      </c>
      <c r="B914" s="0" t="s">
        <v>20863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19957</v>
      </c>
      <c r="B915" s="0" t="s">
        <v>20864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19957</v>
      </c>
      <c r="B916" s="0" t="s">
        <v>20865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19957</v>
      </c>
      <c r="B917" s="0" t="s">
        <v>20866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19957</v>
      </c>
      <c r="B918" s="0" t="s">
        <v>20867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19957</v>
      </c>
      <c r="B919" s="0" t="s">
        <v>20868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19957</v>
      </c>
      <c r="B920" s="0" t="s">
        <v>20869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19957</v>
      </c>
      <c r="B921" s="0" t="s">
        <v>20870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19957</v>
      </c>
      <c r="B922" s="0" t="s">
        <v>20871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19957</v>
      </c>
      <c r="B923" s="0" t="s">
        <v>20872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19957</v>
      </c>
      <c r="B924" s="0" t="s">
        <v>20873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19957</v>
      </c>
      <c r="B925" s="0" t="s">
        <v>20874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19957</v>
      </c>
      <c r="B926" s="0" t="s">
        <v>20875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19957</v>
      </c>
      <c r="B927" s="0" t="s">
        <v>20876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19957</v>
      </c>
      <c r="B928" s="0" t="s">
        <v>20877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19957</v>
      </c>
      <c r="B929" s="0" t="s">
        <v>20878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19957</v>
      </c>
      <c r="B930" s="0" t="s">
        <v>20879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19957</v>
      </c>
      <c r="B931" s="0" t="s">
        <v>20880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19957</v>
      </c>
      <c r="B932" s="0" t="s">
        <v>20881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19957</v>
      </c>
      <c r="B933" s="0" t="s">
        <v>20882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19957</v>
      </c>
      <c r="B934" s="0" t="s">
        <v>20883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19957</v>
      </c>
      <c r="B935" s="0" t="s">
        <v>20884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19957</v>
      </c>
      <c r="B936" s="0" t="s">
        <v>20885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19957</v>
      </c>
      <c r="B937" s="0" t="s">
        <v>20886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19957</v>
      </c>
      <c r="B938" s="0" t="s">
        <v>20887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19957</v>
      </c>
      <c r="B939" s="0" t="s">
        <v>20888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19957</v>
      </c>
      <c r="B940" s="0" t="s">
        <v>20889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19957</v>
      </c>
      <c r="B941" s="0" t="s">
        <v>20890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19957</v>
      </c>
      <c r="B942" s="0" t="s">
        <v>20891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19957</v>
      </c>
      <c r="B943" s="0" t="s">
        <v>20892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19957</v>
      </c>
      <c r="B944" s="0" t="s">
        <v>20893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19957</v>
      </c>
      <c r="B945" s="0" t="s">
        <v>20894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19957</v>
      </c>
      <c r="B946" s="0" t="s">
        <v>20895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19957</v>
      </c>
      <c r="B947" s="0" t="s">
        <v>20896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19957</v>
      </c>
      <c r="B948" s="0" t="s">
        <v>20897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19957</v>
      </c>
      <c r="B949" s="0" t="s">
        <v>20898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19957</v>
      </c>
      <c r="B950" s="0" t="s">
        <v>20899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19957</v>
      </c>
      <c r="B951" s="0" t="s">
        <v>20900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19957</v>
      </c>
      <c r="B952" s="0" t="s">
        <v>20901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19957</v>
      </c>
      <c r="B953" s="0" t="s">
        <v>20902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19957</v>
      </c>
      <c r="B954" s="0" t="s">
        <v>20903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19957</v>
      </c>
      <c r="B955" s="0" t="s">
        <v>20904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19957</v>
      </c>
      <c r="B956" s="0" t="s">
        <v>20905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19957</v>
      </c>
      <c r="B957" s="0" t="s">
        <v>20906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19957</v>
      </c>
      <c r="B958" s="0" t="s">
        <v>20907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19957</v>
      </c>
      <c r="B959" s="0" t="s">
        <v>20908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19957</v>
      </c>
      <c r="B960" s="0" t="s">
        <v>20909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19957</v>
      </c>
      <c r="B961" s="0" t="s">
        <v>20910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19957</v>
      </c>
      <c r="B962" s="0" t="s">
        <v>20911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19957</v>
      </c>
      <c r="B963" s="0" t="s">
        <v>20912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19957</v>
      </c>
      <c r="B964" s="0" t="s">
        <v>20913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19957</v>
      </c>
      <c r="B965" s="0" t="s">
        <v>20914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19957</v>
      </c>
      <c r="B966" s="0" t="s">
        <v>20915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19957</v>
      </c>
      <c r="B967" s="0" t="s">
        <v>20916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19957</v>
      </c>
      <c r="B968" s="0" t="s">
        <v>20917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19957</v>
      </c>
      <c r="B969" s="0" t="s">
        <v>20918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19957</v>
      </c>
      <c r="B970" s="0" t="s">
        <v>20919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19957</v>
      </c>
      <c r="B971" s="0" t="s">
        <v>20920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19957</v>
      </c>
      <c r="B972" s="0" t="s">
        <v>20921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19957</v>
      </c>
      <c r="B973" s="0" t="s">
        <v>20922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19957</v>
      </c>
      <c r="B974" s="0" t="s">
        <v>20923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19957</v>
      </c>
      <c r="B975" s="0" t="s">
        <v>20924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19957</v>
      </c>
      <c r="B976" s="0" t="s">
        <v>20925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19957</v>
      </c>
      <c r="B977" s="0" t="s">
        <v>20926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19957</v>
      </c>
      <c r="B978" s="0" t="s">
        <v>20927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19957</v>
      </c>
      <c r="B979" s="0" t="s">
        <v>20928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19957</v>
      </c>
      <c r="B980" s="0" t="s">
        <v>20929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19957</v>
      </c>
      <c r="B981" s="0" t="s">
        <v>20930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19957</v>
      </c>
      <c r="B982" s="0" t="s">
        <v>20931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19957</v>
      </c>
      <c r="B983" s="0" t="s">
        <v>20932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19957</v>
      </c>
      <c r="B984" s="0" t="s">
        <v>20933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19957</v>
      </c>
      <c r="B985" s="0" t="s">
        <v>20934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19957</v>
      </c>
      <c r="B986" s="0" t="s">
        <v>20935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19957</v>
      </c>
      <c r="B987" s="0" t="s">
        <v>20936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19957</v>
      </c>
      <c r="B988" s="0" t="s">
        <v>20937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19957</v>
      </c>
      <c r="B989" s="0" t="s">
        <v>20938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19957</v>
      </c>
      <c r="B990" s="0" t="s">
        <v>20939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19957</v>
      </c>
      <c r="B991" s="0" t="s">
        <v>20940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19957</v>
      </c>
      <c r="B992" s="0" t="s">
        <v>20941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19957</v>
      </c>
      <c r="B993" s="0" t="s">
        <v>20942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19957</v>
      </c>
      <c r="B994" s="0" t="s">
        <v>20943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19957</v>
      </c>
      <c r="B995" s="0" t="s">
        <v>20944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19957</v>
      </c>
      <c r="B996" s="0" t="s">
        <v>20945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19957</v>
      </c>
      <c r="B997" s="0" t="s">
        <v>20946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19957</v>
      </c>
      <c r="B998" s="0" t="s">
        <v>20947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19957</v>
      </c>
      <c r="B999" s="0" t="s">
        <v>20948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19957</v>
      </c>
      <c r="B1000" s="0" t="s">
        <v>20949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19957</v>
      </c>
      <c r="B1001" s="0" t="s">
        <v>20950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19957</v>
      </c>
      <c r="B1002" s="0" t="s">
        <v>20951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19957</v>
      </c>
      <c r="B1003" s="0" t="s">
        <v>20952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19957</v>
      </c>
      <c r="B1004" s="0" t="s">
        <v>20953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19957</v>
      </c>
      <c r="B1005" s="0" t="s">
        <v>20954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19957</v>
      </c>
      <c r="B1006" s="0" t="s">
        <v>20955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19957</v>
      </c>
      <c r="B1007" s="0" t="s">
        <v>20956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19957</v>
      </c>
      <c r="B1008" s="0" t="s">
        <v>20957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19957</v>
      </c>
      <c r="B1009" s="0" t="s">
        <v>20958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19957</v>
      </c>
      <c r="B1010" s="0" t="s">
        <v>20959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19957</v>
      </c>
      <c r="B1011" s="0" t="s">
        <v>20960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19957</v>
      </c>
      <c r="B1012" s="0" t="s">
        <v>20961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19957</v>
      </c>
      <c r="B1013" s="0" t="s">
        <v>20962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19957</v>
      </c>
      <c r="B1014" s="0" t="s">
        <v>20963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19957</v>
      </c>
      <c r="B1015" s="0" t="s">
        <v>20964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19957</v>
      </c>
      <c r="B1016" s="0" t="s">
        <v>20965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19957</v>
      </c>
      <c r="B1017" s="0" t="s">
        <v>20966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19957</v>
      </c>
      <c r="B1018" s="0" t="s">
        <v>20967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19957</v>
      </c>
      <c r="B1019" s="0" t="s">
        <v>20968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19957</v>
      </c>
      <c r="B1020" s="0" t="s">
        <v>20969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19957</v>
      </c>
      <c r="B1021" s="0" t="s">
        <v>20970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19957</v>
      </c>
      <c r="B1022" s="0" t="s">
        <v>20971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19957</v>
      </c>
      <c r="B1023" s="0" t="s">
        <v>20972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19957</v>
      </c>
      <c r="B1024" s="0" t="s">
        <v>20973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19957</v>
      </c>
      <c r="B1025" s="0" t="s">
        <v>20974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19957</v>
      </c>
      <c r="B1026" s="0" t="s">
        <v>20975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19957</v>
      </c>
      <c r="B1027" s="0" t="s">
        <v>20976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19957</v>
      </c>
      <c r="B1028" s="0" t="s">
        <v>20977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19957</v>
      </c>
      <c r="B1029" s="0" t="s">
        <v>20978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19957</v>
      </c>
      <c r="B1030" s="0" t="s">
        <v>20979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19957</v>
      </c>
      <c r="B1031" s="0" t="s">
        <v>20980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19957</v>
      </c>
      <c r="B1032" s="0" t="s">
        <v>20981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19957</v>
      </c>
      <c r="B1033" s="0" t="s">
        <v>20982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19957</v>
      </c>
      <c r="B1034" s="0" t="s">
        <v>20983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19957</v>
      </c>
      <c r="B1035" s="0" t="s">
        <v>20984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19957</v>
      </c>
      <c r="B1036" s="0" t="s">
        <v>20985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19957</v>
      </c>
      <c r="B1037" s="0" t="s">
        <v>20986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19957</v>
      </c>
      <c r="B1038" s="0" t="s">
        <v>20987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19957</v>
      </c>
      <c r="B1039" s="0" t="s">
        <v>20988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19957</v>
      </c>
      <c r="B1040" s="0" t="s">
        <v>20989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19957</v>
      </c>
      <c r="B1041" s="0" t="s">
        <v>20990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19957</v>
      </c>
      <c r="B1042" s="0" t="s">
        <v>20991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19957</v>
      </c>
      <c r="B1043" s="0" t="s">
        <v>20992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19957</v>
      </c>
      <c r="B1044" s="0" t="s">
        <v>20993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19957</v>
      </c>
      <c r="B1045" s="0" t="s">
        <v>20994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19957</v>
      </c>
      <c r="B1046" s="0" t="s">
        <v>20995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19957</v>
      </c>
      <c r="B1047" s="0" t="s">
        <v>20996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19957</v>
      </c>
      <c r="B1048" s="0" t="s">
        <v>20997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19957</v>
      </c>
      <c r="B1049" s="0" t="s">
        <v>20998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19957</v>
      </c>
      <c r="B1050" s="0" t="s">
        <v>20999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19957</v>
      </c>
      <c r="B1051" s="0" t="s">
        <v>21000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19957</v>
      </c>
      <c r="B1052" s="0" t="s">
        <v>21001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19957</v>
      </c>
      <c r="B1053" s="0" t="s">
        <v>21002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19957</v>
      </c>
      <c r="B1054" s="0" t="s">
        <v>21003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19957</v>
      </c>
      <c r="B1055" s="0" t="s">
        <v>21004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19957</v>
      </c>
      <c r="B1056" s="0" t="s">
        <v>21005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19957</v>
      </c>
      <c r="B1057" s="0" t="s">
        <v>21006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19957</v>
      </c>
      <c r="B1058" s="0" t="s">
        <v>21007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19957</v>
      </c>
      <c r="B1059" s="0" t="s">
        <v>21008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19957</v>
      </c>
      <c r="B1060" s="0" t="s">
        <v>21009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19957</v>
      </c>
      <c r="B1061" s="0" t="s">
        <v>21010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19957</v>
      </c>
      <c r="B1062" s="0" t="s">
        <v>21011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19957</v>
      </c>
      <c r="B1063" s="0" t="s">
        <v>21012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19957</v>
      </c>
      <c r="B1064" s="0" t="s">
        <v>21013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19957</v>
      </c>
      <c r="B1065" s="0" t="s">
        <v>21014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19957</v>
      </c>
      <c r="B1066" s="0" t="s">
        <v>21015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19957</v>
      </c>
      <c r="B1067" s="0" t="s">
        <v>21016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19957</v>
      </c>
      <c r="B1068" s="0" t="s">
        <v>21017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19957</v>
      </c>
      <c r="B1069" s="0" t="s">
        <v>21018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19957</v>
      </c>
      <c r="B1070" s="0" t="s">
        <v>21019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19957</v>
      </c>
      <c r="B1071" s="0" t="s">
        <v>21020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19957</v>
      </c>
      <c r="B1072" s="0" t="s">
        <v>21021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19957</v>
      </c>
      <c r="B1073" s="0" t="s">
        <v>21022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19957</v>
      </c>
      <c r="B1074" s="0" t="s">
        <v>21023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19957</v>
      </c>
      <c r="B1075" s="0" t="s">
        <v>21024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19957</v>
      </c>
      <c r="B1076" s="0" t="s">
        <v>21025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19957</v>
      </c>
      <c r="B1077" s="0" t="s">
        <v>21026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19957</v>
      </c>
      <c r="B1078" s="0" t="s">
        <v>21027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19957</v>
      </c>
      <c r="B1079" s="0" t="s">
        <v>21028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19957</v>
      </c>
      <c r="B1080" s="0" t="s">
        <v>21029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19957</v>
      </c>
      <c r="B1081" s="0" t="s">
        <v>21030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19957</v>
      </c>
      <c r="B1082" s="0" t="s">
        <v>21031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19957</v>
      </c>
      <c r="B1083" s="0" t="s">
        <v>21032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19957</v>
      </c>
      <c r="B1084" s="0" t="s">
        <v>21033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19957</v>
      </c>
      <c r="B1085" s="0" t="s">
        <v>21034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19957</v>
      </c>
      <c r="B1086" s="0" t="s">
        <v>21035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19957</v>
      </c>
      <c r="B1087" s="0" t="s">
        <v>21036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19957</v>
      </c>
      <c r="B1088" s="0" t="s">
        <v>21037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19957</v>
      </c>
      <c r="B1089" s="0" t="s">
        <v>21038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19957</v>
      </c>
      <c r="B1090" s="0" t="s">
        <v>21039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19957</v>
      </c>
      <c r="B1091" s="0" t="s">
        <v>21040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19957</v>
      </c>
      <c r="B1092" s="0" t="s">
        <v>21041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19957</v>
      </c>
      <c r="B1093" s="0" t="s">
        <v>21042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19957</v>
      </c>
      <c r="B1094" s="0" t="s">
        <v>21043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19957</v>
      </c>
      <c r="B1095" s="0" t="s">
        <v>21044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19957</v>
      </c>
      <c r="B1096" s="0" t="s">
        <v>21045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19957</v>
      </c>
      <c r="B1097" s="0" t="s">
        <v>21046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19957</v>
      </c>
      <c r="B1098" s="0" t="s">
        <v>21047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19957</v>
      </c>
      <c r="B1099" s="0" t="s">
        <v>21048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19957</v>
      </c>
      <c r="B1100" s="0" t="s">
        <v>21049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19957</v>
      </c>
      <c r="B1101" s="0" t="s">
        <v>21050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19957</v>
      </c>
      <c r="B1102" s="0" t="s">
        <v>21051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19957</v>
      </c>
      <c r="B1103" s="0" t="s">
        <v>21052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19957</v>
      </c>
      <c r="B1104" s="0" t="s">
        <v>21053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19957</v>
      </c>
      <c r="B1105" s="0" t="s">
        <v>21054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19957</v>
      </c>
      <c r="B1106" s="0" t="s">
        <v>21055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19957</v>
      </c>
      <c r="B1107" s="0" t="s">
        <v>21056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19957</v>
      </c>
      <c r="B1108" s="0" t="s">
        <v>21057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19957</v>
      </c>
      <c r="B1109" s="0" t="s">
        <v>21058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19957</v>
      </c>
      <c r="B1110" s="0" t="s">
        <v>21059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19957</v>
      </c>
      <c r="B1111" s="0" t="s">
        <v>21060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19957</v>
      </c>
      <c r="B1112" s="0" t="s">
        <v>21061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19957</v>
      </c>
      <c r="B1113" s="0" t="s">
        <v>21062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19957</v>
      </c>
      <c r="B1114" s="0" t="s">
        <v>21063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19957</v>
      </c>
      <c r="B1115" s="0" t="s">
        <v>21064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19957</v>
      </c>
      <c r="B1116" s="0" t="s">
        <v>21065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19957</v>
      </c>
      <c r="B1117" s="0" t="s">
        <v>21066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19957</v>
      </c>
      <c r="B1118" s="0" t="s">
        <v>21067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19957</v>
      </c>
      <c r="B1119" s="0" t="s">
        <v>21068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19957</v>
      </c>
      <c r="B1120" s="0" t="s">
        <v>21069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19957</v>
      </c>
      <c r="B1121" s="0" t="s">
        <v>21070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19957</v>
      </c>
      <c r="B1122" s="0" t="s">
        <v>21071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19957</v>
      </c>
      <c r="B1123" s="0" t="s">
        <v>21072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19957</v>
      </c>
      <c r="B1124" s="0" t="s">
        <v>21073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19957</v>
      </c>
      <c r="B1125" s="0" t="s">
        <v>21074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19957</v>
      </c>
      <c r="B1126" s="0" t="s">
        <v>21075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19957</v>
      </c>
      <c r="B1127" s="0" t="s">
        <v>21076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19957</v>
      </c>
      <c r="B1128" s="0" t="s">
        <v>21077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19957</v>
      </c>
      <c r="B1129" s="0" t="s">
        <v>21078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19957</v>
      </c>
      <c r="B1130" s="0" t="s">
        <v>21079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19957</v>
      </c>
      <c r="B1131" s="0" t="s">
        <v>21080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19957</v>
      </c>
      <c r="B1132" s="0" t="s">
        <v>21081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19957</v>
      </c>
      <c r="B1133" s="0" t="s">
        <v>21082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19957</v>
      </c>
      <c r="B1134" s="0" t="s">
        <v>21083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19957</v>
      </c>
      <c r="B1135" s="0" t="s">
        <v>21084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19957</v>
      </c>
      <c r="B1136" s="0" t="s">
        <v>21085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19957</v>
      </c>
      <c r="B1137" s="0" t="s">
        <v>21086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19957</v>
      </c>
      <c r="B1138" s="0" t="s">
        <v>21087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19957</v>
      </c>
      <c r="B1139" s="0" t="s">
        <v>21088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19957</v>
      </c>
      <c r="B1140" s="0" t="s">
        <v>21089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19957</v>
      </c>
      <c r="B1141" s="0" t="s">
        <v>21090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19957</v>
      </c>
      <c r="B1142" s="0" t="s">
        <v>21091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19957</v>
      </c>
      <c r="B1143" s="0" t="s">
        <v>21092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19957</v>
      </c>
      <c r="B1144" s="0" t="s">
        <v>21093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19957</v>
      </c>
      <c r="B1145" s="0" t="s">
        <v>21094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19957</v>
      </c>
      <c r="B1146" s="0" t="s">
        <v>21095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19957</v>
      </c>
      <c r="B1147" s="0" t="s">
        <v>21096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19957</v>
      </c>
      <c r="B1148" s="0" t="s">
        <v>21097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19957</v>
      </c>
      <c r="B1149" s="0" t="s">
        <v>21098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19957</v>
      </c>
      <c r="B1150" s="0" t="s">
        <v>21099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19957</v>
      </c>
      <c r="B1151" s="0" t="s">
        <v>21100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19957</v>
      </c>
      <c r="B1152" s="0" t="s">
        <v>21101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19957</v>
      </c>
      <c r="B1153" s="0" t="s">
        <v>21102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19957</v>
      </c>
      <c r="B1154" s="0" t="s">
        <v>21103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19957</v>
      </c>
      <c r="B1155" s="0" t="s">
        <v>21104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19957</v>
      </c>
      <c r="B1156" s="0" t="s">
        <v>21105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19957</v>
      </c>
      <c r="B1157" s="0" t="s">
        <v>21106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19957</v>
      </c>
      <c r="B1158" s="0" t="s">
        <v>21107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19957</v>
      </c>
      <c r="B1159" s="0" t="s">
        <v>21108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19957</v>
      </c>
      <c r="B1160" s="0" t="s">
        <v>21109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19957</v>
      </c>
      <c r="B1161" s="0" t="s">
        <v>21110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19957</v>
      </c>
      <c r="B1162" s="0" t="s">
        <v>21111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19957</v>
      </c>
      <c r="B1163" s="0" t="s">
        <v>21112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19957</v>
      </c>
      <c r="B1164" s="0" t="s">
        <v>21113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19957</v>
      </c>
      <c r="B1165" s="0" t="s">
        <v>21114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19957</v>
      </c>
      <c r="B1166" s="0" t="s">
        <v>21115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19957</v>
      </c>
      <c r="B1167" s="0" t="s">
        <v>21116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19957</v>
      </c>
      <c r="B1168" s="0" t="s">
        <v>21117</v>
      </c>
      <c r="C1168" s="0" t="s">
        <v>5028</v>
      </c>
      <c r="D1168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B1" s="0" t="s">
        <v>12913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1045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7</v>
      </c>
    </row>
    <row r="9" customFormat="false" ht="12.75" hidden="false" customHeight="false" outlineLevel="0" collapsed="false">
      <c r="A9" s="0" t="s">
        <v>21118</v>
      </c>
      <c r="B9" s="0" t="s">
        <v>21119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21118</v>
      </c>
      <c r="B10" s="0" t="s">
        <v>21120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21118</v>
      </c>
      <c r="B11" s="0" t="s">
        <v>21121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21118</v>
      </c>
      <c r="B12" s="0" t="s">
        <v>21122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21118</v>
      </c>
      <c r="B13" s="0" t="s">
        <v>21123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21118</v>
      </c>
      <c r="B14" s="0" t="s">
        <v>21124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21118</v>
      </c>
      <c r="B15" s="0" t="s">
        <v>21125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21118</v>
      </c>
      <c r="B16" s="0" t="s">
        <v>21126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21118</v>
      </c>
      <c r="B17" s="0" t="s">
        <v>21127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21118</v>
      </c>
      <c r="B18" s="0" t="s">
        <v>21128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21118</v>
      </c>
      <c r="B19" s="0" t="s">
        <v>21129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21118</v>
      </c>
      <c r="B20" s="0" t="s">
        <v>21130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21118</v>
      </c>
      <c r="B21" s="0" t="s">
        <v>21131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21118</v>
      </c>
      <c r="B22" s="0" t="s">
        <v>21132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21118</v>
      </c>
      <c r="B23" s="0" t="s">
        <v>21133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21118</v>
      </c>
      <c r="B24" s="0" t="s">
        <v>21134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21118</v>
      </c>
      <c r="B25" s="0" t="s">
        <v>21135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21118</v>
      </c>
      <c r="B26" s="0" t="s">
        <v>21136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21118</v>
      </c>
      <c r="B27" s="0" t="s">
        <v>21137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21118</v>
      </c>
      <c r="B28" s="0" t="s">
        <v>21138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21118</v>
      </c>
      <c r="B29" s="0" t="s">
        <v>21139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21118</v>
      </c>
      <c r="B30" s="0" t="s">
        <v>21140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21118</v>
      </c>
      <c r="B31" s="0" t="s">
        <v>21141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21118</v>
      </c>
      <c r="B32" s="0" t="s">
        <v>21142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21118</v>
      </c>
      <c r="B33" s="0" t="s">
        <v>21143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21118</v>
      </c>
      <c r="B34" s="0" t="s">
        <v>21144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21118</v>
      </c>
      <c r="B35" s="0" t="s">
        <v>21145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21118</v>
      </c>
      <c r="B36" s="0" t="s">
        <v>21146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21118</v>
      </c>
      <c r="B37" s="0" t="s">
        <v>21147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21118</v>
      </c>
      <c r="B38" s="0" t="s">
        <v>21148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21118</v>
      </c>
      <c r="B39" s="0" t="s">
        <v>21149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21118</v>
      </c>
      <c r="B40" s="0" t="s">
        <v>21150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21118</v>
      </c>
      <c r="B41" s="0" t="s">
        <v>21151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21118</v>
      </c>
      <c r="B42" s="0" t="s">
        <v>21152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21118</v>
      </c>
      <c r="B43" s="0" t="s">
        <v>21153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21118</v>
      </c>
      <c r="B44" s="0" t="s">
        <v>21154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21118</v>
      </c>
      <c r="B45" s="0" t="s">
        <v>21155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21118</v>
      </c>
      <c r="B46" s="0" t="s">
        <v>21156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21118</v>
      </c>
      <c r="B47" s="0" t="s">
        <v>21157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21118</v>
      </c>
      <c r="B48" s="0" t="s">
        <v>21158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21118</v>
      </c>
      <c r="B49" s="0" t="s">
        <v>21159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21118</v>
      </c>
      <c r="B50" s="0" t="s">
        <v>21160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21118</v>
      </c>
      <c r="B51" s="0" t="s">
        <v>21161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21118</v>
      </c>
      <c r="B52" s="0" t="s">
        <v>21162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21118</v>
      </c>
      <c r="B53" s="0" t="s">
        <v>21163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21118</v>
      </c>
      <c r="B54" s="0" t="s">
        <v>21164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21118</v>
      </c>
      <c r="B55" s="0" t="s">
        <v>21165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21118</v>
      </c>
      <c r="B56" s="0" t="s">
        <v>21166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21118</v>
      </c>
      <c r="B57" s="0" t="s">
        <v>21167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21118</v>
      </c>
      <c r="B58" s="0" t="s">
        <v>21168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21118</v>
      </c>
      <c r="B59" s="0" t="s">
        <v>21169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21118</v>
      </c>
      <c r="B60" s="0" t="s">
        <v>21170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21118</v>
      </c>
      <c r="B61" s="0" t="s">
        <v>21171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21118</v>
      </c>
      <c r="B62" s="0" t="s">
        <v>21172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21118</v>
      </c>
      <c r="B63" s="0" t="s">
        <v>21173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21118</v>
      </c>
      <c r="B64" s="0" t="s">
        <v>21174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21118</v>
      </c>
      <c r="B65" s="0" t="s">
        <v>21175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21118</v>
      </c>
      <c r="B66" s="0" t="s">
        <v>21176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21118</v>
      </c>
      <c r="B67" s="0" t="s">
        <v>21177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21118</v>
      </c>
      <c r="B68" s="0" t="s">
        <v>21178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21118</v>
      </c>
      <c r="B69" s="0" t="s">
        <v>21179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21118</v>
      </c>
      <c r="B70" s="0" t="s">
        <v>21180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21118</v>
      </c>
      <c r="B71" s="0" t="s">
        <v>21181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21118</v>
      </c>
      <c r="B72" s="0" t="s">
        <v>21182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21118</v>
      </c>
      <c r="B73" s="0" t="s">
        <v>21183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21118</v>
      </c>
      <c r="B74" s="0" t="s">
        <v>21184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21118</v>
      </c>
      <c r="B75" s="0" t="s">
        <v>21185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21118</v>
      </c>
      <c r="B76" s="0" t="s">
        <v>21186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21118</v>
      </c>
      <c r="B77" s="0" t="s">
        <v>21187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21118</v>
      </c>
      <c r="B78" s="0" t="s">
        <v>21188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21118</v>
      </c>
      <c r="B79" s="0" t="s">
        <v>21189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21118</v>
      </c>
      <c r="B80" s="0" t="s">
        <v>21190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21118</v>
      </c>
      <c r="B81" s="0" t="s">
        <v>21191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21118</v>
      </c>
      <c r="B82" s="0" t="s">
        <v>21192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21118</v>
      </c>
      <c r="B83" s="0" t="s">
        <v>21193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21118</v>
      </c>
      <c r="B84" s="0" t="s">
        <v>21194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21118</v>
      </c>
      <c r="B85" s="0" t="s">
        <v>21195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21118</v>
      </c>
      <c r="B86" s="0" t="s">
        <v>21196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21118</v>
      </c>
      <c r="B87" s="0" t="s">
        <v>21197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21118</v>
      </c>
      <c r="B88" s="0" t="s">
        <v>21198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21118</v>
      </c>
      <c r="B89" s="0" t="s">
        <v>21199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21118</v>
      </c>
      <c r="B90" s="0" t="s">
        <v>21200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21118</v>
      </c>
      <c r="B91" s="0" t="s">
        <v>21201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21118</v>
      </c>
      <c r="B92" s="0" t="s">
        <v>21202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21118</v>
      </c>
      <c r="B93" s="0" t="s">
        <v>21203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21118</v>
      </c>
      <c r="B94" s="0" t="s">
        <v>21204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21118</v>
      </c>
      <c r="B95" s="0" t="s">
        <v>21205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21118</v>
      </c>
      <c r="B96" s="0" t="s">
        <v>21206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21118</v>
      </c>
      <c r="B97" s="0" t="s">
        <v>21207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21118</v>
      </c>
      <c r="B98" s="0" t="s">
        <v>21208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21118</v>
      </c>
      <c r="B99" s="0" t="s">
        <v>21209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21118</v>
      </c>
      <c r="B100" s="0" t="s">
        <v>21210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21118</v>
      </c>
      <c r="B101" s="0" t="s">
        <v>21211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21118</v>
      </c>
      <c r="B102" s="0" t="s">
        <v>21212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21118</v>
      </c>
      <c r="B103" s="0" t="s">
        <v>21213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21118</v>
      </c>
      <c r="B104" s="0" t="s">
        <v>21214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21118</v>
      </c>
      <c r="B105" s="0" t="s">
        <v>21215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21118</v>
      </c>
      <c r="B106" s="0" t="s">
        <v>21216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21118</v>
      </c>
      <c r="B107" s="0" t="s">
        <v>21217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21118</v>
      </c>
      <c r="B108" s="0" t="s">
        <v>21218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21118</v>
      </c>
      <c r="B109" s="0" t="s">
        <v>21219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21118</v>
      </c>
      <c r="B110" s="0" t="s">
        <v>21220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21118</v>
      </c>
      <c r="B111" s="0" t="s">
        <v>21221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21118</v>
      </c>
      <c r="B112" s="0" t="s">
        <v>21222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21118</v>
      </c>
      <c r="B113" s="0" t="s">
        <v>21223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21118</v>
      </c>
      <c r="B114" s="0" t="s">
        <v>21224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21118</v>
      </c>
      <c r="B115" s="0" t="s">
        <v>21225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21118</v>
      </c>
      <c r="B116" s="0" t="s">
        <v>21226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21118</v>
      </c>
      <c r="B117" s="0" t="s">
        <v>21227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21118</v>
      </c>
      <c r="B118" s="0" t="s">
        <v>21228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21118</v>
      </c>
      <c r="B119" s="0" t="s">
        <v>21229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21118</v>
      </c>
      <c r="B120" s="0" t="s">
        <v>21230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21118</v>
      </c>
      <c r="B121" s="0" t="s">
        <v>21231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21118</v>
      </c>
      <c r="B122" s="0" t="s">
        <v>21232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21118</v>
      </c>
      <c r="B123" s="0" t="s">
        <v>21233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21118</v>
      </c>
      <c r="B124" s="0" t="s">
        <v>21234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21118</v>
      </c>
      <c r="B125" s="0" t="s">
        <v>21235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21118</v>
      </c>
      <c r="B126" s="0" t="s">
        <v>21236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21118</v>
      </c>
      <c r="B127" s="0" t="s">
        <v>21237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21118</v>
      </c>
      <c r="B128" s="0" t="s">
        <v>21238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21118</v>
      </c>
      <c r="B129" s="0" t="s">
        <v>21239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21118</v>
      </c>
      <c r="B130" s="0" t="s">
        <v>21240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21118</v>
      </c>
      <c r="B131" s="0" t="s">
        <v>21241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21118</v>
      </c>
      <c r="B132" s="0" t="s">
        <v>21242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21118</v>
      </c>
      <c r="B133" s="0" t="s">
        <v>21243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21118</v>
      </c>
      <c r="B134" s="0" t="s">
        <v>21244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21118</v>
      </c>
      <c r="B135" s="0" t="s">
        <v>21245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21118</v>
      </c>
      <c r="B136" s="0" t="s">
        <v>21246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21118</v>
      </c>
      <c r="B137" s="0" t="s">
        <v>21247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21118</v>
      </c>
      <c r="B138" s="0" t="s">
        <v>21248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21118</v>
      </c>
      <c r="B139" s="0" t="s">
        <v>21249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21118</v>
      </c>
      <c r="B140" s="0" t="s">
        <v>21250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21118</v>
      </c>
      <c r="B141" s="0" t="s">
        <v>21251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21118</v>
      </c>
      <c r="B142" s="0" t="s">
        <v>21252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21118</v>
      </c>
      <c r="B143" s="0" t="s">
        <v>21253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21118</v>
      </c>
      <c r="B144" s="0" t="s">
        <v>21254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21118</v>
      </c>
      <c r="B145" s="0" t="s">
        <v>21255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21118</v>
      </c>
      <c r="B146" s="0" t="s">
        <v>21256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21118</v>
      </c>
      <c r="B147" s="0" t="s">
        <v>21257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21118</v>
      </c>
      <c r="B148" s="0" t="s">
        <v>21258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21118</v>
      </c>
      <c r="B149" s="0" t="s">
        <v>21259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21118</v>
      </c>
      <c r="B150" s="0" t="s">
        <v>21260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21118</v>
      </c>
      <c r="B151" s="0" t="s">
        <v>21261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21118</v>
      </c>
      <c r="B152" s="0" t="s">
        <v>21262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21118</v>
      </c>
      <c r="B153" s="0" t="s">
        <v>21263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21118</v>
      </c>
      <c r="B154" s="0" t="s">
        <v>21264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21118</v>
      </c>
      <c r="B155" s="0" t="s">
        <v>21265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21118</v>
      </c>
      <c r="B156" s="0" t="s">
        <v>21266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21118</v>
      </c>
      <c r="B157" s="0" t="s">
        <v>21267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21118</v>
      </c>
      <c r="B158" s="0" t="s">
        <v>21268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21118</v>
      </c>
      <c r="B159" s="0" t="s">
        <v>21269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21118</v>
      </c>
      <c r="B160" s="0" t="s">
        <v>21270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21118</v>
      </c>
      <c r="B161" s="0" t="s">
        <v>21271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21118</v>
      </c>
      <c r="B162" s="0" t="s">
        <v>21272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21118</v>
      </c>
      <c r="B163" s="0" t="s">
        <v>21273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21118</v>
      </c>
      <c r="B164" s="0" t="s">
        <v>21274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21118</v>
      </c>
      <c r="B165" s="0" t="s">
        <v>21275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21118</v>
      </c>
      <c r="B166" s="0" t="s">
        <v>21276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21118</v>
      </c>
      <c r="B167" s="0" t="s">
        <v>21277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21118</v>
      </c>
      <c r="B168" s="0" t="s">
        <v>21278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21118</v>
      </c>
      <c r="B169" s="0" t="s">
        <v>21279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21118</v>
      </c>
      <c r="B170" s="0" t="s">
        <v>21280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21118</v>
      </c>
      <c r="B171" s="0" t="s">
        <v>21281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21118</v>
      </c>
      <c r="B172" s="0" t="s">
        <v>21282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21118</v>
      </c>
      <c r="B173" s="0" t="s">
        <v>21283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21118</v>
      </c>
      <c r="B174" s="0" t="s">
        <v>21284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21118</v>
      </c>
      <c r="B175" s="0" t="s">
        <v>21285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21118</v>
      </c>
      <c r="B176" s="0" t="s">
        <v>21286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21118</v>
      </c>
      <c r="B177" s="0" t="s">
        <v>21287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21118</v>
      </c>
      <c r="B178" s="0" t="s">
        <v>21288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21118</v>
      </c>
      <c r="B179" s="0" t="s">
        <v>21289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21118</v>
      </c>
      <c r="B180" s="0" t="s">
        <v>21290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21118</v>
      </c>
      <c r="B181" s="0" t="s">
        <v>21291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21118</v>
      </c>
      <c r="B182" s="0" t="s">
        <v>21292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21118</v>
      </c>
      <c r="B183" s="0" t="s">
        <v>21293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21118</v>
      </c>
      <c r="B184" s="0" t="s">
        <v>21294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21118</v>
      </c>
      <c r="B185" s="0" t="s">
        <v>21295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21118</v>
      </c>
      <c r="B186" s="0" t="s">
        <v>21296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21118</v>
      </c>
      <c r="B187" s="0" t="s">
        <v>21297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21118</v>
      </c>
      <c r="B188" s="0" t="s">
        <v>21298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21118</v>
      </c>
      <c r="B189" s="0" t="s">
        <v>21299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21118</v>
      </c>
      <c r="B190" s="0" t="s">
        <v>21300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21118</v>
      </c>
      <c r="B191" s="0" t="s">
        <v>21301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21118</v>
      </c>
      <c r="B192" s="0" t="s">
        <v>21302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21118</v>
      </c>
      <c r="B193" s="0" t="s">
        <v>21303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21118</v>
      </c>
      <c r="B194" s="0" t="s">
        <v>21304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21118</v>
      </c>
      <c r="B195" s="0" t="s">
        <v>21305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21118</v>
      </c>
      <c r="B196" s="0" t="s">
        <v>21306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21118</v>
      </c>
      <c r="B197" s="0" t="s">
        <v>21307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21118</v>
      </c>
      <c r="B198" s="0" t="s">
        <v>21308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21118</v>
      </c>
      <c r="B199" s="0" t="s">
        <v>21309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21118</v>
      </c>
      <c r="B200" s="0" t="s">
        <v>21310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21118</v>
      </c>
      <c r="B201" s="0" t="s">
        <v>21311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21118</v>
      </c>
      <c r="B202" s="0" t="s">
        <v>21312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21118</v>
      </c>
      <c r="B203" s="0" t="s">
        <v>21313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21118</v>
      </c>
      <c r="B204" s="0" t="s">
        <v>21314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21118</v>
      </c>
      <c r="B205" s="0" t="s">
        <v>21315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21118</v>
      </c>
      <c r="B206" s="0" t="s">
        <v>21316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21118</v>
      </c>
      <c r="B207" s="0" t="s">
        <v>21317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21118</v>
      </c>
      <c r="B208" s="0" t="s">
        <v>21318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21118</v>
      </c>
      <c r="B209" s="0" t="s">
        <v>21319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21118</v>
      </c>
      <c r="B210" s="0" t="s">
        <v>21320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21118</v>
      </c>
      <c r="B211" s="0" t="s">
        <v>21321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21118</v>
      </c>
      <c r="B212" s="0" t="s">
        <v>21322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21118</v>
      </c>
      <c r="B213" s="0" t="s">
        <v>21323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21118</v>
      </c>
      <c r="B214" s="0" t="s">
        <v>21324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21118</v>
      </c>
      <c r="B215" s="0" t="s">
        <v>21325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21118</v>
      </c>
      <c r="B216" s="0" t="s">
        <v>21326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21118</v>
      </c>
      <c r="B217" s="0" t="s">
        <v>21327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21118</v>
      </c>
      <c r="B218" s="0" t="s">
        <v>21328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21118</v>
      </c>
      <c r="B219" s="0" t="s">
        <v>21329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21118</v>
      </c>
      <c r="B220" s="0" t="s">
        <v>21330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21118</v>
      </c>
      <c r="B221" s="0" t="s">
        <v>21331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21118</v>
      </c>
      <c r="B222" s="0" t="s">
        <v>21332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21118</v>
      </c>
      <c r="B223" s="0" t="s">
        <v>21333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21118</v>
      </c>
      <c r="B224" s="0" t="s">
        <v>21334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21118</v>
      </c>
      <c r="B225" s="0" t="s">
        <v>21335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21118</v>
      </c>
      <c r="B226" s="0" t="s">
        <v>21336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21118</v>
      </c>
      <c r="B227" s="0" t="s">
        <v>21337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21118</v>
      </c>
      <c r="B228" s="0" t="s">
        <v>21338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21118</v>
      </c>
      <c r="B229" s="0" t="s">
        <v>21339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21118</v>
      </c>
      <c r="B230" s="0" t="s">
        <v>21340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21118</v>
      </c>
      <c r="B231" s="0" t="s">
        <v>21341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21118</v>
      </c>
      <c r="B232" s="0" t="s">
        <v>21342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21118</v>
      </c>
      <c r="B233" s="0" t="s">
        <v>21343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21118</v>
      </c>
      <c r="B234" s="0" t="s">
        <v>21344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21118</v>
      </c>
      <c r="B235" s="0" t="s">
        <v>21345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21118</v>
      </c>
      <c r="B236" s="0" t="s">
        <v>21346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21118</v>
      </c>
      <c r="B237" s="0" t="s">
        <v>21347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21118</v>
      </c>
      <c r="B238" s="0" t="s">
        <v>21348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21118</v>
      </c>
      <c r="B239" s="0" t="s">
        <v>21349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21118</v>
      </c>
      <c r="B240" s="0" t="s">
        <v>21350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21118</v>
      </c>
      <c r="B241" s="0" t="s">
        <v>21351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21118</v>
      </c>
      <c r="B242" s="0" t="s">
        <v>21352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21118</v>
      </c>
      <c r="B243" s="0" t="s">
        <v>21353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21118</v>
      </c>
      <c r="B244" s="0" t="s">
        <v>21354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21118</v>
      </c>
      <c r="B245" s="0" t="s">
        <v>21355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21118</v>
      </c>
      <c r="B246" s="0" t="s">
        <v>21356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21118</v>
      </c>
      <c r="B247" s="0" t="s">
        <v>21357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21118</v>
      </c>
      <c r="B248" s="0" t="s">
        <v>21358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21118</v>
      </c>
      <c r="B249" s="0" t="s">
        <v>21359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21118</v>
      </c>
      <c r="B250" s="0" t="s">
        <v>21360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21118</v>
      </c>
      <c r="B251" s="0" t="s">
        <v>21361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21118</v>
      </c>
      <c r="B252" s="0" t="s">
        <v>21362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21118</v>
      </c>
      <c r="B253" s="0" t="s">
        <v>21363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21118</v>
      </c>
      <c r="B254" s="0" t="s">
        <v>21364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21118</v>
      </c>
      <c r="B255" s="0" t="s">
        <v>21365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21118</v>
      </c>
      <c r="B256" s="0" t="s">
        <v>21366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21118</v>
      </c>
      <c r="B257" s="0" t="s">
        <v>21367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21118</v>
      </c>
      <c r="B258" s="0" t="s">
        <v>21368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21118</v>
      </c>
      <c r="B259" s="0" t="s">
        <v>21369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21118</v>
      </c>
      <c r="B260" s="0" t="s">
        <v>21370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21118</v>
      </c>
      <c r="B261" s="0" t="s">
        <v>21371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21118</v>
      </c>
      <c r="B262" s="0" t="s">
        <v>21372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21118</v>
      </c>
      <c r="B263" s="0" t="s">
        <v>21373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21118</v>
      </c>
      <c r="B264" s="0" t="s">
        <v>21374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21118</v>
      </c>
      <c r="B265" s="0" t="s">
        <v>21375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21118</v>
      </c>
      <c r="B266" s="0" t="s">
        <v>21376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21118</v>
      </c>
      <c r="B267" s="0" t="s">
        <v>21377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21118</v>
      </c>
      <c r="B268" s="0" t="s">
        <v>21378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21118</v>
      </c>
      <c r="B269" s="0" t="s">
        <v>21379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21118</v>
      </c>
      <c r="B270" s="0" t="s">
        <v>21380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21118</v>
      </c>
      <c r="B271" s="0" t="s">
        <v>21381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21118</v>
      </c>
      <c r="B272" s="0" t="s">
        <v>21382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21118</v>
      </c>
      <c r="B273" s="0" t="s">
        <v>21383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21118</v>
      </c>
      <c r="B274" s="0" t="s">
        <v>21384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21118</v>
      </c>
      <c r="B275" s="0" t="s">
        <v>21385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21118</v>
      </c>
      <c r="B276" s="0" t="s">
        <v>21386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21118</v>
      </c>
      <c r="B277" s="0" t="s">
        <v>21387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21118</v>
      </c>
      <c r="B278" s="0" t="s">
        <v>21388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21118</v>
      </c>
      <c r="B279" s="0" t="s">
        <v>21389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21118</v>
      </c>
      <c r="B280" s="0" t="s">
        <v>21390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21118</v>
      </c>
      <c r="B281" s="0" t="s">
        <v>21391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21118</v>
      </c>
      <c r="B282" s="0" t="s">
        <v>21392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21118</v>
      </c>
      <c r="B283" s="0" t="s">
        <v>21393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21118</v>
      </c>
      <c r="B284" s="0" t="s">
        <v>21394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21118</v>
      </c>
      <c r="B285" s="0" t="s">
        <v>21395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21118</v>
      </c>
      <c r="B286" s="0" t="s">
        <v>21396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21118</v>
      </c>
      <c r="B287" s="0" t="s">
        <v>21397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21118</v>
      </c>
      <c r="B288" s="0" t="s">
        <v>21398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21118</v>
      </c>
      <c r="B289" s="0" t="s">
        <v>21399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21118</v>
      </c>
      <c r="B290" s="0" t="s">
        <v>21400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21118</v>
      </c>
      <c r="B291" s="0" t="s">
        <v>21401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21118</v>
      </c>
      <c r="B292" s="0" t="s">
        <v>21402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21118</v>
      </c>
      <c r="B293" s="0" t="s">
        <v>21403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21118</v>
      </c>
      <c r="B294" s="0" t="s">
        <v>21404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21118</v>
      </c>
      <c r="B295" s="0" t="s">
        <v>21405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21118</v>
      </c>
      <c r="B296" s="0" t="s">
        <v>21406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21118</v>
      </c>
      <c r="B297" s="0" t="s">
        <v>21407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21118</v>
      </c>
      <c r="B298" s="0" t="s">
        <v>21408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21118</v>
      </c>
      <c r="B299" s="0" t="s">
        <v>21409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21118</v>
      </c>
      <c r="B300" s="0" t="s">
        <v>21410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21118</v>
      </c>
      <c r="B301" s="0" t="s">
        <v>21411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21118</v>
      </c>
      <c r="B302" s="0" t="s">
        <v>21412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21118</v>
      </c>
      <c r="B303" s="0" t="s">
        <v>21413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21118</v>
      </c>
      <c r="B304" s="0" t="s">
        <v>21414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21118</v>
      </c>
      <c r="B305" s="0" t="s">
        <v>21415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21118</v>
      </c>
      <c r="B306" s="0" t="s">
        <v>21416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21118</v>
      </c>
      <c r="B307" s="0" t="s">
        <v>21417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21118</v>
      </c>
      <c r="B308" s="0" t="s">
        <v>21418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21118</v>
      </c>
      <c r="B309" s="0" t="s">
        <v>21419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21118</v>
      </c>
      <c r="B310" s="0" t="s">
        <v>21420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21118</v>
      </c>
      <c r="B311" s="0" t="s">
        <v>21421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21118</v>
      </c>
      <c r="B312" s="0" t="s">
        <v>21422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21118</v>
      </c>
      <c r="B313" s="0" t="s">
        <v>21423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21118</v>
      </c>
      <c r="B314" s="0" t="s">
        <v>21424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21118</v>
      </c>
      <c r="B315" s="0" t="s">
        <v>21425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21118</v>
      </c>
      <c r="B316" s="0" t="s">
        <v>21426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21118</v>
      </c>
      <c r="B317" s="0" t="s">
        <v>21427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21118</v>
      </c>
      <c r="B318" s="0" t="s">
        <v>21428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21118</v>
      </c>
      <c r="B319" s="0" t="s">
        <v>21429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21118</v>
      </c>
      <c r="B320" s="0" t="s">
        <v>21430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21118</v>
      </c>
      <c r="B321" s="0" t="s">
        <v>21431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21118</v>
      </c>
      <c r="B322" s="0" t="s">
        <v>21432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21118</v>
      </c>
      <c r="B323" s="0" t="s">
        <v>21433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21118</v>
      </c>
      <c r="B324" s="0" t="s">
        <v>21434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21118</v>
      </c>
      <c r="B325" s="0" t="s">
        <v>21435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21118</v>
      </c>
      <c r="B326" s="0" t="s">
        <v>21436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21118</v>
      </c>
      <c r="B327" s="0" t="s">
        <v>21437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21118</v>
      </c>
      <c r="B328" s="0" t="s">
        <v>21438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21118</v>
      </c>
      <c r="B329" s="0" t="s">
        <v>21439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21118</v>
      </c>
      <c r="B330" s="0" t="s">
        <v>21440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21118</v>
      </c>
      <c r="B331" s="0" t="s">
        <v>21441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21118</v>
      </c>
      <c r="B332" s="0" t="s">
        <v>21442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21118</v>
      </c>
      <c r="B333" s="0" t="s">
        <v>21443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21118</v>
      </c>
      <c r="B334" s="0" t="s">
        <v>21444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21118</v>
      </c>
      <c r="B335" s="0" t="s">
        <v>21445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21118</v>
      </c>
      <c r="B336" s="0" t="s">
        <v>21446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21118</v>
      </c>
      <c r="B337" s="0" t="s">
        <v>21447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21118</v>
      </c>
      <c r="B338" s="0" t="s">
        <v>21448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21118</v>
      </c>
      <c r="B339" s="0" t="s">
        <v>21449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21118</v>
      </c>
      <c r="B340" s="0" t="s">
        <v>21450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21118</v>
      </c>
      <c r="B341" s="0" t="s">
        <v>21451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21118</v>
      </c>
      <c r="B342" s="0" t="s">
        <v>21452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21118</v>
      </c>
      <c r="B343" s="0" t="s">
        <v>21453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21118</v>
      </c>
      <c r="B344" s="0" t="s">
        <v>21454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21118</v>
      </c>
      <c r="B345" s="0" t="s">
        <v>21455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21118</v>
      </c>
      <c r="B346" s="0" t="s">
        <v>21456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21118</v>
      </c>
      <c r="B347" s="0" t="s">
        <v>21457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21118</v>
      </c>
      <c r="B348" s="0" t="s">
        <v>21458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21118</v>
      </c>
      <c r="B349" s="0" t="s">
        <v>21459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21118</v>
      </c>
      <c r="B350" s="0" t="s">
        <v>21460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21118</v>
      </c>
      <c r="B351" s="0" t="s">
        <v>21461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21118</v>
      </c>
      <c r="B352" s="0" t="s">
        <v>21462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21118</v>
      </c>
      <c r="B353" s="0" t="s">
        <v>21463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21118</v>
      </c>
      <c r="B354" s="0" t="s">
        <v>21464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21118</v>
      </c>
      <c r="B355" s="0" t="s">
        <v>21465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21118</v>
      </c>
      <c r="B356" s="0" t="s">
        <v>21466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21118</v>
      </c>
      <c r="B357" s="0" t="s">
        <v>21467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21118</v>
      </c>
      <c r="B358" s="0" t="s">
        <v>21468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21118</v>
      </c>
      <c r="B359" s="0" t="s">
        <v>21469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21118</v>
      </c>
      <c r="B360" s="0" t="s">
        <v>21470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21118</v>
      </c>
      <c r="B361" s="0" t="s">
        <v>21471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21118</v>
      </c>
      <c r="B362" s="0" t="s">
        <v>21472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21118</v>
      </c>
      <c r="B363" s="0" t="s">
        <v>21473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21118</v>
      </c>
      <c r="B364" s="0" t="s">
        <v>21474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21118</v>
      </c>
      <c r="B365" s="0" t="s">
        <v>21475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21118</v>
      </c>
      <c r="B366" s="0" t="s">
        <v>21476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21118</v>
      </c>
      <c r="B367" s="0" t="s">
        <v>21477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21118</v>
      </c>
      <c r="B368" s="0" t="s">
        <v>21478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21118</v>
      </c>
      <c r="B369" s="0" t="s">
        <v>21479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21118</v>
      </c>
      <c r="B370" s="0" t="s">
        <v>21480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21118</v>
      </c>
      <c r="B371" s="0" t="s">
        <v>21481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21118</v>
      </c>
      <c r="B372" s="0" t="s">
        <v>21482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21118</v>
      </c>
      <c r="B373" s="0" t="s">
        <v>21483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21118</v>
      </c>
      <c r="B374" s="0" t="s">
        <v>21484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21118</v>
      </c>
      <c r="B375" s="0" t="s">
        <v>21485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21118</v>
      </c>
      <c r="B376" s="0" t="s">
        <v>21486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21118</v>
      </c>
      <c r="B377" s="0" t="s">
        <v>21487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21118</v>
      </c>
      <c r="B378" s="0" t="s">
        <v>21488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21118</v>
      </c>
      <c r="B379" s="0" t="s">
        <v>21489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21118</v>
      </c>
      <c r="B380" s="0" t="s">
        <v>21490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21118</v>
      </c>
      <c r="B381" s="0" t="s">
        <v>21491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21118</v>
      </c>
      <c r="B382" s="0" t="s">
        <v>21492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21118</v>
      </c>
      <c r="B383" s="0" t="s">
        <v>21493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21118</v>
      </c>
      <c r="B384" s="0" t="s">
        <v>21494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21118</v>
      </c>
      <c r="B385" s="0" t="s">
        <v>21495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21118</v>
      </c>
      <c r="B386" s="0" t="s">
        <v>21496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21118</v>
      </c>
      <c r="B387" s="0" t="s">
        <v>21497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21118</v>
      </c>
      <c r="B388" s="0" t="s">
        <v>21498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21118</v>
      </c>
      <c r="B389" s="0" t="s">
        <v>21499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21118</v>
      </c>
      <c r="B390" s="0" t="s">
        <v>21500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21118</v>
      </c>
      <c r="B391" s="0" t="s">
        <v>21501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21118</v>
      </c>
      <c r="B392" s="0" t="s">
        <v>21502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21118</v>
      </c>
      <c r="B393" s="0" t="s">
        <v>21503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21118</v>
      </c>
      <c r="B394" s="0" t="s">
        <v>21504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21118</v>
      </c>
      <c r="B395" s="0" t="s">
        <v>21505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21118</v>
      </c>
      <c r="B396" s="0" t="s">
        <v>21506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21118</v>
      </c>
      <c r="B397" s="0" t="s">
        <v>21507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21118</v>
      </c>
      <c r="B398" s="0" t="s">
        <v>21508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21118</v>
      </c>
      <c r="B399" s="0" t="s">
        <v>21509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21118</v>
      </c>
      <c r="B400" s="0" t="s">
        <v>21510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21118</v>
      </c>
      <c r="B401" s="0" t="s">
        <v>21511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21118</v>
      </c>
      <c r="B402" s="0" t="s">
        <v>21512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21118</v>
      </c>
      <c r="B403" s="0" t="s">
        <v>21513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21118</v>
      </c>
      <c r="B404" s="0" t="s">
        <v>21514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21118</v>
      </c>
      <c r="B405" s="0" t="s">
        <v>21515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21118</v>
      </c>
      <c r="B406" s="0" t="s">
        <v>21516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21118</v>
      </c>
      <c r="B407" s="0" t="s">
        <v>21517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21118</v>
      </c>
      <c r="B408" s="0" t="s">
        <v>21518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21118</v>
      </c>
      <c r="B409" s="0" t="s">
        <v>21519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21118</v>
      </c>
      <c r="B410" s="0" t="s">
        <v>21520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21118</v>
      </c>
      <c r="B411" s="0" t="s">
        <v>21521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21118</v>
      </c>
      <c r="B412" s="0" t="s">
        <v>21522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21118</v>
      </c>
      <c r="B413" s="0" t="s">
        <v>21523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21118</v>
      </c>
      <c r="B414" s="0" t="s">
        <v>21524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21118</v>
      </c>
      <c r="B415" s="0" t="s">
        <v>21525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21118</v>
      </c>
      <c r="B416" s="0" t="s">
        <v>21526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21118</v>
      </c>
      <c r="B417" s="0" t="s">
        <v>21527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21118</v>
      </c>
      <c r="B418" s="0" t="s">
        <v>21528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21118</v>
      </c>
      <c r="B419" s="0" t="s">
        <v>21529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21118</v>
      </c>
      <c r="B420" s="0" t="s">
        <v>21530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21118</v>
      </c>
      <c r="B421" s="0" t="s">
        <v>21531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21118</v>
      </c>
      <c r="B422" s="0" t="s">
        <v>21532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21118</v>
      </c>
      <c r="B423" s="0" t="s">
        <v>21533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21118</v>
      </c>
      <c r="B424" s="0" t="s">
        <v>21534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21118</v>
      </c>
      <c r="B425" s="0" t="s">
        <v>21535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21118</v>
      </c>
      <c r="B426" s="0" t="s">
        <v>21536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21118</v>
      </c>
      <c r="B427" s="0" t="s">
        <v>21537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21118</v>
      </c>
      <c r="B428" s="0" t="s">
        <v>21538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21118</v>
      </c>
      <c r="B429" s="0" t="s">
        <v>21539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21118</v>
      </c>
      <c r="B430" s="0" t="s">
        <v>21540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21118</v>
      </c>
      <c r="B431" s="0" t="s">
        <v>21541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21118</v>
      </c>
      <c r="B432" s="0" t="s">
        <v>21542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21118</v>
      </c>
      <c r="B433" s="0" t="s">
        <v>21543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21118</v>
      </c>
      <c r="B434" s="0" t="s">
        <v>21544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21118</v>
      </c>
      <c r="B435" s="0" t="s">
        <v>21545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21118</v>
      </c>
      <c r="B436" s="0" t="s">
        <v>21546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21118</v>
      </c>
      <c r="B437" s="0" t="s">
        <v>21547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21118</v>
      </c>
      <c r="B438" s="0" t="s">
        <v>21548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21118</v>
      </c>
      <c r="B439" s="0" t="s">
        <v>21549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21118</v>
      </c>
      <c r="B440" s="0" t="s">
        <v>21550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21118</v>
      </c>
      <c r="B441" s="0" t="s">
        <v>21551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21118</v>
      </c>
      <c r="B442" s="0" t="s">
        <v>21552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21118</v>
      </c>
      <c r="B443" s="0" t="s">
        <v>21553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21118</v>
      </c>
      <c r="B444" s="0" t="s">
        <v>21554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21118</v>
      </c>
      <c r="B445" s="0" t="s">
        <v>21555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21118</v>
      </c>
      <c r="B446" s="0" t="s">
        <v>21556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21118</v>
      </c>
      <c r="B447" s="0" t="s">
        <v>21557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21118</v>
      </c>
      <c r="B448" s="0" t="s">
        <v>21558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21118</v>
      </c>
      <c r="B449" s="0" t="s">
        <v>21559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21118</v>
      </c>
      <c r="B450" s="0" t="s">
        <v>21560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21118</v>
      </c>
      <c r="B451" s="0" t="s">
        <v>21561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21118</v>
      </c>
      <c r="B452" s="0" t="s">
        <v>21562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21118</v>
      </c>
      <c r="B453" s="0" t="s">
        <v>21563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21118</v>
      </c>
      <c r="B454" s="0" t="s">
        <v>21564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21118</v>
      </c>
      <c r="B455" s="0" t="s">
        <v>21565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21118</v>
      </c>
      <c r="B456" s="0" t="s">
        <v>21566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21118</v>
      </c>
      <c r="B457" s="0" t="s">
        <v>21567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21118</v>
      </c>
      <c r="B458" s="0" t="s">
        <v>21568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21118</v>
      </c>
      <c r="B459" s="0" t="s">
        <v>21569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21118</v>
      </c>
      <c r="B460" s="0" t="s">
        <v>21570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21118</v>
      </c>
      <c r="B461" s="0" t="s">
        <v>21571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21118</v>
      </c>
      <c r="B462" s="0" t="s">
        <v>21572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21118</v>
      </c>
      <c r="B463" s="0" t="s">
        <v>21573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21118</v>
      </c>
      <c r="B464" s="0" t="s">
        <v>21574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21118</v>
      </c>
      <c r="B465" s="0" t="s">
        <v>21575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21118</v>
      </c>
      <c r="B466" s="0" t="s">
        <v>21576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21118</v>
      </c>
      <c r="B467" s="0" t="s">
        <v>21577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21118</v>
      </c>
      <c r="B468" s="0" t="s">
        <v>21578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21118</v>
      </c>
      <c r="B469" s="0" t="s">
        <v>21579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21118</v>
      </c>
      <c r="B470" s="0" t="s">
        <v>21580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21118</v>
      </c>
      <c r="B471" s="0" t="s">
        <v>21581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21118</v>
      </c>
      <c r="B472" s="0" t="s">
        <v>21582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21118</v>
      </c>
      <c r="B473" s="0" t="s">
        <v>21583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21118</v>
      </c>
      <c r="B474" s="0" t="s">
        <v>21584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21118</v>
      </c>
      <c r="B475" s="0" t="s">
        <v>21585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21118</v>
      </c>
      <c r="B476" s="0" t="s">
        <v>21586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21118</v>
      </c>
      <c r="B477" s="0" t="s">
        <v>21587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21118</v>
      </c>
      <c r="B478" s="0" t="s">
        <v>21588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21118</v>
      </c>
      <c r="B479" s="0" t="s">
        <v>21589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21118</v>
      </c>
      <c r="B480" s="0" t="s">
        <v>21590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21118</v>
      </c>
      <c r="B481" s="0" t="s">
        <v>21591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21118</v>
      </c>
      <c r="B482" s="0" t="s">
        <v>21592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21118</v>
      </c>
      <c r="B483" s="0" t="s">
        <v>21593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21118</v>
      </c>
      <c r="B484" s="0" t="s">
        <v>21594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21118</v>
      </c>
      <c r="B485" s="0" t="s">
        <v>21595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21118</v>
      </c>
      <c r="B486" s="0" t="s">
        <v>21596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21118</v>
      </c>
      <c r="B487" s="0" t="s">
        <v>21597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21118</v>
      </c>
      <c r="B488" s="0" t="s">
        <v>21598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21118</v>
      </c>
      <c r="B489" s="0" t="s">
        <v>21599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21118</v>
      </c>
      <c r="B490" s="0" t="s">
        <v>21600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21118</v>
      </c>
      <c r="B491" s="0" t="s">
        <v>21601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21118</v>
      </c>
      <c r="B492" s="0" t="s">
        <v>21602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21118</v>
      </c>
      <c r="B493" s="0" t="s">
        <v>21603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21118</v>
      </c>
      <c r="B494" s="0" t="s">
        <v>21604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21118</v>
      </c>
      <c r="B495" s="0" t="s">
        <v>21605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21118</v>
      </c>
      <c r="B496" s="0" t="s">
        <v>21606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21118</v>
      </c>
      <c r="B497" s="0" t="s">
        <v>21607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21118</v>
      </c>
      <c r="B498" s="0" t="s">
        <v>21608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21118</v>
      </c>
      <c r="B499" s="0" t="s">
        <v>21609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21118</v>
      </c>
      <c r="B500" s="0" t="s">
        <v>21610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21118</v>
      </c>
      <c r="B501" s="0" t="s">
        <v>21611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21118</v>
      </c>
      <c r="B502" s="0" t="s">
        <v>21612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21118</v>
      </c>
      <c r="B503" s="0" t="s">
        <v>21613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21118</v>
      </c>
      <c r="B504" s="0" t="s">
        <v>21614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21118</v>
      </c>
      <c r="B505" s="0" t="s">
        <v>21615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21118</v>
      </c>
      <c r="B506" s="0" t="s">
        <v>21616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21118</v>
      </c>
      <c r="B507" s="0" t="s">
        <v>21617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21118</v>
      </c>
      <c r="B508" s="0" t="s">
        <v>21618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21118</v>
      </c>
      <c r="B509" s="0" t="s">
        <v>21619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21118</v>
      </c>
      <c r="B510" s="0" t="s">
        <v>21620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21118</v>
      </c>
      <c r="B511" s="0" t="s">
        <v>21621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21118</v>
      </c>
      <c r="B512" s="0" t="s">
        <v>21622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21118</v>
      </c>
      <c r="B513" s="0" t="s">
        <v>21623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21118</v>
      </c>
      <c r="B514" s="0" t="s">
        <v>21624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21118</v>
      </c>
      <c r="B515" s="0" t="s">
        <v>21625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21118</v>
      </c>
      <c r="B516" s="0" t="s">
        <v>21626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21118</v>
      </c>
      <c r="B517" s="0" t="s">
        <v>21627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21118</v>
      </c>
      <c r="B518" s="0" t="s">
        <v>21628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21118</v>
      </c>
      <c r="B519" s="0" t="s">
        <v>21629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21118</v>
      </c>
      <c r="B520" s="0" t="s">
        <v>21630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21118</v>
      </c>
      <c r="B521" s="0" t="s">
        <v>21631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21118</v>
      </c>
      <c r="B522" s="0" t="s">
        <v>21632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21118</v>
      </c>
      <c r="B523" s="0" t="s">
        <v>21633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21118</v>
      </c>
      <c r="B524" s="0" t="s">
        <v>21634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21118</v>
      </c>
      <c r="B525" s="0" t="s">
        <v>21635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21118</v>
      </c>
      <c r="B526" s="0" t="s">
        <v>21636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21118</v>
      </c>
      <c r="B527" s="0" t="s">
        <v>21637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21118</v>
      </c>
      <c r="B528" s="0" t="s">
        <v>21638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21118</v>
      </c>
      <c r="B529" s="0" t="s">
        <v>21639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21118</v>
      </c>
      <c r="B530" s="0" t="s">
        <v>21640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21118</v>
      </c>
      <c r="B531" s="0" t="s">
        <v>21641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21118</v>
      </c>
      <c r="B532" s="0" t="s">
        <v>21642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21118</v>
      </c>
      <c r="B533" s="0" t="s">
        <v>21643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21118</v>
      </c>
      <c r="B534" s="0" t="s">
        <v>21644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21118</v>
      </c>
      <c r="B535" s="0" t="s">
        <v>21645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21118</v>
      </c>
      <c r="B536" s="0" t="s">
        <v>21646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21118</v>
      </c>
      <c r="B537" s="0" t="s">
        <v>21647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21118</v>
      </c>
      <c r="B538" s="0" t="s">
        <v>21648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21118</v>
      </c>
      <c r="B539" s="0" t="s">
        <v>21649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21118</v>
      </c>
      <c r="B540" s="0" t="s">
        <v>21650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21118</v>
      </c>
      <c r="B541" s="0" t="s">
        <v>21651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21118</v>
      </c>
      <c r="B542" s="0" t="s">
        <v>21652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21118</v>
      </c>
      <c r="B543" s="0" t="s">
        <v>21653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21118</v>
      </c>
      <c r="B544" s="0" t="s">
        <v>21654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21118</v>
      </c>
      <c r="B545" s="0" t="s">
        <v>21655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21118</v>
      </c>
      <c r="B546" s="0" t="s">
        <v>21656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21118</v>
      </c>
      <c r="B547" s="0" t="s">
        <v>21657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21118</v>
      </c>
      <c r="B548" s="0" t="s">
        <v>21658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21118</v>
      </c>
      <c r="B549" s="0" t="s">
        <v>21659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21118</v>
      </c>
      <c r="B550" s="0" t="s">
        <v>21660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21118</v>
      </c>
      <c r="B551" s="0" t="s">
        <v>21661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21118</v>
      </c>
      <c r="B552" s="0" t="s">
        <v>21662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21118</v>
      </c>
      <c r="B553" s="0" t="s">
        <v>21663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21118</v>
      </c>
      <c r="B554" s="0" t="s">
        <v>21664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21118</v>
      </c>
      <c r="B555" s="0" t="s">
        <v>21665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21118</v>
      </c>
      <c r="B556" s="0" t="s">
        <v>21666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21118</v>
      </c>
      <c r="B557" s="0" t="s">
        <v>21667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21118</v>
      </c>
      <c r="B558" s="0" t="s">
        <v>21668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21118</v>
      </c>
      <c r="B559" s="0" t="s">
        <v>21669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21118</v>
      </c>
      <c r="B560" s="0" t="s">
        <v>21670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21118</v>
      </c>
      <c r="B561" s="0" t="s">
        <v>21671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21118</v>
      </c>
      <c r="B562" s="0" t="s">
        <v>21672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21118</v>
      </c>
      <c r="B563" s="0" t="s">
        <v>21673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21118</v>
      </c>
      <c r="B564" s="0" t="s">
        <v>21674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21118</v>
      </c>
      <c r="B565" s="0" t="s">
        <v>21675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21118</v>
      </c>
      <c r="B566" s="0" t="s">
        <v>21676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21118</v>
      </c>
      <c r="B567" s="0" t="s">
        <v>21677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21118</v>
      </c>
      <c r="B568" s="0" t="s">
        <v>21678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21118</v>
      </c>
      <c r="B569" s="0" t="s">
        <v>21679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21118</v>
      </c>
      <c r="B570" s="0" t="s">
        <v>21680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21118</v>
      </c>
      <c r="B571" s="0" t="s">
        <v>21681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21118</v>
      </c>
      <c r="B572" s="0" t="s">
        <v>21682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21118</v>
      </c>
      <c r="B573" s="0" t="s">
        <v>21683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21118</v>
      </c>
      <c r="B574" s="0" t="s">
        <v>21684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21118</v>
      </c>
      <c r="B575" s="0" t="s">
        <v>21685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21118</v>
      </c>
      <c r="B576" s="0" t="s">
        <v>21686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21118</v>
      </c>
      <c r="B577" s="0" t="s">
        <v>21687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21118</v>
      </c>
      <c r="B578" s="0" t="s">
        <v>21688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21118</v>
      </c>
      <c r="B579" s="0" t="s">
        <v>21689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21118</v>
      </c>
      <c r="B580" s="0" t="s">
        <v>21690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21118</v>
      </c>
      <c r="B581" s="0" t="s">
        <v>21691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21118</v>
      </c>
      <c r="B582" s="0" t="s">
        <v>21692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21118</v>
      </c>
      <c r="B583" s="0" t="s">
        <v>21693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21118</v>
      </c>
      <c r="B584" s="0" t="s">
        <v>21694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21118</v>
      </c>
      <c r="B585" s="0" t="s">
        <v>21695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21118</v>
      </c>
      <c r="B586" s="0" t="s">
        <v>21696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21118</v>
      </c>
      <c r="B587" s="0" t="s">
        <v>21697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21118</v>
      </c>
      <c r="B588" s="0" t="s">
        <v>21698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21118</v>
      </c>
      <c r="B589" s="0" t="s">
        <v>21699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21118</v>
      </c>
      <c r="B590" s="0" t="s">
        <v>21700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21118</v>
      </c>
      <c r="B591" s="0" t="s">
        <v>21701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21118</v>
      </c>
      <c r="B592" s="0" t="s">
        <v>21702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21118</v>
      </c>
      <c r="B593" s="0" t="s">
        <v>21703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21118</v>
      </c>
      <c r="B594" s="0" t="s">
        <v>21704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21118</v>
      </c>
      <c r="B595" s="0" t="s">
        <v>21705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21118</v>
      </c>
      <c r="B596" s="0" t="s">
        <v>21706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21118</v>
      </c>
      <c r="B597" s="0" t="s">
        <v>21707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21118</v>
      </c>
      <c r="B598" s="0" t="s">
        <v>21708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21118</v>
      </c>
      <c r="B599" s="0" t="s">
        <v>21709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21118</v>
      </c>
      <c r="B600" s="0" t="s">
        <v>21710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21118</v>
      </c>
      <c r="B601" s="0" t="s">
        <v>21711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21118</v>
      </c>
      <c r="B602" s="0" t="s">
        <v>21712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21118</v>
      </c>
      <c r="B603" s="0" t="s">
        <v>21713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21118</v>
      </c>
      <c r="B604" s="0" t="s">
        <v>21714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21118</v>
      </c>
      <c r="B605" s="0" t="s">
        <v>21715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21118</v>
      </c>
      <c r="B606" s="0" t="s">
        <v>21716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21118</v>
      </c>
      <c r="B607" s="0" t="s">
        <v>21717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21118</v>
      </c>
      <c r="B608" s="0" t="s">
        <v>21718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21118</v>
      </c>
      <c r="B609" s="0" t="s">
        <v>21719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21118</v>
      </c>
      <c r="B610" s="0" t="s">
        <v>21720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21118</v>
      </c>
      <c r="B611" s="0" t="s">
        <v>21721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21118</v>
      </c>
      <c r="B612" s="0" t="s">
        <v>21722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21118</v>
      </c>
      <c r="B613" s="0" t="s">
        <v>21723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21118</v>
      </c>
      <c r="B614" s="0" t="s">
        <v>21724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21118</v>
      </c>
      <c r="B615" s="0" t="s">
        <v>21725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21118</v>
      </c>
      <c r="B616" s="0" t="s">
        <v>21726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21118</v>
      </c>
      <c r="B617" s="0" t="s">
        <v>21727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21118</v>
      </c>
      <c r="B618" s="0" t="s">
        <v>21728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21118</v>
      </c>
      <c r="B619" s="0" t="s">
        <v>21729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21118</v>
      </c>
      <c r="B620" s="0" t="s">
        <v>21730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21118</v>
      </c>
      <c r="B621" s="0" t="s">
        <v>21731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21118</v>
      </c>
      <c r="B622" s="0" t="s">
        <v>21732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21118</v>
      </c>
      <c r="B623" s="0" t="s">
        <v>21733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21118</v>
      </c>
      <c r="B624" s="0" t="s">
        <v>21734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21118</v>
      </c>
      <c r="B625" s="0" t="s">
        <v>21735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21118</v>
      </c>
      <c r="B626" s="0" t="s">
        <v>21736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21118</v>
      </c>
      <c r="B627" s="0" t="s">
        <v>21737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21118</v>
      </c>
      <c r="B628" s="0" t="s">
        <v>21738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21118</v>
      </c>
      <c r="B629" s="0" t="s">
        <v>21739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21118</v>
      </c>
      <c r="B630" s="0" t="s">
        <v>21740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21118</v>
      </c>
      <c r="B631" s="0" t="s">
        <v>21741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21118</v>
      </c>
      <c r="B632" s="0" t="s">
        <v>21742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21118</v>
      </c>
      <c r="B633" s="0" t="s">
        <v>21743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21118</v>
      </c>
      <c r="B634" s="0" t="s">
        <v>21744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21118</v>
      </c>
      <c r="B635" s="0" t="s">
        <v>21745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21118</v>
      </c>
      <c r="B636" s="0" t="s">
        <v>21746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21118</v>
      </c>
      <c r="B637" s="0" t="s">
        <v>21747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21118</v>
      </c>
      <c r="B638" s="0" t="s">
        <v>21748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21118</v>
      </c>
      <c r="B639" s="0" t="s">
        <v>21749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21118</v>
      </c>
      <c r="B640" s="0" t="s">
        <v>21750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21118</v>
      </c>
      <c r="B641" s="0" t="s">
        <v>21751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21118</v>
      </c>
      <c r="B642" s="0" t="s">
        <v>21752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21118</v>
      </c>
      <c r="B643" s="0" t="s">
        <v>21753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21118</v>
      </c>
      <c r="B644" s="0" t="s">
        <v>21754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21118</v>
      </c>
      <c r="B645" s="0" t="s">
        <v>21755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21118</v>
      </c>
      <c r="B646" s="0" t="s">
        <v>21756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21118</v>
      </c>
      <c r="B647" s="0" t="s">
        <v>21757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21118</v>
      </c>
      <c r="B648" s="0" t="s">
        <v>21758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21118</v>
      </c>
      <c r="B649" s="0" t="s">
        <v>21759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21118</v>
      </c>
      <c r="B650" s="0" t="s">
        <v>21760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21118</v>
      </c>
      <c r="B651" s="0" t="s">
        <v>21761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21118</v>
      </c>
      <c r="B652" s="0" t="s">
        <v>21762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21118</v>
      </c>
      <c r="B653" s="0" t="s">
        <v>21763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21118</v>
      </c>
      <c r="B654" s="0" t="s">
        <v>21764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21118</v>
      </c>
      <c r="B655" s="0" t="s">
        <v>21765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21118</v>
      </c>
      <c r="B656" s="0" t="s">
        <v>21766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21118</v>
      </c>
      <c r="B657" s="0" t="s">
        <v>21767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21118</v>
      </c>
      <c r="B658" s="0" t="s">
        <v>21768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21118</v>
      </c>
      <c r="B659" s="0" t="s">
        <v>21769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21118</v>
      </c>
      <c r="B660" s="0" t="s">
        <v>21770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21118</v>
      </c>
      <c r="B661" s="0" t="s">
        <v>21771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21118</v>
      </c>
      <c r="B662" s="0" t="s">
        <v>21772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21118</v>
      </c>
      <c r="B663" s="0" t="s">
        <v>21773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21118</v>
      </c>
      <c r="B664" s="0" t="s">
        <v>21774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21118</v>
      </c>
      <c r="B665" s="0" t="s">
        <v>21775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21118</v>
      </c>
      <c r="B666" s="0" t="s">
        <v>21776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21118</v>
      </c>
      <c r="B667" s="0" t="s">
        <v>21777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21118</v>
      </c>
      <c r="B668" s="0" t="s">
        <v>21778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21118</v>
      </c>
      <c r="B669" s="0" t="s">
        <v>21779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21118</v>
      </c>
      <c r="B670" s="0" t="s">
        <v>21780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21118</v>
      </c>
      <c r="B671" s="0" t="s">
        <v>21781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21118</v>
      </c>
      <c r="B672" s="0" t="s">
        <v>21782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21118</v>
      </c>
      <c r="B673" s="0" t="s">
        <v>21783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21118</v>
      </c>
      <c r="B674" s="0" t="s">
        <v>21784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21118</v>
      </c>
      <c r="B675" s="0" t="s">
        <v>21785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21118</v>
      </c>
      <c r="B676" s="0" t="s">
        <v>21786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21118</v>
      </c>
      <c r="B677" s="0" t="s">
        <v>21787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21118</v>
      </c>
      <c r="B678" s="0" t="s">
        <v>21788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21118</v>
      </c>
      <c r="B679" s="0" t="s">
        <v>21789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21118</v>
      </c>
      <c r="B680" s="0" t="s">
        <v>21790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21118</v>
      </c>
      <c r="B681" s="0" t="s">
        <v>21791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21118</v>
      </c>
      <c r="B682" s="0" t="s">
        <v>21792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21118</v>
      </c>
      <c r="B683" s="0" t="s">
        <v>21793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21118</v>
      </c>
      <c r="B684" s="0" t="s">
        <v>21794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21118</v>
      </c>
      <c r="B685" s="0" t="s">
        <v>21795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21118</v>
      </c>
      <c r="B686" s="0" t="s">
        <v>21796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21118</v>
      </c>
      <c r="B687" s="0" t="s">
        <v>21797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21118</v>
      </c>
      <c r="B688" s="0" t="s">
        <v>21798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21118</v>
      </c>
      <c r="B689" s="0" t="s">
        <v>21799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21118</v>
      </c>
      <c r="B690" s="0" t="s">
        <v>21800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21118</v>
      </c>
      <c r="B691" s="0" t="s">
        <v>21801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21118</v>
      </c>
      <c r="B692" s="0" t="s">
        <v>21802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21118</v>
      </c>
      <c r="B693" s="0" t="s">
        <v>21803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21118</v>
      </c>
      <c r="B694" s="0" t="s">
        <v>21804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21118</v>
      </c>
      <c r="B695" s="0" t="s">
        <v>21805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21118</v>
      </c>
      <c r="B696" s="0" t="s">
        <v>21806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21118</v>
      </c>
      <c r="B697" s="0" t="s">
        <v>21807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21118</v>
      </c>
      <c r="B698" s="0" t="s">
        <v>21808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21118</v>
      </c>
      <c r="B699" s="0" t="s">
        <v>21809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21118</v>
      </c>
      <c r="B700" s="0" t="s">
        <v>21810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21118</v>
      </c>
      <c r="B701" s="0" t="s">
        <v>21811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21118</v>
      </c>
      <c r="B702" s="0" t="s">
        <v>21812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21118</v>
      </c>
      <c r="B703" s="0" t="s">
        <v>21813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21118</v>
      </c>
      <c r="B704" s="0" t="s">
        <v>21814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21118</v>
      </c>
      <c r="B705" s="0" t="s">
        <v>21815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21118</v>
      </c>
      <c r="B706" s="0" t="s">
        <v>21816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21118</v>
      </c>
      <c r="B707" s="0" t="s">
        <v>21817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21118</v>
      </c>
      <c r="B708" s="0" t="s">
        <v>21818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21118</v>
      </c>
      <c r="B709" s="0" t="s">
        <v>21819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21118</v>
      </c>
      <c r="B710" s="0" t="s">
        <v>21820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21118</v>
      </c>
      <c r="B711" s="0" t="s">
        <v>21821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21118</v>
      </c>
      <c r="B712" s="0" t="s">
        <v>21822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21118</v>
      </c>
      <c r="B713" s="0" t="s">
        <v>21823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21118</v>
      </c>
      <c r="B714" s="0" t="s">
        <v>21824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21118</v>
      </c>
      <c r="B715" s="0" t="s">
        <v>21825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21118</v>
      </c>
      <c r="B716" s="0" t="s">
        <v>21826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21118</v>
      </c>
      <c r="B717" s="0" t="s">
        <v>21827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21118</v>
      </c>
      <c r="B718" s="0" t="s">
        <v>21828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21118</v>
      </c>
      <c r="B719" s="0" t="s">
        <v>21829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21118</v>
      </c>
      <c r="B720" s="0" t="s">
        <v>21830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21118</v>
      </c>
      <c r="B721" s="0" t="s">
        <v>21831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21118</v>
      </c>
      <c r="B722" s="0" t="s">
        <v>21832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21118</v>
      </c>
      <c r="B723" s="0" t="s">
        <v>21833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21118</v>
      </c>
      <c r="B724" s="0" t="s">
        <v>21834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21118</v>
      </c>
      <c r="B725" s="0" t="s">
        <v>21835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21118</v>
      </c>
      <c r="B726" s="0" t="s">
        <v>21836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21118</v>
      </c>
      <c r="B727" s="0" t="s">
        <v>21837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21118</v>
      </c>
      <c r="B728" s="0" t="s">
        <v>21838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21118</v>
      </c>
      <c r="B729" s="0" t="s">
        <v>21839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21118</v>
      </c>
      <c r="B730" s="0" t="s">
        <v>21840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21118</v>
      </c>
      <c r="B731" s="0" t="s">
        <v>21841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21118</v>
      </c>
      <c r="B732" s="0" t="s">
        <v>21842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21118</v>
      </c>
      <c r="B733" s="0" t="s">
        <v>21843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21118</v>
      </c>
      <c r="B734" s="0" t="s">
        <v>21844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21118</v>
      </c>
      <c r="B735" s="0" t="s">
        <v>21845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21118</v>
      </c>
      <c r="B736" s="0" t="s">
        <v>21846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21118</v>
      </c>
      <c r="B737" s="0" t="s">
        <v>21847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21118</v>
      </c>
      <c r="B738" s="0" t="s">
        <v>21848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21118</v>
      </c>
      <c r="B739" s="0" t="s">
        <v>21849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21118</v>
      </c>
      <c r="B740" s="0" t="s">
        <v>21850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21118</v>
      </c>
      <c r="B741" s="0" t="s">
        <v>21851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21118</v>
      </c>
      <c r="B742" s="0" t="s">
        <v>21852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21118</v>
      </c>
      <c r="B743" s="0" t="s">
        <v>21853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21118</v>
      </c>
      <c r="B744" s="0" t="s">
        <v>21854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21118</v>
      </c>
      <c r="B745" s="0" t="s">
        <v>21855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21118</v>
      </c>
      <c r="B746" s="0" t="s">
        <v>21856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21118</v>
      </c>
      <c r="B747" s="0" t="s">
        <v>21857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21118</v>
      </c>
      <c r="B748" s="0" t="s">
        <v>21858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21118</v>
      </c>
      <c r="B749" s="0" t="s">
        <v>21859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21118</v>
      </c>
      <c r="B750" s="0" t="s">
        <v>21860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21118</v>
      </c>
      <c r="B751" s="0" t="s">
        <v>21861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21118</v>
      </c>
      <c r="B752" s="0" t="s">
        <v>21862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21118</v>
      </c>
      <c r="B753" s="0" t="s">
        <v>21863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21118</v>
      </c>
      <c r="B754" s="0" t="s">
        <v>21864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21118</v>
      </c>
      <c r="B755" s="0" t="s">
        <v>21865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21118</v>
      </c>
      <c r="B756" s="0" t="s">
        <v>21866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21118</v>
      </c>
      <c r="B757" s="0" t="s">
        <v>21867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21118</v>
      </c>
      <c r="B758" s="0" t="s">
        <v>21868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21118</v>
      </c>
      <c r="B759" s="0" t="s">
        <v>21869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21118</v>
      </c>
      <c r="B760" s="0" t="s">
        <v>21870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21118</v>
      </c>
      <c r="B761" s="0" t="s">
        <v>21871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21118</v>
      </c>
      <c r="B762" s="0" t="s">
        <v>21872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21118</v>
      </c>
      <c r="B763" s="0" t="s">
        <v>21873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21118</v>
      </c>
      <c r="B764" s="0" t="s">
        <v>21874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21118</v>
      </c>
      <c r="B765" s="0" t="s">
        <v>21875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21118</v>
      </c>
      <c r="B766" s="0" t="s">
        <v>21876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21118</v>
      </c>
      <c r="B767" s="0" t="s">
        <v>21877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21118</v>
      </c>
      <c r="B768" s="0" t="s">
        <v>21878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21118</v>
      </c>
      <c r="B769" s="0" t="s">
        <v>21879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21118</v>
      </c>
      <c r="B770" s="0" t="s">
        <v>21880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21118</v>
      </c>
      <c r="B771" s="0" t="s">
        <v>21881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21118</v>
      </c>
      <c r="B772" s="0" t="s">
        <v>21882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21118</v>
      </c>
      <c r="B773" s="0" t="s">
        <v>21883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21118</v>
      </c>
      <c r="B774" s="0" t="s">
        <v>21884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21118</v>
      </c>
      <c r="B775" s="0" t="s">
        <v>21885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21118</v>
      </c>
      <c r="B776" s="0" t="s">
        <v>21886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21118</v>
      </c>
      <c r="B777" s="0" t="s">
        <v>21887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21118</v>
      </c>
      <c r="B778" s="0" t="s">
        <v>21888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21118</v>
      </c>
      <c r="B779" s="0" t="s">
        <v>21889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21118</v>
      </c>
      <c r="B780" s="0" t="s">
        <v>21890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21118</v>
      </c>
      <c r="B781" s="0" t="s">
        <v>21891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21118</v>
      </c>
      <c r="B782" s="0" t="s">
        <v>21892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21118</v>
      </c>
      <c r="B783" s="0" t="s">
        <v>21893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21118</v>
      </c>
      <c r="B784" s="0" t="s">
        <v>21894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21118</v>
      </c>
      <c r="B785" s="0" t="s">
        <v>21895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21118</v>
      </c>
      <c r="B786" s="0" t="s">
        <v>21896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21118</v>
      </c>
      <c r="B787" s="0" t="s">
        <v>21897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21118</v>
      </c>
      <c r="B788" s="0" t="s">
        <v>21898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21118</v>
      </c>
      <c r="B789" s="0" t="s">
        <v>21899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21118</v>
      </c>
      <c r="B790" s="0" t="s">
        <v>21900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21118</v>
      </c>
      <c r="B791" s="0" t="s">
        <v>21901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21118</v>
      </c>
      <c r="B792" s="0" t="s">
        <v>21902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21118</v>
      </c>
      <c r="B793" s="0" t="s">
        <v>21903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21118</v>
      </c>
      <c r="B794" s="0" t="s">
        <v>21904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21118</v>
      </c>
      <c r="B795" s="0" t="s">
        <v>21905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21118</v>
      </c>
      <c r="B796" s="0" t="s">
        <v>21906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21118</v>
      </c>
      <c r="B797" s="0" t="s">
        <v>21907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21118</v>
      </c>
      <c r="B798" s="0" t="s">
        <v>21908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21118</v>
      </c>
      <c r="B799" s="0" t="s">
        <v>21909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21118</v>
      </c>
      <c r="B800" s="0" t="s">
        <v>21910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21118</v>
      </c>
      <c r="B801" s="0" t="s">
        <v>21911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21118</v>
      </c>
      <c r="B802" s="0" t="s">
        <v>21912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21118</v>
      </c>
      <c r="B803" s="0" t="s">
        <v>21913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21118</v>
      </c>
      <c r="B804" s="0" t="s">
        <v>21914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21118</v>
      </c>
      <c r="B805" s="0" t="s">
        <v>21915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21118</v>
      </c>
      <c r="B806" s="0" t="s">
        <v>21916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21118</v>
      </c>
      <c r="B807" s="0" t="s">
        <v>21917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21118</v>
      </c>
      <c r="B808" s="0" t="s">
        <v>21918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21118</v>
      </c>
      <c r="B809" s="0" t="s">
        <v>21919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21118</v>
      </c>
      <c r="B810" s="0" t="s">
        <v>21920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21118</v>
      </c>
      <c r="B811" s="0" t="s">
        <v>21921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21118</v>
      </c>
      <c r="B812" s="0" t="s">
        <v>21922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21118</v>
      </c>
      <c r="B813" s="0" t="s">
        <v>21923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21118</v>
      </c>
      <c r="B814" s="0" t="s">
        <v>21924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21118</v>
      </c>
      <c r="B815" s="0" t="s">
        <v>21925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21118</v>
      </c>
      <c r="B816" s="0" t="s">
        <v>21926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21118</v>
      </c>
      <c r="B817" s="0" t="s">
        <v>21927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21118</v>
      </c>
      <c r="B818" s="0" t="s">
        <v>21928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21118</v>
      </c>
      <c r="B819" s="0" t="s">
        <v>21929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21118</v>
      </c>
      <c r="B820" s="0" t="s">
        <v>21930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21118</v>
      </c>
      <c r="B821" s="0" t="s">
        <v>21931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21118</v>
      </c>
      <c r="B822" s="0" t="s">
        <v>21932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21118</v>
      </c>
      <c r="B823" s="0" t="s">
        <v>21933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21118</v>
      </c>
      <c r="B824" s="0" t="s">
        <v>21934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21118</v>
      </c>
      <c r="B825" s="0" t="s">
        <v>21935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21118</v>
      </c>
      <c r="B826" s="0" t="s">
        <v>21936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21118</v>
      </c>
      <c r="B827" s="0" t="s">
        <v>21937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21118</v>
      </c>
      <c r="B828" s="0" t="s">
        <v>21938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21118</v>
      </c>
      <c r="B829" s="0" t="s">
        <v>21939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21118</v>
      </c>
      <c r="B830" s="0" t="s">
        <v>21940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21118</v>
      </c>
      <c r="B831" s="0" t="s">
        <v>21941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21118</v>
      </c>
      <c r="B832" s="0" t="s">
        <v>21942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21118</v>
      </c>
      <c r="B833" s="0" t="s">
        <v>21943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21118</v>
      </c>
      <c r="B834" s="0" t="s">
        <v>21944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21118</v>
      </c>
      <c r="B835" s="0" t="s">
        <v>21945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21118</v>
      </c>
      <c r="B836" s="0" t="s">
        <v>21946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21118</v>
      </c>
      <c r="B837" s="0" t="s">
        <v>21947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21118</v>
      </c>
      <c r="B838" s="0" t="s">
        <v>21948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21118</v>
      </c>
      <c r="B839" s="0" t="s">
        <v>21949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21118</v>
      </c>
      <c r="B840" s="0" t="s">
        <v>21950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21118</v>
      </c>
      <c r="B841" s="0" t="s">
        <v>21951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21118</v>
      </c>
      <c r="B842" s="0" t="s">
        <v>21952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21118</v>
      </c>
      <c r="B843" s="0" t="s">
        <v>21953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21118</v>
      </c>
      <c r="B844" s="0" t="s">
        <v>21954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21118</v>
      </c>
      <c r="B845" s="0" t="s">
        <v>21955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21118</v>
      </c>
      <c r="B846" s="0" t="s">
        <v>21956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21118</v>
      </c>
      <c r="B847" s="0" t="s">
        <v>21957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21118</v>
      </c>
      <c r="B848" s="0" t="s">
        <v>21958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21118</v>
      </c>
      <c r="B849" s="0" t="s">
        <v>21959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21118</v>
      </c>
      <c r="B850" s="0" t="s">
        <v>21960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21118</v>
      </c>
      <c r="B851" s="0" t="s">
        <v>21961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21118</v>
      </c>
      <c r="B852" s="0" t="s">
        <v>21962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21118</v>
      </c>
      <c r="B853" s="0" t="s">
        <v>21963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21118</v>
      </c>
      <c r="B854" s="0" t="s">
        <v>21964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21118</v>
      </c>
      <c r="B855" s="0" t="s">
        <v>21965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21118</v>
      </c>
      <c r="B856" s="0" t="s">
        <v>21966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21118</v>
      </c>
      <c r="B857" s="0" t="s">
        <v>21967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21118</v>
      </c>
      <c r="B858" s="0" t="s">
        <v>21968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21118</v>
      </c>
      <c r="B859" s="0" t="s">
        <v>21969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21118</v>
      </c>
      <c r="B860" s="0" t="s">
        <v>21970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21118</v>
      </c>
      <c r="B861" s="0" t="s">
        <v>21971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21118</v>
      </c>
      <c r="B862" s="0" t="s">
        <v>21972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21118</v>
      </c>
      <c r="B863" s="0" t="s">
        <v>21973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21118</v>
      </c>
      <c r="B864" s="0" t="s">
        <v>21974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21118</v>
      </c>
      <c r="B865" s="0" t="s">
        <v>21975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21118</v>
      </c>
      <c r="B866" s="0" t="s">
        <v>21976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21118</v>
      </c>
      <c r="B867" s="0" t="s">
        <v>21977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21118</v>
      </c>
      <c r="B868" s="0" t="s">
        <v>21978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21118</v>
      </c>
      <c r="B869" s="0" t="s">
        <v>21979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21118</v>
      </c>
      <c r="B870" s="0" t="s">
        <v>21980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21118</v>
      </c>
      <c r="B871" s="0" t="s">
        <v>21981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21118</v>
      </c>
      <c r="B872" s="0" t="s">
        <v>21982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21118</v>
      </c>
      <c r="B873" s="0" t="s">
        <v>21983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21118</v>
      </c>
      <c r="B874" s="0" t="s">
        <v>21984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21118</v>
      </c>
      <c r="B875" s="0" t="s">
        <v>21985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21118</v>
      </c>
      <c r="B876" s="0" t="s">
        <v>21986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21118</v>
      </c>
      <c r="B877" s="0" t="s">
        <v>21987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21118</v>
      </c>
      <c r="B878" s="0" t="s">
        <v>21988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21118</v>
      </c>
      <c r="B879" s="0" t="s">
        <v>21989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21118</v>
      </c>
      <c r="B880" s="0" t="s">
        <v>21990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21118</v>
      </c>
      <c r="B881" s="0" t="s">
        <v>21991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21118</v>
      </c>
      <c r="B882" s="0" t="s">
        <v>21992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21118</v>
      </c>
      <c r="B883" s="0" t="s">
        <v>21993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21118</v>
      </c>
      <c r="B884" s="0" t="s">
        <v>21994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21118</v>
      </c>
      <c r="B885" s="0" t="s">
        <v>21995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21118</v>
      </c>
      <c r="B886" s="0" t="s">
        <v>21996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21118</v>
      </c>
      <c r="B887" s="0" t="s">
        <v>21997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21118</v>
      </c>
      <c r="B888" s="0" t="s">
        <v>21998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21118</v>
      </c>
      <c r="B889" s="0" t="s">
        <v>21999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21118</v>
      </c>
      <c r="B890" s="0" t="s">
        <v>22000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21118</v>
      </c>
      <c r="B891" s="0" t="s">
        <v>22001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21118</v>
      </c>
      <c r="B892" s="0" t="s">
        <v>22002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21118</v>
      </c>
      <c r="B893" s="0" t="s">
        <v>22003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21118</v>
      </c>
      <c r="B894" s="0" t="s">
        <v>22004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21118</v>
      </c>
      <c r="B895" s="0" t="s">
        <v>22005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21118</v>
      </c>
      <c r="B896" s="0" t="s">
        <v>22006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21118</v>
      </c>
      <c r="B897" s="0" t="s">
        <v>22007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21118</v>
      </c>
      <c r="B898" s="0" t="s">
        <v>22008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21118</v>
      </c>
      <c r="B899" s="0" t="s">
        <v>22009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21118</v>
      </c>
      <c r="B900" s="0" t="s">
        <v>22010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21118</v>
      </c>
      <c r="B901" s="0" t="s">
        <v>22011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21118</v>
      </c>
      <c r="B902" s="0" t="s">
        <v>22012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21118</v>
      </c>
      <c r="B903" s="0" t="s">
        <v>22013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21118</v>
      </c>
      <c r="B904" s="0" t="s">
        <v>22014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21118</v>
      </c>
      <c r="B905" s="0" t="s">
        <v>22015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21118</v>
      </c>
      <c r="B906" s="0" t="s">
        <v>22016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21118</v>
      </c>
      <c r="B907" s="0" t="s">
        <v>22017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21118</v>
      </c>
      <c r="B908" s="0" t="s">
        <v>22018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21118</v>
      </c>
      <c r="B909" s="0" t="s">
        <v>22019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21118</v>
      </c>
      <c r="B910" s="0" t="s">
        <v>22020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21118</v>
      </c>
      <c r="B911" s="0" t="s">
        <v>22021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21118</v>
      </c>
      <c r="B912" s="0" t="s">
        <v>22022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21118</v>
      </c>
      <c r="B913" s="0" t="s">
        <v>22023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21118</v>
      </c>
      <c r="B914" s="0" t="s">
        <v>22024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21118</v>
      </c>
      <c r="B915" s="0" t="s">
        <v>22025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21118</v>
      </c>
      <c r="B916" s="0" t="s">
        <v>22026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21118</v>
      </c>
      <c r="B917" s="0" t="s">
        <v>22027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21118</v>
      </c>
      <c r="B918" s="0" t="s">
        <v>22028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21118</v>
      </c>
      <c r="B919" s="0" t="s">
        <v>22029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21118</v>
      </c>
      <c r="B920" s="0" t="s">
        <v>22030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21118</v>
      </c>
      <c r="B921" s="0" t="s">
        <v>22031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21118</v>
      </c>
      <c r="B922" s="0" t="s">
        <v>22032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21118</v>
      </c>
      <c r="B923" s="0" t="s">
        <v>22033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21118</v>
      </c>
      <c r="B924" s="0" t="s">
        <v>22034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21118</v>
      </c>
      <c r="B925" s="0" t="s">
        <v>22035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21118</v>
      </c>
      <c r="B926" s="0" t="s">
        <v>22036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21118</v>
      </c>
      <c r="B927" s="0" t="s">
        <v>22037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21118</v>
      </c>
      <c r="B928" s="0" t="s">
        <v>22038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21118</v>
      </c>
      <c r="B929" s="0" t="s">
        <v>22039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21118</v>
      </c>
      <c r="B930" s="0" t="s">
        <v>22040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21118</v>
      </c>
      <c r="B931" s="0" t="s">
        <v>22041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21118</v>
      </c>
      <c r="B932" s="0" t="s">
        <v>22042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21118</v>
      </c>
      <c r="B933" s="0" t="s">
        <v>22043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21118</v>
      </c>
      <c r="B934" s="0" t="s">
        <v>22044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21118</v>
      </c>
      <c r="B935" s="0" t="s">
        <v>22045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21118</v>
      </c>
      <c r="B936" s="0" t="s">
        <v>22046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21118</v>
      </c>
      <c r="B937" s="0" t="s">
        <v>22047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21118</v>
      </c>
      <c r="B938" s="0" t="s">
        <v>22048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21118</v>
      </c>
      <c r="B939" s="0" t="s">
        <v>22049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21118</v>
      </c>
      <c r="B940" s="0" t="s">
        <v>22050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21118</v>
      </c>
      <c r="B941" s="0" t="s">
        <v>22051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21118</v>
      </c>
      <c r="B942" s="0" t="s">
        <v>22052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21118</v>
      </c>
      <c r="B943" s="0" t="s">
        <v>22053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21118</v>
      </c>
      <c r="B944" s="0" t="s">
        <v>22054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21118</v>
      </c>
      <c r="B945" s="0" t="s">
        <v>22055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21118</v>
      </c>
      <c r="B946" s="0" t="s">
        <v>22056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21118</v>
      </c>
      <c r="B947" s="0" t="s">
        <v>22057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21118</v>
      </c>
      <c r="B948" s="0" t="s">
        <v>22058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21118</v>
      </c>
      <c r="B949" s="0" t="s">
        <v>22059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21118</v>
      </c>
      <c r="B950" s="0" t="s">
        <v>22060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21118</v>
      </c>
      <c r="B951" s="0" t="s">
        <v>22061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21118</v>
      </c>
      <c r="B952" s="0" t="s">
        <v>22062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21118</v>
      </c>
      <c r="B953" s="0" t="s">
        <v>22063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21118</v>
      </c>
      <c r="B954" s="0" t="s">
        <v>22064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21118</v>
      </c>
      <c r="B955" s="0" t="s">
        <v>22065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21118</v>
      </c>
      <c r="B956" s="0" t="s">
        <v>22066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21118</v>
      </c>
      <c r="B957" s="0" t="s">
        <v>22067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21118</v>
      </c>
      <c r="B958" s="0" t="s">
        <v>22068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21118</v>
      </c>
      <c r="B959" s="0" t="s">
        <v>22069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21118</v>
      </c>
      <c r="B960" s="0" t="s">
        <v>22070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21118</v>
      </c>
      <c r="B961" s="0" t="s">
        <v>22071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21118</v>
      </c>
      <c r="B962" s="0" t="s">
        <v>22072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21118</v>
      </c>
      <c r="B963" s="0" t="s">
        <v>22073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21118</v>
      </c>
      <c r="B964" s="0" t="s">
        <v>22074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21118</v>
      </c>
      <c r="B965" s="0" t="s">
        <v>22075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21118</v>
      </c>
      <c r="B966" s="0" t="s">
        <v>22076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21118</v>
      </c>
      <c r="B967" s="0" t="s">
        <v>22077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21118</v>
      </c>
      <c r="B968" s="0" t="s">
        <v>22078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21118</v>
      </c>
      <c r="B969" s="0" t="s">
        <v>22079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21118</v>
      </c>
      <c r="B970" s="0" t="s">
        <v>22080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21118</v>
      </c>
      <c r="B971" s="0" t="s">
        <v>22081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21118</v>
      </c>
      <c r="B972" s="0" t="s">
        <v>22082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21118</v>
      </c>
      <c r="B973" s="0" t="s">
        <v>22083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21118</v>
      </c>
      <c r="B974" s="0" t="s">
        <v>22084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21118</v>
      </c>
      <c r="B975" s="0" t="s">
        <v>22085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21118</v>
      </c>
      <c r="B976" s="0" t="s">
        <v>22086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21118</v>
      </c>
      <c r="B977" s="0" t="s">
        <v>22087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21118</v>
      </c>
      <c r="B978" s="0" t="s">
        <v>22088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21118</v>
      </c>
      <c r="B979" s="0" t="s">
        <v>22089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21118</v>
      </c>
      <c r="B980" s="0" t="s">
        <v>22090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21118</v>
      </c>
      <c r="B981" s="0" t="s">
        <v>22091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21118</v>
      </c>
      <c r="B982" s="0" t="s">
        <v>22092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21118</v>
      </c>
      <c r="B983" s="0" t="s">
        <v>22093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21118</v>
      </c>
      <c r="B984" s="0" t="s">
        <v>22094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21118</v>
      </c>
      <c r="B985" s="0" t="s">
        <v>22095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21118</v>
      </c>
      <c r="B986" s="0" t="s">
        <v>22096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21118</v>
      </c>
      <c r="B987" s="0" t="s">
        <v>22097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21118</v>
      </c>
      <c r="B988" s="0" t="s">
        <v>22098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21118</v>
      </c>
      <c r="B989" s="0" t="s">
        <v>22099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21118</v>
      </c>
      <c r="B990" s="0" t="s">
        <v>22100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21118</v>
      </c>
      <c r="B991" s="0" t="s">
        <v>22101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21118</v>
      </c>
      <c r="B992" s="0" t="s">
        <v>22102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21118</v>
      </c>
      <c r="B993" s="0" t="s">
        <v>22103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21118</v>
      </c>
      <c r="B994" s="0" t="s">
        <v>22104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21118</v>
      </c>
      <c r="B995" s="0" t="s">
        <v>22105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21118</v>
      </c>
      <c r="B996" s="0" t="s">
        <v>22106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21118</v>
      </c>
      <c r="B997" s="0" t="s">
        <v>22107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21118</v>
      </c>
      <c r="B998" s="0" t="s">
        <v>22108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21118</v>
      </c>
      <c r="B999" s="0" t="s">
        <v>22109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21118</v>
      </c>
      <c r="B1000" s="0" t="s">
        <v>22110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21118</v>
      </c>
      <c r="B1001" s="0" t="s">
        <v>22111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21118</v>
      </c>
      <c r="B1002" s="0" t="s">
        <v>22112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21118</v>
      </c>
      <c r="B1003" s="0" t="s">
        <v>22113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21118</v>
      </c>
      <c r="B1004" s="0" t="s">
        <v>22114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21118</v>
      </c>
      <c r="B1005" s="0" t="s">
        <v>22115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21118</v>
      </c>
      <c r="B1006" s="0" t="s">
        <v>22116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21118</v>
      </c>
      <c r="B1007" s="0" t="s">
        <v>22117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21118</v>
      </c>
      <c r="B1008" s="0" t="s">
        <v>22118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21118</v>
      </c>
      <c r="B1009" s="0" t="s">
        <v>22119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21118</v>
      </c>
      <c r="B1010" s="0" t="s">
        <v>22120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21118</v>
      </c>
      <c r="B1011" s="0" t="s">
        <v>22121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21118</v>
      </c>
      <c r="B1012" s="0" t="s">
        <v>22122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21118</v>
      </c>
      <c r="B1013" s="0" t="s">
        <v>22123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21118</v>
      </c>
      <c r="B1014" s="0" t="s">
        <v>22124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21118</v>
      </c>
      <c r="B1015" s="0" t="s">
        <v>22125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21118</v>
      </c>
      <c r="B1016" s="0" t="s">
        <v>22126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21118</v>
      </c>
      <c r="B1017" s="0" t="s">
        <v>22127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21118</v>
      </c>
      <c r="B1018" s="0" t="s">
        <v>22128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21118</v>
      </c>
      <c r="B1019" s="0" t="s">
        <v>22129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21118</v>
      </c>
      <c r="B1020" s="0" t="s">
        <v>22130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21118</v>
      </c>
      <c r="B1021" s="0" t="s">
        <v>22131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21118</v>
      </c>
      <c r="B1022" s="0" t="s">
        <v>22132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21118</v>
      </c>
      <c r="B1023" s="0" t="s">
        <v>22133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21118</v>
      </c>
      <c r="B1024" s="0" t="s">
        <v>22134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21118</v>
      </c>
      <c r="B1025" s="0" t="s">
        <v>22135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21118</v>
      </c>
      <c r="B1026" s="0" t="s">
        <v>22136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21118</v>
      </c>
      <c r="B1027" s="0" t="s">
        <v>22137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21118</v>
      </c>
      <c r="B1028" s="0" t="s">
        <v>22138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21118</v>
      </c>
      <c r="B1029" s="0" t="s">
        <v>22139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21118</v>
      </c>
      <c r="B1030" s="0" t="s">
        <v>22140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21118</v>
      </c>
      <c r="B1031" s="0" t="s">
        <v>22141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21118</v>
      </c>
      <c r="B1032" s="0" t="s">
        <v>22142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21118</v>
      </c>
      <c r="B1033" s="0" t="s">
        <v>22143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21118</v>
      </c>
      <c r="B1034" s="0" t="s">
        <v>22144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21118</v>
      </c>
      <c r="B1035" s="0" t="s">
        <v>22145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21118</v>
      </c>
      <c r="B1036" s="0" t="s">
        <v>22146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21118</v>
      </c>
      <c r="B1037" s="0" t="s">
        <v>22147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21118</v>
      </c>
      <c r="B1038" s="0" t="s">
        <v>22148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21118</v>
      </c>
      <c r="B1039" s="0" t="s">
        <v>22149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21118</v>
      </c>
      <c r="B1040" s="0" t="s">
        <v>22150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21118</v>
      </c>
      <c r="B1041" s="0" t="s">
        <v>22151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21118</v>
      </c>
      <c r="B1042" s="0" t="s">
        <v>22152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21118</v>
      </c>
      <c r="B1043" s="0" t="s">
        <v>22153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21118</v>
      </c>
      <c r="B1044" s="0" t="s">
        <v>22154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21118</v>
      </c>
      <c r="B1045" s="0" t="s">
        <v>22155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21118</v>
      </c>
      <c r="B1046" s="0" t="s">
        <v>22156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21118</v>
      </c>
      <c r="B1047" s="0" t="s">
        <v>22157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21118</v>
      </c>
      <c r="B1048" s="0" t="s">
        <v>22158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21118</v>
      </c>
      <c r="B1049" s="0" t="s">
        <v>22159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21118</v>
      </c>
      <c r="B1050" s="0" t="s">
        <v>22160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21118</v>
      </c>
      <c r="B1051" s="0" t="s">
        <v>22161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21118</v>
      </c>
      <c r="B1052" s="0" t="s">
        <v>22162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21118</v>
      </c>
      <c r="B1053" s="0" t="s">
        <v>22163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21118</v>
      </c>
      <c r="B1054" s="0" t="s">
        <v>22164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21118</v>
      </c>
      <c r="B1055" s="0" t="s">
        <v>22165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21118</v>
      </c>
      <c r="B1056" s="0" t="s">
        <v>22166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21118</v>
      </c>
      <c r="B1057" s="0" t="s">
        <v>22167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21118</v>
      </c>
      <c r="B1058" s="0" t="s">
        <v>22168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21118</v>
      </c>
      <c r="B1059" s="0" t="s">
        <v>22169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21118</v>
      </c>
      <c r="B1060" s="0" t="s">
        <v>22170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21118</v>
      </c>
      <c r="B1061" s="0" t="s">
        <v>22171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21118</v>
      </c>
      <c r="B1062" s="0" t="s">
        <v>22172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21118</v>
      </c>
      <c r="B1063" s="0" t="s">
        <v>22173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21118</v>
      </c>
      <c r="B1064" s="0" t="s">
        <v>22174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21118</v>
      </c>
      <c r="B1065" s="0" t="s">
        <v>22175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21118</v>
      </c>
      <c r="B1066" s="0" t="s">
        <v>22176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21118</v>
      </c>
      <c r="B1067" s="0" t="s">
        <v>22177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21118</v>
      </c>
      <c r="B1068" s="0" t="s">
        <v>22178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21118</v>
      </c>
      <c r="B1069" s="0" t="s">
        <v>22179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21118</v>
      </c>
      <c r="B1070" s="0" t="s">
        <v>22180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21118</v>
      </c>
      <c r="B1071" s="0" t="s">
        <v>22181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21118</v>
      </c>
      <c r="B1072" s="0" t="s">
        <v>22182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21118</v>
      </c>
      <c r="B1073" s="0" t="s">
        <v>22183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21118</v>
      </c>
      <c r="B1074" s="0" t="s">
        <v>22184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21118</v>
      </c>
      <c r="B1075" s="0" t="s">
        <v>22185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21118</v>
      </c>
      <c r="B1076" s="0" t="s">
        <v>22186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21118</v>
      </c>
      <c r="B1077" s="0" t="s">
        <v>22187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21118</v>
      </c>
      <c r="B1078" s="0" t="s">
        <v>22188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21118</v>
      </c>
      <c r="B1079" s="0" t="s">
        <v>22189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21118</v>
      </c>
      <c r="B1080" s="0" t="s">
        <v>22190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21118</v>
      </c>
      <c r="B1081" s="0" t="s">
        <v>22191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21118</v>
      </c>
      <c r="B1082" s="0" t="s">
        <v>22192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21118</v>
      </c>
      <c r="B1083" s="0" t="s">
        <v>22193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21118</v>
      </c>
      <c r="B1084" s="0" t="s">
        <v>22194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21118</v>
      </c>
      <c r="B1085" s="0" t="s">
        <v>22195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21118</v>
      </c>
      <c r="B1086" s="0" t="s">
        <v>22196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21118</v>
      </c>
      <c r="B1087" s="0" t="s">
        <v>22197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21118</v>
      </c>
      <c r="B1088" s="0" t="s">
        <v>22198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21118</v>
      </c>
      <c r="B1089" s="0" t="s">
        <v>22199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21118</v>
      </c>
      <c r="B1090" s="0" t="s">
        <v>22200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21118</v>
      </c>
      <c r="B1091" s="0" t="s">
        <v>22201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21118</v>
      </c>
      <c r="B1092" s="0" t="s">
        <v>22202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21118</v>
      </c>
      <c r="B1093" s="0" t="s">
        <v>22203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21118</v>
      </c>
      <c r="B1094" s="0" t="s">
        <v>22204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21118</v>
      </c>
      <c r="B1095" s="0" t="s">
        <v>22205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21118</v>
      </c>
      <c r="B1096" s="0" t="s">
        <v>22206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21118</v>
      </c>
      <c r="B1097" s="0" t="s">
        <v>22207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21118</v>
      </c>
      <c r="B1098" s="0" t="s">
        <v>22208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21118</v>
      </c>
      <c r="B1099" s="0" t="s">
        <v>22209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21118</v>
      </c>
      <c r="B1100" s="0" t="s">
        <v>22210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21118</v>
      </c>
      <c r="B1101" s="0" t="s">
        <v>22211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21118</v>
      </c>
      <c r="B1102" s="0" t="s">
        <v>22212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21118</v>
      </c>
      <c r="B1103" s="0" t="s">
        <v>22213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21118</v>
      </c>
      <c r="B1104" s="0" t="s">
        <v>22214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21118</v>
      </c>
      <c r="B1105" s="0" t="s">
        <v>22215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21118</v>
      </c>
      <c r="B1106" s="0" t="s">
        <v>22216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21118</v>
      </c>
      <c r="B1107" s="0" t="s">
        <v>22217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21118</v>
      </c>
      <c r="B1108" s="0" t="s">
        <v>22218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21118</v>
      </c>
      <c r="B1109" s="0" t="s">
        <v>22219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21118</v>
      </c>
      <c r="B1110" s="0" t="s">
        <v>22220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21118</v>
      </c>
      <c r="B1111" s="0" t="s">
        <v>22221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21118</v>
      </c>
      <c r="B1112" s="0" t="s">
        <v>22222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21118</v>
      </c>
      <c r="B1113" s="0" t="s">
        <v>22223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21118</v>
      </c>
      <c r="B1114" s="0" t="s">
        <v>22224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21118</v>
      </c>
      <c r="B1115" s="0" t="s">
        <v>22225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21118</v>
      </c>
      <c r="B1116" s="0" t="s">
        <v>22226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21118</v>
      </c>
      <c r="B1117" s="0" t="s">
        <v>22227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21118</v>
      </c>
      <c r="B1118" s="0" t="s">
        <v>22228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21118</v>
      </c>
      <c r="B1119" s="0" t="s">
        <v>22229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21118</v>
      </c>
      <c r="B1120" s="0" t="s">
        <v>22230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21118</v>
      </c>
      <c r="B1121" s="0" t="s">
        <v>22231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21118</v>
      </c>
      <c r="B1122" s="0" t="s">
        <v>22232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21118</v>
      </c>
      <c r="B1123" s="0" t="s">
        <v>22233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21118</v>
      </c>
      <c r="B1124" s="0" t="s">
        <v>22234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21118</v>
      </c>
      <c r="B1125" s="0" t="s">
        <v>22235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21118</v>
      </c>
      <c r="B1126" s="0" t="s">
        <v>22236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21118</v>
      </c>
      <c r="B1127" s="0" t="s">
        <v>22237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21118</v>
      </c>
      <c r="B1128" s="0" t="s">
        <v>22238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21118</v>
      </c>
      <c r="B1129" s="0" t="s">
        <v>22239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21118</v>
      </c>
      <c r="B1130" s="0" t="s">
        <v>22240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21118</v>
      </c>
      <c r="B1131" s="0" t="s">
        <v>22241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21118</v>
      </c>
      <c r="B1132" s="0" t="s">
        <v>22242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21118</v>
      </c>
      <c r="B1133" s="0" t="s">
        <v>22243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21118</v>
      </c>
      <c r="B1134" s="0" t="s">
        <v>22244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21118</v>
      </c>
      <c r="B1135" s="0" t="s">
        <v>22245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21118</v>
      </c>
      <c r="B1136" s="0" t="s">
        <v>22246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21118</v>
      </c>
      <c r="B1137" s="0" t="s">
        <v>22247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21118</v>
      </c>
      <c r="B1138" s="0" t="s">
        <v>22248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21118</v>
      </c>
      <c r="B1139" s="0" t="s">
        <v>22249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21118</v>
      </c>
      <c r="B1140" s="0" t="s">
        <v>22250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21118</v>
      </c>
      <c r="B1141" s="0" t="s">
        <v>22251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21118</v>
      </c>
      <c r="B1142" s="0" t="s">
        <v>22252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21118</v>
      </c>
      <c r="B1143" s="0" t="s">
        <v>22253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21118</v>
      </c>
      <c r="B1144" s="0" t="s">
        <v>22254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21118</v>
      </c>
      <c r="B1145" s="0" t="s">
        <v>22255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21118</v>
      </c>
      <c r="B1146" s="0" t="s">
        <v>22256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21118</v>
      </c>
      <c r="B1147" s="0" t="s">
        <v>22257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21118</v>
      </c>
      <c r="B1148" s="0" t="s">
        <v>22258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21118</v>
      </c>
      <c r="B1149" s="0" t="s">
        <v>22259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21118</v>
      </c>
      <c r="B1150" s="0" t="s">
        <v>22260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21118</v>
      </c>
      <c r="B1151" s="0" t="s">
        <v>22261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21118</v>
      </c>
      <c r="B1152" s="0" t="s">
        <v>22262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21118</v>
      </c>
      <c r="B1153" s="0" t="s">
        <v>22263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21118</v>
      </c>
      <c r="B1154" s="0" t="s">
        <v>22264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21118</v>
      </c>
      <c r="B1155" s="0" t="s">
        <v>22265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21118</v>
      </c>
      <c r="B1156" s="0" t="s">
        <v>22266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21118</v>
      </c>
      <c r="B1157" s="0" t="s">
        <v>22267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21118</v>
      </c>
      <c r="B1158" s="0" t="s">
        <v>22268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21118</v>
      </c>
      <c r="B1159" s="0" t="s">
        <v>22269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21118</v>
      </c>
      <c r="B1160" s="0" t="s">
        <v>22270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21118</v>
      </c>
      <c r="B1161" s="0" t="s">
        <v>22271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21118</v>
      </c>
      <c r="B1162" s="0" t="s">
        <v>22272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21118</v>
      </c>
      <c r="B1163" s="0" t="s">
        <v>22273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21118</v>
      </c>
      <c r="B1164" s="0" t="s">
        <v>22274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21118</v>
      </c>
      <c r="B1165" s="0" t="s">
        <v>22275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21118</v>
      </c>
      <c r="B1166" s="0" t="s">
        <v>22276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21118</v>
      </c>
      <c r="B1167" s="0" t="s">
        <v>22277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21118</v>
      </c>
      <c r="B1168" s="0" t="s">
        <v>22278</v>
      </c>
      <c r="C1168" s="0" t="s">
        <v>5028</v>
      </c>
      <c r="D1168" s="0" t="s">
        <v>11</v>
      </c>
    </row>
    <row r="1169" customFormat="false" ht="12.75" hidden="false" customHeight="false" outlineLevel="0" collapsed="false">
      <c r="A1169" s="0" t="s">
        <v>21118</v>
      </c>
      <c r="B1169" s="0" t="s">
        <v>22279</v>
      </c>
      <c r="C1169" s="0" t="s">
        <v>5028</v>
      </c>
      <c r="D1169" s="0" t="s">
        <v>11</v>
      </c>
    </row>
    <row r="1170" customFormat="false" ht="12.75" hidden="false" customHeight="false" outlineLevel="0" collapsed="false">
      <c r="A1170" s="0" t="s">
        <v>21118</v>
      </c>
      <c r="B1170" s="0" t="s">
        <v>22280</v>
      </c>
      <c r="C1170" s="0" t="s">
        <v>5028</v>
      </c>
      <c r="D1170" s="0" t="s">
        <v>11</v>
      </c>
    </row>
    <row r="1171" customFormat="false" ht="12.75" hidden="false" customHeight="false" outlineLevel="0" collapsed="false">
      <c r="A1171" s="0" t="s">
        <v>21118</v>
      </c>
      <c r="B1171" s="0" t="s">
        <v>22281</v>
      </c>
      <c r="C1171" s="0" t="s">
        <v>5028</v>
      </c>
      <c r="D1171" s="0" t="s">
        <v>11</v>
      </c>
    </row>
    <row r="1172" customFormat="false" ht="12.75" hidden="false" customHeight="false" outlineLevel="0" collapsed="false">
      <c r="A1172" s="0" t="s">
        <v>21118</v>
      </c>
      <c r="B1172" s="0" t="s">
        <v>22282</v>
      </c>
      <c r="C1172" s="0" t="s">
        <v>5028</v>
      </c>
      <c r="D1172" s="0" t="s">
        <v>11</v>
      </c>
    </row>
    <row r="1173" customFormat="false" ht="12.75" hidden="false" customHeight="false" outlineLevel="0" collapsed="false">
      <c r="A1173" s="0" t="s">
        <v>21118</v>
      </c>
      <c r="B1173" s="0" t="s">
        <v>22283</v>
      </c>
      <c r="C1173" s="0" t="s">
        <v>5028</v>
      </c>
      <c r="D1173" s="0" t="s">
        <v>11</v>
      </c>
    </row>
    <row r="1174" customFormat="false" ht="12.75" hidden="false" customHeight="false" outlineLevel="0" collapsed="false">
      <c r="A1174" s="0" t="s">
        <v>21118</v>
      </c>
      <c r="B1174" s="0" t="s">
        <v>22284</v>
      </c>
      <c r="C1174" s="0" t="s">
        <v>5028</v>
      </c>
      <c r="D1174" s="0" t="s">
        <v>11</v>
      </c>
    </row>
    <row r="1175" customFormat="false" ht="12.75" hidden="false" customHeight="false" outlineLevel="0" collapsed="false">
      <c r="A1175" s="0" t="s">
        <v>21118</v>
      </c>
      <c r="B1175" s="0" t="s">
        <v>22285</v>
      </c>
      <c r="C1175" s="0" t="s">
        <v>5028</v>
      </c>
      <c r="D1175" s="0" t="s">
        <v>11</v>
      </c>
    </row>
    <row r="1176" customFormat="false" ht="12.75" hidden="false" customHeight="false" outlineLevel="0" collapsed="false">
      <c r="A1176" s="0" t="s">
        <v>21118</v>
      </c>
      <c r="B1176" s="0" t="s">
        <v>22286</v>
      </c>
      <c r="C1176" s="0" t="s">
        <v>5028</v>
      </c>
      <c r="D1176" s="0" t="s">
        <v>11</v>
      </c>
    </row>
    <row r="1177" customFormat="false" ht="12.75" hidden="false" customHeight="false" outlineLevel="0" collapsed="false">
      <c r="A1177" s="0" t="s">
        <v>21118</v>
      </c>
      <c r="B1177" s="0" t="s">
        <v>22287</v>
      </c>
      <c r="C1177" s="0" t="s">
        <v>5028</v>
      </c>
      <c r="D1177" s="0" t="s">
        <v>11</v>
      </c>
    </row>
    <row r="1178" customFormat="false" ht="12.75" hidden="false" customHeight="false" outlineLevel="0" collapsed="false">
      <c r="A1178" s="0" t="s">
        <v>21118</v>
      </c>
      <c r="B1178" s="0" t="s">
        <v>22288</v>
      </c>
      <c r="C1178" s="0" t="s">
        <v>5028</v>
      </c>
      <c r="D1178" s="0" t="s">
        <v>11</v>
      </c>
    </row>
    <row r="1179" customFormat="false" ht="12.75" hidden="false" customHeight="false" outlineLevel="0" collapsed="false">
      <c r="A1179" s="0" t="s">
        <v>21118</v>
      </c>
      <c r="B1179" s="0" t="s">
        <v>22289</v>
      </c>
      <c r="C1179" s="0" t="s">
        <v>5028</v>
      </c>
      <c r="D1179" s="0" t="s">
        <v>11</v>
      </c>
    </row>
    <row r="1180" customFormat="false" ht="12.75" hidden="false" customHeight="false" outlineLevel="0" collapsed="false">
      <c r="A1180" s="0" t="s">
        <v>21118</v>
      </c>
      <c r="B1180" s="0" t="s">
        <v>22290</v>
      </c>
      <c r="C1180" s="0" t="s">
        <v>5028</v>
      </c>
      <c r="D1180" s="0" t="s">
        <v>11</v>
      </c>
    </row>
    <row r="1181" customFormat="false" ht="12.75" hidden="false" customHeight="false" outlineLevel="0" collapsed="false">
      <c r="A1181" s="0" t="s">
        <v>21118</v>
      </c>
      <c r="B1181" s="0" t="s">
        <v>22291</v>
      </c>
      <c r="C1181" s="0" t="s">
        <v>5028</v>
      </c>
      <c r="D1181" s="0" t="s">
        <v>11</v>
      </c>
    </row>
    <row r="1182" customFormat="false" ht="12.75" hidden="false" customHeight="false" outlineLevel="0" collapsed="false">
      <c r="A1182" s="0" t="s">
        <v>21118</v>
      </c>
      <c r="B1182" s="0" t="s">
        <v>22292</v>
      </c>
      <c r="C1182" s="0" t="s">
        <v>5028</v>
      </c>
      <c r="D1182" s="0" t="s">
        <v>11</v>
      </c>
    </row>
    <row r="1183" customFormat="false" ht="12.75" hidden="false" customHeight="false" outlineLevel="0" collapsed="false">
      <c r="A1183" s="0" t="s">
        <v>21118</v>
      </c>
      <c r="B1183" s="0" t="s">
        <v>22293</v>
      </c>
      <c r="C1183" s="0" t="s">
        <v>5028</v>
      </c>
      <c r="D1183" s="0" t="s">
        <v>11</v>
      </c>
    </row>
    <row r="1184" customFormat="false" ht="12.75" hidden="false" customHeight="false" outlineLevel="0" collapsed="false">
      <c r="A1184" s="0" t="s">
        <v>21118</v>
      </c>
      <c r="B1184" s="0" t="s">
        <v>22294</v>
      </c>
      <c r="C1184" s="0" t="s">
        <v>5028</v>
      </c>
      <c r="D1184" s="0" t="s">
        <v>11</v>
      </c>
    </row>
    <row r="1185" customFormat="false" ht="12.75" hidden="false" customHeight="false" outlineLevel="0" collapsed="false">
      <c r="A1185" s="0" t="s">
        <v>21118</v>
      </c>
      <c r="B1185" s="0" t="s">
        <v>22295</v>
      </c>
      <c r="C1185" s="0" t="s">
        <v>5028</v>
      </c>
      <c r="D1185" s="0" t="s">
        <v>11</v>
      </c>
    </row>
    <row r="1186" customFormat="false" ht="12.75" hidden="false" customHeight="false" outlineLevel="0" collapsed="false">
      <c r="A1186" s="0" t="s">
        <v>21118</v>
      </c>
      <c r="B1186" s="0" t="s">
        <v>22296</v>
      </c>
      <c r="C1186" s="0" t="s">
        <v>5028</v>
      </c>
      <c r="D1186" s="0" t="s">
        <v>11</v>
      </c>
    </row>
    <row r="1187" customFormat="false" ht="12.75" hidden="false" customHeight="false" outlineLevel="0" collapsed="false">
      <c r="A1187" s="0" t="s">
        <v>21118</v>
      </c>
      <c r="B1187" s="0" t="s">
        <v>22297</v>
      </c>
      <c r="C1187" s="0" t="s">
        <v>5028</v>
      </c>
      <c r="D1187" s="0" t="s">
        <v>11</v>
      </c>
    </row>
    <row r="1188" customFormat="false" ht="12.75" hidden="false" customHeight="false" outlineLevel="0" collapsed="false">
      <c r="A1188" s="0" t="s">
        <v>21118</v>
      </c>
      <c r="B1188" s="0" t="s">
        <v>22298</v>
      </c>
      <c r="C1188" s="0" t="s">
        <v>5028</v>
      </c>
      <c r="D1188" s="0" t="s">
        <v>11</v>
      </c>
    </row>
    <row r="1189" customFormat="false" ht="12.75" hidden="false" customHeight="false" outlineLevel="0" collapsed="false">
      <c r="A1189" s="0" t="s">
        <v>21118</v>
      </c>
      <c r="B1189" s="0" t="s">
        <v>22299</v>
      </c>
      <c r="C1189" s="0" t="s">
        <v>5028</v>
      </c>
      <c r="D1189" s="0" t="s">
        <v>11</v>
      </c>
    </row>
    <row r="1190" customFormat="false" ht="12.75" hidden="false" customHeight="false" outlineLevel="0" collapsed="false">
      <c r="A1190" s="0" t="s">
        <v>21118</v>
      </c>
      <c r="B1190" s="0" t="s">
        <v>22300</v>
      </c>
      <c r="C1190" s="0" t="s">
        <v>5028</v>
      </c>
      <c r="D1190" s="0" t="s">
        <v>11</v>
      </c>
    </row>
    <row r="1191" customFormat="false" ht="12.75" hidden="false" customHeight="false" outlineLevel="0" collapsed="false">
      <c r="A1191" s="0" t="s">
        <v>21118</v>
      </c>
      <c r="B1191" s="0" t="s">
        <v>22301</v>
      </c>
      <c r="C1191" s="0" t="s">
        <v>5028</v>
      </c>
      <c r="D1191" s="0" t="s">
        <v>11</v>
      </c>
    </row>
    <row r="1192" customFormat="false" ht="12.75" hidden="false" customHeight="false" outlineLevel="0" collapsed="false">
      <c r="A1192" s="0" t="s">
        <v>21118</v>
      </c>
      <c r="B1192" s="0" t="s">
        <v>22302</v>
      </c>
      <c r="C1192" s="0" t="s">
        <v>5028</v>
      </c>
      <c r="D119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</cols>
  <sheetData>
    <row r="1" customFormat="false" ht="12.75" hidden="false" customHeight="false" outlineLevel="0" collapsed="false">
      <c r="B1" s="0" t="s">
        <v>12913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1045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7</v>
      </c>
    </row>
    <row r="9" customFormat="false" ht="12.75" hidden="false" customHeight="false" outlineLevel="0" collapsed="false">
      <c r="A9" s="0" t="s">
        <v>22303</v>
      </c>
      <c r="B9" s="0" t="s">
        <v>22304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22303</v>
      </c>
      <c r="B10" s="0" t="s">
        <v>22305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22303</v>
      </c>
      <c r="B11" s="0" t="s">
        <v>22306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22303</v>
      </c>
      <c r="B12" s="0" t="s">
        <v>22307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22303</v>
      </c>
      <c r="B13" s="0" t="s">
        <v>22308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22303</v>
      </c>
      <c r="B14" s="0" t="s">
        <v>22309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22303</v>
      </c>
      <c r="B15" s="0" t="s">
        <v>22310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22303</v>
      </c>
      <c r="B16" s="0" t="s">
        <v>22311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22303</v>
      </c>
      <c r="B17" s="0" t="s">
        <v>22312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22303</v>
      </c>
      <c r="B18" s="0" t="s">
        <v>22313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22303</v>
      </c>
      <c r="B19" s="0" t="s">
        <v>22314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22303</v>
      </c>
      <c r="B20" s="0" t="s">
        <v>22315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22303</v>
      </c>
      <c r="B21" s="0" t="s">
        <v>22316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22303</v>
      </c>
      <c r="B22" s="0" t="s">
        <v>22317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22303</v>
      </c>
      <c r="B23" s="0" t="s">
        <v>22318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22303</v>
      </c>
      <c r="B24" s="0" t="s">
        <v>22319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22303</v>
      </c>
      <c r="B25" s="0" t="s">
        <v>22320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22303</v>
      </c>
      <c r="B26" s="0" t="s">
        <v>22321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22303</v>
      </c>
      <c r="B27" s="0" t="s">
        <v>22322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22303</v>
      </c>
      <c r="B28" s="0" t="s">
        <v>22323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22303</v>
      </c>
      <c r="B29" s="0" t="s">
        <v>22324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22303</v>
      </c>
      <c r="B30" s="0" t="s">
        <v>22325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22303</v>
      </c>
      <c r="B31" s="0" t="s">
        <v>22326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22303</v>
      </c>
      <c r="B32" s="0" t="s">
        <v>22327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22303</v>
      </c>
      <c r="B33" s="0" t="s">
        <v>22328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22303</v>
      </c>
      <c r="B34" s="0" t="s">
        <v>22329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22303</v>
      </c>
      <c r="B35" s="0" t="s">
        <v>22330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22303</v>
      </c>
      <c r="B36" s="0" t="s">
        <v>22331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22303</v>
      </c>
      <c r="B37" s="0" t="s">
        <v>22332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22303</v>
      </c>
      <c r="B38" s="0" t="s">
        <v>22333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22303</v>
      </c>
      <c r="B39" s="0" t="s">
        <v>22334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22303</v>
      </c>
      <c r="B40" s="0" t="s">
        <v>22335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22303</v>
      </c>
      <c r="B41" s="0" t="s">
        <v>22336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22303</v>
      </c>
      <c r="B42" s="0" t="s">
        <v>22337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22303</v>
      </c>
      <c r="B43" s="0" t="s">
        <v>22338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22303</v>
      </c>
      <c r="B44" s="0" t="s">
        <v>22339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22303</v>
      </c>
      <c r="B45" s="0" t="s">
        <v>22340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22303</v>
      </c>
      <c r="B46" s="0" t="s">
        <v>22341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22303</v>
      </c>
      <c r="B47" s="0" t="s">
        <v>22342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22303</v>
      </c>
      <c r="B48" s="0" t="s">
        <v>22343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22303</v>
      </c>
      <c r="B49" s="0" t="s">
        <v>22344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22303</v>
      </c>
      <c r="B50" s="0" t="s">
        <v>22345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22303</v>
      </c>
      <c r="B51" s="0" t="s">
        <v>22346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22303</v>
      </c>
      <c r="B52" s="0" t="s">
        <v>22347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22303</v>
      </c>
      <c r="B53" s="0" t="s">
        <v>22348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22303</v>
      </c>
      <c r="B54" s="0" t="s">
        <v>22349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22303</v>
      </c>
      <c r="B55" s="0" t="s">
        <v>22350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22303</v>
      </c>
      <c r="B56" s="0" t="s">
        <v>22351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22303</v>
      </c>
      <c r="B57" s="0" t="s">
        <v>22352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22303</v>
      </c>
      <c r="B58" s="0" t="s">
        <v>22353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22303</v>
      </c>
      <c r="B59" s="0" t="s">
        <v>22354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22303</v>
      </c>
      <c r="B60" s="0" t="s">
        <v>22355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22303</v>
      </c>
      <c r="B61" s="0" t="s">
        <v>22356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22303</v>
      </c>
      <c r="B62" s="0" t="s">
        <v>22357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22303</v>
      </c>
      <c r="B63" s="0" t="s">
        <v>22358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22303</v>
      </c>
      <c r="B64" s="0" t="s">
        <v>22359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22303</v>
      </c>
      <c r="B65" s="0" t="s">
        <v>22360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22303</v>
      </c>
      <c r="B66" s="0" t="s">
        <v>22361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22303</v>
      </c>
      <c r="B67" s="0" t="s">
        <v>22362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22303</v>
      </c>
      <c r="B68" s="0" t="s">
        <v>22363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22303</v>
      </c>
      <c r="B69" s="0" t="s">
        <v>22364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22303</v>
      </c>
      <c r="B70" s="0" t="s">
        <v>22365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22303</v>
      </c>
      <c r="B71" s="0" t="s">
        <v>22366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22303</v>
      </c>
      <c r="B72" s="0" t="s">
        <v>22367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22303</v>
      </c>
      <c r="B73" s="0" t="s">
        <v>22368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22303</v>
      </c>
      <c r="B74" s="0" t="s">
        <v>22369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22303</v>
      </c>
      <c r="B75" s="0" t="s">
        <v>22370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22303</v>
      </c>
      <c r="B76" s="0" t="s">
        <v>22371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22303</v>
      </c>
      <c r="B77" s="0" t="s">
        <v>22372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22303</v>
      </c>
      <c r="B78" s="0" t="s">
        <v>22373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22303</v>
      </c>
      <c r="B79" s="0" t="s">
        <v>22374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22303</v>
      </c>
      <c r="B80" s="0" t="s">
        <v>22375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22303</v>
      </c>
      <c r="B81" s="0" t="s">
        <v>22376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22303</v>
      </c>
      <c r="B82" s="0" t="s">
        <v>22377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22303</v>
      </c>
      <c r="B83" s="0" t="s">
        <v>22378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22303</v>
      </c>
      <c r="B84" s="0" t="s">
        <v>22379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22303</v>
      </c>
      <c r="B85" s="0" t="s">
        <v>22380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22303</v>
      </c>
      <c r="B86" s="0" t="s">
        <v>22381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22303</v>
      </c>
      <c r="B87" s="0" t="s">
        <v>22382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22303</v>
      </c>
      <c r="B88" s="0" t="s">
        <v>22383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22303</v>
      </c>
      <c r="B89" s="0" t="s">
        <v>22384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22303</v>
      </c>
      <c r="B90" s="0" t="s">
        <v>22385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22303</v>
      </c>
      <c r="B91" s="0" t="s">
        <v>22386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22303</v>
      </c>
      <c r="B92" s="0" t="s">
        <v>22387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22303</v>
      </c>
      <c r="B93" s="0" t="s">
        <v>22388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22303</v>
      </c>
      <c r="B94" s="0" t="s">
        <v>22389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22303</v>
      </c>
      <c r="B95" s="0" t="s">
        <v>22390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22303</v>
      </c>
      <c r="B96" s="0" t="s">
        <v>22391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22303</v>
      </c>
      <c r="B97" s="0" t="s">
        <v>22392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22303</v>
      </c>
      <c r="B98" s="0" t="s">
        <v>22393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22303</v>
      </c>
      <c r="B99" s="0" t="s">
        <v>22394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22303</v>
      </c>
      <c r="B100" s="0" t="s">
        <v>22395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22303</v>
      </c>
      <c r="B101" s="0" t="s">
        <v>22396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22303</v>
      </c>
      <c r="B102" s="0" t="s">
        <v>22397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22303</v>
      </c>
      <c r="B103" s="0" t="s">
        <v>22398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22303</v>
      </c>
      <c r="B104" s="0" t="s">
        <v>22399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22303</v>
      </c>
      <c r="B105" s="0" t="s">
        <v>22400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22303</v>
      </c>
      <c r="B106" s="0" t="s">
        <v>22401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22303</v>
      </c>
      <c r="B107" s="0" t="s">
        <v>22402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22303</v>
      </c>
      <c r="B108" s="0" t="s">
        <v>22403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22303</v>
      </c>
      <c r="B109" s="0" t="s">
        <v>22404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22303</v>
      </c>
      <c r="B110" s="0" t="s">
        <v>22405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22303</v>
      </c>
      <c r="B111" s="0" t="s">
        <v>22406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22303</v>
      </c>
      <c r="B112" s="0" t="s">
        <v>22407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22303</v>
      </c>
      <c r="B113" s="0" t="s">
        <v>22408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22303</v>
      </c>
      <c r="B114" s="0" t="s">
        <v>22409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22303</v>
      </c>
      <c r="B115" s="0" t="s">
        <v>22410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22303</v>
      </c>
      <c r="B116" s="0" t="s">
        <v>22411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22303</v>
      </c>
      <c r="B117" s="0" t="s">
        <v>22412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22303</v>
      </c>
      <c r="B118" s="0" t="s">
        <v>22413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22303</v>
      </c>
      <c r="B119" s="0" t="s">
        <v>22414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22303</v>
      </c>
      <c r="B120" s="0" t="s">
        <v>22415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22303</v>
      </c>
      <c r="B121" s="0" t="s">
        <v>22416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22303</v>
      </c>
      <c r="B122" s="0" t="s">
        <v>22417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22303</v>
      </c>
      <c r="B123" s="0" t="s">
        <v>22418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22303</v>
      </c>
      <c r="B124" s="0" t="s">
        <v>22419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22303</v>
      </c>
      <c r="B125" s="0" t="s">
        <v>22420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22303</v>
      </c>
      <c r="B126" s="0" t="s">
        <v>22421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22303</v>
      </c>
      <c r="B127" s="0" t="s">
        <v>22422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22303</v>
      </c>
      <c r="B128" s="0" t="s">
        <v>22423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22303</v>
      </c>
      <c r="B129" s="0" t="s">
        <v>22424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22303</v>
      </c>
      <c r="B130" s="0" t="s">
        <v>22425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22303</v>
      </c>
      <c r="B131" s="0" t="s">
        <v>22426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22303</v>
      </c>
      <c r="B132" s="0" t="s">
        <v>22427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22303</v>
      </c>
      <c r="B133" s="0" t="s">
        <v>22428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22303</v>
      </c>
      <c r="B134" s="0" t="s">
        <v>22429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22303</v>
      </c>
      <c r="B135" s="0" t="s">
        <v>22430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22303</v>
      </c>
      <c r="B136" s="0" t="s">
        <v>22431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22303</v>
      </c>
      <c r="B137" s="0" t="s">
        <v>22432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22303</v>
      </c>
      <c r="B138" s="0" t="s">
        <v>22433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22303</v>
      </c>
      <c r="B139" s="0" t="s">
        <v>22434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22303</v>
      </c>
      <c r="B140" s="0" t="s">
        <v>22435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22303</v>
      </c>
      <c r="B141" s="0" t="s">
        <v>22436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22303</v>
      </c>
      <c r="B142" s="0" t="s">
        <v>22437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22303</v>
      </c>
      <c r="B143" s="0" t="s">
        <v>22438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22303</v>
      </c>
      <c r="B144" s="0" t="s">
        <v>22439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22303</v>
      </c>
      <c r="B145" s="0" t="s">
        <v>22440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22303</v>
      </c>
      <c r="B146" s="0" t="s">
        <v>22441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22303</v>
      </c>
      <c r="B147" s="0" t="s">
        <v>22442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22303</v>
      </c>
      <c r="B148" s="0" t="s">
        <v>22443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22303</v>
      </c>
      <c r="B149" s="0" t="s">
        <v>22444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22303</v>
      </c>
      <c r="B150" s="0" t="s">
        <v>22445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22303</v>
      </c>
      <c r="B151" s="0" t="s">
        <v>22446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22303</v>
      </c>
      <c r="B152" s="0" t="s">
        <v>22447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22303</v>
      </c>
      <c r="B153" s="0" t="s">
        <v>22448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22303</v>
      </c>
      <c r="B154" s="0" t="s">
        <v>22449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22303</v>
      </c>
      <c r="B155" s="0" t="s">
        <v>22450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22303</v>
      </c>
      <c r="B156" s="0" t="s">
        <v>22451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22303</v>
      </c>
      <c r="B157" s="0" t="s">
        <v>22452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22303</v>
      </c>
      <c r="B158" s="0" t="s">
        <v>22453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22303</v>
      </c>
      <c r="B159" s="0" t="s">
        <v>22454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22303</v>
      </c>
      <c r="B160" s="0" t="s">
        <v>22455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22303</v>
      </c>
      <c r="B161" s="0" t="s">
        <v>22456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22303</v>
      </c>
      <c r="B162" s="0" t="s">
        <v>22457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22303</v>
      </c>
      <c r="B163" s="0" t="s">
        <v>22458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22303</v>
      </c>
      <c r="B164" s="0" t="s">
        <v>22459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22303</v>
      </c>
      <c r="B165" s="0" t="s">
        <v>22460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22303</v>
      </c>
      <c r="B166" s="0" t="s">
        <v>22461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22303</v>
      </c>
      <c r="B167" s="0" t="s">
        <v>22462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22303</v>
      </c>
      <c r="B168" s="0" t="s">
        <v>22463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22303</v>
      </c>
      <c r="B169" s="0" t="s">
        <v>22464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22303</v>
      </c>
      <c r="B170" s="0" t="s">
        <v>22465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22303</v>
      </c>
      <c r="B171" s="0" t="s">
        <v>22466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22303</v>
      </c>
      <c r="B172" s="0" t="s">
        <v>22467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22303</v>
      </c>
      <c r="B173" s="0" t="s">
        <v>22468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22303</v>
      </c>
      <c r="B174" s="0" t="s">
        <v>22469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22303</v>
      </c>
      <c r="B175" s="0" t="s">
        <v>22470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22303</v>
      </c>
      <c r="B176" s="0" t="s">
        <v>22471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22303</v>
      </c>
      <c r="B177" s="0" t="s">
        <v>22472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22303</v>
      </c>
      <c r="B178" s="0" t="s">
        <v>22473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22303</v>
      </c>
      <c r="B179" s="0" t="s">
        <v>22474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22303</v>
      </c>
      <c r="B180" s="0" t="s">
        <v>22475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22303</v>
      </c>
      <c r="B181" s="0" t="s">
        <v>22476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22303</v>
      </c>
      <c r="B182" s="0" t="s">
        <v>22477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22303</v>
      </c>
      <c r="B183" s="0" t="s">
        <v>22478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22303</v>
      </c>
      <c r="B184" s="0" t="s">
        <v>22479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22303</v>
      </c>
      <c r="B185" s="0" t="s">
        <v>22480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22303</v>
      </c>
      <c r="B186" s="0" t="s">
        <v>22481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22303</v>
      </c>
      <c r="B187" s="0" t="s">
        <v>22482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22303</v>
      </c>
      <c r="B188" s="0" t="s">
        <v>22483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22303</v>
      </c>
      <c r="B189" s="0" t="s">
        <v>22484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22303</v>
      </c>
      <c r="B190" s="0" t="s">
        <v>22485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22303</v>
      </c>
      <c r="B191" s="0" t="s">
        <v>22486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22303</v>
      </c>
      <c r="B192" s="0" t="s">
        <v>22487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22303</v>
      </c>
      <c r="B193" s="0" t="s">
        <v>22488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22303</v>
      </c>
      <c r="B194" s="0" t="s">
        <v>22489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22303</v>
      </c>
      <c r="B195" s="0" t="s">
        <v>22490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22303</v>
      </c>
      <c r="B196" s="0" t="s">
        <v>22491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22303</v>
      </c>
      <c r="B197" s="0" t="s">
        <v>22492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22303</v>
      </c>
      <c r="B198" s="0" t="s">
        <v>22493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22303</v>
      </c>
      <c r="B199" s="0" t="s">
        <v>22494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22303</v>
      </c>
      <c r="B200" s="0" t="s">
        <v>22495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22303</v>
      </c>
      <c r="B201" s="0" t="s">
        <v>22496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22303</v>
      </c>
      <c r="B202" s="0" t="s">
        <v>22497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22303</v>
      </c>
      <c r="B203" s="0" t="s">
        <v>22498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22303</v>
      </c>
      <c r="B204" s="0" t="s">
        <v>22499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22303</v>
      </c>
      <c r="B205" s="0" t="s">
        <v>22500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22303</v>
      </c>
      <c r="B206" s="0" t="s">
        <v>22501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22303</v>
      </c>
      <c r="B207" s="0" t="s">
        <v>22502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22303</v>
      </c>
      <c r="B208" s="0" t="s">
        <v>22503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22303</v>
      </c>
      <c r="B209" s="0" t="s">
        <v>22504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22303</v>
      </c>
      <c r="B210" s="0" t="s">
        <v>22505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22303</v>
      </c>
      <c r="B211" s="0" t="s">
        <v>22506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22303</v>
      </c>
      <c r="B212" s="0" t="s">
        <v>22507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22303</v>
      </c>
      <c r="B213" s="0" t="s">
        <v>22508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22303</v>
      </c>
      <c r="B214" s="0" t="s">
        <v>22509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22303</v>
      </c>
      <c r="B215" s="0" t="s">
        <v>22510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22303</v>
      </c>
      <c r="B216" s="0" t="s">
        <v>22511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22303</v>
      </c>
      <c r="B217" s="0" t="s">
        <v>22512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22303</v>
      </c>
      <c r="B218" s="0" t="s">
        <v>22513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22303</v>
      </c>
      <c r="B219" s="0" t="s">
        <v>22514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22303</v>
      </c>
      <c r="B220" s="0" t="s">
        <v>22515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22303</v>
      </c>
      <c r="B221" s="0" t="s">
        <v>22516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22303</v>
      </c>
      <c r="B222" s="0" t="s">
        <v>22517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22303</v>
      </c>
      <c r="B223" s="0" t="s">
        <v>22518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22303</v>
      </c>
      <c r="B224" s="0" t="s">
        <v>22519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22303</v>
      </c>
      <c r="B225" s="0" t="s">
        <v>22520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22303</v>
      </c>
      <c r="B226" s="0" t="s">
        <v>22521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22303</v>
      </c>
      <c r="B227" s="0" t="s">
        <v>22522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22303</v>
      </c>
      <c r="B228" s="0" t="s">
        <v>22523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22303</v>
      </c>
      <c r="B229" s="0" t="s">
        <v>22524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22303</v>
      </c>
      <c r="B230" s="0" t="s">
        <v>22525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22303</v>
      </c>
      <c r="B231" s="0" t="s">
        <v>22526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22303</v>
      </c>
      <c r="B232" s="0" t="s">
        <v>22527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22303</v>
      </c>
      <c r="B233" s="0" t="s">
        <v>22528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22303</v>
      </c>
      <c r="B234" s="0" t="s">
        <v>22529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22303</v>
      </c>
      <c r="B235" s="0" t="s">
        <v>22530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22303</v>
      </c>
      <c r="B236" s="0" t="s">
        <v>22531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22303</v>
      </c>
      <c r="B237" s="0" t="s">
        <v>22532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22303</v>
      </c>
      <c r="B238" s="0" t="s">
        <v>22533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22303</v>
      </c>
      <c r="B239" s="0" t="s">
        <v>22534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22303</v>
      </c>
      <c r="B240" s="0" t="s">
        <v>22535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22303</v>
      </c>
      <c r="B241" s="0" t="s">
        <v>22536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22303</v>
      </c>
      <c r="B242" s="0" t="s">
        <v>22537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22303</v>
      </c>
      <c r="B243" s="0" t="s">
        <v>22538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22303</v>
      </c>
      <c r="B244" s="0" t="s">
        <v>22539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22303</v>
      </c>
      <c r="B245" s="0" t="s">
        <v>22540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22303</v>
      </c>
      <c r="B246" s="0" t="s">
        <v>22541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22303</v>
      </c>
      <c r="B247" s="0" t="s">
        <v>22542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22303</v>
      </c>
      <c r="B248" s="0" t="s">
        <v>22543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22303</v>
      </c>
      <c r="B249" s="0" t="s">
        <v>22544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22303</v>
      </c>
      <c r="B250" s="0" t="s">
        <v>22545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22303</v>
      </c>
      <c r="B251" s="0" t="s">
        <v>22546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22303</v>
      </c>
      <c r="B252" s="0" t="s">
        <v>22547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22303</v>
      </c>
      <c r="B253" s="0" t="s">
        <v>22548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22303</v>
      </c>
      <c r="B254" s="0" t="s">
        <v>22549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22303</v>
      </c>
      <c r="B255" s="0" t="s">
        <v>22550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22303</v>
      </c>
      <c r="B256" s="0" t="s">
        <v>22551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22303</v>
      </c>
      <c r="B257" s="0" t="s">
        <v>22552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22303</v>
      </c>
      <c r="B258" s="0" t="s">
        <v>22553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22303</v>
      </c>
      <c r="B259" s="0" t="s">
        <v>22554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22303</v>
      </c>
      <c r="B260" s="0" t="s">
        <v>22555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22303</v>
      </c>
      <c r="B261" s="0" t="s">
        <v>22556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22303</v>
      </c>
      <c r="B262" s="0" t="s">
        <v>22557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22303</v>
      </c>
      <c r="B263" s="0" t="s">
        <v>22558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22303</v>
      </c>
      <c r="B264" s="0" t="s">
        <v>22559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22303</v>
      </c>
      <c r="B265" s="0" t="s">
        <v>22560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22303</v>
      </c>
      <c r="B266" s="0" t="s">
        <v>22561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22303</v>
      </c>
      <c r="B267" s="0" t="s">
        <v>22562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22303</v>
      </c>
      <c r="B268" s="0" t="s">
        <v>22563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22303</v>
      </c>
      <c r="B269" s="0" t="s">
        <v>22564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22303</v>
      </c>
      <c r="B270" s="0" t="s">
        <v>22565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22303</v>
      </c>
      <c r="B271" s="0" t="s">
        <v>22566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22303</v>
      </c>
      <c r="B272" s="0" t="s">
        <v>22567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22303</v>
      </c>
      <c r="B273" s="0" t="s">
        <v>22568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22303</v>
      </c>
      <c r="B274" s="0" t="s">
        <v>22569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22303</v>
      </c>
      <c r="B275" s="0" t="s">
        <v>22570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22303</v>
      </c>
      <c r="B276" s="0" t="s">
        <v>22571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22303</v>
      </c>
      <c r="B277" s="0" t="s">
        <v>22572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22303</v>
      </c>
      <c r="B278" s="0" t="s">
        <v>22573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22303</v>
      </c>
      <c r="B279" s="0" t="s">
        <v>22574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22303</v>
      </c>
      <c r="B280" s="0" t="s">
        <v>22575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22303</v>
      </c>
      <c r="B281" s="0" t="s">
        <v>22576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22303</v>
      </c>
      <c r="B282" s="0" t="s">
        <v>22577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22303</v>
      </c>
      <c r="B283" s="0" t="s">
        <v>22578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22303</v>
      </c>
      <c r="B284" s="0" t="s">
        <v>22579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22303</v>
      </c>
      <c r="B285" s="0" t="s">
        <v>22580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22303</v>
      </c>
      <c r="B286" s="0" t="s">
        <v>22581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22303</v>
      </c>
      <c r="B287" s="0" t="s">
        <v>22582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22303</v>
      </c>
      <c r="B288" s="0" t="s">
        <v>22583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22303</v>
      </c>
      <c r="B289" s="0" t="s">
        <v>22584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22303</v>
      </c>
      <c r="B290" s="0" t="s">
        <v>22585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22303</v>
      </c>
      <c r="B291" s="0" t="s">
        <v>22586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22303</v>
      </c>
      <c r="B292" s="0" t="s">
        <v>22587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22303</v>
      </c>
      <c r="B293" s="0" t="s">
        <v>22588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22303</v>
      </c>
      <c r="B294" s="0" t="s">
        <v>22589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22303</v>
      </c>
      <c r="B295" s="0" t="s">
        <v>22590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22303</v>
      </c>
      <c r="B296" s="0" t="s">
        <v>22591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22303</v>
      </c>
      <c r="B297" s="0" t="s">
        <v>22592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22303</v>
      </c>
      <c r="B298" s="0" t="s">
        <v>22593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22303</v>
      </c>
      <c r="B299" s="0" t="s">
        <v>22594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22303</v>
      </c>
      <c r="B300" s="0" t="s">
        <v>22595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22303</v>
      </c>
      <c r="B301" s="0" t="s">
        <v>22596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22303</v>
      </c>
      <c r="B302" s="0" t="s">
        <v>22597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22303</v>
      </c>
      <c r="B303" s="0" t="s">
        <v>22598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22303</v>
      </c>
      <c r="B304" s="0" t="s">
        <v>22599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22303</v>
      </c>
      <c r="B305" s="0" t="s">
        <v>22600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22303</v>
      </c>
      <c r="B306" s="0" t="s">
        <v>22601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22303</v>
      </c>
      <c r="B307" s="0" t="s">
        <v>22602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22303</v>
      </c>
      <c r="B308" s="0" t="s">
        <v>22603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22303</v>
      </c>
      <c r="B309" s="0" t="s">
        <v>22604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22303</v>
      </c>
      <c r="B310" s="0" t="s">
        <v>22605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22303</v>
      </c>
      <c r="B311" s="0" t="s">
        <v>22606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22303</v>
      </c>
      <c r="B312" s="0" t="s">
        <v>22607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22303</v>
      </c>
      <c r="B313" s="0" t="s">
        <v>22608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22303</v>
      </c>
      <c r="B314" s="0" t="s">
        <v>22609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22303</v>
      </c>
      <c r="B315" s="0" t="s">
        <v>22610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22303</v>
      </c>
      <c r="B316" s="0" t="s">
        <v>22611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22303</v>
      </c>
      <c r="B317" s="0" t="s">
        <v>22612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22303</v>
      </c>
      <c r="B318" s="0" t="s">
        <v>22613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22303</v>
      </c>
      <c r="B319" s="0" t="s">
        <v>22614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22303</v>
      </c>
      <c r="B320" s="0" t="s">
        <v>22615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22303</v>
      </c>
      <c r="B321" s="0" t="s">
        <v>22616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22303</v>
      </c>
      <c r="B322" s="0" t="s">
        <v>22617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22303</v>
      </c>
      <c r="B323" s="0" t="s">
        <v>22618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22303</v>
      </c>
      <c r="B324" s="0" t="s">
        <v>22619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22303</v>
      </c>
      <c r="B325" s="0" t="s">
        <v>22620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22303</v>
      </c>
      <c r="B326" s="0" t="s">
        <v>22621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22303</v>
      </c>
      <c r="B327" s="0" t="s">
        <v>22622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22303</v>
      </c>
      <c r="B328" s="0" t="s">
        <v>22623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22303</v>
      </c>
      <c r="B329" s="0" t="s">
        <v>22624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22303</v>
      </c>
      <c r="B330" s="0" t="s">
        <v>22625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22303</v>
      </c>
      <c r="B331" s="0" t="s">
        <v>22626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22303</v>
      </c>
      <c r="B332" s="0" t="s">
        <v>22627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22303</v>
      </c>
      <c r="B333" s="0" t="s">
        <v>22628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22303</v>
      </c>
      <c r="B334" s="0" t="s">
        <v>22629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22303</v>
      </c>
      <c r="B335" s="0" t="s">
        <v>22630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22303</v>
      </c>
      <c r="B336" s="0" t="s">
        <v>22631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22303</v>
      </c>
      <c r="B337" s="0" t="s">
        <v>22632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22303</v>
      </c>
      <c r="B338" s="0" t="s">
        <v>22633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22303</v>
      </c>
      <c r="B339" s="0" t="s">
        <v>22634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22303</v>
      </c>
      <c r="B340" s="0" t="s">
        <v>22635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22303</v>
      </c>
      <c r="B341" s="0" t="s">
        <v>22636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22303</v>
      </c>
      <c r="B342" s="0" t="s">
        <v>22637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22303</v>
      </c>
      <c r="B343" s="0" t="s">
        <v>22638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22303</v>
      </c>
      <c r="B344" s="0" t="s">
        <v>22639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22303</v>
      </c>
      <c r="B345" s="0" t="s">
        <v>22640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22303</v>
      </c>
      <c r="B346" s="0" t="s">
        <v>22641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22303</v>
      </c>
      <c r="B347" s="0" t="s">
        <v>22642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22303</v>
      </c>
      <c r="B348" s="0" t="s">
        <v>22643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22303</v>
      </c>
      <c r="B349" s="0" t="s">
        <v>22644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22303</v>
      </c>
      <c r="B350" s="0" t="s">
        <v>22645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22303</v>
      </c>
      <c r="B351" s="0" t="s">
        <v>22646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22303</v>
      </c>
      <c r="B352" s="0" t="s">
        <v>22647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22303</v>
      </c>
      <c r="B353" s="0" t="s">
        <v>22648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22303</v>
      </c>
      <c r="B354" s="0" t="s">
        <v>22649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22303</v>
      </c>
      <c r="B355" s="0" t="s">
        <v>22650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22303</v>
      </c>
      <c r="B356" s="0" t="s">
        <v>22651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22303</v>
      </c>
      <c r="B357" s="0" t="s">
        <v>22652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22303</v>
      </c>
      <c r="B358" s="0" t="s">
        <v>22653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22303</v>
      </c>
      <c r="B359" s="0" t="s">
        <v>22654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22303</v>
      </c>
      <c r="B360" s="0" t="s">
        <v>22655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22303</v>
      </c>
      <c r="B361" s="0" t="s">
        <v>22656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22303</v>
      </c>
      <c r="B362" s="0" t="s">
        <v>22657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22303</v>
      </c>
      <c r="B363" s="0" t="s">
        <v>22658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22303</v>
      </c>
      <c r="B364" s="0" t="s">
        <v>22659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22303</v>
      </c>
      <c r="B365" s="0" t="s">
        <v>22660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22303</v>
      </c>
      <c r="B366" s="0" t="s">
        <v>22661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22303</v>
      </c>
      <c r="B367" s="0" t="s">
        <v>22662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22303</v>
      </c>
      <c r="B368" s="0" t="s">
        <v>22663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22303</v>
      </c>
      <c r="B369" s="0" t="s">
        <v>22664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22303</v>
      </c>
      <c r="B370" s="0" t="s">
        <v>22665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22303</v>
      </c>
      <c r="B371" s="0" t="s">
        <v>22666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22303</v>
      </c>
      <c r="B372" s="0" t="s">
        <v>22667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22303</v>
      </c>
      <c r="B373" s="0" t="s">
        <v>22668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22303</v>
      </c>
      <c r="B374" s="0" t="s">
        <v>22669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22303</v>
      </c>
      <c r="B375" s="0" t="s">
        <v>22670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22303</v>
      </c>
      <c r="B376" s="0" t="s">
        <v>22671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22303</v>
      </c>
      <c r="B377" s="0" t="s">
        <v>22672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22303</v>
      </c>
      <c r="B378" s="0" t="s">
        <v>22673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22303</v>
      </c>
      <c r="B379" s="0" t="s">
        <v>22674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22303</v>
      </c>
      <c r="B380" s="0" t="s">
        <v>22675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22303</v>
      </c>
      <c r="B381" s="0" t="s">
        <v>22676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22303</v>
      </c>
      <c r="B382" s="0" t="s">
        <v>22677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22303</v>
      </c>
      <c r="B383" s="0" t="s">
        <v>22678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22303</v>
      </c>
      <c r="B384" s="0" t="s">
        <v>22679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22303</v>
      </c>
      <c r="B385" s="0" t="s">
        <v>22680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22303</v>
      </c>
      <c r="B386" s="0" t="s">
        <v>22681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22303</v>
      </c>
      <c r="B387" s="0" t="s">
        <v>22682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22303</v>
      </c>
      <c r="B388" s="0" t="s">
        <v>22683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22303</v>
      </c>
      <c r="B389" s="0" t="s">
        <v>22684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22303</v>
      </c>
      <c r="B390" s="0" t="s">
        <v>22685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22303</v>
      </c>
      <c r="B391" s="0" t="s">
        <v>22686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22303</v>
      </c>
      <c r="B392" s="0" t="s">
        <v>22687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22303</v>
      </c>
      <c r="B393" s="0" t="s">
        <v>22688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22303</v>
      </c>
      <c r="B394" s="0" t="s">
        <v>22689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22303</v>
      </c>
      <c r="B395" s="0" t="s">
        <v>22690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22303</v>
      </c>
      <c r="B396" s="0" t="s">
        <v>22691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22303</v>
      </c>
      <c r="B397" s="0" t="s">
        <v>22692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22303</v>
      </c>
      <c r="B398" s="0" t="s">
        <v>22693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22303</v>
      </c>
      <c r="B399" s="0" t="s">
        <v>22694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22303</v>
      </c>
      <c r="B400" s="0" t="s">
        <v>22695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22303</v>
      </c>
      <c r="B401" s="0" t="s">
        <v>22696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22303</v>
      </c>
      <c r="B402" s="0" t="s">
        <v>22697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22303</v>
      </c>
      <c r="B403" s="0" t="s">
        <v>22698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22303</v>
      </c>
      <c r="B404" s="0" t="s">
        <v>22699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22303</v>
      </c>
      <c r="B405" s="0" t="s">
        <v>22700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22303</v>
      </c>
      <c r="B406" s="0" t="s">
        <v>22701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22303</v>
      </c>
      <c r="B407" s="0" t="s">
        <v>22702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22303</v>
      </c>
      <c r="B408" s="0" t="s">
        <v>22703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22303</v>
      </c>
      <c r="B409" s="0" t="s">
        <v>22704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22303</v>
      </c>
      <c r="B410" s="0" t="s">
        <v>22705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22303</v>
      </c>
      <c r="B411" s="0" t="s">
        <v>22706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22303</v>
      </c>
      <c r="B412" s="0" t="s">
        <v>22707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22303</v>
      </c>
      <c r="B413" s="0" t="s">
        <v>22708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22303</v>
      </c>
      <c r="B414" s="0" t="s">
        <v>22709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22303</v>
      </c>
      <c r="B415" s="0" t="s">
        <v>22710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22303</v>
      </c>
      <c r="B416" s="0" t="s">
        <v>22711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22303</v>
      </c>
      <c r="B417" s="0" t="s">
        <v>22712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22303</v>
      </c>
      <c r="B418" s="0" t="s">
        <v>22713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22303</v>
      </c>
      <c r="B419" s="0" t="s">
        <v>22714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22303</v>
      </c>
      <c r="B420" s="0" t="s">
        <v>22715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22303</v>
      </c>
      <c r="B421" s="0" t="s">
        <v>22716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22303</v>
      </c>
      <c r="B422" s="0" t="s">
        <v>22717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22303</v>
      </c>
      <c r="B423" s="0" t="s">
        <v>22718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22303</v>
      </c>
      <c r="B424" s="0" t="s">
        <v>22719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22303</v>
      </c>
      <c r="B425" s="0" t="s">
        <v>22720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22303</v>
      </c>
      <c r="B426" s="0" t="s">
        <v>22721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22303</v>
      </c>
      <c r="B427" s="0" t="s">
        <v>22722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22303</v>
      </c>
      <c r="B428" s="0" t="s">
        <v>22723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22303</v>
      </c>
      <c r="B429" s="0" t="s">
        <v>22724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22303</v>
      </c>
      <c r="B430" s="0" t="s">
        <v>22725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22303</v>
      </c>
      <c r="B431" s="0" t="s">
        <v>22726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22303</v>
      </c>
      <c r="B432" s="0" t="s">
        <v>22727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22303</v>
      </c>
      <c r="B433" s="0" t="s">
        <v>22728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22303</v>
      </c>
      <c r="B434" s="0" t="s">
        <v>22729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22303</v>
      </c>
      <c r="B435" s="0" t="s">
        <v>22730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22303</v>
      </c>
      <c r="B436" s="0" t="s">
        <v>22731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22303</v>
      </c>
      <c r="B437" s="0" t="s">
        <v>22732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22303</v>
      </c>
      <c r="B438" s="0" t="s">
        <v>22733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22303</v>
      </c>
      <c r="B439" s="0" t="s">
        <v>22734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22303</v>
      </c>
      <c r="B440" s="0" t="s">
        <v>22735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22303</v>
      </c>
      <c r="B441" s="0" t="s">
        <v>22736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22303</v>
      </c>
      <c r="B442" s="0" t="s">
        <v>22737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22303</v>
      </c>
      <c r="B443" s="0" t="s">
        <v>22738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22303</v>
      </c>
      <c r="B444" s="0" t="s">
        <v>22739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22303</v>
      </c>
      <c r="B445" s="0" t="s">
        <v>22740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22303</v>
      </c>
      <c r="B446" s="0" t="s">
        <v>22741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22303</v>
      </c>
      <c r="B447" s="0" t="s">
        <v>22742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22303</v>
      </c>
      <c r="B448" s="0" t="s">
        <v>22743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22303</v>
      </c>
      <c r="B449" s="0" t="s">
        <v>22744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22303</v>
      </c>
      <c r="B450" s="0" t="s">
        <v>22745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22303</v>
      </c>
      <c r="B451" s="0" t="s">
        <v>22746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22303</v>
      </c>
      <c r="B452" s="0" t="s">
        <v>22747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22303</v>
      </c>
      <c r="B453" s="0" t="s">
        <v>22748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22303</v>
      </c>
      <c r="B454" s="0" t="s">
        <v>22749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22303</v>
      </c>
      <c r="B455" s="0" t="s">
        <v>22750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22303</v>
      </c>
      <c r="B456" s="0" t="s">
        <v>22751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22303</v>
      </c>
      <c r="B457" s="0" t="s">
        <v>22752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22303</v>
      </c>
      <c r="B458" s="0" t="s">
        <v>22753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22303</v>
      </c>
      <c r="B459" s="0" t="s">
        <v>22754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22303</v>
      </c>
      <c r="B460" s="0" t="s">
        <v>22755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22303</v>
      </c>
      <c r="B461" s="0" t="s">
        <v>22756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22303</v>
      </c>
      <c r="B462" s="0" t="s">
        <v>22757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22303</v>
      </c>
      <c r="B463" s="0" t="s">
        <v>22758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22303</v>
      </c>
      <c r="B464" s="0" t="s">
        <v>22759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22303</v>
      </c>
      <c r="B465" s="0" t="s">
        <v>22760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22303</v>
      </c>
      <c r="B466" s="0" t="s">
        <v>22761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22303</v>
      </c>
      <c r="B467" s="0" t="s">
        <v>22762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22303</v>
      </c>
      <c r="B468" s="0" t="s">
        <v>22763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22303</v>
      </c>
      <c r="B469" s="0" t="s">
        <v>22764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22303</v>
      </c>
      <c r="B470" s="0" t="s">
        <v>22765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22303</v>
      </c>
      <c r="B471" s="0" t="s">
        <v>22766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22303</v>
      </c>
      <c r="B472" s="0" t="s">
        <v>22767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22303</v>
      </c>
      <c r="B473" s="0" t="s">
        <v>22768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22303</v>
      </c>
      <c r="B474" s="0" t="s">
        <v>22769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22303</v>
      </c>
      <c r="B475" s="0" t="s">
        <v>22770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22303</v>
      </c>
      <c r="B476" s="0" t="s">
        <v>22771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22303</v>
      </c>
      <c r="B477" s="0" t="s">
        <v>22772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22303</v>
      </c>
      <c r="B478" s="0" t="s">
        <v>22773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22303</v>
      </c>
      <c r="B479" s="0" t="s">
        <v>22774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22303</v>
      </c>
      <c r="B480" s="0" t="s">
        <v>22775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22303</v>
      </c>
      <c r="B481" s="0" t="s">
        <v>22776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22303</v>
      </c>
      <c r="B482" s="0" t="s">
        <v>22777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22303</v>
      </c>
      <c r="B483" s="0" t="s">
        <v>22778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22303</v>
      </c>
      <c r="B484" s="0" t="s">
        <v>22779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22303</v>
      </c>
      <c r="B485" s="0" t="s">
        <v>22780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22303</v>
      </c>
      <c r="B486" s="0" t="s">
        <v>22781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22303</v>
      </c>
      <c r="B487" s="0" t="s">
        <v>22782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22303</v>
      </c>
      <c r="B488" s="0" t="s">
        <v>22783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22303</v>
      </c>
      <c r="B489" s="0" t="s">
        <v>22784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22303</v>
      </c>
      <c r="B490" s="0" t="s">
        <v>22785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22303</v>
      </c>
      <c r="B491" s="0" t="s">
        <v>22786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22303</v>
      </c>
      <c r="B492" s="0" t="s">
        <v>22787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22303</v>
      </c>
      <c r="B493" s="0" t="s">
        <v>22788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22303</v>
      </c>
      <c r="B494" s="0" t="s">
        <v>22789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22303</v>
      </c>
      <c r="B495" s="0" t="s">
        <v>22790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22303</v>
      </c>
      <c r="B496" s="0" t="s">
        <v>22791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22303</v>
      </c>
      <c r="B497" s="0" t="s">
        <v>22792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22303</v>
      </c>
      <c r="B498" s="0" t="s">
        <v>22793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22303</v>
      </c>
      <c r="B499" s="0" t="s">
        <v>22794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22303</v>
      </c>
      <c r="B500" s="0" t="s">
        <v>22795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22303</v>
      </c>
      <c r="B501" s="0" t="s">
        <v>22796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22303</v>
      </c>
      <c r="B502" s="0" t="s">
        <v>22797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22303</v>
      </c>
      <c r="B503" s="0" t="s">
        <v>22798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22303</v>
      </c>
      <c r="B504" s="0" t="s">
        <v>22799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22303</v>
      </c>
      <c r="B505" s="0" t="s">
        <v>22800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22303</v>
      </c>
      <c r="B506" s="0" t="s">
        <v>22801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22303</v>
      </c>
      <c r="B507" s="0" t="s">
        <v>22802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22303</v>
      </c>
      <c r="B508" s="0" t="s">
        <v>22803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22303</v>
      </c>
      <c r="B509" s="0" t="s">
        <v>22804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22303</v>
      </c>
      <c r="B510" s="0" t="s">
        <v>22805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22303</v>
      </c>
      <c r="B511" s="0" t="s">
        <v>22806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22303</v>
      </c>
      <c r="B512" s="0" t="s">
        <v>22807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22303</v>
      </c>
      <c r="B513" s="0" t="s">
        <v>22808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22303</v>
      </c>
      <c r="B514" s="0" t="s">
        <v>22809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22303</v>
      </c>
      <c r="B515" s="0" t="s">
        <v>22810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22303</v>
      </c>
      <c r="B516" s="0" t="s">
        <v>22811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22303</v>
      </c>
      <c r="B517" s="0" t="s">
        <v>22812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22303</v>
      </c>
      <c r="B518" s="0" t="s">
        <v>22813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22303</v>
      </c>
      <c r="B519" s="0" t="s">
        <v>22814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22303</v>
      </c>
      <c r="B520" s="0" t="s">
        <v>22815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22303</v>
      </c>
      <c r="B521" s="0" t="s">
        <v>22816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22303</v>
      </c>
      <c r="B522" s="0" t="s">
        <v>22817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22303</v>
      </c>
      <c r="B523" s="0" t="s">
        <v>22818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22303</v>
      </c>
      <c r="B524" s="0" t="s">
        <v>22819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22303</v>
      </c>
      <c r="B525" s="0" t="s">
        <v>22820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22303</v>
      </c>
      <c r="B526" s="0" t="s">
        <v>22821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22303</v>
      </c>
      <c r="B527" s="0" t="s">
        <v>22822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22303</v>
      </c>
      <c r="B528" s="0" t="s">
        <v>22823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22303</v>
      </c>
      <c r="B529" s="0" t="s">
        <v>22824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22303</v>
      </c>
      <c r="B530" s="0" t="s">
        <v>22825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22303</v>
      </c>
      <c r="B531" s="0" t="s">
        <v>22826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22303</v>
      </c>
      <c r="B532" s="0" t="s">
        <v>22827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22303</v>
      </c>
      <c r="B533" s="0" t="s">
        <v>22828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22303</v>
      </c>
      <c r="B534" s="0" t="s">
        <v>22829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22303</v>
      </c>
      <c r="B535" s="0" t="s">
        <v>22830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22303</v>
      </c>
      <c r="B536" s="0" t="s">
        <v>22831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22303</v>
      </c>
      <c r="B537" s="0" t="s">
        <v>22832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22303</v>
      </c>
      <c r="B538" s="0" t="s">
        <v>22833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22303</v>
      </c>
      <c r="B539" s="0" t="s">
        <v>22834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22303</v>
      </c>
      <c r="B540" s="0" t="s">
        <v>22835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22303</v>
      </c>
      <c r="B541" s="0" t="s">
        <v>22836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22303</v>
      </c>
      <c r="B542" s="0" t="s">
        <v>22837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22303</v>
      </c>
      <c r="B543" s="0" t="s">
        <v>22838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22303</v>
      </c>
      <c r="B544" s="0" t="s">
        <v>22839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22303</v>
      </c>
      <c r="B545" s="0" t="s">
        <v>22840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22303</v>
      </c>
      <c r="B546" s="0" t="s">
        <v>22841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22303</v>
      </c>
      <c r="B547" s="0" t="s">
        <v>22842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22303</v>
      </c>
      <c r="B548" s="0" t="s">
        <v>22843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22303</v>
      </c>
      <c r="B549" s="0" t="s">
        <v>22844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22303</v>
      </c>
      <c r="B550" s="0" t="s">
        <v>22845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22303</v>
      </c>
      <c r="B551" s="0" t="s">
        <v>22846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22303</v>
      </c>
      <c r="B552" s="0" t="s">
        <v>22847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22303</v>
      </c>
      <c r="B553" s="0" t="s">
        <v>22848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22303</v>
      </c>
      <c r="B554" s="0" t="s">
        <v>22849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22303</v>
      </c>
      <c r="B555" s="0" t="s">
        <v>22850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22303</v>
      </c>
      <c r="B556" s="0" t="s">
        <v>22851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22303</v>
      </c>
      <c r="B557" s="0" t="s">
        <v>22852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22303</v>
      </c>
      <c r="B558" s="0" t="s">
        <v>22853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22303</v>
      </c>
      <c r="B559" s="0" t="s">
        <v>22854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22303</v>
      </c>
      <c r="B560" s="0" t="s">
        <v>22855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22303</v>
      </c>
      <c r="B561" s="0" t="s">
        <v>22856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22303</v>
      </c>
      <c r="B562" s="0" t="s">
        <v>22857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22303</v>
      </c>
      <c r="B563" s="0" t="s">
        <v>22858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22303</v>
      </c>
      <c r="B564" s="0" t="s">
        <v>22859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22303</v>
      </c>
      <c r="B565" s="0" t="s">
        <v>22860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22303</v>
      </c>
      <c r="B566" s="0" t="s">
        <v>22861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22303</v>
      </c>
      <c r="B567" s="0" t="s">
        <v>22862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22303</v>
      </c>
      <c r="B568" s="0" t="s">
        <v>22863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22303</v>
      </c>
      <c r="B569" s="0" t="s">
        <v>22864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22303</v>
      </c>
      <c r="B570" s="0" t="s">
        <v>22865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22303</v>
      </c>
      <c r="B571" s="0" t="s">
        <v>22866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22303</v>
      </c>
      <c r="B572" s="0" t="s">
        <v>22867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22303</v>
      </c>
      <c r="B573" s="0" t="s">
        <v>22868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22303</v>
      </c>
      <c r="B574" s="0" t="s">
        <v>22869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22303</v>
      </c>
      <c r="B575" s="0" t="s">
        <v>22870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22303</v>
      </c>
      <c r="B576" s="0" t="s">
        <v>22871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22303</v>
      </c>
      <c r="B577" s="0" t="s">
        <v>22872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22303</v>
      </c>
      <c r="B578" s="0" t="s">
        <v>22873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22303</v>
      </c>
      <c r="B579" s="0" t="s">
        <v>22874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22303</v>
      </c>
      <c r="B580" s="0" t="s">
        <v>22875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22303</v>
      </c>
      <c r="B581" s="0" t="s">
        <v>22876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22303</v>
      </c>
      <c r="B582" s="0" t="s">
        <v>22877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22303</v>
      </c>
      <c r="B583" s="0" t="s">
        <v>22878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22303</v>
      </c>
      <c r="B584" s="0" t="s">
        <v>22879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22303</v>
      </c>
      <c r="B585" s="0" t="s">
        <v>22880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22303</v>
      </c>
      <c r="B586" s="0" t="s">
        <v>22881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22303</v>
      </c>
      <c r="B587" s="0" t="s">
        <v>22882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22303</v>
      </c>
      <c r="B588" s="0" t="s">
        <v>22883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22303</v>
      </c>
      <c r="B589" s="0" t="s">
        <v>22884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22303</v>
      </c>
      <c r="B590" s="0" t="s">
        <v>22885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22303</v>
      </c>
      <c r="B591" s="0" t="s">
        <v>22886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22303</v>
      </c>
      <c r="B592" s="0" t="s">
        <v>22887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22303</v>
      </c>
      <c r="B593" s="0" t="s">
        <v>22888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22303</v>
      </c>
      <c r="B594" s="0" t="s">
        <v>22889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22303</v>
      </c>
      <c r="B595" s="0" t="s">
        <v>22890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22303</v>
      </c>
      <c r="B596" s="0" t="s">
        <v>22891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22303</v>
      </c>
      <c r="B597" s="0" t="s">
        <v>22892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22303</v>
      </c>
      <c r="B598" s="0" t="s">
        <v>22893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22303</v>
      </c>
      <c r="B599" s="0" t="s">
        <v>22894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22303</v>
      </c>
      <c r="B600" s="0" t="s">
        <v>22895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22303</v>
      </c>
      <c r="B601" s="0" t="s">
        <v>22896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22303</v>
      </c>
      <c r="B602" s="0" t="s">
        <v>22897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22303</v>
      </c>
      <c r="B603" s="0" t="s">
        <v>22898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22303</v>
      </c>
      <c r="B604" s="0" t="s">
        <v>22899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22303</v>
      </c>
      <c r="B605" s="0" t="s">
        <v>22900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22303</v>
      </c>
      <c r="B606" s="0" t="s">
        <v>22901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22303</v>
      </c>
      <c r="B607" s="0" t="s">
        <v>22902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22303</v>
      </c>
      <c r="B608" s="0" t="s">
        <v>22903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22303</v>
      </c>
      <c r="B609" s="0" t="s">
        <v>22904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22303</v>
      </c>
      <c r="B610" s="0" t="s">
        <v>22905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22303</v>
      </c>
      <c r="B611" s="0" t="s">
        <v>22906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22303</v>
      </c>
      <c r="B612" s="0" t="s">
        <v>22907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22303</v>
      </c>
      <c r="B613" s="0" t="s">
        <v>22908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22303</v>
      </c>
      <c r="B614" s="0" t="s">
        <v>22909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22303</v>
      </c>
      <c r="B615" s="0" t="s">
        <v>22910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22303</v>
      </c>
      <c r="B616" s="0" t="s">
        <v>22911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22303</v>
      </c>
      <c r="B617" s="0" t="s">
        <v>22912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22303</v>
      </c>
      <c r="B618" s="0" t="s">
        <v>22913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22303</v>
      </c>
      <c r="B619" s="0" t="s">
        <v>22914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22303</v>
      </c>
      <c r="B620" s="0" t="s">
        <v>22915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22303</v>
      </c>
      <c r="B621" s="0" t="s">
        <v>22916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22303</v>
      </c>
      <c r="B622" s="0" t="s">
        <v>22917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22303</v>
      </c>
      <c r="B623" s="0" t="s">
        <v>22918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22303</v>
      </c>
      <c r="B624" s="0" t="s">
        <v>22919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22303</v>
      </c>
      <c r="B625" s="0" t="s">
        <v>22920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22303</v>
      </c>
      <c r="B626" s="0" t="s">
        <v>22921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22303</v>
      </c>
      <c r="B627" s="0" t="s">
        <v>22922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22303</v>
      </c>
      <c r="B628" s="0" t="s">
        <v>22923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22303</v>
      </c>
      <c r="B629" s="0" t="s">
        <v>22924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22303</v>
      </c>
      <c r="B630" s="0" t="s">
        <v>22925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22303</v>
      </c>
      <c r="B631" s="0" t="s">
        <v>22926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22303</v>
      </c>
      <c r="B632" s="0" t="s">
        <v>22927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22303</v>
      </c>
      <c r="B633" s="0" t="s">
        <v>22928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22303</v>
      </c>
      <c r="B634" s="0" t="s">
        <v>22929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22303</v>
      </c>
      <c r="B635" s="0" t="s">
        <v>22930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22303</v>
      </c>
      <c r="B636" s="0" t="s">
        <v>22931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22303</v>
      </c>
      <c r="B637" s="0" t="s">
        <v>22932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22303</v>
      </c>
      <c r="B638" s="0" t="s">
        <v>22933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22303</v>
      </c>
      <c r="B639" s="0" t="s">
        <v>22934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22303</v>
      </c>
      <c r="B640" s="0" t="s">
        <v>22935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22303</v>
      </c>
      <c r="B641" s="0" t="s">
        <v>22936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22303</v>
      </c>
      <c r="B642" s="0" t="s">
        <v>22937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22303</v>
      </c>
      <c r="B643" s="0" t="s">
        <v>22938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22303</v>
      </c>
      <c r="B644" s="0" t="s">
        <v>22939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22303</v>
      </c>
      <c r="B645" s="0" t="s">
        <v>22940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22303</v>
      </c>
      <c r="B646" s="0" t="s">
        <v>22941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22303</v>
      </c>
      <c r="B647" s="0" t="s">
        <v>22942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22303</v>
      </c>
      <c r="B648" s="0" t="s">
        <v>22943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22303</v>
      </c>
      <c r="B649" s="0" t="s">
        <v>22944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22303</v>
      </c>
      <c r="B650" s="0" t="s">
        <v>22945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22303</v>
      </c>
      <c r="B651" s="0" t="s">
        <v>22946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22303</v>
      </c>
      <c r="B652" s="0" t="s">
        <v>22947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22303</v>
      </c>
      <c r="B653" s="0" t="s">
        <v>22948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22303</v>
      </c>
      <c r="B654" s="0" t="s">
        <v>22949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22303</v>
      </c>
      <c r="B655" s="0" t="s">
        <v>22950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22303</v>
      </c>
      <c r="B656" s="0" t="s">
        <v>22951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22303</v>
      </c>
      <c r="B657" s="0" t="s">
        <v>22952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22303</v>
      </c>
      <c r="B658" s="0" t="s">
        <v>22953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22303</v>
      </c>
      <c r="B659" s="0" t="s">
        <v>22954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22303</v>
      </c>
      <c r="B660" s="0" t="s">
        <v>22955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22303</v>
      </c>
      <c r="B661" s="0" t="s">
        <v>22956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22303</v>
      </c>
      <c r="B662" s="0" t="s">
        <v>22957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22303</v>
      </c>
      <c r="B663" s="0" t="s">
        <v>22958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22303</v>
      </c>
      <c r="B664" s="0" t="s">
        <v>22959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22303</v>
      </c>
      <c r="B665" s="0" t="s">
        <v>22960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22303</v>
      </c>
      <c r="B666" s="0" t="s">
        <v>22961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22303</v>
      </c>
      <c r="B667" s="0" t="s">
        <v>22962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22303</v>
      </c>
      <c r="B668" s="0" t="s">
        <v>22963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22303</v>
      </c>
      <c r="B669" s="0" t="s">
        <v>22964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22303</v>
      </c>
      <c r="B670" s="0" t="s">
        <v>22965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22303</v>
      </c>
      <c r="B671" s="0" t="s">
        <v>22966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22303</v>
      </c>
      <c r="B672" s="0" t="s">
        <v>22967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22303</v>
      </c>
      <c r="B673" s="0" t="s">
        <v>22968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22303</v>
      </c>
      <c r="B674" s="0" t="s">
        <v>22969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22303</v>
      </c>
      <c r="B675" s="0" t="s">
        <v>22970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22303</v>
      </c>
      <c r="B676" s="0" t="s">
        <v>22971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22303</v>
      </c>
      <c r="B677" s="0" t="s">
        <v>22972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22303</v>
      </c>
      <c r="B678" s="0" t="s">
        <v>22973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22303</v>
      </c>
      <c r="B679" s="0" t="s">
        <v>22974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22303</v>
      </c>
      <c r="B680" s="0" t="s">
        <v>22975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22303</v>
      </c>
      <c r="B681" s="0" t="s">
        <v>22976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22303</v>
      </c>
      <c r="B682" s="0" t="s">
        <v>22977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22303</v>
      </c>
      <c r="B683" s="0" t="s">
        <v>22978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22303</v>
      </c>
      <c r="B684" s="0" t="s">
        <v>22979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22303</v>
      </c>
      <c r="B685" s="0" t="s">
        <v>22980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22303</v>
      </c>
      <c r="B686" s="0" t="s">
        <v>22981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22303</v>
      </c>
      <c r="B687" s="0" t="s">
        <v>22982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22303</v>
      </c>
      <c r="B688" s="0" t="s">
        <v>22983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22303</v>
      </c>
      <c r="B689" s="0" t="s">
        <v>22984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22303</v>
      </c>
      <c r="B690" s="0" t="s">
        <v>22985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22303</v>
      </c>
      <c r="B691" s="0" t="s">
        <v>22986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22303</v>
      </c>
      <c r="B692" s="0" t="s">
        <v>22987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22303</v>
      </c>
      <c r="B693" s="0" t="s">
        <v>22988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22303</v>
      </c>
      <c r="B694" s="0" t="s">
        <v>22989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22303</v>
      </c>
      <c r="B695" s="0" t="s">
        <v>22990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22303</v>
      </c>
      <c r="B696" s="0" t="s">
        <v>22991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22303</v>
      </c>
      <c r="B697" s="0" t="s">
        <v>22992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22303</v>
      </c>
      <c r="B698" s="0" t="s">
        <v>22993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22303</v>
      </c>
      <c r="B699" s="0" t="s">
        <v>22994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22303</v>
      </c>
      <c r="B700" s="0" t="s">
        <v>22995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22303</v>
      </c>
      <c r="B701" s="0" t="s">
        <v>22996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22303</v>
      </c>
      <c r="B702" s="0" t="s">
        <v>22997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22303</v>
      </c>
      <c r="B703" s="0" t="s">
        <v>22998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22303</v>
      </c>
      <c r="B704" s="0" t="s">
        <v>22999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22303</v>
      </c>
      <c r="B705" s="0" t="s">
        <v>23000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22303</v>
      </c>
      <c r="B706" s="0" t="s">
        <v>23001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22303</v>
      </c>
      <c r="B707" s="0" t="s">
        <v>23002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22303</v>
      </c>
      <c r="B708" s="0" t="s">
        <v>23003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22303</v>
      </c>
      <c r="B709" s="0" t="s">
        <v>23004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22303</v>
      </c>
      <c r="B710" s="0" t="s">
        <v>23005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22303</v>
      </c>
      <c r="B711" s="0" t="s">
        <v>23006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22303</v>
      </c>
      <c r="B712" s="0" t="s">
        <v>23007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22303</v>
      </c>
      <c r="B713" s="0" t="s">
        <v>23008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22303</v>
      </c>
      <c r="B714" s="0" t="s">
        <v>23009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22303</v>
      </c>
      <c r="B715" s="0" t="s">
        <v>23010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22303</v>
      </c>
      <c r="B716" s="0" t="s">
        <v>23011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22303</v>
      </c>
      <c r="B717" s="0" t="s">
        <v>23012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22303</v>
      </c>
      <c r="B718" s="0" t="s">
        <v>23013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22303</v>
      </c>
      <c r="B719" s="0" t="s">
        <v>23014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22303</v>
      </c>
      <c r="B720" s="0" t="s">
        <v>23015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22303</v>
      </c>
      <c r="B721" s="0" t="s">
        <v>23016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22303</v>
      </c>
      <c r="B722" s="0" t="s">
        <v>23017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22303</v>
      </c>
      <c r="B723" s="0" t="s">
        <v>23018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22303</v>
      </c>
      <c r="B724" s="0" t="s">
        <v>23019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22303</v>
      </c>
      <c r="B725" s="0" t="s">
        <v>23020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22303</v>
      </c>
      <c r="B726" s="0" t="s">
        <v>23021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22303</v>
      </c>
      <c r="B727" s="0" t="s">
        <v>23022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22303</v>
      </c>
      <c r="B728" s="0" t="s">
        <v>23023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22303</v>
      </c>
      <c r="B729" s="0" t="s">
        <v>23024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22303</v>
      </c>
      <c r="B730" s="0" t="s">
        <v>23025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22303</v>
      </c>
      <c r="B731" s="0" t="s">
        <v>23026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22303</v>
      </c>
      <c r="B732" s="0" t="s">
        <v>23027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22303</v>
      </c>
      <c r="B733" s="0" t="s">
        <v>23028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22303</v>
      </c>
      <c r="B734" s="0" t="s">
        <v>23029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22303</v>
      </c>
      <c r="B735" s="0" t="s">
        <v>23030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22303</v>
      </c>
      <c r="B736" s="0" t="s">
        <v>23031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22303</v>
      </c>
      <c r="B737" s="0" t="s">
        <v>23032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22303</v>
      </c>
      <c r="B738" s="0" t="s">
        <v>23033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22303</v>
      </c>
      <c r="B739" s="0" t="s">
        <v>23034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22303</v>
      </c>
      <c r="B740" s="0" t="s">
        <v>23035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22303</v>
      </c>
      <c r="B741" s="0" t="s">
        <v>23036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22303</v>
      </c>
      <c r="B742" s="0" t="s">
        <v>23037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22303</v>
      </c>
      <c r="B743" s="0" t="s">
        <v>23038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22303</v>
      </c>
      <c r="B744" s="0" t="s">
        <v>23039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22303</v>
      </c>
      <c r="B745" s="0" t="s">
        <v>23040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22303</v>
      </c>
      <c r="B746" s="0" t="s">
        <v>23041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22303</v>
      </c>
      <c r="B747" s="0" t="s">
        <v>23042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22303</v>
      </c>
      <c r="B748" s="0" t="s">
        <v>23043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22303</v>
      </c>
      <c r="B749" s="0" t="s">
        <v>23044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22303</v>
      </c>
      <c r="B750" s="0" t="s">
        <v>23045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22303</v>
      </c>
      <c r="B751" s="0" t="s">
        <v>23046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22303</v>
      </c>
      <c r="B752" s="0" t="s">
        <v>23047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22303</v>
      </c>
      <c r="B753" s="0" t="s">
        <v>23048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22303</v>
      </c>
      <c r="B754" s="0" t="s">
        <v>23049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22303</v>
      </c>
      <c r="B755" s="0" t="s">
        <v>23050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22303</v>
      </c>
      <c r="B756" s="0" t="s">
        <v>23051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22303</v>
      </c>
      <c r="B757" s="0" t="s">
        <v>23052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22303</v>
      </c>
      <c r="B758" s="0" t="s">
        <v>23053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22303</v>
      </c>
      <c r="B759" s="0" t="s">
        <v>23054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22303</v>
      </c>
      <c r="B760" s="0" t="s">
        <v>23055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22303</v>
      </c>
      <c r="B761" s="0" t="s">
        <v>23056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22303</v>
      </c>
      <c r="B762" s="0" t="s">
        <v>23057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22303</v>
      </c>
      <c r="B763" s="0" t="s">
        <v>23058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22303</v>
      </c>
      <c r="B764" s="0" t="s">
        <v>23059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22303</v>
      </c>
      <c r="B765" s="0" t="s">
        <v>23060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22303</v>
      </c>
      <c r="B766" s="0" t="s">
        <v>23061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22303</v>
      </c>
      <c r="B767" s="0" t="s">
        <v>23062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22303</v>
      </c>
      <c r="B768" s="0" t="s">
        <v>23063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22303</v>
      </c>
      <c r="B769" s="0" t="s">
        <v>23064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22303</v>
      </c>
      <c r="B770" s="0" t="s">
        <v>23065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22303</v>
      </c>
      <c r="B771" s="0" t="s">
        <v>23066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22303</v>
      </c>
      <c r="B772" s="0" t="s">
        <v>23067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22303</v>
      </c>
      <c r="B773" s="0" t="s">
        <v>23068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22303</v>
      </c>
      <c r="B774" s="0" t="s">
        <v>23069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22303</v>
      </c>
      <c r="B775" s="0" t="s">
        <v>23070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22303</v>
      </c>
      <c r="B776" s="0" t="s">
        <v>23071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22303</v>
      </c>
      <c r="B777" s="0" t="s">
        <v>23072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22303</v>
      </c>
      <c r="B778" s="0" t="s">
        <v>23073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22303</v>
      </c>
      <c r="B779" s="0" t="s">
        <v>23074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22303</v>
      </c>
      <c r="B780" s="0" t="s">
        <v>23075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22303</v>
      </c>
      <c r="B781" s="0" t="s">
        <v>23076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22303</v>
      </c>
      <c r="B782" s="0" t="s">
        <v>23077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22303</v>
      </c>
      <c r="B783" s="0" t="s">
        <v>23078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22303</v>
      </c>
      <c r="B784" s="0" t="s">
        <v>23079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22303</v>
      </c>
      <c r="B785" s="0" t="s">
        <v>23080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22303</v>
      </c>
      <c r="B786" s="0" t="s">
        <v>23081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22303</v>
      </c>
      <c r="B787" s="0" t="s">
        <v>23082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22303</v>
      </c>
      <c r="B788" s="0" t="s">
        <v>23083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22303</v>
      </c>
      <c r="B789" s="0" t="s">
        <v>23084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22303</v>
      </c>
      <c r="B790" s="0" t="s">
        <v>23085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22303</v>
      </c>
      <c r="B791" s="0" t="s">
        <v>23086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22303</v>
      </c>
      <c r="B792" s="0" t="s">
        <v>23087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22303</v>
      </c>
      <c r="B793" s="0" t="s">
        <v>23088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22303</v>
      </c>
      <c r="B794" s="0" t="s">
        <v>23089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22303</v>
      </c>
      <c r="B795" s="0" t="s">
        <v>23090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22303</v>
      </c>
      <c r="B796" s="0" t="s">
        <v>23091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22303</v>
      </c>
      <c r="B797" s="0" t="s">
        <v>23092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22303</v>
      </c>
      <c r="B798" s="0" t="s">
        <v>23093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22303</v>
      </c>
      <c r="B799" s="0" t="s">
        <v>23094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22303</v>
      </c>
      <c r="B800" s="0" t="s">
        <v>23095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22303</v>
      </c>
      <c r="B801" s="0" t="s">
        <v>23096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22303</v>
      </c>
      <c r="B802" s="0" t="s">
        <v>23097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22303</v>
      </c>
      <c r="B803" s="0" t="s">
        <v>23098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22303</v>
      </c>
      <c r="B804" s="0" t="s">
        <v>23099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22303</v>
      </c>
      <c r="B805" s="0" t="s">
        <v>23100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22303</v>
      </c>
      <c r="B806" s="0" t="s">
        <v>23101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22303</v>
      </c>
      <c r="B807" s="0" t="s">
        <v>23102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22303</v>
      </c>
      <c r="B808" s="0" t="s">
        <v>23103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22303</v>
      </c>
      <c r="B809" s="0" t="s">
        <v>23104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22303</v>
      </c>
      <c r="B810" s="0" t="s">
        <v>23105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22303</v>
      </c>
      <c r="B811" s="0" t="s">
        <v>23106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22303</v>
      </c>
      <c r="B812" s="0" t="s">
        <v>23107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22303</v>
      </c>
      <c r="B813" s="0" t="s">
        <v>23108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22303</v>
      </c>
      <c r="B814" s="0" t="s">
        <v>23109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22303</v>
      </c>
      <c r="B815" s="0" t="s">
        <v>23110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22303</v>
      </c>
      <c r="B816" s="0" t="s">
        <v>23111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22303</v>
      </c>
      <c r="B817" s="0" t="s">
        <v>23112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22303</v>
      </c>
      <c r="B818" s="0" t="s">
        <v>23113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22303</v>
      </c>
      <c r="B819" s="0" t="s">
        <v>23114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22303</v>
      </c>
      <c r="B820" s="0" t="s">
        <v>23115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22303</v>
      </c>
      <c r="B821" s="0" t="s">
        <v>23116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22303</v>
      </c>
      <c r="B822" s="0" t="s">
        <v>23117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22303</v>
      </c>
      <c r="B823" s="0" t="s">
        <v>23118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22303</v>
      </c>
      <c r="B824" s="0" t="s">
        <v>23119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22303</v>
      </c>
      <c r="B825" s="0" t="s">
        <v>23120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22303</v>
      </c>
      <c r="B826" s="0" t="s">
        <v>23121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22303</v>
      </c>
      <c r="B827" s="0" t="s">
        <v>23122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22303</v>
      </c>
      <c r="B828" s="0" t="s">
        <v>23123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22303</v>
      </c>
      <c r="B829" s="0" t="s">
        <v>23124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22303</v>
      </c>
      <c r="B830" s="0" t="s">
        <v>23125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22303</v>
      </c>
      <c r="B831" s="0" t="s">
        <v>23126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22303</v>
      </c>
      <c r="B832" s="0" t="s">
        <v>23127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22303</v>
      </c>
      <c r="B833" s="0" t="s">
        <v>23128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22303</v>
      </c>
      <c r="B834" s="0" t="s">
        <v>23129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22303</v>
      </c>
      <c r="B835" s="0" t="s">
        <v>23130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22303</v>
      </c>
      <c r="B836" s="0" t="s">
        <v>23131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22303</v>
      </c>
      <c r="B837" s="0" t="s">
        <v>23132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22303</v>
      </c>
      <c r="B838" s="0" t="s">
        <v>23133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22303</v>
      </c>
      <c r="B839" s="0" t="s">
        <v>23134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22303</v>
      </c>
      <c r="B840" s="0" t="s">
        <v>23135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22303</v>
      </c>
      <c r="B841" s="0" t="s">
        <v>23136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22303</v>
      </c>
      <c r="B842" s="0" t="s">
        <v>23137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22303</v>
      </c>
      <c r="B843" s="0" t="s">
        <v>23138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22303</v>
      </c>
      <c r="B844" s="0" t="s">
        <v>23139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22303</v>
      </c>
      <c r="B845" s="0" t="s">
        <v>23140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22303</v>
      </c>
      <c r="B846" s="0" t="s">
        <v>23141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22303</v>
      </c>
      <c r="B847" s="0" t="s">
        <v>23142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22303</v>
      </c>
      <c r="B848" s="0" t="s">
        <v>23143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22303</v>
      </c>
      <c r="B849" s="0" t="s">
        <v>23144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22303</v>
      </c>
      <c r="B850" s="0" t="s">
        <v>23145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22303</v>
      </c>
      <c r="B851" s="0" t="s">
        <v>23146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22303</v>
      </c>
      <c r="B852" s="0" t="s">
        <v>23147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22303</v>
      </c>
      <c r="B853" s="0" t="s">
        <v>23148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22303</v>
      </c>
      <c r="B854" s="0" t="s">
        <v>23149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22303</v>
      </c>
      <c r="B855" s="0" t="s">
        <v>23150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22303</v>
      </c>
      <c r="B856" s="0" t="s">
        <v>23151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22303</v>
      </c>
      <c r="B857" s="0" t="s">
        <v>23152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22303</v>
      </c>
      <c r="B858" s="0" t="s">
        <v>23153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22303</v>
      </c>
      <c r="B859" s="0" t="s">
        <v>23154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22303</v>
      </c>
      <c r="B860" s="0" t="s">
        <v>23155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22303</v>
      </c>
      <c r="B861" s="0" t="s">
        <v>23156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22303</v>
      </c>
      <c r="B862" s="0" t="s">
        <v>23157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22303</v>
      </c>
      <c r="B863" s="0" t="s">
        <v>23158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22303</v>
      </c>
      <c r="B864" s="0" t="s">
        <v>23159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22303</v>
      </c>
      <c r="B865" s="0" t="s">
        <v>23160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22303</v>
      </c>
      <c r="B866" s="0" t="s">
        <v>23161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22303</v>
      </c>
      <c r="B867" s="0" t="s">
        <v>23162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22303</v>
      </c>
      <c r="B868" s="0" t="s">
        <v>23163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22303</v>
      </c>
      <c r="B869" s="0" t="s">
        <v>23164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22303</v>
      </c>
      <c r="B870" s="0" t="s">
        <v>23165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22303</v>
      </c>
      <c r="B871" s="0" t="s">
        <v>23166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22303</v>
      </c>
      <c r="B872" s="0" t="s">
        <v>23167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22303</v>
      </c>
      <c r="B873" s="0" t="s">
        <v>23168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22303</v>
      </c>
      <c r="B874" s="0" t="s">
        <v>23169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22303</v>
      </c>
      <c r="B875" s="0" t="s">
        <v>23170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22303</v>
      </c>
      <c r="B876" s="0" t="s">
        <v>23171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22303</v>
      </c>
      <c r="B877" s="0" t="s">
        <v>23172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22303</v>
      </c>
      <c r="B878" s="0" t="s">
        <v>23173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22303</v>
      </c>
      <c r="B879" s="0" t="s">
        <v>23174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22303</v>
      </c>
      <c r="B880" s="0" t="s">
        <v>23175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22303</v>
      </c>
      <c r="B881" s="0" t="s">
        <v>23176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22303</v>
      </c>
      <c r="B882" s="0" t="s">
        <v>23177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22303</v>
      </c>
      <c r="B883" s="0" t="s">
        <v>23178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22303</v>
      </c>
      <c r="B884" s="0" t="s">
        <v>23179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22303</v>
      </c>
      <c r="B885" s="0" t="s">
        <v>23180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22303</v>
      </c>
      <c r="B886" s="0" t="s">
        <v>23181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22303</v>
      </c>
      <c r="B887" s="0" t="s">
        <v>23182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22303</v>
      </c>
      <c r="B888" s="0" t="s">
        <v>23183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22303</v>
      </c>
      <c r="B889" s="0" t="s">
        <v>23184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22303</v>
      </c>
      <c r="B890" s="0" t="s">
        <v>23185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22303</v>
      </c>
      <c r="B891" s="0" t="s">
        <v>23186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22303</v>
      </c>
      <c r="B892" s="0" t="s">
        <v>23187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22303</v>
      </c>
      <c r="B893" s="0" t="s">
        <v>23188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22303</v>
      </c>
      <c r="B894" s="0" t="s">
        <v>23189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22303</v>
      </c>
      <c r="B895" s="0" t="s">
        <v>23190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22303</v>
      </c>
      <c r="B896" s="0" t="s">
        <v>23191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22303</v>
      </c>
      <c r="B897" s="0" t="s">
        <v>23192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22303</v>
      </c>
      <c r="B898" s="0" t="s">
        <v>23193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22303</v>
      </c>
      <c r="B899" s="0" t="s">
        <v>23194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22303</v>
      </c>
      <c r="B900" s="0" t="s">
        <v>23195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22303</v>
      </c>
      <c r="B901" s="0" t="s">
        <v>23196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22303</v>
      </c>
      <c r="B902" s="0" t="s">
        <v>23197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22303</v>
      </c>
      <c r="B903" s="0" t="s">
        <v>23198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22303</v>
      </c>
      <c r="B904" s="0" t="s">
        <v>23199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22303</v>
      </c>
      <c r="B905" s="0" t="s">
        <v>23200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22303</v>
      </c>
      <c r="B906" s="0" t="s">
        <v>23201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22303</v>
      </c>
      <c r="B907" s="0" t="s">
        <v>23202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22303</v>
      </c>
      <c r="B908" s="0" t="s">
        <v>23203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22303</v>
      </c>
      <c r="B909" s="0" t="s">
        <v>23204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22303</v>
      </c>
      <c r="B910" s="0" t="s">
        <v>23205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22303</v>
      </c>
      <c r="B911" s="0" t="s">
        <v>23206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22303</v>
      </c>
      <c r="B912" s="0" t="s">
        <v>23207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22303</v>
      </c>
      <c r="B913" s="0" t="s">
        <v>23208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22303</v>
      </c>
      <c r="B914" s="0" t="s">
        <v>23209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22303</v>
      </c>
      <c r="B915" s="0" t="s">
        <v>23210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22303</v>
      </c>
      <c r="B916" s="0" t="s">
        <v>23211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22303</v>
      </c>
      <c r="B917" s="0" t="s">
        <v>23212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22303</v>
      </c>
      <c r="B918" s="0" t="s">
        <v>23213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22303</v>
      </c>
      <c r="B919" s="0" t="s">
        <v>23214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22303</v>
      </c>
      <c r="B920" s="0" t="s">
        <v>23215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22303</v>
      </c>
      <c r="B921" s="0" t="s">
        <v>23216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22303</v>
      </c>
      <c r="B922" s="0" t="s">
        <v>23217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22303</v>
      </c>
      <c r="B923" s="0" t="s">
        <v>23218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22303</v>
      </c>
      <c r="B924" s="0" t="s">
        <v>23219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22303</v>
      </c>
      <c r="B925" s="0" t="s">
        <v>23220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22303</v>
      </c>
      <c r="B926" s="0" t="s">
        <v>23221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22303</v>
      </c>
      <c r="B927" s="0" t="s">
        <v>23222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22303</v>
      </c>
      <c r="B928" s="0" t="s">
        <v>23223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22303</v>
      </c>
      <c r="B929" s="0" t="s">
        <v>23224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22303</v>
      </c>
      <c r="B930" s="0" t="s">
        <v>23225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22303</v>
      </c>
      <c r="B931" s="0" t="s">
        <v>23226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22303</v>
      </c>
      <c r="B932" s="0" t="s">
        <v>23227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22303</v>
      </c>
      <c r="B933" s="0" t="s">
        <v>23228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22303</v>
      </c>
      <c r="B934" s="0" t="s">
        <v>23229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22303</v>
      </c>
      <c r="B935" s="0" t="s">
        <v>23230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22303</v>
      </c>
      <c r="B936" s="0" t="s">
        <v>23231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22303</v>
      </c>
      <c r="B937" s="0" t="s">
        <v>23232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22303</v>
      </c>
      <c r="B938" s="0" t="s">
        <v>23233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22303</v>
      </c>
      <c r="B939" s="0" t="s">
        <v>23234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22303</v>
      </c>
      <c r="B940" s="0" t="s">
        <v>23235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22303</v>
      </c>
      <c r="B941" s="0" t="s">
        <v>23236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22303</v>
      </c>
      <c r="B942" s="0" t="s">
        <v>23237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22303</v>
      </c>
      <c r="B943" s="0" t="s">
        <v>23238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22303</v>
      </c>
      <c r="B944" s="0" t="s">
        <v>23239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22303</v>
      </c>
      <c r="B945" s="0" t="s">
        <v>23240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22303</v>
      </c>
      <c r="B946" s="0" t="s">
        <v>23241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22303</v>
      </c>
      <c r="B947" s="0" t="s">
        <v>23242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22303</v>
      </c>
      <c r="B948" s="0" t="s">
        <v>23243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22303</v>
      </c>
      <c r="B949" s="0" t="s">
        <v>23244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22303</v>
      </c>
      <c r="B950" s="0" t="s">
        <v>23245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22303</v>
      </c>
      <c r="B951" s="0" t="s">
        <v>23246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22303</v>
      </c>
      <c r="B952" s="0" t="s">
        <v>23247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22303</v>
      </c>
      <c r="B953" s="0" t="s">
        <v>23248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22303</v>
      </c>
      <c r="B954" s="0" t="s">
        <v>23249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22303</v>
      </c>
      <c r="B955" s="0" t="s">
        <v>23250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22303</v>
      </c>
      <c r="B956" s="0" t="s">
        <v>23251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22303</v>
      </c>
      <c r="B957" s="0" t="s">
        <v>23252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22303</v>
      </c>
      <c r="B958" s="0" t="s">
        <v>23253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22303</v>
      </c>
      <c r="B959" s="0" t="s">
        <v>23254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22303</v>
      </c>
      <c r="B960" s="0" t="s">
        <v>23255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22303</v>
      </c>
      <c r="B961" s="0" t="s">
        <v>23256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22303</v>
      </c>
      <c r="B962" s="0" t="s">
        <v>23257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22303</v>
      </c>
      <c r="B963" s="0" t="s">
        <v>23258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22303</v>
      </c>
      <c r="B964" s="0" t="s">
        <v>23259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22303</v>
      </c>
      <c r="B965" s="0" t="s">
        <v>23260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22303</v>
      </c>
      <c r="B966" s="0" t="s">
        <v>23261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22303</v>
      </c>
      <c r="B967" s="0" t="s">
        <v>23262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22303</v>
      </c>
      <c r="B968" s="0" t="s">
        <v>23263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22303</v>
      </c>
      <c r="B969" s="0" t="s">
        <v>23264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22303</v>
      </c>
      <c r="B970" s="0" t="s">
        <v>23265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22303</v>
      </c>
      <c r="B971" s="0" t="s">
        <v>23266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22303</v>
      </c>
      <c r="B972" s="0" t="s">
        <v>23267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22303</v>
      </c>
      <c r="B973" s="0" t="s">
        <v>23268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22303</v>
      </c>
      <c r="B974" s="0" t="s">
        <v>23269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22303</v>
      </c>
      <c r="B975" s="0" t="s">
        <v>23270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22303</v>
      </c>
      <c r="B976" s="0" t="s">
        <v>23271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22303</v>
      </c>
      <c r="B977" s="0" t="s">
        <v>23272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22303</v>
      </c>
      <c r="B978" s="0" t="s">
        <v>23273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22303</v>
      </c>
      <c r="B979" s="0" t="s">
        <v>23274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22303</v>
      </c>
      <c r="B980" s="0" t="s">
        <v>23275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22303</v>
      </c>
      <c r="B981" s="0" t="s">
        <v>23276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22303</v>
      </c>
      <c r="B982" s="0" t="s">
        <v>23277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22303</v>
      </c>
      <c r="B983" s="0" t="s">
        <v>23278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22303</v>
      </c>
      <c r="B984" s="0" t="s">
        <v>23279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22303</v>
      </c>
      <c r="B985" s="0" t="s">
        <v>23280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22303</v>
      </c>
      <c r="B986" s="0" t="s">
        <v>23281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22303</v>
      </c>
      <c r="B987" s="0" t="s">
        <v>23282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22303</v>
      </c>
      <c r="B988" s="0" t="s">
        <v>23283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22303</v>
      </c>
      <c r="B989" s="0" t="s">
        <v>23284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22303</v>
      </c>
      <c r="B990" s="0" t="s">
        <v>23285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22303</v>
      </c>
      <c r="B991" s="0" t="s">
        <v>23286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22303</v>
      </c>
      <c r="B992" s="0" t="s">
        <v>23287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22303</v>
      </c>
      <c r="B993" s="0" t="s">
        <v>23288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22303</v>
      </c>
      <c r="B994" s="0" t="s">
        <v>23289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22303</v>
      </c>
      <c r="B995" s="0" t="s">
        <v>23290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22303</v>
      </c>
      <c r="B996" s="0" t="s">
        <v>23291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22303</v>
      </c>
      <c r="B997" s="0" t="s">
        <v>23292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22303</v>
      </c>
      <c r="B998" s="0" t="s">
        <v>23293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22303</v>
      </c>
      <c r="B999" s="0" t="s">
        <v>23294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22303</v>
      </c>
      <c r="B1000" s="0" t="s">
        <v>23295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22303</v>
      </c>
      <c r="B1001" s="0" t="s">
        <v>23296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22303</v>
      </c>
      <c r="B1002" s="0" t="s">
        <v>23297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22303</v>
      </c>
      <c r="B1003" s="0" t="s">
        <v>23298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22303</v>
      </c>
      <c r="B1004" s="0" t="s">
        <v>23299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22303</v>
      </c>
      <c r="B1005" s="0" t="s">
        <v>23300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22303</v>
      </c>
      <c r="B1006" s="0" t="s">
        <v>23301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22303</v>
      </c>
      <c r="B1007" s="0" t="s">
        <v>23302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22303</v>
      </c>
      <c r="B1008" s="0" t="s">
        <v>23303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22303</v>
      </c>
      <c r="B1009" s="0" t="s">
        <v>23304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22303</v>
      </c>
      <c r="B1010" s="0" t="s">
        <v>23305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22303</v>
      </c>
      <c r="B1011" s="0" t="s">
        <v>23306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22303</v>
      </c>
      <c r="B1012" s="0" t="s">
        <v>23307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22303</v>
      </c>
      <c r="B1013" s="0" t="s">
        <v>23308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22303</v>
      </c>
      <c r="B1014" s="0" t="s">
        <v>23309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22303</v>
      </c>
      <c r="B1015" s="0" t="s">
        <v>23310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22303</v>
      </c>
      <c r="B1016" s="0" t="s">
        <v>23311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22303</v>
      </c>
      <c r="B1017" s="0" t="s">
        <v>23312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22303</v>
      </c>
      <c r="B1018" s="0" t="s">
        <v>23313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22303</v>
      </c>
      <c r="B1019" s="0" t="s">
        <v>23314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22303</v>
      </c>
      <c r="B1020" s="0" t="s">
        <v>23315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22303</v>
      </c>
      <c r="B1021" s="0" t="s">
        <v>23316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22303</v>
      </c>
      <c r="B1022" s="0" t="s">
        <v>23317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22303</v>
      </c>
      <c r="B1023" s="0" t="s">
        <v>23318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22303</v>
      </c>
      <c r="B1024" s="0" t="s">
        <v>23319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22303</v>
      </c>
      <c r="B1025" s="0" t="s">
        <v>23320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22303</v>
      </c>
      <c r="B1026" s="0" t="s">
        <v>23321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22303</v>
      </c>
      <c r="B1027" s="0" t="s">
        <v>23322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22303</v>
      </c>
      <c r="B1028" s="0" t="s">
        <v>23323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22303</v>
      </c>
      <c r="B1029" s="0" t="s">
        <v>23324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22303</v>
      </c>
      <c r="B1030" s="0" t="s">
        <v>23325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22303</v>
      </c>
      <c r="B1031" s="0" t="s">
        <v>23326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22303</v>
      </c>
      <c r="B1032" s="0" t="s">
        <v>23327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22303</v>
      </c>
      <c r="B1033" s="0" t="s">
        <v>23328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22303</v>
      </c>
      <c r="B1034" s="0" t="s">
        <v>23329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22303</v>
      </c>
      <c r="B1035" s="0" t="s">
        <v>23330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22303</v>
      </c>
      <c r="B1036" s="0" t="s">
        <v>23331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22303</v>
      </c>
      <c r="B1037" s="0" t="s">
        <v>23332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22303</v>
      </c>
      <c r="B1038" s="0" t="s">
        <v>23333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22303</v>
      </c>
      <c r="B1039" s="0" t="s">
        <v>23334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22303</v>
      </c>
      <c r="B1040" s="0" t="s">
        <v>23335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22303</v>
      </c>
      <c r="B1041" s="0" t="s">
        <v>23336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22303</v>
      </c>
      <c r="B1042" s="0" t="s">
        <v>23337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22303</v>
      </c>
      <c r="B1043" s="0" t="s">
        <v>23338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22303</v>
      </c>
      <c r="B1044" s="0" t="s">
        <v>23339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22303</v>
      </c>
      <c r="B1045" s="0" t="s">
        <v>23340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22303</v>
      </c>
      <c r="B1046" s="0" t="s">
        <v>23341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22303</v>
      </c>
      <c r="B1047" s="0" t="s">
        <v>23342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22303</v>
      </c>
      <c r="B1048" s="0" t="s">
        <v>23343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22303</v>
      </c>
      <c r="B1049" s="0" t="s">
        <v>23344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22303</v>
      </c>
      <c r="B1050" s="0" t="s">
        <v>23345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22303</v>
      </c>
      <c r="B1051" s="0" t="s">
        <v>23346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22303</v>
      </c>
      <c r="B1052" s="0" t="s">
        <v>23347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22303</v>
      </c>
      <c r="B1053" s="0" t="s">
        <v>23348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22303</v>
      </c>
      <c r="B1054" s="0" t="s">
        <v>23349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22303</v>
      </c>
      <c r="B1055" s="0" t="s">
        <v>23350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22303</v>
      </c>
      <c r="B1056" s="0" t="s">
        <v>23351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22303</v>
      </c>
      <c r="B1057" s="0" t="s">
        <v>23352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22303</v>
      </c>
      <c r="B1058" s="0" t="s">
        <v>23353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22303</v>
      </c>
      <c r="B1059" s="0" t="s">
        <v>23354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22303</v>
      </c>
      <c r="B1060" s="0" t="s">
        <v>23355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22303</v>
      </c>
      <c r="B1061" s="0" t="s">
        <v>23356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22303</v>
      </c>
      <c r="B1062" s="0" t="s">
        <v>23357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22303</v>
      </c>
      <c r="B1063" s="0" t="s">
        <v>23358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22303</v>
      </c>
      <c r="B1064" s="0" t="s">
        <v>23359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22303</v>
      </c>
      <c r="B1065" s="0" t="s">
        <v>23360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22303</v>
      </c>
      <c r="B1066" s="0" t="s">
        <v>23361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22303</v>
      </c>
      <c r="B1067" s="0" t="s">
        <v>23362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22303</v>
      </c>
      <c r="B1068" s="0" t="s">
        <v>23363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22303</v>
      </c>
      <c r="B1069" s="0" t="s">
        <v>23364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22303</v>
      </c>
      <c r="B1070" s="0" t="s">
        <v>23365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22303</v>
      </c>
      <c r="B1071" s="0" t="s">
        <v>23366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22303</v>
      </c>
      <c r="B1072" s="0" t="s">
        <v>23367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22303</v>
      </c>
      <c r="B1073" s="0" t="s">
        <v>23368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22303</v>
      </c>
      <c r="B1074" s="0" t="s">
        <v>23369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22303</v>
      </c>
      <c r="B1075" s="0" t="s">
        <v>23370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22303</v>
      </c>
      <c r="B1076" s="0" t="s">
        <v>23371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22303</v>
      </c>
      <c r="B1077" s="0" t="s">
        <v>23372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22303</v>
      </c>
      <c r="B1078" s="0" t="s">
        <v>23373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22303</v>
      </c>
      <c r="B1079" s="0" t="s">
        <v>23374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22303</v>
      </c>
      <c r="B1080" s="0" t="s">
        <v>23375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22303</v>
      </c>
      <c r="B1081" s="0" t="s">
        <v>23376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22303</v>
      </c>
      <c r="B1082" s="0" t="s">
        <v>23377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22303</v>
      </c>
      <c r="B1083" s="0" t="s">
        <v>23378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22303</v>
      </c>
      <c r="B1084" s="0" t="s">
        <v>23379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22303</v>
      </c>
      <c r="B1085" s="0" t="s">
        <v>23380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22303</v>
      </c>
      <c r="B1086" s="0" t="s">
        <v>23381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22303</v>
      </c>
      <c r="B1087" s="0" t="s">
        <v>23382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22303</v>
      </c>
      <c r="B1088" s="0" t="s">
        <v>23383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22303</v>
      </c>
      <c r="B1089" s="0" t="s">
        <v>23384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22303</v>
      </c>
      <c r="B1090" s="0" t="s">
        <v>23385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22303</v>
      </c>
      <c r="B1091" s="0" t="s">
        <v>23386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22303</v>
      </c>
      <c r="B1092" s="0" t="s">
        <v>23387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22303</v>
      </c>
      <c r="B1093" s="0" t="s">
        <v>23388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22303</v>
      </c>
      <c r="B1094" s="0" t="s">
        <v>23389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22303</v>
      </c>
      <c r="B1095" s="0" t="s">
        <v>23390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22303</v>
      </c>
      <c r="B1096" s="0" t="s">
        <v>23391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22303</v>
      </c>
      <c r="B1097" s="0" t="s">
        <v>23392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22303</v>
      </c>
      <c r="B1098" s="0" t="s">
        <v>23393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22303</v>
      </c>
      <c r="B1099" s="0" t="s">
        <v>23394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22303</v>
      </c>
      <c r="B1100" s="0" t="s">
        <v>23395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22303</v>
      </c>
      <c r="B1101" s="0" t="s">
        <v>23396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22303</v>
      </c>
      <c r="B1102" s="0" t="s">
        <v>23397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22303</v>
      </c>
      <c r="B1103" s="0" t="s">
        <v>23398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22303</v>
      </c>
      <c r="B1104" s="0" t="s">
        <v>23399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22303</v>
      </c>
      <c r="B1105" s="0" t="s">
        <v>23400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22303</v>
      </c>
      <c r="B1106" s="0" t="s">
        <v>23401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22303</v>
      </c>
      <c r="B1107" s="0" t="s">
        <v>23402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22303</v>
      </c>
      <c r="B1108" s="0" t="s">
        <v>23403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22303</v>
      </c>
      <c r="B1109" s="0" t="s">
        <v>23404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22303</v>
      </c>
      <c r="B1110" s="0" t="s">
        <v>23405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22303</v>
      </c>
      <c r="B1111" s="0" t="s">
        <v>23406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22303</v>
      </c>
      <c r="B1112" s="0" t="s">
        <v>23407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22303</v>
      </c>
      <c r="B1113" s="0" t="s">
        <v>23408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22303</v>
      </c>
      <c r="B1114" s="0" t="s">
        <v>23409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22303</v>
      </c>
      <c r="B1115" s="0" t="s">
        <v>23410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22303</v>
      </c>
      <c r="B1116" s="0" t="s">
        <v>23411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22303</v>
      </c>
      <c r="B1117" s="0" t="s">
        <v>23412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22303</v>
      </c>
      <c r="B1118" s="0" t="s">
        <v>23413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22303</v>
      </c>
      <c r="B1119" s="0" t="s">
        <v>23414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22303</v>
      </c>
      <c r="B1120" s="0" t="s">
        <v>23415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22303</v>
      </c>
      <c r="B1121" s="0" t="s">
        <v>23416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22303</v>
      </c>
      <c r="B1122" s="0" t="s">
        <v>23417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22303</v>
      </c>
      <c r="B1123" s="0" t="s">
        <v>23418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22303</v>
      </c>
      <c r="B1124" s="0" t="s">
        <v>23419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22303</v>
      </c>
      <c r="B1125" s="0" t="s">
        <v>23420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22303</v>
      </c>
      <c r="B1126" s="0" t="s">
        <v>23421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22303</v>
      </c>
      <c r="B1127" s="0" t="s">
        <v>23422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22303</v>
      </c>
      <c r="B1128" s="0" t="s">
        <v>23423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22303</v>
      </c>
      <c r="B1129" s="0" t="s">
        <v>23424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22303</v>
      </c>
      <c r="B1130" s="0" t="s">
        <v>23425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22303</v>
      </c>
      <c r="B1131" s="0" t="s">
        <v>23426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22303</v>
      </c>
      <c r="B1132" s="0" t="s">
        <v>23427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22303</v>
      </c>
      <c r="B1133" s="0" t="s">
        <v>23428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22303</v>
      </c>
      <c r="B1134" s="0" t="s">
        <v>23429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22303</v>
      </c>
      <c r="B1135" s="0" t="s">
        <v>23430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22303</v>
      </c>
      <c r="B1136" s="0" t="s">
        <v>23431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22303</v>
      </c>
      <c r="B1137" s="0" t="s">
        <v>23432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22303</v>
      </c>
      <c r="B1138" s="0" t="s">
        <v>23433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22303</v>
      </c>
      <c r="B1139" s="0" t="s">
        <v>23434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22303</v>
      </c>
      <c r="B1140" s="0" t="s">
        <v>23435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22303</v>
      </c>
      <c r="B1141" s="0" t="s">
        <v>23436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22303</v>
      </c>
      <c r="B1142" s="0" t="s">
        <v>23437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22303</v>
      </c>
      <c r="B1143" s="0" t="s">
        <v>23438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22303</v>
      </c>
      <c r="B1144" s="0" t="s">
        <v>23439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22303</v>
      </c>
      <c r="B1145" s="0" t="s">
        <v>23440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22303</v>
      </c>
      <c r="B1146" s="0" t="s">
        <v>23441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22303</v>
      </c>
      <c r="B1147" s="0" t="s">
        <v>23442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22303</v>
      </c>
      <c r="B1148" s="0" t="s">
        <v>23443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22303</v>
      </c>
      <c r="B1149" s="0" t="s">
        <v>23444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22303</v>
      </c>
      <c r="B1150" s="0" t="s">
        <v>23445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22303</v>
      </c>
      <c r="B1151" s="0" t="s">
        <v>23446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22303</v>
      </c>
      <c r="B1152" s="0" t="s">
        <v>23447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22303</v>
      </c>
      <c r="B1153" s="0" t="s">
        <v>23448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22303</v>
      </c>
      <c r="B1154" s="0" t="s">
        <v>23449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22303</v>
      </c>
      <c r="B1155" s="0" t="s">
        <v>23450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22303</v>
      </c>
      <c r="B1156" s="0" t="s">
        <v>23451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22303</v>
      </c>
      <c r="B1157" s="0" t="s">
        <v>23452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22303</v>
      </c>
      <c r="B1158" s="0" t="s">
        <v>23453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22303</v>
      </c>
      <c r="B1159" s="0" t="s">
        <v>23454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22303</v>
      </c>
      <c r="B1160" s="0" t="s">
        <v>23455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22303</v>
      </c>
      <c r="B1161" s="0" t="s">
        <v>23456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22303</v>
      </c>
      <c r="B1162" s="0" t="s">
        <v>23457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22303</v>
      </c>
      <c r="B1163" s="0" t="s">
        <v>23458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22303</v>
      </c>
      <c r="B1164" s="0" t="s">
        <v>23459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22303</v>
      </c>
      <c r="B1165" s="0" t="s">
        <v>23460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22303</v>
      </c>
      <c r="B1166" s="0" t="s">
        <v>23461</v>
      </c>
      <c r="C1166" s="0" t="s">
        <v>5028</v>
      </c>
      <c r="D116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n">
        <v>1243</v>
      </c>
      <c r="B1" s="0" t="s">
        <v>12913</v>
      </c>
    </row>
    <row r="2" customFormat="false" ht="12.75" hidden="false" customHeight="false" outlineLevel="0" collapsed="false">
      <c r="A2" s="1" t="n">
        <v>36307</v>
      </c>
      <c r="B2" s="0" t="s">
        <v>1</v>
      </c>
    </row>
    <row r="3" customFormat="false" ht="12.75" hidden="false" customHeight="false" outlineLevel="0" collapsed="false">
      <c r="A3" s="0" t="s">
        <v>23462</v>
      </c>
      <c r="B3" s="0" t="s">
        <v>1045</v>
      </c>
    </row>
    <row r="4" customFormat="false" ht="12.75" hidden="false" customHeight="false" outlineLevel="0" collapsed="false">
      <c r="A4" s="0" t="s">
        <v>23463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</row>
    <row r="8" customFormat="false" ht="12.75" hidden="false" customHeight="false" outlineLevel="0" collapsed="false">
      <c r="A8" s="0" t="s">
        <v>23464</v>
      </c>
      <c r="B8" s="0" t="s">
        <v>23465</v>
      </c>
      <c r="C8" s="0" t="s">
        <v>5028</v>
      </c>
      <c r="D8" s="0" t="s">
        <v>11</v>
      </c>
    </row>
    <row r="9" customFormat="false" ht="12.75" hidden="false" customHeight="false" outlineLevel="0" collapsed="false">
      <c r="A9" s="0" t="s">
        <v>23464</v>
      </c>
      <c r="B9" s="0" t="s">
        <v>23466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23464</v>
      </c>
      <c r="B10" s="0" t="s">
        <v>23467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23464</v>
      </c>
      <c r="B11" s="0" t="s">
        <v>23468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23464</v>
      </c>
      <c r="B12" s="0" t="s">
        <v>23469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23464</v>
      </c>
      <c r="B13" s="0" t="s">
        <v>23470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23464</v>
      </c>
      <c r="B14" s="0" t="s">
        <v>23471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23464</v>
      </c>
      <c r="B15" s="0" t="s">
        <v>23472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23464</v>
      </c>
      <c r="B16" s="0" t="s">
        <v>23473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23464</v>
      </c>
      <c r="B17" s="0" t="s">
        <v>23474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23464</v>
      </c>
      <c r="B18" s="0" t="s">
        <v>23475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23464</v>
      </c>
      <c r="B19" s="0" t="s">
        <v>23476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23464</v>
      </c>
      <c r="B20" s="0" t="s">
        <v>23477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23464</v>
      </c>
      <c r="B21" s="0" t="s">
        <v>23478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23464</v>
      </c>
      <c r="B22" s="0" t="s">
        <v>23479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23464</v>
      </c>
      <c r="B23" s="0" t="s">
        <v>23480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23464</v>
      </c>
      <c r="B24" s="0" t="s">
        <v>23481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23464</v>
      </c>
      <c r="B25" s="0" t="s">
        <v>23482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23464</v>
      </c>
      <c r="B26" s="0" t="s">
        <v>23483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23464</v>
      </c>
      <c r="B27" s="0" t="s">
        <v>23484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23464</v>
      </c>
      <c r="B28" s="0" t="s">
        <v>23485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23464</v>
      </c>
      <c r="B29" s="0" t="s">
        <v>23486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23464</v>
      </c>
      <c r="B30" s="0" t="s">
        <v>23487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23464</v>
      </c>
      <c r="B31" s="0" t="s">
        <v>23488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23464</v>
      </c>
      <c r="B32" s="0" t="s">
        <v>23489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23464</v>
      </c>
      <c r="B33" s="0" t="s">
        <v>23490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23464</v>
      </c>
      <c r="B34" s="0" t="s">
        <v>23491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23464</v>
      </c>
      <c r="B35" s="0" t="s">
        <v>23492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23464</v>
      </c>
      <c r="B36" s="0" t="s">
        <v>23493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23464</v>
      </c>
      <c r="B37" s="0" t="s">
        <v>23494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23464</v>
      </c>
      <c r="B38" s="0" t="s">
        <v>23495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23464</v>
      </c>
      <c r="B39" s="0" t="s">
        <v>23496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23464</v>
      </c>
      <c r="B40" s="0" t="s">
        <v>23497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23464</v>
      </c>
      <c r="B41" s="0" t="s">
        <v>23498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23464</v>
      </c>
      <c r="B42" s="0" t="s">
        <v>23499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23464</v>
      </c>
      <c r="B43" s="0" t="s">
        <v>23500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23464</v>
      </c>
      <c r="B44" s="0" t="s">
        <v>23501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23464</v>
      </c>
      <c r="B45" s="0" t="s">
        <v>23502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23464</v>
      </c>
      <c r="B46" s="0" t="s">
        <v>23503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23464</v>
      </c>
      <c r="B47" s="0" t="s">
        <v>23504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23464</v>
      </c>
      <c r="B48" s="0" t="s">
        <v>23505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23464</v>
      </c>
      <c r="B49" s="0" t="s">
        <v>23506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23464</v>
      </c>
      <c r="B50" s="0" t="s">
        <v>23507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23464</v>
      </c>
      <c r="B51" s="0" t="s">
        <v>23508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23464</v>
      </c>
      <c r="B52" s="0" t="s">
        <v>23509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23464</v>
      </c>
      <c r="B53" s="0" t="s">
        <v>23510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23464</v>
      </c>
      <c r="B54" s="0" t="s">
        <v>23511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23464</v>
      </c>
      <c r="B55" s="0" t="s">
        <v>23512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23464</v>
      </c>
      <c r="B56" s="0" t="s">
        <v>23513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23464</v>
      </c>
      <c r="B57" s="0" t="s">
        <v>23514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23464</v>
      </c>
      <c r="B58" s="0" t="s">
        <v>23515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23464</v>
      </c>
      <c r="B59" s="0" t="s">
        <v>23516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23464</v>
      </c>
      <c r="B60" s="0" t="s">
        <v>23517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23464</v>
      </c>
      <c r="B61" s="0" t="s">
        <v>23518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23464</v>
      </c>
      <c r="B62" s="0" t="s">
        <v>23519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23464</v>
      </c>
      <c r="B63" s="0" t="s">
        <v>23520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23464</v>
      </c>
      <c r="B64" s="0" t="s">
        <v>23521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23464</v>
      </c>
      <c r="B65" s="0" t="s">
        <v>23522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23464</v>
      </c>
      <c r="B66" s="0" t="s">
        <v>23523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23464</v>
      </c>
      <c r="B67" s="0" t="s">
        <v>23524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23464</v>
      </c>
      <c r="B68" s="0" t="s">
        <v>23525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23464</v>
      </c>
      <c r="B69" s="0" t="s">
        <v>23526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23464</v>
      </c>
      <c r="B70" s="0" t="s">
        <v>23527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23464</v>
      </c>
      <c r="B71" s="0" t="s">
        <v>23528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23464</v>
      </c>
      <c r="B72" s="0" t="s">
        <v>23529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23464</v>
      </c>
      <c r="B73" s="0" t="s">
        <v>23530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23464</v>
      </c>
      <c r="B74" s="0" t="s">
        <v>23531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23464</v>
      </c>
      <c r="B75" s="0" t="s">
        <v>23532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23464</v>
      </c>
      <c r="B76" s="0" t="s">
        <v>23533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23464</v>
      </c>
      <c r="B77" s="0" t="s">
        <v>23534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23464</v>
      </c>
      <c r="B78" s="0" t="s">
        <v>23535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23464</v>
      </c>
      <c r="B79" s="0" t="s">
        <v>23536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23464</v>
      </c>
      <c r="B80" s="0" t="s">
        <v>23537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23464</v>
      </c>
      <c r="B81" s="0" t="s">
        <v>23538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23464</v>
      </c>
      <c r="B82" s="0" t="s">
        <v>23539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23464</v>
      </c>
      <c r="B83" s="0" t="s">
        <v>23540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23464</v>
      </c>
      <c r="B84" s="0" t="s">
        <v>23541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23464</v>
      </c>
      <c r="B85" s="0" t="s">
        <v>23542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23464</v>
      </c>
      <c r="B86" s="0" t="s">
        <v>23543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23464</v>
      </c>
      <c r="B87" s="0" t="s">
        <v>23544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23464</v>
      </c>
      <c r="B88" s="0" t="s">
        <v>23545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23464</v>
      </c>
      <c r="B89" s="0" t="s">
        <v>23546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23464</v>
      </c>
      <c r="B90" s="0" t="s">
        <v>23547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23464</v>
      </c>
      <c r="B91" s="0" t="s">
        <v>23548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23464</v>
      </c>
      <c r="B92" s="0" t="s">
        <v>23549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23464</v>
      </c>
      <c r="B93" s="0" t="s">
        <v>23550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23464</v>
      </c>
      <c r="B94" s="0" t="s">
        <v>23551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23464</v>
      </c>
      <c r="B95" s="0" t="s">
        <v>23552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23464</v>
      </c>
      <c r="B96" s="0" t="s">
        <v>23553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23464</v>
      </c>
      <c r="B97" s="0" t="s">
        <v>23554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23464</v>
      </c>
      <c r="B98" s="0" t="s">
        <v>23555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23464</v>
      </c>
      <c r="B99" s="0" t="s">
        <v>23556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23464</v>
      </c>
      <c r="B100" s="0" t="s">
        <v>23557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23464</v>
      </c>
      <c r="B101" s="0" t="s">
        <v>23558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23464</v>
      </c>
      <c r="B102" s="0" t="s">
        <v>23559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23464</v>
      </c>
      <c r="B103" s="0" t="s">
        <v>23560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23464</v>
      </c>
      <c r="B104" s="0" t="s">
        <v>23561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23464</v>
      </c>
      <c r="B105" s="0" t="s">
        <v>23562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23464</v>
      </c>
      <c r="B106" s="0" t="s">
        <v>23563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23464</v>
      </c>
      <c r="B107" s="0" t="s">
        <v>23564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23464</v>
      </c>
      <c r="B108" s="0" t="s">
        <v>23565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23464</v>
      </c>
      <c r="B109" s="0" t="s">
        <v>23566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23464</v>
      </c>
      <c r="B110" s="0" t="s">
        <v>23567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23464</v>
      </c>
      <c r="B111" s="0" t="s">
        <v>23568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23464</v>
      </c>
      <c r="B112" s="0" t="s">
        <v>23569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23464</v>
      </c>
      <c r="B113" s="0" t="s">
        <v>23570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23464</v>
      </c>
      <c r="B114" s="0" t="s">
        <v>23571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23464</v>
      </c>
      <c r="B115" s="0" t="s">
        <v>23572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23464</v>
      </c>
      <c r="B116" s="0" t="s">
        <v>23573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23464</v>
      </c>
      <c r="B117" s="0" t="s">
        <v>23574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23464</v>
      </c>
      <c r="B118" s="0" t="s">
        <v>23575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23464</v>
      </c>
      <c r="B119" s="0" t="s">
        <v>23576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23464</v>
      </c>
      <c r="B120" s="0" t="s">
        <v>23577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23464</v>
      </c>
      <c r="B121" s="0" t="s">
        <v>23578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23464</v>
      </c>
      <c r="B122" s="0" t="s">
        <v>23579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23464</v>
      </c>
      <c r="B123" s="0" t="s">
        <v>23580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23464</v>
      </c>
      <c r="B124" s="0" t="s">
        <v>23581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23464</v>
      </c>
      <c r="B125" s="0" t="s">
        <v>23582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23464</v>
      </c>
      <c r="B126" s="0" t="s">
        <v>23583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23464</v>
      </c>
      <c r="B127" s="0" t="s">
        <v>23584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23464</v>
      </c>
      <c r="B128" s="0" t="s">
        <v>23585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23464</v>
      </c>
      <c r="B129" s="0" t="s">
        <v>23586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23464</v>
      </c>
      <c r="B130" s="0" t="s">
        <v>23587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23464</v>
      </c>
      <c r="B131" s="0" t="s">
        <v>23588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23464</v>
      </c>
      <c r="B132" s="0" t="s">
        <v>23589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23464</v>
      </c>
      <c r="B133" s="0" t="s">
        <v>23590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23464</v>
      </c>
      <c r="B134" s="0" t="s">
        <v>23591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23464</v>
      </c>
      <c r="B135" s="0" t="s">
        <v>23592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23464</v>
      </c>
      <c r="B136" s="0" t="s">
        <v>23593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23464</v>
      </c>
      <c r="B137" s="0" t="s">
        <v>23594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23464</v>
      </c>
      <c r="B138" s="0" t="s">
        <v>23595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23464</v>
      </c>
      <c r="B139" s="0" t="s">
        <v>23596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23464</v>
      </c>
      <c r="B140" s="0" t="s">
        <v>23597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23464</v>
      </c>
      <c r="B141" s="0" t="s">
        <v>23598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23464</v>
      </c>
      <c r="B142" s="0" t="s">
        <v>23599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23464</v>
      </c>
      <c r="B143" s="0" t="s">
        <v>23600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23464</v>
      </c>
      <c r="B144" s="0" t="s">
        <v>23601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23464</v>
      </c>
      <c r="B145" s="0" t="s">
        <v>23602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23464</v>
      </c>
      <c r="B146" s="0" t="s">
        <v>23603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23464</v>
      </c>
      <c r="B147" s="0" t="s">
        <v>23604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23464</v>
      </c>
      <c r="B148" s="0" t="s">
        <v>23605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23464</v>
      </c>
      <c r="B149" s="0" t="s">
        <v>23606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23464</v>
      </c>
      <c r="B150" s="0" t="s">
        <v>23607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23464</v>
      </c>
      <c r="B151" s="0" t="s">
        <v>23608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23464</v>
      </c>
      <c r="B152" s="0" t="s">
        <v>23609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23464</v>
      </c>
      <c r="B153" s="0" t="s">
        <v>23610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23464</v>
      </c>
      <c r="B154" s="0" t="s">
        <v>23611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23464</v>
      </c>
      <c r="B155" s="0" t="s">
        <v>23612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23464</v>
      </c>
      <c r="B156" s="0" t="s">
        <v>23613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23464</v>
      </c>
      <c r="B157" s="0" t="s">
        <v>23614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23464</v>
      </c>
      <c r="B158" s="0" t="s">
        <v>23615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23464</v>
      </c>
      <c r="B159" s="0" t="s">
        <v>23616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23464</v>
      </c>
      <c r="B160" s="0" t="s">
        <v>23617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23464</v>
      </c>
      <c r="B161" s="0" t="s">
        <v>23618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23464</v>
      </c>
      <c r="B162" s="0" t="s">
        <v>23619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23464</v>
      </c>
      <c r="B163" s="0" t="s">
        <v>23620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23464</v>
      </c>
      <c r="B164" s="0" t="s">
        <v>23621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23464</v>
      </c>
      <c r="B165" s="0" t="s">
        <v>23622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23464</v>
      </c>
      <c r="B166" s="0" t="s">
        <v>23623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23464</v>
      </c>
      <c r="B167" s="0" t="s">
        <v>23624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23464</v>
      </c>
      <c r="B168" s="0" t="s">
        <v>23625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23464</v>
      </c>
      <c r="B169" s="0" t="s">
        <v>23626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23464</v>
      </c>
      <c r="B170" s="0" t="s">
        <v>23627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23464</v>
      </c>
      <c r="B171" s="0" t="s">
        <v>23628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23464</v>
      </c>
      <c r="B172" s="0" t="s">
        <v>23629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23464</v>
      </c>
      <c r="B173" s="0" t="s">
        <v>23630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23464</v>
      </c>
      <c r="B174" s="0" t="s">
        <v>23631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23464</v>
      </c>
      <c r="B175" s="0" t="s">
        <v>23632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23464</v>
      </c>
      <c r="B176" s="0" t="s">
        <v>23633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23464</v>
      </c>
      <c r="B177" s="0" t="s">
        <v>23634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23464</v>
      </c>
      <c r="B178" s="0" t="s">
        <v>23635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23464</v>
      </c>
      <c r="B179" s="0" t="s">
        <v>23636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23464</v>
      </c>
      <c r="B180" s="0" t="s">
        <v>23637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23464</v>
      </c>
      <c r="B181" s="0" t="s">
        <v>23638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23464</v>
      </c>
      <c r="B182" s="0" t="s">
        <v>23639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23464</v>
      </c>
      <c r="B183" s="0" t="s">
        <v>23640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23464</v>
      </c>
      <c r="B184" s="0" t="s">
        <v>23641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23464</v>
      </c>
      <c r="B185" s="0" t="s">
        <v>23642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23464</v>
      </c>
      <c r="B186" s="0" t="s">
        <v>23643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23464</v>
      </c>
      <c r="B187" s="0" t="s">
        <v>23644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23464</v>
      </c>
      <c r="B188" s="0" t="s">
        <v>23645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23464</v>
      </c>
      <c r="B189" s="0" t="s">
        <v>23646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23464</v>
      </c>
      <c r="B190" s="0" t="s">
        <v>23647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23464</v>
      </c>
      <c r="B191" s="0" t="s">
        <v>23648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23464</v>
      </c>
      <c r="B192" s="0" t="s">
        <v>23649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23464</v>
      </c>
      <c r="B193" s="0" t="s">
        <v>23650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23464</v>
      </c>
      <c r="B194" s="0" t="s">
        <v>23651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23464</v>
      </c>
      <c r="B195" s="0" t="s">
        <v>23652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23464</v>
      </c>
      <c r="B196" s="0" t="s">
        <v>23653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23464</v>
      </c>
      <c r="B197" s="0" t="s">
        <v>23654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23464</v>
      </c>
      <c r="B198" s="0" t="s">
        <v>23655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23464</v>
      </c>
      <c r="B199" s="0" t="s">
        <v>23656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23464</v>
      </c>
      <c r="B200" s="0" t="s">
        <v>23657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23464</v>
      </c>
      <c r="B201" s="0" t="s">
        <v>23658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23464</v>
      </c>
      <c r="B202" s="0" t="s">
        <v>23659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23464</v>
      </c>
      <c r="B203" s="0" t="s">
        <v>23660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23464</v>
      </c>
      <c r="B204" s="0" t="s">
        <v>23661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23464</v>
      </c>
      <c r="B205" s="0" t="s">
        <v>23662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23464</v>
      </c>
      <c r="B206" s="0" t="s">
        <v>23663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23464</v>
      </c>
      <c r="B207" s="0" t="s">
        <v>23664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23464</v>
      </c>
      <c r="B208" s="0" t="s">
        <v>23665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23464</v>
      </c>
      <c r="B209" s="0" t="s">
        <v>23666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23464</v>
      </c>
      <c r="B210" s="0" t="s">
        <v>23667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23464</v>
      </c>
      <c r="B211" s="0" t="s">
        <v>23668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23464</v>
      </c>
      <c r="B212" s="0" t="s">
        <v>23669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23464</v>
      </c>
      <c r="B213" s="0" t="s">
        <v>23670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23464</v>
      </c>
      <c r="B214" s="0" t="s">
        <v>23671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23464</v>
      </c>
      <c r="B215" s="0" t="s">
        <v>23672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23464</v>
      </c>
      <c r="B216" s="0" t="s">
        <v>23673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23464</v>
      </c>
      <c r="B217" s="0" t="s">
        <v>23674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23464</v>
      </c>
      <c r="B218" s="0" t="s">
        <v>23675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23464</v>
      </c>
      <c r="B219" s="0" t="s">
        <v>23676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23464</v>
      </c>
      <c r="B220" s="0" t="s">
        <v>23677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23464</v>
      </c>
      <c r="B221" s="0" t="s">
        <v>23678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23464</v>
      </c>
      <c r="B222" s="0" t="s">
        <v>23679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23464</v>
      </c>
      <c r="B223" s="0" t="s">
        <v>23680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23464</v>
      </c>
      <c r="B224" s="0" t="s">
        <v>23681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23464</v>
      </c>
      <c r="B225" s="0" t="s">
        <v>23682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23464</v>
      </c>
      <c r="B226" s="0" t="s">
        <v>23683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23464</v>
      </c>
      <c r="B227" s="0" t="s">
        <v>23684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23464</v>
      </c>
      <c r="B228" s="0" t="s">
        <v>23685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23464</v>
      </c>
      <c r="B229" s="0" t="s">
        <v>23686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23464</v>
      </c>
      <c r="B230" s="0" t="s">
        <v>23687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23464</v>
      </c>
      <c r="B231" s="0" t="s">
        <v>23688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23464</v>
      </c>
      <c r="B232" s="0" t="s">
        <v>23689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23464</v>
      </c>
      <c r="B233" s="0" t="s">
        <v>23690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23464</v>
      </c>
      <c r="B234" s="0" t="s">
        <v>23691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23464</v>
      </c>
      <c r="B235" s="0" t="s">
        <v>23692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23464</v>
      </c>
      <c r="B236" s="0" t="s">
        <v>23693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23464</v>
      </c>
      <c r="B237" s="0" t="s">
        <v>23694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23464</v>
      </c>
      <c r="B238" s="0" t="s">
        <v>23695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23464</v>
      </c>
      <c r="B239" s="0" t="s">
        <v>23696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23464</v>
      </c>
      <c r="B240" s="0" t="s">
        <v>23697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23464</v>
      </c>
      <c r="B241" s="0" t="s">
        <v>23698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23464</v>
      </c>
      <c r="B242" s="0" t="s">
        <v>23699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23464</v>
      </c>
      <c r="B243" s="0" t="s">
        <v>23700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23464</v>
      </c>
      <c r="B244" s="0" t="s">
        <v>23701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23464</v>
      </c>
      <c r="B245" s="0" t="s">
        <v>23702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23464</v>
      </c>
      <c r="B246" s="0" t="s">
        <v>23703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23464</v>
      </c>
      <c r="B247" s="0" t="s">
        <v>23704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23464</v>
      </c>
      <c r="B248" s="0" t="s">
        <v>23705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23464</v>
      </c>
      <c r="B249" s="0" t="s">
        <v>23706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23464</v>
      </c>
      <c r="B250" s="0" t="s">
        <v>23707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23464</v>
      </c>
      <c r="B251" s="0" t="s">
        <v>23708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23464</v>
      </c>
      <c r="B252" s="0" t="s">
        <v>23709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23464</v>
      </c>
      <c r="B253" s="0" t="s">
        <v>23710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23464</v>
      </c>
      <c r="B254" s="0" t="s">
        <v>23711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23464</v>
      </c>
      <c r="B255" s="0" t="s">
        <v>23712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23464</v>
      </c>
      <c r="B256" s="0" t="s">
        <v>23713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23464</v>
      </c>
      <c r="B257" s="0" t="s">
        <v>23714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23464</v>
      </c>
      <c r="B258" s="0" t="s">
        <v>23715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23464</v>
      </c>
      <c r="B259" s="0" t="s">
        <v>23716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23464</v>
      </c>
      <c r="B260" s="0" t="s">
        <v>23717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23464</v>
      </c>
      <c r="B261" s="0" t="s">
        <v>23718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23464</v>
      </c>
      <c r="B262" s="0" t="s">
        <v>23719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23464</v>
      </c>
      <c r="B263" s="0" t="s">
        <v>23720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23464</v>
      </c>
      <c r="B264" s="0" t="s">
        <v>23721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23464</v>
      </c>
      <c r="B265" s="0" t="s">
        <v>23722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23464</v>
      </c>
      <c r="B266" s="0" t="s">
        <v>23723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23464</v>
      </c>
      <c r="B267" s="0" t="s">
        <v>23724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23464</v>
      </c>
      <c r="B268" s="0" t="s">
        <v>23725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23464</v>
      </c>
      <c r="B269" s="0" t="s">
        <v>23726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23464</v>
      </c>
      <c r="B270" s="0" t="s">
        <v>23727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23464</v>
      </c>
      <c r="B271" s="0" t="s">
        <v>23728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23464</v>
      </c>
      <c r="B272" s="0" t="s">
        <v>23729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23464</v>
      </c>
      <c r="B273" s="0" t="s">
        <v>23730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23464</v>
      </c>
      <c r="B274" s="0" t="s">
        <v>23731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23464</v>
      </c>
      <c r="B275" s="0" t="s">
        <v>23732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23464</v>
      </c>
      <c r="B276" s="0" t="s">
        <v>23733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23464</v>
      </c>
      <c r="B277" s="0" t="s">
        <v>23734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23464</v>
      </c>
      <c r="B278" s="0" t="s">
        <v>23735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23464</v>
      </c>
      <c r="B279" s="0" t="s">
        <v>23736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23464</v>
      </c>
      <c r="B280" s="0" t="s">
        <v>23737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23464</v>
      </c>
      <c r="B281" s="0" t="s">
        <v>23738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23464</v>
      </c>
      <c r="B282" s="0" t="s">
        <v>23739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23464</v>
      </c>
      <c r="B283" s="0" t="s">
        <v>23740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23464</v>
      </c>
      <c r="B284" s="0" t="s">
        <v>23741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23464</v>
      </c>
      <c r="B285" s="0" t="s">
        <v>23742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23464</v>
      </c>
      <c r="B286" s="0" t="s">
        <v>23743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23464</v>
      </c>
      <c r="B287" s="0" t="s">
        <v>23744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23464</v>
      </c>
      <c r="B288" s="0" t="s">
        <v>23745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23464</v>
      </c>
      <c r="B289" s="0" t="s">
        <v>23746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23464</v>
      </c>
      <c r="B290" s="0" t="s">
        <v>23747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23464</v>
      </c>
      <c r="B291" s="0" t="s">
        <v>23748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23464</v>
      </c>
      <c r="B292" s="0" t="s">
        <v>23749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23464</v>
      </c>
      <c r="B293" s="0" t="s">
        <v>23750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23464</v>
      </c>
      <c r="B294" s="0" t="s">
        <v>23751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23464</v>
      </c>
      <c r="B295" s="0" t="s">
        <v>23752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23464</v>
      </c>
      <c r="B296" s="0" t="s">
        <v>23753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23464</v>
      </c>
      <c r="B297" s="0" t="s">
        <v>23754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23464</v>
      </c>
      <c r="B298" s="0" t="s">
        <v>23755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23464</v>
      </c>
      <c r="B299" s="0" t="s">
        <v>23756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23464</v>
      </c>
      <c r="B300" s="0" t="s">
        <v>23757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23464</v>
      </c>
      <c r="B301" s="0" t="s">
        <v>23758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23464</v>
      </c>
      <c r="B302" s="0" t="s">
        <v>23759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23464</v>
      </c>
      <c r="B303" s="0" t="s">
        <v>23760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23464</v>
      </c>
      <c r="B304" s="0" t="s">
        <v>23761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23464</v>
      </c>
      <c r="B305" s="0" t="s">
        <v>23762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23464</v>
      </c>
      <c r="B306" s="0" t="s">
        <v>23763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23464</v>
      </c>
      <c r="B307" s="0" t="s">
        <v>23764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23464</v>
      </c>
      <c r="B308" s="0" t="s">
        <v>23765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23464</v>
      </c>
      <c r="B309" s="0" t="s">
        <v>23766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23464</v>
      </c>
      <c r="B310" s="0" t="s">
        <v>23767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23464</v>
      </c>
      <c r="B311" s="0" t="s">
        <v>23768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23464</v>
      </c>
      <c r="B312" s="0" t="s">
        <v>23769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23464</v>
      </c>
      <c r="B313" s="0" t="s">
        <v>23770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23464</v>
      </c>
      <c r="B314" s="0" t="s">
        <v>23771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23464</v>
      </c>
      <c r="B315" s="0" t="s">
        <v>23772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23464</v>
      </c>
      <c r="B316" s="0" t="s">
        <v>23773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23464</v>
      </c>
      <c r="B317" s="0" t="s">
        <v>23774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23464</v>
      </c>
      <c r="B318" s="0" t="s">
        <v>23775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23464</v>
      </c>
      <c r="B319" s="0" t="s">
        <v>23776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23464</v>
      </c>
      <c r="B320" s="0" t="s">
        <v>23777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23464</v>
      </c>
      <c r="B321" s="0" t="s">
        <v>23778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23464</v>
      </c>
      <c r="B322" s="0" t="s">
        <v>23779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23464</v>
      </c>
      <c r="B323" s="0" t="s">
        <v>23780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23464</v>
      </c>
      <c r="B324" s="0" t="s">
        <v>23781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23464</v>
      </c>
      <c r="B325" s="0" t="s">
        <v>23782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23464</v>
      </c>
      <c r="B326" s="0" t="s">
        <v>23783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23464</v>
      </c>
      <c r="B327" s="0" t="s">
        <v>23784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23464</v>
      </c>
      <c r="B328" s="0" t="s">
        <v>23785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23464</v>
      </c>
      <c r="B329" s="0" t="s">
        <v>23786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23464</v>
      </c>
      <c r="B330" s="0" t="s">
        <v>23787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23464</v>
      </c>
      <c r="B331" s="0" t="s">
        <v>23788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23464</v>
      </c>
      <c r="B332" s="0" t="s">
        <v>23789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23464</v>
      </c>
      <c r="B333" s="0" t="s">
        <v>23790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23464</v>
      </c>
      <c r="B334" s="0" t="s">
        <v>23791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23464</v>
      </c>
      <c r="B335" s="0" t="s">
        <v>23792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23464</v>
      </c>
      <c r="B336" s="0" t="s">
        <v>23793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23464</v>
      </c>
      <c r="B337" s="0" t="s">
        <v>23794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23464</v>
      </c>
      <c r="B338" s="0" t="s">
        <v>23795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23464</v>
      </c>
      <c r="B339" s="0" t="s">
        <v>23796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23464</v>
      </c>
      <c r="B340" s="0" t="s">
        <v>23797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23464</v>
      </c>
      <c r="B341" s="0" t="s">
        <v>23798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23464</v>
      </c>
      <c r="B342" s="0" t="s">
        <v>23799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23464</v>
      </c>
      <c r="B343" s="0" t="s">
        <v>23800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23464</v>
      </c>
      <c r="B344" s="0" t="s">
        <v>23801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23464</v>
      </c>
      <c r="B345" s="0" t="s">
        <v>23802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23464</v>
      </c>
      <c r="B346" s="0" t="s">
        <v>23803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23464</v>
      </c>
      <c r="B347" s="0" t="s">
        <v>23804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23464</v>
      </c>
      <c r="B348" s="0" t="s">
        <v>23805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23464</v>
      </c>
      <c r="B349" s="0" t="s">
        <v>23806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23464</v>
      </c>
      <c r="B350" s="0" t="s">
        <v>23807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23464</v>
      </c>
      <c r="B351" s="0" t="s">
        <v>23808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23464</v>
      </c>
      <c r="B352" s="0" t="s">
        <v>23809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23464</v>
      </c>
      <c r="B353" s="0" t="s">
        <v>23810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23464</v>
      </c>
      <c r="B354" s="0" t="s">
        <v>23811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23464</v>
      </c>
      <c r="B355" s="0" t="s">
        <v>23812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23464</v>
      </c>
      <c r="B356" s="0" t="s">
        <v>23813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23464</v>
      </c>
      <c r="B357" s="0" t="s">
        <v>23814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23464</v>
      </c>
      <c r="B358" s="0" t="s">
        <v>23815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23464</v>
      </c>
      <c r="B359" s="0" t="s">
        <v>23816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23464</v>
      </c>
      <c r="B360" s="0" t="s">
        <v>23817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23464</v>
      </c>
      <c r="B361" s="0" t="s">
        <v>23818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23464</v>
      </c>
      <c r="B362" s="0" t="s">
        <v>23819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23464</v>
      </c>
      <c r="B363" s="0" t="s">
        <v>23820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23464</v>
      </c>
      <c r="B364" s="0" t="s">
        <v>23821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23464</v>
      </c>
      <c r="B365" s="0" t="s">
        <v>23822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23464</v>
      </c>
      <c r="B366" s="0" t="s">
        <v>23823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23464</v>
      </c>
      <c r="B367" s="0" t="s">
        <v>23824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23464</v>
      </c>
      <c r="B368" s="0" t="s">
        <v>23825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23464</v>
      </c>
      <c r="B369" s="0" t="s">
        <v>23826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23464</v>
      </c>
      <c r="B370" s="0" t="s">
        <v>23827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23464</v>
      </c>
      <c r="B371" s="0" t="s">
        <v>23828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23464</v>
      </c>
      <c r="B372" s="0" t="s">
        <v>23829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23464</v>
      </c>
      <c r="B373" s="0" t="s">
        <v>23830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23464</v>
      </c>
      <c r="B374" s="0" t="s">
        <v>23831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23464</v>
      </c>
      <c r="B375" s="0" t="s">
        <v>23832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23464</v>
      </c>
      <c r="B376" s="0" t="s">
        <v>23833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23464</v>
      </c>
      <c r="B377" s="0" t="s">
        <v>23834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23464</v>
      </c>
      <c r="B378" s="0" t="s">
        <v>23835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23464</v>
      </c>
      <c r="B379" s="0" t="s">
        <v>23836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23464</v>
      </c>
      <c r="B380" s="0" t="s">
        <v>23837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23464</v>
      </c>
      <c r="B381" s="0" t="s">
        <v>23838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23464</v>
      </c>
      <c r="B382" s="0" t="s">
        <v>23839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23464</v>
      </c>
      <c r="B383" s="0" t="s">
        <v>23840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23464</v>
      </c>
      <c r="B384" s="0" t="s">
        <v>23841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23464</v>
      </c>
      <c r="B385" s="0" t="s">
        <v>23842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23464</v>
      </c>
      <c r="B386" s="0" t="s">
        <v>23843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23464</v>
      </c>
      <c r="B387" s="0" t="s">
        <v>23844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23464</v>
      </c>
      <c r="B388" s="0" t="s">
        <v>23845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23464</v>
      </c>
      <c r="B389" s="0" t="s">
        <v>23846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23464</v>
      </c>
      <c r="B390" s="0" t="s">
        <v>23847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23464</v>
      </c>
      <c r="B391" s="0" t="s">
        <v>23848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23464</v>
      </c>
      <c r="B392" s="0" t="s">
        <v>23849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23464</v>
      </c>
      <c r="B393" s="0" t="s">
        <v>23850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23464</v>
      </c>
      <c r="B394" s="0" t="s">
        <v>23851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23464</v>
      </c>
      <c r="B395" s="0" t="s">
        <v>23852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23464</v>
      </c>
      <c r="B396" s="0" t="s">
        <v>23853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23464</v>
      </c>
      <c r="B397" s="0" t="s">
        <v>23854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23464</v>
      </c>
      <c r="B398" s="0" t="s">
        <v>23855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23464</v>
      </c>
      <c r="B399" s="0" t="s">
        <v>23856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23464</v>
      </c>
      <c r="B400" s="0" t="s">
        <v>23857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23464</v>
      </c>
      <c r="B401" s="0" t="s">
        <v>23858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23464</v>
      </c>
      <c r="B402" s="0" t="s">
        <v>23859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23464</v>
      </c>
      <c r="B403" s="0" t="s">
        <v>23860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23464</v>
      </c>
      <c r="B404" s="0" t="s">
        <v>23861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23464</v>
      </c>
      <c r="B405" s="0" t="s">
        <v>23862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23464</v>
      </c>
      <c r="B406" s="0" t="s">
        <v>23863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23464</v>
      </c>
      <c r="B407" s="0" t="s">
        <v>23864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23464</v>
      </c>
      <c r="B408" s="0" t="s">
        <v>23865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23464</v>
      </c>
      <c r="B409" s="0" t="s">
        <v>23866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23464</v>
      </c>
      <c r="B410" s="0" t="s">
        <v>23867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23464</v>
      </c>
      <c r="B411" s="0" t="s">
        <v>23868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23464</v>
      </c>
      <c r="B412" s="0" t="s">
        <v>23869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23464</v>
      </c>
      <c r="B413" s="0" t="s">
        <v>23870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23464</v>
      </c>
      <c r="B414" s="0" t="s">
        <v>23871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23464</v>
      </c>
      <c r="B415" s="0" t="s">
        <v>23872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23464</v>
      </c>
      <c r="B416" s="0" t="s">
        <v>23873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23464</v>
      </c>
      <c r="B417" s="0" t="s">
        <v>23874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23464</v>
      </c>
      <c r="B418" s="0" t="s">
        <v>23875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23464</v>
      </c>
      <c r="B419" s="0" t="s">
        <v>23876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23464</v>
      </c>
      <c r="B420" s="0" t="s">
        <v>23877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23464</v>
      </c>
      <c r="B421" s="0" t="s">
        <v>23878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23464</v>
      </c>
      <c r="B422" s="0" t="s">
        <v>23879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23464</v>
      </c>
      <c r="B423" s="0" t="s">
        <v>23880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23464</v>
      </c>
      <c r="B424" s="0" t="s">
        <v>23881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23464</v>
      </c>
      <c r="B425" s="0" t="s">
        <v>23882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23464</v>
      </c>
      <c r="B426" s="0" t="s">
        <v>23883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23464</v>
      </c>
      <c r="B427" s="0" t="s">
        <v>23884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23464</v>
      </c>
      <c r="B428" s="0" t="s">
        <v>23885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23464</v>
      </c>
      <c r="B429" s="0" t="s">
        <v>23886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23464</v>
      </c>
      <c r="B430" s="0" t="s">
        <v>23887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23464</v>
      </c>
      <c r="B431" s="0" t="s">
        <v>23888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23464</v>
      </c>
      <c r="B432" s="0" t="s">
        <v>23889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23464</v>
      </c>
      <c r="B433" s="0" t="s">
        <v>23890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23464</v>
      </c>
      <c r="B434" s="0" t="s">
        <v>23891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23464</v>
      </c>
      <c r="B435" s="0" t="s">
        <v>23892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23464</v>
      </c>
      <c r="B436" s="0" t="s">
        <v>23893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23464</v>
      </c>
      <c r="B437" s="0" t="s">
        <v>23894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23464</v>
      </c>
      <c r="B438" s="0" t="s">
        <v>23895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23464</v>
      </c>
      <c r="B439" s="0" t="s">
        <v>23896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23464</v>
      </c>
      <c r="B440" s="0" t="s">
        <v>23897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23464</v>
      </c>
      <c r="B441" s="0" t="s">
        <v>23898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23464</v>
      </c>
      <c r="B442" s="0" t="s">
        <v>23899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23464</v>
      </c>
      <c r="B443" s="0" t="s">
        <v>23900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23464</v>
      </c>
      <c r="B444" s="0" t="s">
        <v>23901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23464</v>
      </c>
      <c r="B445" s="0" t="s">
        <v>23902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23464</v>
      </c>
      <c r="B446" s="0" t="s">
        <v>23903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23464</v>
      </c>
      <c r="B447" s="0" t="s">
        <v>23904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23464</v>
      </c>
      <c r="B448" s="0" t="s">
        <v>23905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23464</v>
      </c>
      <c r="B449" s="0" t="s">
        <v>23906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23464</v>
      </c>
      <c r="B450" s="0" t="s">
        <v>23907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23464</v>
      </c>
      <c r="B451" s="0" t="s">
        <v>23908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23464</v>
      </c>
      <c r="B452" s="0" t="s">
        <v>23909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23464</v>
      </c>
      <c r="B453" s="0" t="s">
        <v>23910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23464</v>
      </c>
      <c r="B454" s="0" t="s">
        <v>23911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23464</v>
      </c>
      <c r="B455" s="0" t="s">
        <v>23912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23464</v>
      </c>
      <c r="B456" s="0" t="s">
        <v>23913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23464</v>
      </c>
      <c r="B457" s="0" t="s">
        <v>23914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23464</v>
      </c>
      <c r="B458" s="0" t="s">
        <v>23915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23464</v>
      </c>
      <c r="B459" s="0" t="s">
        <v>23916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23464</v>
      </c>
      <c r="B460" s="0" t="s">
        <v>23917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23464</v>
      </c>
      <c r="B461" s="0" t="s">
        <v>23918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23464</v>
      </c>
      <c r="B462" s="0" t="s">
        <v>23919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23464</v>
      </c>
      <c r="B463" s="0" t="s">
        <v>23920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23464</v>
      </c>
      <c r="B464" s="0" t="s">
        <v>23921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23464</v>
      </c>
      <c r="B465" s="0" t="s">
        <v>23922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23464</v>
      </c>
      <c r="B466" s="0" t="s">
        <v>23923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23464</v>
      </c>
      <c r="B467" s="0" t="s">
        <v>23924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23464</v>
      </c>
      <c r="B468" s="0" t="s">
        <v>23925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23464</v>
      </c>
      <c r="B469" s="0" t="s">
        <v>23926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23464</v>
      </c>
      <c r="B470" s="0" t="s">
        <v>23927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23464</v>
      </c>
      <c r="B471" s="0" t="s">
        <v>23928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23464</v>
      </c>
      <c r="B472" s="0" t="s">
        <v>23929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23464</v>
      </c>
      <c r="B473" s="0" t="s">
        <v>23930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23464</v>
      </c>
      <c r="B474" s="0" t="s">
        <v>23931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23464</v>
      </c>
      <c r="B475" s="0" t="s">
        <v>23932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23464</v>
      </c>
      <c r="B476" s="0" t="s">
        <v>23933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23464</v>
      </c>
      <c r="B477" s="0" t="s">
        <v>23934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23464</v>
      </c>
      <c r="B478" s="0" t="s">
        <v>23935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23464</v>
      </c>
      <c r="B479" s="0" t="s">
        <v>23936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23464</v>
      </c>
      <c r="B480" s="0" t="s">
        <v>23937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23464</v>
      </c>
      <c r="B481" s="0" t="s">
        <v>23938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23464</v>
      </c>
      <c r="B482" s="0" t="s">
        <v>23939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23464</v>
      </c>
      <c r="B483" s="0" t="s">
        <v>23940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23464</v>
      </c>
      <c r="B484" s="0" t="s">
        <v>23941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23464</v>
      </c>
      <c r="B485" s="0" t="s">
        <v>23942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23464</v>
      </c>
      <c r="B486" s="0" t="s">
        <v>23943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23464</v>
      </c>
      <c r="B487" s="0" t="s">
        <v>23944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23464</v>
      </c>
      <c r="B488" s="0" t="s">
        <v>23945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23464</v>
      </c>
      <c r="B489" s="0" t="s">
        <v>23946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23464</v>
      </c>
      <c r="B490" s="0" t="s">
        <v>23947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23464</v>
      </c>
      <c r="B491" s="0" t="s">
        <v>23948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23464</v>
      </c>
      <c r="B492" s="0" t="s">
        <v>23949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23464</v>
      </c>
      <c r="B493" s="0" t="s">
        <v>23950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23464</v>
      </c>
      <c r="B494" s="0" t="s">
        <v>23951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23464</v>
      </c>
      <c r="B495" s="0" t="s">
        <v>23952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23464</v>
      </c>
      <c r="B496" s="0" t="s">
        <v>23953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23464</v>
      </c>
      <c r="B497" s="0" t="s">
        <v>23954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23464</v>
      </c>
      <c r="B498" s="0" t="s">
        <v>23955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23464</v>
      </c>
      <c r="B499" s="0" t="s">
        <v>23956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23464</v>
      </c>
      <c r="B500" s="0" t="s">
        <v>23957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23464</v>
      </c>
      <c r="B501" s="0" t="s">
        <v>23958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23464</v>
      </c>
      <c r="B502" s="0" t="s">
        <v>23959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23464</v>
      </c>
      <c r="B503" s="0" t="s">
        <v>23960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23464</v>
      </c>
      <c r="B504" s="0" t="s">
        <v>23961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23464</v>
      </c>
      <c r="B505" s="0" t="s">
        <v>23962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23464</v>
      </c>
      <c r="B506" s="0" t="s">
        <v>23963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23464</v>
      </c>
      <c r="B507" s="0" t="s">
        <v>23964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23464</v>
      </c>
      <c r="B508" s="0" t="s">
        <v>23965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23464</v>
      </c>
      <c r="B509" s="0" t="s">
        <v>23966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23464</v>
      </c>
      <c r="B510" s="0" t="s">
        <v>23967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23464</v>
      </c>
      <c r="B511" s="0" t="s">
        <v>23968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23464</v>
      </c>
      <c r="B512" s="0" t="s">
        <v>23969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23464</v>
      </c>
      <c r="B513" s="0" t="s">
        <v>23970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23464</v>
      </c>
      <c r="B514" s="0" t="s">
        <v>23971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23464</v>
      </c>
      <c r="B515" s="0" t="s">
        <v>23972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23464</v>
      </c>
      <c r="B516" s="0" t="s">
        <v>23973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23464</v>
      </c>
      <c r="B517" s="0" t="s">
        <v>23974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23464</v>
      </c>
      <c r="B518" s="0" t="s">
        <v>23975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23464</v>
      </c>
      <c r="B519" s="0" t="s">
        <v>23976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23464</v>
      </c>
      <c r="B520" s="0" t="s">
        <v>23977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23464</v>
      </c>
      <c r="B521" s="0" t="s">
        <v>23978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23464</v>
      </c>
      <c r="B522" s="0" t="s">
        <v>23979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23464</v>
      </c>
      <c r="B523" s="0" t="s">
        <v>23980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23464</v>
      </c>
      <c r="B524" s="0" t="s">
        <v>23981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23464</v>
      </c>
      <c r="B525" s="0" t="s">
        <v>23982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23464</v>
      </c>
      <c r="B526" s="0" t="s">
        <v>23983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23464</v>
      </c>
      <c r="B527" s="0" t="s">
        <v>23984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23464</v>
      </c>
      <c r="B528" s="0" t="s">
        <v>23985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23464</v>
      </c>
      <c r="B529" s="0" t="s">
        <v>23986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23464</v>
      </c>
      <c r="B530" s="0" t="s">
        <v>23987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23464</v>
      </c>
      <c r="B531" s="0" t="s">
        <v>23988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23464</v>
      </c>
      <c r="B532" s="0" t="s">
        <v>23989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23464</v>
      </c>
      <c r="B533" s="0" t="s">
        <v>23990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23464</v>
      </c>
      <c r="B534" s="0" t="s">
        <v>23991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23464</v>
      </c>
      <c r="B535" s="0" t="s">
        <v>23992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23464</v>
      </c>
      <c r="B536" s="0" t="s">
        <v>23993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23464</v>
      </c>
      <c r="B537" s="0" t="s">
        <v>23994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23464</v>
      </c>
      <c r="B538" s="0" t="s">
        <v>23995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23464</v>
      </c>
      <c r="B539" s="0" t="s">
        <v>23996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23464</v>
      </c>
      <c r="B540" s="0" t="s">
        <v>23997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23464</v>
      </c>
      <c r="B541" s="0" t="s">
        <v>23998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23464</v>
      </c>
      <c r="B542" s="0" t="s">
        <v>23999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23464</v>
      </c>
      <c r="B543" s="0" t="s">
        <v>24000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23464</v>
      </c>
      <c r="B544" s="0" t="s">
        <v>24001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23464</v>
      </c>
      <c r="B545" s="0" t="s">
        <v>24002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23464</v>
      </c>
      <c r="B546" s="0" t="s">
        <v>24003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23464</v>
      </c>
      <c r="B547" s="0" t="s">
        <v>24004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23464</v>
      </c>
      <c r="B548" s="0" t="s">
        <v>24005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23464</v>
      </c>
      <c r="B549" s="0" t="s">
        <v>24006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23464</v>
      </c>
      <c r="B550" s="0" t="s">
        <v>24007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23464</v>
      </c>
      <c r="B551" s="0" t="s">
        <v>24008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23464</v>
      </c>
      <c r="B552" s="0" t="s">
        <v>24009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23464</v>
      </c>
      <c r="B553" s="0" t="s">
        <v>24010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23464</v>
      </c>
      <c r="B554" s="0" t="s">
        <v>24011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23464</v>
      </c>
      <c r="B555" s="0" t="s">
        <v>24012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23464</v>
      </c>
      <c r="B556" s="0" t="s">
        <v>24013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23464</v>
      </c>
      <c r="B557" s="0" t="s">
        <v>24014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23464</v>
      </c>
      <c r="B558" s="0" t="s">
        <v>24015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23464</v>
      </c>
      <c r="B559" s="0" t="s">
        <v>24016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23464</v>
      </c>
      <c r="B560" s="0" t="s">
        <v>24017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23464</v>
      </c>
      <c r="B561" s="0" t="s">
        <v>24018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23464</v>
      </c>
      <c r="B562" s="0" t="s">
        <v>24019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23464</v>
      </c>
      <c r="B563" s="0" t="s">
        <v>24020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23464</v>
      </c>
      <c r="B564" s="0" t="s">
        <v>24021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23464</v>
      </c>
      <c r="B565" s="0" t="s">
        <v>24022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23464</v>
      </c>
      <c r="B566" s="0" t="s">
        <v>24023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23464</v>
      </c>
      <c r="B567" s="0" t="s">
        <v>24024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23464</v>
      </c>
      <c r="B568" s="0" t="s">
        <v>24025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23464</v>
      </c>
      <c r="B569" s="0" t="s">
        <v>24026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23464</v>
      </c>
      <c r="B570" s="0" t="s">
        <v>24027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23464</v>
      </c>
      <c r="B571" s="0" t="s">
        <v>24028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23464</v>
      </c>
      <c r="B572" s="0" t="s">
        <v>24029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23464</v>
      </c>
      <c r="B573" s="0" t="s">
        <v>24030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23464</v>
      </c>
      <c r="B574" s="0" t="s">
        <v>24031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23464</v>
      </c>
      <c r="B575" s="0" t="s">
        <v>24032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23464</v>
      </c>
      <c r="B576" s="0" t="s">
        <v>24033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23464</v>
      </c>
      <c r="B577" s="0" t="s">
        <v>24034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23464</v>
      </c>
      <c r="B578" s="0" t="s">
        <v>24035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23464</v>
      </c>
      <c r="B579" s="0" t="s">
        <v>24036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23464</v>
      </c>
      <c r="B580" s="0" t="s">
        <v>24037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23464</v>
      </c>
      <c r="B581" s="0" t="s">
        <v>24038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23464</v>
      </c>
      <c r="B582" s="0" t="s">
        <v>24039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23464</v>
      </c>
      <c r="B583" s="0" t="s">
        <v>24040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23464</v>
      </c>
      <c r="B584" s="0" t="s">
        <v>24041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23464</v>
      </c>
      <c r="B585" s="0" t="s">
        <v>24042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23464</v>
      </c>
      <c r="B586" s="0" t="s">
        <v>24043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23464</v>
      </c>
      <c r="B587" s="0" t="s">
        <v>24044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23464</v>
      </c>
      <c r="B588" s="0" t="s">
        <v>24045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23464</v>
      </c>
      <c r="B589" s="0" t="s">
        <v>24046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23464</v>
      </c>
      <c r="B590" s="0" t="s">
        <v>24047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23464</v>
      </c>
      <c r="B591" s="0" t="s">
        <v>24048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23464</v>
      </c>
      <c r="B592" s="0" t="s">
        <v>24049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23464</v>
      </c>
      <c r="B593" s="0" t="s">
        <v>24050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23464</v>
      </c>
      <c r="B594" s="0" t="s">
        <v>24051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23464</v>
      </c>
      <c r="B595" s="0" t="s">
        <v>24052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23464</v>
      </c>
      <c r="B596" s="0" t="s">
        <v>24053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23464</v>
      </c>
      <c r="B597" s="0" t="s">
        <v>24054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23464</v>
      </c>
      <c r="B598" s="0" t="s">
        <v>24055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23464</v>
      </c>
      <c r="B599" s="0" t="s">
        <v>24056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23464</v>
      </c>
      <c r="B600" s="0" t="s">
        <v>24057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23464</v>
      </c>
      <c r="B601" s="0" t="s">
        <v>24058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23464</v>
      </c>
      <c r="B602" s="0" t="s">
        <v>24059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23464</v>
      </c>
      <c r="B603" s="0" t="s">
        <v>24060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23464</v>
      </c>
      <c r="B604" s="0" t="s">
        <v>24061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23464</v>
      </c>
      <c r="B605" s="0" t="s">
        <v>24062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23464</v>
      </c>
      <c r="B606" s="0" t="s">
        <v>24063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23464</v>
      </c>
      <c r="B607" s="0" t="s">
        <v>24064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23464</v>
      </c>
      <c r="B608" s="0" t="s">
        <v>24065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23464</v>
      </c>
      <c r="B609" s="0" t="s">
        <v>24066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23464</v>
      </c>
      <c r="B610" s="0" t="s">
        <v>24067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23464</v>
      </c>
      <c r="B611" s="0" t="s">
        <v>24068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23464</v>
      </c>
      <c r="B612" s="0" t="s">
        <v>24069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23464</v>
      </c>
      <c r="B613" s="0" t="s">
        <v>24070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23464</v>
      </c>
      <c r="B614" s="0" t="s">
        <v>24071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23464</v>
      </c>
      <c r="B615" s="0" t="s">
        <v>24072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23464</v>
      </c>
      <c r="B616" s="0" t="s">
        <v>24073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23464</v>
      </c>
      <c r="B617" s="0" t="s">
        <v>24074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23464</v>
      </c>
      <c r="B618" s="0" t="s">
        <v>24075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23464</v>
      </c>
      <c r="B619" s="0" t="s">
        <v>24076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23464</v>
      </c>
      <c r="B620" s="0" t="s">
        <v>24077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23464</v>
      </c>
      <c r="B621" s="0" t="s">
        <v>24078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23464</v>
      </c>
      <c r="B622" s="0" t="s">
        <v>24079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23464</v>
      </c>
      <c r="B623" s="0" t="s">
        <v>24080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23464</v>
      </c>
      <c r="B624" s="0" t="s">
        <v>24081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23464</v>
      </c>
      <c r="B625" s="0" t="s">
        <v>24082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23464</v>
      </c>
      <c r="B626" s="0" t="s">
        <v>24083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23464</v>
      </c>
      <c r="B627" s="0" t="s">
        <v>24084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23464</v>
      </c>
      <c r="B628" s="0" t="s">
        <v>24085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23464</v>
      </c>
      <c r="B629" s="0" t="s">
        <v>24086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23464</v>
      </c>
      <c r="B630" s="0" t="s">
        <v>24087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23464</v>
      </c>
      <c r="B631" s="0" t="s">
        <v>24088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23464</v>
      </c>
      <c r="B632" s="0" t="s">
        <v>24089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23464</v>
      </c>
      <c r="B633" s="0" t="s">
        <v>24090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23464</v>
      </c>
      <c r="B634" s="0" t="s">
        <v>24091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23464</v>
      </c>
      <c r="B635" s="0" t="s">
        <v>24092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23464</v>
      </c>
      <c r="B636" s="0" t="s">
        <v>24093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23464</v>
      </c>
      <c r="B637" s="0" t="s">
        <v>24094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23464</v>
      </c>
      <c r="B638" s="0" t="s">
        <v>24095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23464</v>
      </c>
      <c r="B639" s="0" t="s">
        <v>24096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23464</v>
      </c>
      <c r="B640" s="0" t="s">
        <v>24097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23464</v>
      </c>
      <c r="B641" s="0" t="s">
        <v>24098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23464</v>
      </c>
      <c r="B642" s="0" t="s">
        <v>24099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23464</v>
      </c>
      <c r="B643" s="0" t="s">
        <v>24100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23464</v>
      </c>
      <c r="B644" s="0" t="s">
        <v>24101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23464</v>
      </c>
      <c r="B645" s="0" t="s">
        <v>24102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23464</v>
      </c>
      <c r="B646" s="0" t="s">
        <v>24103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23464</v>
      </c>
      <c r="B647" s="0" t="s">
        <v>24104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23464</v>
      </c>
      <c r="B648" s="0" t="s">
        <v>24105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23464</v>
      </c>
      <c r="B649" s="0" t="s">
        <v>24106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23464</v>
      </c>
      <c r="B650" s="0" t="s">
        <v>24107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23464</v>
      </c>
      <c r="B651" s="0" t="s">
        <v>24108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23464</v>
      </c>
      <c r="B652" s="0" t="s">
        <v>24109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23464</v>
      </c>
      <c r="B653" s="0" t="s">
        <v>24110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23464</v>
      </c>
      <c r="B654" s="0" t="s">
        <v>24111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23464</v>
      </c>
      <c r="B655" s="0" t="s">
        <v>24112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23464</v>
      </c>
      <c r="B656" s="0" t="s">
        <v>24113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23464</v>
      </c>
      <c r="B657" s="0" t="s">
        <v>24114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23464</v>
      </c>
      <c r="B658" s="0" t="s">
        <v>24115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23464</v>
      </c>
      <c r="B659" s="0" t="s">
        <v>24116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23464</v>
      </c>
      <c r="B660" s="0" t="s">
        <v>24117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23464</v>
      </c>
      <c r="B661" s="0" t="s">
        <v>24118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23464</v>
      </c>
      <c r="B662" s="0" t="s">
        <v>24119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23464</v>
      </c>
      <c r="B663" s="0" t="s">
        <v>24120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23464</v>
      </c>
      <c r="B664" s="0" t="s">
        <v>24121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23464</v>
      </c>
      <c r="B665" s="0" t="s">
        <v>24122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23464</v>
      </c>
      <c r="B666" s="0" t="s">
        <v>24123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23464</v>
      </c>
      <c r="B667" s="0" t="s">
        <v>24124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23464</v>
      </c>
      <c r="B668" s="0" t="s">
        <v>24125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23464</v>
      </c>
      <c r="B669" s="0" t="s">
        <v>24126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23464</v>
      </c>
      <c r="B670" s="0" t="s">
        <v>24127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23464</v>
      </c>
      <c r="B671" s="0" t="s">
        <v>24128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23464</v>
      </c>
      <c r="B672" s="0" t="s">
        <v>24129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23464</v>
      </c>
      <c r="B673" s="0" t="s">
        <v>24130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23464</v>
      </c>
      <c r="B674" s="0" t="s">
        <v>24131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23464</v>
      </c>
      <c r="B675" s="0" t="s">
        <v>24132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23464</v>
      </c>
      <c r="B676" s="0" t="s">
        <v>24133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23464</v>
      </c>
      <c r="B677" s="0" t="s">
        <v>24134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23464</v>
      </c>
      <c r="B678" s="0" t="s">
        <v>24135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23464</v>
      </c>
      <c r="B679" s="0" t="s">
        <v>24136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23464</v>
      </c>
      <c r="B680" s="0" t="s">
        <v>24137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23464</v>
      </c>
      <c r="B681" s="0" t="s">
        <v>24138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23464</v>
      </c>
      <c r="B682" s="0" t="s">
        <v>24139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23464</v>
      </c>
      <c r="B683" s="0" t="s">
        <v>24140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23464</v>
      </c>
      <c r="B684" s="0" t="s">
        <v>24141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23464</v>
      </c>
      <c r="B685" s="0" t="s">
        <v>24142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23464</v>
      </c>
      <c r="B686" s="0" t="s">
        <v>24143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23464</v>
      </c>
      <c r="B687" s="0" t="s">
        <v>24144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23464</v>
      </c>
      <c r="B688" s="0" t="s">
        <v>24145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23464</v>
      </c>
      <c r="B689" s="0" t="s">
        <v>24146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23464</v>
      </c>
      <c r="B690" s="0" t="s">
        <v>24147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23464</v>
      </c>
      <c r="B691" s="0" t="s">
        <v>24148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23464</v>
      </c>
      <c r="B692" s="0" t="s">
        <v>24149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23464</v>
      </c>
      <c r="B693" s="0" t="s">
        <v>24150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23464</v>
      </c>
      <c r="B694" s="0" t="s">
        <v>24151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23464</v>
      </c>
      <c r="B695" s="0" t="s">
        <v>24152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23464</v>
      </c>
      <c r="B696" s="0" t="s">
        <v>24153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23464</v>
      </c>
      <c r="B697" s="0" t="s">
        <v>24154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23464</v>
      </c>
      <c r="B698" s="0" t="s">
        <v>24155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23464</v>
      </c>
      <c r="B699" s="0" t="s">
        <v>24156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23464</v>
      </c>
      <c r="B700" s="0" t="s">
        <v>24157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23464</v>
      </c>
      <c r="B701" s="0" t="s">
        <v>24158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23464</v>
      </c>
      <c r="B702" s="0" t="s">
        <v>24159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23464</v>
      </c>
      <c r="B703" s="0" t="s">
        <v>24160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23464</v>
      </c>
      <c r="B704" s="0" t="s">
        <v>24161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23464</v>
      </c>
      <c r="B705" s="0" t="s">
        <v>24162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23464</v>
      </c>
      <c r="B706" s="0" t="s">
        <v>24163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23464</v>
      </c>
      <c r="B707" s="0" t="s">
        <v>24164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23464</v>
      </c>
      <c r="B708" s="0" t="s">
        <v>24165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23464</v>
      </c>
      <c r="B709" s="0" t="s">
        <v>24166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23464</v>
      </c>
      <c r="B710" s="0" t="s">
        <v>24167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23464</v>
      </c>
      <c r="B711" s="0" t="s">
        <v>24168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23464</v>
      </c>
      <c r="B712" s="0" t="s">
        <v>24169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23464</v>
      </c>
      <c r="B713" s="0" t="s">
        <v>24170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23464</v>
      </c>
      <c r="B714" s="0" t="s">
        <v>24171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23464</v>
      </c>
      <c r="B715" s="0" t="s">
        <v>24172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23464</v>
      </c>
      <c r="B716" s="0" t="s">
        <v>24173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23464</v>
      </c>
      <c r="B717" s="0" t="s">
        <v>24174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23464</v>
      </c>
      <c r="B718" s="0" t="s">
        <v>24175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23464</v>
      </c>
      <c r="B719" s="0" t="s">
        <v>24176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23464</v>
      </c>
      <c r="B720" s="0" t="s">
        <v>24177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23464</v>
      </c>
      <c r="B721" s="0" t="s">
        <v>24178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23464</v>
      </c>
      <c r="B722" s="0" t="s">
        <v>24179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23464</v>
      </c>
      <c r="B723" s="0" t="s">
        <v>24180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23464</v>
      </c>
      <c r="B724" s="0" t="s">
        <v>24181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23464</v>
      </c>
      <c r="B725" s="0" t="s">
        <v>24182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23464</v>
      </c>
      <c r="B726" s="0" t="s">
        <v>24183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23464</v>
      </c>
      <c r="B727" s="0" t="s">
        <v>24184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23464</v>
      </c>
      <c r="B728" s="0" t="s">
        <v>24185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23464</v>
      </c>
      <c r="B729" s="0" t="s">
        <v>24186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23464</v>
      </c>
      <c r="B730" s="0" t="s">
        <v>24187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23464</v>
      </c>
      <c r="B731" s="0" t="s">
        <v>24188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23464</v>
      </c>
      <c r="B732" s="0" t="s">
        <v>24189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23464</v>
      </c>
      <c r="B733" s="0" t="s">
        <v>24190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23464</v>
      </c>
      <c r="B734" s="0" t="s">
        <v>24191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23464</v>
      </c>
      <c r="B735" s="0" t="s">
        <v>24192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23464</v>
      </c>
      <c r="B736" s="0" t="s">
        <v>24193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23464</v>
      </c>
      <c r="B737" s="0" t="s">
        <v>24194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23464</v>
      </c>
      <c r="B738" s="0" t="s">
        <v>24195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23464</v>
      </c>
      <c r="B739" s="0" t="s">
        <v>24196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23464</v>
      </c>
      <c r="B740" s="0" t="s">
        <v>24197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23464</v>
      </c>
      <c r="B741" s="0" t="s">
        <v>24198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23464</v>
      </c>
      <c r="B742" s="0" t="s">
        <v>24199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23464</v>
      </c>
      <c r="B743" s="0" t="s">
        <v>24200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23464</v>
      </c>
      <c r="B744" s="0" t="s">
        <v>24201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23464</v>
      </c>
      <c r="B745" s="0" t="s">
        <v>24202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23464</v>
      </c>
      <c r="B746" s="0" t="s">
        <v>24203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23464</v>
      </c>
      <c r="B747" s="0" t="s">
        <v>24204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23464</v>
      </c>
      <c r="B748" s="0" t="s">
        <v>24205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23464</v>
      </c>
      <c r="B749" s="0" t="s">
        <v>24206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23464</v>
      </c>
      <c r="B750" s="0" t="s">
        <v>24207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23464</v>
      </c>
      <c r="B751" s="0" t="s">
        <v>24208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23464</v>
      </c>
      <c r="B752" s="0" t="s">
        <v>24209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23464</v>
      </c>
      <c r="B753" s="0" t="s">
        <v>24210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23464</v>
      </c>
      <c r="B754" s="0" t="s">
        <v>24211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23464</v>
      </c>
      <c r="B755" s="0" t="s">
        <v>24212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23464</v>
      </c>
      <c r="B756" s="0" t="s">
        <v>24213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23464</v>
      </c>
      <c r="B757" s="0" t="s">
        <v>24214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23464</v>
      </c>
      <c r="B758" s="0" t="s">
        <v>24215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23464</v>
      </c>
      <c r="B759" s="0" t="s">
        <v>24216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23464</v>
      </c>
      <c r="B760" s="0" t="s">
        <v>24217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23464</v>
      </c>
      <c r="B761" s="0" t="s">
        <v>24218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23464</v>
      </c>
      <c r="B762" s="0" t="s">
        <v>24219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23464</v>
      </c>
      <c r="B763" s="0" t="s">
        <v>24220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23464</v>
      </c>
      <c r="B764" s="0" t="s">
        <v>24221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23464</v>
      </c>
      <c r="B765" s="0" t="s">
        <v>24222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23464</v>
      </c>
      <c r="B766" s="0" t="s">
        <v>24223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23464</v>
      </c>
      <c r="B767" s="0" t="s">
        <v>24224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23464</v>
      </c>
      <c r="B768" s="0" t="s">
        <v>24225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23464</v>
      </c>
      <c r="B769" s="0" t="s">
        <v>24226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23464</v>
      </c>
      <c r="B770" s="0" t="s">
        <v>24227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23464</v>
      </c>
      <c r="B771" s="0" t="s">
        <v>24228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23464</v>
      </c>
      <c r="B772" s="0" t="s">
        <v>24229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23464</v>
      </c>
      <c r="B773" s="0" t="s">
        <v>24230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23464</v>
      </c>
      <c r="B774" s="0" t="s">
        <v>24231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23464</v>
      </c>
      <c r="B775" s="0" t="s">
        <v>24232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23464</v>
      </c>
      <c r="B776" s="0" t="s">
        <v>24233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23464</v>
      </c>
      <c r="B777" s="0" t="s">
        <v>24234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23464</v>
      </c>
      <c r="B778" s="0" t="s">
        <v>24235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23464</v>
      </c>
      <c r="B779" s="0" t="s">
        <v>24236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23464</v>
      </c>
      <c r="B780" s="0" t="s">
        <v>24237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23464</v>
      </c>
      <c r="B781" s="0" t="s">
        <v>24238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23464</v>
      </c>
      <c r="B782" s="0" t="s">
        <v>24239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23464</v>
      </c>
      <c r="B783" s="0" t="s">
        <v>24240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23464</v>
      </c>
      <c r="B784" s="0" t="s">
        <v>24241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23464</v>
      </c>
      <c r="B785" s="0" t="s">
        <v>24242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23464</v>
      </c>
      <c r="B786" s="0" t="s">
        <v>24243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23464</v>
      </c>
      <c r="B787" s="0" t="s">
        <v>24244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23464</v>
      </c>
      <c r="B788" s="0" t="s">
        <v>24245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23464</v>
      </c>
      <c r="B789" s="0" t="s">
        <v>24246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23464</v>
      </c>
      <c r="B790" s="0" t="s">
        <v>24247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23464</v>
      </c>
      <c r="B791" s="0" t="s">
        <v>24248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23464</v>
      </c>
      <c r="B792" s="0" t="s">
        <v>24249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23464</v>
      </c>
      <c r="B793" s="0" t="s">
        <v>24250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23464</v>
      </c>
      <c r="B794" s="0" t="s">
        <v>24251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23464</v>
      </c>
      <c r="B795" s="0" t="s">
        <v>24252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23464</v>
      </c>
      <c r="B796" s="0" t="s">
        <v>24253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23464</v>
      </c>
      <c r="B797" s="0" t="s">
        <v>24254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23464</v>
      </c>
      <c r="B798" s="0" t="s">
        <v>24255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23464</v>
      </c>
      <c r="B799" s="0" t="s">
        <v>24256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23464</v>
      </c>
      <c r="B800" s="0" t="s">
        <v>24257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23464</v>
      </c>
      <c r="B801" s="0" t="s">
        <v>24258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23464</v>
      </c>
      <c r="B802" s="0" t="s">
        <v>24259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23464</v>
      </c>
      <c r="B803" s="0" t="s">
        <v>24260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23464</v>
      </c>
      <c r="B804" s="0" t="s">
        <v>24261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23464</v>
      </c>
      <c r="B805" s="0" t="s">
        <v>24262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23464</v>
      </c>
      <c r="B806" s="0" t="s">
        <v>24263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23464</v>
      </c>
      <c r="B807" s="0" t="s">
        <v>24264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23464</v>
      </c>
      <c r="B808" s="0" t="s">
        <v>24265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23464</v>
      </c>
      <c r="B809" s="0" t="s">
        <v>24266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23464</v>
      </c>
      <c r="B810" s="0" t="s">
        <v>24267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23464</v>
      </c>
      <c r="B811" s="0" t="s">
        <v>24268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23464</v>
      </c>
      <c r="B812" s="0" t="s">
        <v>24269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23464</v>
      </c>
      <c r="B813" s="0" t="s">
        <v>24270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23464</v>
      </c>
      <c r="B814" s="0" t="s">
        <v>24271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23464</v>
      </c>
      <c r="B815" s="0" t="s">
        <v>24272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23464</v>
      </c>
      <c r="B816" s="0" t="s">
        <v>24273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23464</v>
      </c>
      <c r="B817" s="0" t="s">
        <v>24274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23464</v>
      </c>
      <c r="B818" s="0" t="s">
        <v>24275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23464</v>
      </c>
      <c r="B819" s="0" t="s">
        <v>24276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23464</v>
      </c>
      <c r="B820" s="0" t="s">
        <v>24277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23464</v>
      </c>
      <c r="B821" s="0" t="s">
        <v>24278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23464</v>
      </c>
      <c r="B822" s="0" t="s">
        <v>24279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23464</v>
      </c>
      <c r="B823" s="0" t="s">
        <v>24280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23464</v>
      </c>
      <c r="B824" s="0" t="s">
        <v>24281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23464</v>
      </c>
      <c r="B825" s="0" t="s">
        <v>24282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23464</v>
      </c>
      <c r="B826" s="0" t="s">
        <v>24283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23464</v>
      </c>
      <c r="B827" s="0" t="s">
        <v>24284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23464</v>
      </c>
      <c r="B828" s="0" t="s">
        <v>24285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23464</v>
      </c>
      <c r="B829" s="0" t="s">
        <v>24286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23464</v>
      </c>
      <c r="B830" s="0" t="s">
        <v>24287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23464</v>
      </c>
      <c r="B831" s="0" t="s">
        <v>24288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23464</v>
      </c>
      <c r="B832" s="0" t="s">
        <v>24289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23464</v>
      </c>
      <c r="B833" s="0" t="s">
        <v>24290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23464</v>
      </c>
      <c r="B834" s="0" t="s">
        <v>24291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23464</v>
      </c>
      <c r="B835" s="0" t="s">
        <v>24292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23464</v>
      </c>
      <c r="B836" s="0" t="s">
        <v>24293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23464</v>
      </c>
      <c r="B837" s="0" t="s">
        <v>24294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23464</v>
      </c>
      <c r="B838" s="0" t="s">
        <v>24295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23464</v>
      </c>
      <c r="B839" s="0" t="s">
        <v>24296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23464</v>
      </c>
      <c r="B840" s="0" t="s">
        <v>24297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23464</v>
      </c>
      <c r="B841" s="0" t="s">
        <v>24298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23464</v>
      </c>
      <c r="B842" s="0" t="s">
        <v>24299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23464</v>
      </c>
      <c r="B843" s="0" t="s">
        <v>24300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23464</v>
      </c>
      <c r="B844" s="0" t="s">
        <v>24301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23464</v>
      </c>
      <c r="B845" s="0" t="s">
        <v>24302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23464</v>
      </c>
      <c r="B846" s="0" t="s">
        <v>24303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23464</v>
      </c>
      <c r="B847" s="0" t="s">
        <v>24304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23464</v>
      </c>
      <c r="B848" s="0" t="s">
        <v>24305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23464</v>
      </c>
      <c r="B849" s="0" t="s">
        <v>24306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23464</v>
      </c>
      <c r="B850" s="0" t="s">
        <v>24307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23464</v>
      </c>
      <c r="B851" s="0" t="s">
        <v>24308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23464</v>
      </c>
      <c r="B852" s="0" t="s">
        <v>24309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23464</v>
      </c>
      <c r="B853" s="0" t="s">
        <v>24310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23464</v>
      </c>
      <c r="B854" s="0" t="s">
        <v>24311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23464</v>
      </c>
      <c r="B855" s="0" t="s">
        <v>24312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23464</v>
      </c>
      <c r="B856" s="0" t="s">
        <v>24313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23464</v>
      </c>
      <c r="B857" s="0" t="s">
        <v>24314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23464</v>
      </c>
      <c r="B858" s="0" t="s">
        <v>24315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23464</v>
      </c>
      <c r="B859" s="0" t="s">
        <v>24316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23464</v>
      </c>
      <c r="B860" s="0" t="s">
        <v>24317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23464</v>
      </c>
      <c r="B861" s="0" t="s">
        <v>24318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23464</v>
      </c>
      <c r="B862" s="0" t="s">
        <v>24319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23464</v>
      </c>
      <c r="B863" s="0" t="s">
        <v>24320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23464</v>
      </c>
      <c r="B864" s="0" t="s">
        <v>24321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23464</v>
      </c>
      <c r="B865" s="0" t="s">
        <v>24322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23464</v>
      </c>
      <c r="B866" s="0" t="s">
        <v>24323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23464</v>
      </c>
      <c r="B867" s="0" t="s">
        <v>24324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23464</v>
      </c>
      <c r="B868" s="0" t="s">
        <v>24325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23464</v>
      </c>
      <c r="B869" s="0" t="s">
        <v>24326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23464</v>
      </c>
      <c r="B870" s="0" t="s">
        <v>24327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23464</v>
      </c>
      <c r="B871" s="0" t="s">
        <v>24328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23464</v>
      </c>
      <c r="B872" s="0" t="s">
        <v>24329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23464</v>
      </c>
      <c r="B873" s="0" t="s">
        <v>24330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23464</v>
      </c>
      <c r="B874" s="0" t="s">
        <v>24331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23464</v>
      </c>
      <c r="B875" s="0" t="s">
        <v>24332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23464</v>
      </c>
      <c r="B876" s="0" t="s">
        <v>24333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23464</v>
      </c>
      <c r="B877" s="0" t="s">
        <v>24334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23464</v>
      </c>
      <c r="B878" s="0" t="s">
        <v>24335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23464</v>
      </c>
      <c r="B879" s="0" t="s">
        <v>24336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23464</v>
      </c>
      <c r="B880" s="0" t="s">
        <v>24337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23464</v>
      </c>
      <c r="B881" s="0" t="s">
        <v>24338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23464</v>
      </c>
      <c r="B882" s="0" t="s">
        <v>24339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23464</v>
      </c>
      <c r="B883" s="0" t="s">
        <v>24340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23464</v>
      </c>
      <c r="B884" s="0" t="s">
        <v>24341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23464</v>
      </c>
      <c r="B885" s="0" t="s">
        <v>24342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23464</v>
      </c>
      <c r="B886" s="0" t="s">
        <v>24343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23464</v>
      </c>
      <c r="B887" s="0" t="s">
        <v>24344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23464</v>
      </c>
      <c r="B888" s="0" t="s">
        <v>24345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23464</v>
      </c>
      <c r="B889" s="0" t="s">
        <v>24346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23464</v>
      </c>
      <c r="B890" s="0" t="s">
        <v>24347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23464</v>
      </c>
      <c r="B891" s="0" t="s">
        <v>24348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23464</v>
      </c>
      <c r="B892" s="0" t="s">
        <v>24349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23464</v>
      </c>
      <c r="B893" s="0" t="s">
        <v>24350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23464</v>
      </c>
      <c r="B894" s="0" t="s">
        <v>24351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23464</v>
      </c>
      <c r="B895" s="0" t="s">
        <v>24352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23464</v>
      </c>
      <c r="B896" s="0" t="s">
        <v>24353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23464</v>
      </c>
      <c r="B897" s="0" t="s">
        <v>24354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23464</v>
      </c>
      <c r="B898" s="0" t="s">
        <v>24355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23464</v>
      </c>
      <c r="B899" s="0" t="s">
        <v>24356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23464</v>
      </c>
      <c r="B900" s="0" t="s">
        <v>24357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23464</v>
      </c>
      <c r="B901" s="0" t="s">
        <v>24358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23464</v>
      </c>
      <c r="B902" s="0" t="s">
        <v>24359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23464</v>
      </c>
      <c r="B903" s="0" t="s">
        <v>24360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23464</v>
      </c>
      <c r="B904" s="0" t="s">
        <v>24361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23464</v>
      </c>
      <c r="B905" s="0" t="s">
        <v>24362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23464</v>
      </c>
      <c r="B906" s="0" t="s">
        <v>24363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23464</v>
      </c>
      <c r="B907" s="0" t="s">
        <v>24364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23464</v>
      </c>
      <c r="B908" s="0" t="s">
        <v>24365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23464</v>
      </c>
      <c r="B909" s="0" t="s">
        <v>24366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23464</v>
      </c>
      <c r="B910" s="0" t="s">
        <v>24367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23464</v>
      </c>
      <c r="B911" s="0" t="s">
        <v>24368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23464</v>
      </c>
      <c r="B912" s="0" t="s">
        <v>24369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23464</v>
      </c>
      <c r="B913" s="0" t="s">
        <v>24370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23464</v>
      </c>
      <c r="B914" s="0" t="s">
        <v>24371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23464</v>
      </c>
      <c r="B915" s="0" t="s">
        <v>24372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23464</v>
      </c>
      <c r="B916" s="0" t="s">
        <v>24373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23464</v>
      </c>
      <c r="B917" s="0" t="s">
        <v>24374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23464</v>
      </c>
      <c r="B918" s="0" t="s">
        <v>24375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23464</v>
      </c>
      <c r="B919" s="0" t="s">
        <v>24376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23464</v>
      </c>
      <c r="B920" s="0" t="s">
        <v>24377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23464</v>
      </c>
      <c r="B921" s="0" t="s">
        <v>24378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23464</v>
      </c>
      <c r="B922" s="0" t="s">
        <v>24379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23464</v>
      </c>
      <c r="B923" s="0" t="s">
        <v>24380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23464</v>
      </c>
      <c r="B924" s="0" t="s">
        <v>24381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23464</v>
      </c>
      <c r="B925" s="0" t="s">
        <v>24382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23464</v>
      </c>
      <c r="B926" s="0" t="s">
        <v>24383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23464</v>
      </c>
      <c r="B927" s="0" t="s">
        <v>24384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23464</v>
      </c>
      <c r="B928" s="0" t="s">
        <v>24385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23464</v>
      </c>
      <c r="B929" s="0" t="s">
        <v>24386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23464</v>
      </c>
      <c r="B930" s="0" t="s">
        <v>24387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23464</v>
      </c>
      <c r="B931" s="0" t="s">
        <v>24388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23464</v>
      </c>
      <c r="B932" s="0" t="s">
        <v>24389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23464</v>
      </c>
      <c r="B933" s="0" t="s">
        <v>24390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23464</v>
      </c>
      <c r="B934" s="0" t="s">
        <v>24391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23464</v>
      </c>
      <c r="B935" s="0" t="s">
        <v>24392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23464</v>
      </c>
      <c r="B936" s="0" t="s">
        <v>24393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23464</v>
      </c>
      <c r="B937" s="0" t="s">
        <v>24394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23464</v>
      </c>
      <c r="B938" s="0" t="s">
        <v>24395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23464</v>
      </c>
      <c r="B939" s="0" t="s">
        <v>24396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23464</v>
      </c>
      <c r="B940" s="0" t="s">
        <v>24397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23464</v>
      </c>
      <c r="B941" s="0" t="s">
        <v>24398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23464</v>
      </c>
      <c r="B942" s="0" t="s">
        <v>24399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23464</v>
      </c>
      <c r="B943" s="0" t="s">
        <v>24400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23464</v>
      </c>
      <c r="B944" s="0" t="s">
        <v>24401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23464</v>
      </c>
      <c r="B945" s="0" t="s">
        <v>24402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23464</v>
      </c>
      <c r="B946" s="0" t="s">
        <v>24403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23464</v>
      </c>
      <c r="B947" s="0" t="s">
        <v>24404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23464</v>
      </c>
      <c r="B948" s="0" t="s">
        <v>24405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23464</v>
      </c>
      <c r="B949" s="0" t="s">
        <v>24406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23464</v>
      </c>
      <c r="B950" s="0" t="s">
        <v>24407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23464</v>
      </c>
      <c r="B951" s="0" t="s">
        <v>24408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23464</v>
      </c>
      <c r="B952" s="0" t="s">
        <v>24409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23464</v>
      </c>
      <c r="B953" s="0" t="s">
        <v>24410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23464</v>
      </c>
      <c r="B954" s="0" t="s">
        <v>24411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23464</v>
      </c>
      <c r="B955" s="0" t="s">
        <v>24412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23464</v>
      </c>
      <c r="B956" s="0" t="s">
        <v>24413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23464</v>
      </c>
      <c r="B957" s="0" t="s">
        <v>24414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23464</v>
      </c>
      <c r="B958" s="0" t="s">
        <v>24415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23464</v>
      </c>
      <c r="B959" s="0" t="s">
        <v>24416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23464</v>
      </c>
      <c r="B960" s="0" t="s">
        <v>24417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23464</v>
      </c>
      <c r="B961" s="0" t="s">
        <v>24418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23464</v>
      </c>
      <c r="B962" s="0" t="s">
        <v>24419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23464</v>
      </c>
      <c r="B963" s="0" t="s">
        <v>24420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23464</v>
      </c>
      <c r="B964" s="0" t="s">
        <v>24421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23464</v>
      </c>
      <c r="B965" s="0" t="s">
        <v>24422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23464</v>
      </c>
      <c r="B966" s="0" t="s">
        <v>24423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23464</v>
      </c>
      <c r="B967" s="0" t="s">
        <v>24424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23464</v>
      </c>
      <c r="B968" s="0" t="s">
        <v>24425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23464</v>
      </c>
      <c r="B969" s="0" t="s">
        <v>24426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23464</v>
      </c>
      <c r="B970" s="0" t="s">
        <v>24427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23464</v>
      </c>
      <c r="B971" s="0" t="s">
        <v>24428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23464</v>
      </c>
      <c r="B972" s="0" t="s">
        <v>24429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23464</v>
      </c>
      <c r="B973" s="0" t="s">
        <v>24430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23464</v>
      </c>
      <c r="B974" s="0" t="s">
        <v>24431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23464</v>
      </c>
      <c r="B975" s="0" t="s">
        <v>24432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23464</v>
      </c>
      <c r="B976" s="0" t="s">
        <v>24433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23464</v>
      </c>
      <c r="B977" s="0" t="s">
        <v>24434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23464</v>
      </c>
      <c r="B978" s="0" t="s">
        <v>24435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23464</v>
      </c>
      <c r="B979" s="0" t="s">
        <v>24436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23464</v>
      </c>
      <c r="B980" s="0" t="s">
        <v>24437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23464</v>
      </c>
      <c r="B981" s="0" t="s">
        <v>24438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23464</v>
      </c>
      <c r="B982" s="0" t="s">
        <v>24439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23464</v>
      </c>
      <c r="B983" s="0" t="s">
        <v>24440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23464</v>
      </c>
      <c r="B984" s="0" t="s">
        <v>24441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23464</v>
      </c>
      <c r="B985" s="0" t="s">
        <v>24442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23464</v>
      </c>
      <c r="B986" s="0" t="s">
        <v>24443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23464</v>
      </c>
      <c r="B987" s="0" t="s">
        <v>24444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23464</v>
      </c>
      <c r="B988" s="0" t="s">
        <v>24445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23464</v>
      </c>
      <c r="B989" s="0" t="s">
        <v>24446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23464</v>
      </c>
      <c r="B990" s="0" t="s">
        <v>24447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23464</v>
      </c>
      <c r="B991" s="0" t="s">
        <v>24448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23464</v>
      </c>
      <c r="B992" s="0" t="s">
        <v>24449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23464</v>
      </c>
      <c r="B993" s="0" t="s">
        <v>24450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23464</v>
      </c>
      <c r="B994" s="0" t="s">
        <v>24451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23464</v>
      </c>
      <c r="B995" s="0" t="s">
        <v>24452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23464</v>
      </c>
      <c r="B996" s="0" t="s">
        <v>24453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23464</v>
      </c>
      <c r="B997" s="0" t="s">
        <v>24454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23464</v>
      </c>
      <c r="B998" s="0" t="s">
        <v>24455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23464</v>
      </c>
      <c r="B999" s="0" t="s">
        <v>24456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23464</v>
      </c>
      <c r="B1000" s="0" t="s">
        <v>24457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23464</v>
      </c>
      <c r="B1001" s="0" t="s">
        <v>24458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23464</v>
      </c>
      <c r="B1002" s="0" t="s">
        <v>24459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23464</v>
      </c>
      <c r="B1003" s="0" t="s">
        <v>24460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23464</v>
      </c>
      <c r="B1004" s="0" t="s">
        <v>24461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23464</v>
      </c>
      <c r="B1005" s="0" t="s">
        <v>24462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23464</v>
      </c>
      <c r="B1006" s="0" t="s">
        <v>24463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23464</v>
      </c>
      <c r="B1007" s="0" t="s">
        <v>24464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23464</v>
      </c>
      <c r="B1008" s="0" t="s">
        <v>24465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23464</v>
      </c>
      <c r="B1009" s="0" t="s">
        <v>24466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23464</v>
      </c>
      <c r="B1010" s="0" t="s">
        <v>24467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23464</v>
      </c>
      <c r="B1011" s="0" t="s">
        <v>24468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23464</v>
      </c>
      <c r="B1012" s="0" t="s">
        <v>24469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23464</v>
      </c>
      <c r="B1013" s="0" t="s">
        <v>24470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23464</v>
      </c>
      <c r="B1014" s="0" t="s">
        <v>24471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23464</v>
      </c>
      <c r="B1015" s="0" t="s">
        <v>24472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23464</v>
      </c>
      <c r="B1016" s="0" t="s">
        <v>24473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23464</v>
      </c>
      <c r="B1017" s="0" t="s">
        <v>24474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23464</v>
      </c>
      <c r="B1018" s="0" t="s">
        <v>24475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23464</v>
      </c>
      <c r="B1019" s="0" t="s">
        <v>24476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23464</v>
      </c>
      <c r="B1020" s="0" t="s">
        <v>24477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23464</v>
      </c>
      <c r="B1021" s="0" t="s">
        <v>24478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23464</v>
      </c>
      <c r="B1022" s="0" t="s">
        <v>24479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23464</v>
      </c>
      <c r="B1023" s="0" t="s">
        <v>24480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23464</v>
      </c>
      <c r="B1024" s="0" t="s">
        <v>24481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23464</v>
      </c>
      <c r="B1025" s="0" t="s">
        <v>24482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23464</v>
      </c>
      <c r="B1026" s="0" t="s">
        <v>24483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23464</v>
      </c>
      <c r="B1027" s="0" t="s">
        <v>24484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23464</v>
      </c>
      <c r="B1028" s="0" t="s">
        <v>24485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23464</v>
      </c>
      <c r="B1029" s="0" t="s">
        <v>24486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23464</v>
      </c>
      <c r="B1030" s="0" t="s">
        <v>24487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23464</v>
      </c>
      <c r="B1031" s="0" t="s">
        <v>24488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23464</v>
      </c>
      <c r="B1032" s="0" t="s">
        <v>24489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23464</v>
      </c>
      <c r="B1033" s="0" t="s">
        <v>24490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23464</v>
      </c>
      <c r="B1034" s="0" t="s">
        <v>24491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23464</v>
      </c>
      <c r="B1035" s="0" t="s">
        <v>24492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23464</v>
      </c>
      <c r="B1036" s="0" t="s">
        <v>24493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23464</v>
      </c>
      <c r="B1037" s="0" t="s">
        <v>24494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23464</v>
      </c>
      <c r="B1038" s="0" t="s">
        <v>24495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23464</v>
      </c>
      <c r="B1039" s="0" t="s">
        <v>24496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23464</v>
      </c>
      <c r="B1040" s="0" t="s">
        <v>24497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23464</v>
      </c>
      <c r="B1041" s="0" t="s">
        <v>24498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23464</v>
      </c>
      <c r="B1042" s="0" t="s">
        <v>24499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23464</v>
      </c>
      <c r="B1043" s="0" t="s">
        <v>24500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23464</v>
      </c>
      <c r="B1044" s="0" t="s">
        <v>24501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23464</v>
      </c>
      <c r="B1045" s="0" t="s">
        <v>24502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23464</v>
      </c>
      <c r="B1046" s="0" t="s">
        <v>24503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23464</v>
      </c>
      <c r="B1047" s="0" t="s">
        <v>24504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23464</v>
      </c>
      <c r="B1048" s="0" t="s">
        <v>24505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23464</v>
      </c>
      <c r="B1049" s="0" t="s">
        <v>24506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23464</v>
      </c>
      <c r="B1050" s="0" t="s">
        <v>24507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23464</v>
      </c>
      <c r="B1051" s="0" t="s">
        <v>24508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23464</v>
      </c>
      <c r="B1052" s="0" t="s">
        <v>24509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23464</v>
      </c>
      <c r="B1053" s="0" t="s">
        <v>24510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23464</v>
      </c>
      <c r="B1054" s="0" t="s">
        <v>24511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23464</v>
      </c>
      <c r="B1055" s="0" t="s">
        <v>24512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23464</v>
      </c>
      <c r="B1056" s="0" t="s">
        <v>24513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23464</v>
      </c>
      <c r="B1057" s="0" t="s">
        <v>24514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23464</v>
      </c>
      <c r="B1058" s="0" t="s">
        <v>24515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23464</v>
      </c>
      <c r="B1059" s="0" t="s">
        <v>24516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23464</v>
      </c>
      <c r="B1060" s="0" t="s">
        <v>24517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23464</v>
      </c>
      <c r="B1061" s="0" t="s">
        <v>24518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23464</v>
      </c>
      <c r="B1062" s="0" t="s">
        <v>24519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23464</v>
      </c>
      <c r="B1063" s="0" t="s">
        <v>24520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23464</v>
      </c>
      <c r="B1064" s="0" t="s">
        <v>24521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23464</v>
      </c>
      <c r="B1065" s="0" t="s">
        <v>24522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23464</v>
      </c>
      <c r="B1066" s="0" t="s">
        <v>24523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23464</v>
      </c>
      <c r="B1067" s="0" t="s">
        <v>24524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23464</v>
      </c>
      <c r="B1068" s="0" t="s">
        <v>24525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23464</v>
      </c>
      <c r="B1069" s="0" t="s">
        <v>24526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23464</v>
      </c>
      <c r="B1070" s="0" t="s">
        <v>24527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23464</v>
      </c>
      <c r="B1071" s="0" t="s">
        <v>24528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23464</v>
      </c>
      <c r="B1072" s="0" t="s">
        <v>24529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23464</v>
      </c>
      <c r="B1073" s="0" t="s">
        <v>24530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23464</v>
      </c>
      <c r="B1074" s="0" t="s">
        <v>24531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23464</v>
      </c>
      <c r="B1075" s="0" t="s">
        <v>24532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23464</v>
      </c>
      <c r="B1076" s="0" t="s">
        <v>24533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23464</v>
      </c>
      <c r="B1077" s="0" t="s">
        <v>24534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23464</v>
      </c>
      <c r="B1078" s="0" t="s">
        <v>24535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23464</v>
      </c>
      <c r="B1079" s="0" t="s">
        <v>24536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23464</v>
      </c>
      <c r="B1080" s="0" t="s">
        <v>24537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23464</v>
      </c>
      <c r="B1081" s="0" t="s">
        <v>24538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23464</v>
      </c>
      <c r="B1082" s="0" t="s">
        <v>24539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23464</v>
      </c>
      <c r="B1083" s="0" t="s">
        <v>24540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23464</v>
      </c>
      <c r="B1084" s="0" t="s">
        <v>24541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23464</v>
      </c>
      <c r="B1085" s="0" t="s">
        <v>24542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23464</v>
      </c>
      <c r="B1086" s="0" t="s">
        <v>24543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23464</v>
      </c>
      <c r="B1087" s="0" t="s">
        <v>24544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23464</v>
      </c>
      <c r="B1088" s="0" t="s">
        <v>24545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23464</v>
      </c>
      <c r="B1089" s="0" t="s">
        <v>24546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23464</v>
      </c>
      <c r="B1090" s="0" t="s">
        <v>24547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23464</v>
      </c>
      <c r="B1091" s="0" t="s">
        <v>24548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23464</v>
      </c>
      <c r="B1092" s="0" t="s">
        <v>24549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23464</v>
      </c>
      <c r="B1093" s="0" t="s">
        <v>24550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23464</v>
      </c>
      <c r="B1094" s="0" t="s">
        <v>24551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23464</v>
      </c>
      <c r="B1095" s="0" t="s">
        <v>24552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23464</v>
      </c>
      <c r="B1096" s="0" t="s">
        <v>24553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23464</v>
      </c>
      <c r="B1097" s="0" t="s">
        <v>24554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23464</v>
      </c>
      <c r="B1098" s="0" t="s">
        <v>24555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23464</v>
      </c>
      <c r="B1099" s="0" t="s">
        <v>24556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23464</v>
      </c>
      <c r="B1100" s="0" t="s">
        <v>24557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23464</v>
      </c>
      <c r="B1101" s="0" t="s">
        <v>24558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23464</v>
      </c>
      <c r="B1102" s="0" t="s">
        <v>24559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23464</v>
      </c>
      <c r="B1103" s="0" t="s">
        <v>24560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23464</v>
      </c>
      <c r="B1104" s="0" t="s">
        <v>24561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23464</v>
      </c>
      <c r="B1105" s="0" t="s">
        <v>24562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23464</v>
      </c>
      <c r="B1106" s="0" t="s">
        <v>24563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23464</v>
      </c>
      <c r="B1107" s="0" t="s">
        <v>24564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23464</v>
      </c>
      <c r="B1108" s="0" t="s">
        <v>24565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23464</v>
      </c>
      <c r="B1109" s="0" t="s">
        <v>24566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23464</v>
      </c>
      <c r="B1110" s="0" t="s">
        <v>24567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23464</v>
      </c>
      <c r="B1111" s="0" t="s">
        <v>24568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23464</v>
      </c>
      <c r="B1112" s="0" t="s">
        <v>24569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23464</v>
      </c>
      <c r="B1113" s="0" t="s">
        <v>24570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23464</v>
      </c>
      <c r="B1114" s="0" t="s">
        <v>24571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23464</v>
      </c>
      <c r="B1115" s="0" t="s">
        <v>24572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23464</v>
      </c>
      <c r="B1116" s="0" t="s">
        <v>24573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23464</v>
      </c>
      <c r="B1117" s="0" t="s">
        <v>24574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23464</v>
      </c>
      <c r="B1118" s="0" t="s">
        <v>24575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23464</v>
      </c>
      <c r="B1119" s="0" t="s">
        <v>24576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23464</v>
      </c>
      <c r="B1120" s="0" t="s">
        <v>24577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23464</v>
      </c>
      <c r="B1121" s="0" t="s">
        <v>24578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23464</v>
      </c>
      <c r="B1122" s="0" t="s">
        <v>24579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23464</v>
      </c>
      <c r="B1123" s="0" t="s">
        <v>24580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23464</v>
      </c>
      <c r="B1124" s="0" t="s">
        <v>24581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23464</v>
      </c>
      <c r="B1125" s="0" t="s">
        <v>24582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23464</v>
      </c>
      <c r="B1126" s="0" t="s">
        <v>24583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23464</v>
      </c>
      <c r="B1127" s="0" t="s">
        <v>24584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23464</v>
      </c>
      <c r="B1128" s="0" t="s">
        <v>24585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23464</v>
      </c>
      <c r="B1129" s="0" t="s">
        <v>24586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23464</v>
      </c>
      <c r="B1130" s="0" t="s">
        <v>24587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23464</v>
      </c>
      <c r="B1131" s="0" t="s">
        <v>24588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23464</v>
      </c>
      <c r="B1132" s="0" t="s">
        <v>24589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23464</v>
      </c>
      <c r="B1133" s="0" t="s">
        <v>24590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23464</v>
      </c>
      <c r="B1134" s="0" t="s">
        <v>24591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23464</v>
      </c>
      <c r="B1135" s="0" t="s">
        <v>24592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23464</v>
      </c>
      <c r="B1136" s="0" t="s">
        <v>24593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23464</v>
      </c>
      <c r="B1137" s="0" t="s">
        <v>24594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23464</v>
      </c>
      <c r="B1138" s="0" t="s">
        <v>24595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23464</v>
      </c>
      <c r="B1139" s="0" t="s">
        <v>24596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23464</v>
      </c>
      <c r="B1140" s="0" t="s">
        <v>24597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23464</v>
      </c>
      <c r="B1141" s="0" t="s">
        <v>24598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23464</v>
      </c>
      <c r="B1142" s="0" t="s">
        <v>24599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23464</v>
      </c>
      <c r="B1143" s="0" t="s">
        <v>24600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23464</v>
      </c>
      <c r="B1144" s="0" t="s">
        <v>24601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23464</v>
      </c>
      <c r="B1145" s="0" t="s">
        <v>24602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23464</v>
      </c>
      <c r="B1146" s="0" t="s">
        <v>24603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23464</v>
      </c>
      <c r="B1147" s="0" t="s">
        <v>24604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23464</v>
      </c>
      <c r="B1148" s="0" t="s">
        <v>24605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23464</v>
      </c>
      <c r="B1149" s="0" t="s">
        <v>24606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23464</v>
      </c>
      <c r="B1150" s="0" t="s">
        <v>24607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23464</v>
      </c>
      <c r="B1151" s="0" t="s">
        <v>24608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23464</v>
      </c>
      <c r="B1152" s="0" t="s">
        <v>24609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23464</v>
      </c>
      <c r="B1153" s="0" t="s">
        <v>24610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23464</v>
      </c>
      <c r="B1154" s="0" t="s">
        <v>24611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23464</v>
      </c>
      <c r="B1155" s="0" t="s">
        <v>24612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23464</v>
      </c>
      <c r="B1156" s="0" t="s">
        <v>24613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23464</v>
      </c>
      <c r="B1157" s="0" t="s">
        <v>24614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23464</v>
      </c>
      <c r="B1158" s="0" t="s">
        <v>24615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23464</v>
      </c>
      <c r="B1159" s="0" t="s">
        <v>24616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23464</v>
      </c>
      <c r="B1160" s="0" t="s">
        <v>24617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23464</v>
      </c>
      <c r="B1161" s="0" t="s">
        <v>24618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23464</v>
      </c>
      <c r="B1162" s="0" t="s">
        <v>24619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23464</v>
      </c>
      <c r="B1163" s="0" t="s">
        <v>24620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23464</v>
      </c>
      <c r="B1164" s="0" t="s">
        <v>24621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23464</v>
      </c>
      <c r="B1165" s="0" t="s">
        <v>24622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23464</v>
      </c>
      <c r="B1166" s="0" t="s">
        <v>24623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23464</v>
      </c>
      <c r="B1167" s="0" t="s">
        <v>24624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23464</v>
      </c>
      <c r="B1168" s="0" t="s">
        <v>24625</v>
      </c>
      <c r="C1168" s="0" t="s">
        <v>5028</v>
      </c>
      <c r="D1168" s="0" t="s">
        <v>11</v>
      </c>
    </row>
    <row r="1169" customFormat="false" ht="12.75" hidden="false" customHeight="false" outlineLevel="0" collapsed="false">
      <c r="A1169" s="0" t="s">
        <v>23464</v>
      </c>
      <c r="B1169" s="0" t="s">
        <v>24626</v>
      </c>
      <c r="C1169" s="0" t="s">
        <v>5028</v>
      </c>
      <c r="D1169" s="0" t="s">
        <v>11</v>
      </c>
    </row>
    <row r="1170" customFormat="false" ht="12.75" hidden="false" customHeight="false" outlineLevel="0" collapsed="false">
      <c r="A1170" s="0" t="s">
        <v>23464</v>
      </c>
      <c r="B1170" s="0" t="s">
        <v>24627</v>
      </c>
      <c r="C1170" s="0" t="s">
        <v>5028</v>
      </c>
      <c r="D1170" s="0" t="s">
        <v>11</v>
      </c>
    </row>
    <row r="1171" customFormat="false" ht="12.75" hidden="false" customHeight="false" outlineLevel="0" collapsed="false">
      <c r="A1171" s="0" t="s">
        <v>23464</v>
      </c>
      <c r="B1171" s="0" t="s">
        <v>24628</v>
      </c>
      <c r="C1171" s="0" t="s">
        <v>5028</v>
      </c>
      <c r="D1171" s="0" t="s">
        <v>11</v>
      </c>
    </row>
    <row r="1172" customFormat="false" ht="12.75" hidden="false" customHeight="false" outlineLevel="0" collapsed="false">
      <c r="A1172" s="0" t="s">
        <v>23464</v>
      </c>
      <c r="B1172" s="0" t="s">
        <v>24629</v>
      </c>
      <c r="C1172" s="0" t="s">
        <v>5028</v>
      </c>
      <c r="D1172" s="0" t="s">
        <v>11</v>
      </c>
    </row>
    <row r="1173" customFormat="false" ht="12.75" hidden="false" customHeight="false" outlineLevel="0" collapsed="false">
      <c r="A1173" s="0" t="s">
        <v>23464</v>
      </c>
      <c r="B1173" s="0" t="s">
        <v>24630</v>
      </c>
      <c r="C1173" s="0" t="s">
        <v>5028</v>
      </c>
      <c r="D1173" s="0" t="s">
        <v>11</v>
      </c>
    </row>
    <row r="1174" customFormat="false" ht="12.75" hidden="false" customHeight="false" outlineLevel="0" collapsed="false">
      <c r="A1174" s="0" t="s">
        <v>23464</v>
      </c>
      <c r="B1174" s="0" t="s">
        <v>24631</v>
      </c>
      <c r="C1174" s="0" t="s">
        <v>5028</v>
      </c>
      <c r="D1174" s="0" t="s">
        <v>11</v>
      </c>
    </row>
    <row r="1175" customFormat="false" ht="12.75" hidden="false" customHeight="false" outlineLevel="0" collapsed="false">
      <c r="A1175" s="0" t="s">
        <v>23464</v>
      </c>
      <c r="B1175" s="0" t="s">
        <v>24632</v>
      </c>
      <c r="C1175" s="0" t="s">
        <v>5028</v>
      </c>
      <c r="D1175" s="0" t="s">
        <v>11</v>
      </c>
    </row>
    <row r="1176" customFormat="false" ht="12.75" hidden="false" customHeight="false" outlineLevel="0" collapsed="false">
      <c r="A1176" s="0" t="s">
        <v>23464</v>
      </c>
      <c r="B1176" s="0" t="s">
        <v>24633</v>
      </c>
      <c r="C1176" s="0" t="s">
        <v>5028</v>
      </c>
      <c r="D1176" s="0" t="s">
        <v>11</v>
      </c>
    </row>
    <row r="1177" customFormat="false" ht="12.75" hidden="false" customHeight="false" outlineLevel="0" collapsed="false">
      <c r="A1177" s="0" t="s">
        <v>23464</v>
      </c>
      <c r="B1177" s="0" t="s">
        <v>24634</v>
      </c>
      <c r="C1177" s="0" t="s">
        <v>5028</v>
      </c>
      <c r="D1177" s="0" t="s">
        <v>11</v>
      </c>
    </row>
    <row r="1178" customFormat="false" ht="12.75" hidden="false" customHeight="false" outlineLevel="0" collapsed="false">
      <c r="A1178" s="0" t="s">
        <v>23464</v>
      </c>
      <c r="B1178" s="0" t="s">
        <v>24635</v>
      </c>
      <c r="C1178" s="0" t="s">
        <v>5028</v>
      </c>
      <c r="D1178" s="0" t="s">
        <v>11</v>
      </c>
    </row>
    <row r="1179" customFormat="false" ht="12.75" hidden="false" customHeight="false" outlineLevel="0" collapsed="false">
      <c r="A1179" s="0" t="s">
        <v>23464</v>
      </c>
      <c r="B1179" s="0" t="s">
        <v>24636</v>
      </c>
      <c r="C1179" s="0" t="s">
        <v>5028</v>
      </c>
      <c r="D1179" s="0" t="s">
        <v>11</v>
      </c>
    </row>
    <row r="1180" customFormat="false" ht="12.75" hidden="false" customHeight="false" outlineLevel="0" collapsed="false">
      <c r="A1180" s="0" t="s">
        <v>23464</v>
      </c>
      <c r="B1180" s="0" t="s">
        <v>24637</v>
      </c>
      <c r="C1180" s="0" t="s">
        <v>5028</v>
      </c>
      <c r="D1180" s="0" t="s">
        <v>11</v>
      </c>
    </row>
    <row r="1181" customFormat="false" ht="12.75" hidden="false" customHeight="false" outlineLevel="0" collapsed="false">
      <c r="A1181" s="0" t="s">
        <v>23464</v>
      </c>
      <c r="B1181" s="0" t="s">
        <v>24638</v>
      </c>
      <c r="C1181" s="0" t="s">
        <v>5028</v>
      </c>
      <c r="D1181" s="0" t="s">
        <v>11</v>
      </c>
    </row>
    <row r="1182" customFormat="false" ht="12.75" hidden="false" customHeight="false" outlineLevel="0" collapsed="false">
      <c r="A1182" s="0" t="s">
        <v>23464</v>
      </c>
      <c r="B1182" s="0" t="s">
        <v>24639</v>
      </c>
      <c r="C1182" s="0" t="s">
        <v>5028</v>
      </c>
      <c r="D1182" s="0" t="s">
        <v>11</v>
      </c>
    </row>
    <row r="1183" customFormat="false" ht="12.75" hidden="false" customHeight="false" outlineLevel="0" collapsed="false">
      <c r="A1183" s="0" t="s">
        <v>23464</v>
      </c>
      <c r="B1183" s="0" t="s">
        <v>24640</v>
      </c>
      <c r="C1183" s="0" t="s">
        <v>5028</v>
      </c>
      <c r="D1183" s="0" t="s">
        <v>11</v>
      </c>
    </row>
    <row r="1184" customFormat="false" ht="12.75" hidden="false" customHeight="false" outlineLevel="0" collapsed="false">
      <c r="A1184" s="0" t="s">
        <v>23464</v>
      </c>
      <c r="B1184" s="0" t="s">
        <v>24641</v>
      </c>
      <c r="C1184" s="0" t="s">
        <v>5028</v>
      </c>
      <c r="D1184" s="0" t="s">
        <v>11</v>
      </c>
    </row>
    <row r="1185" customFormat="false" ht="12.75" hidden="false" customHeight="false" outlineLevel="0" collapsed="false">
      <c r="A1185" s="0" t="s">
        <v>23464</v>
      </c>
      <c r="B1185" s="0" t="s">
        <v>24642</v>
      </c>
      <c r="C1185" s="0" t="s">
        <v>5028</v>
      </c>
      <c r="D1185" s="0" t="s">
        <v>11</v>
      </c>
    </row>
    <row r="1186" customFormat="false" ht="12.75" hidden="false" customHeight="false" outlineLevel="0" collapsed="false">
      <c r="A1186" s="0" t="s">
        <v>23464</v>
      </c>
      <c r="B1186" s="0" t="s">
        <v>24643</v>
      </c>
      <c r="C1186" s="0" t="s">
        <v>5028</v>
      </c>
      <c r="D1186" s="0" t="s">
        <v>11</v>
      </c>
    </row>
    <row r="1187" customFormat="false" ht="12.75" hidden="false" customHeight="false" outlineLevel="0" collapsed="false">
      <c r="A1187" s="0" t="s">
        <v>23464</v>
      </c>
      <c r="B1187" s="0" t="s">
        <v>24644</v>
      </c>
      <c r="C1187" s="0" t="s">
        <v>5028</v>
      </c>
      <c r="D1187" s="0" t="s">
        <v>11</v>
      </c>
    </row>
    <row r="1188" customFormat="false" ht="12.75" hidden="false" customHeight="false" outlineLevel="0" collapsed="false">
      <c r="A1188" s="0" t="s">
        <v>23464</v>
      </c>
      <c r="B1188" s="0" t="s">
        <v>24645</v>
      </c>
      <c r="C1188" s="0" t="s">
        <v>5028</v>
      </c>
      <c r="D1188" s="0" t="s">
        <v>11</v>
      </c>
    </row>
    <row r="1189" customFormat="false" ht="12.75" hidden="false" customHeight="false" outlineLevel="0" collapsed="false">
      <c r="A1189" s="0" t="s">
        <v>23464</v>
      </c>
      <c r="B1189" s="0" t="s">
        <v>24646</v>
      </c>
      <c r="C1189" s="0" t="s">
        <v>5028</v>
      </c>
      <c r="D1189" s="0" t="s">
        <v>11</v>
      </c>
    </row>
    <row r="1190" customFormat="false" ht="12.75" hidden="false" customHeight="false" outlineLevel="0" collapsed="false">
      <c r="A1190" s="0" t="s">
        <v>23464</v>
      </c>
      <c r="B1190" s="0" t="s">
        <v>24647</v>
      </c>
      <c r="C1190" s="0" t="s">
        <v>5028</v>
      </c>
      <c r="D1190" s="0" t="s">
        <v>11</v>
      </c>
    </row>
    <row r="1191" customFormat="false" ht="12.75" hidden="false" customHeight="false" outlineLevel="0" collapsed="false">
      <c r="A1191" s="0" t="s">
        <v>23464</v>
      </c>
      <c r="B1191" s="0" t="s">
        <v>24648</v>
      </c>
      <c r="C1191" s="0" t="s">
        <v>5028</v>
      </c>
      <c r="D1191" s="0" t="s">
        <v>11</v>
      </c>
    </row>
    <row r="1192" customFormat="false" ht="12.75" hidden="false" customHeight="false" outlineLevel="0" collapsed="false">
      <c r="A1192" s="0" t="s">
        <v>23464</v>
      </c>
      <c r="B1192" s="0" t="s">
        <v>24649</v>
      </c>
      <c r="C1192" s="0" t="s">
        <v>5028</v>
      </c>
      <c r="D1192" s="0" t="s">
        <v>11</v>
      </c>
    </row>
    <row r="1193" customFormat="false" ht="12.75" hidden="false" customHeight="false" outlineLevel="0" collapsed="false">
      <c r="A1193" s="0" t="s">
        <v>23464</v>
      </c>
      <c r="B1193" s="0" t="s">
        <v>24650</v>
      </c>
      <c r="C1193" s="0" t="s">
        <v>5028</v>
      </c>
      <c r="D1193" s="0" t="s">
        <v>11</v>
      </c>
    </row>
    <row r="1194" customFormat="false" ht="12.75" hidden="false" customHeight="false" outlineLevel="0" collapsed="false">
      <c r="A1194" s="0" t="s">
        <v>23464</v>
      </c>
      <c r="B1194" s="0" t="s">
        <v>24651</v>
      </c>
      <c r="C1194" s="0" t="s">
        <v>5028</v>
      </c>
      <c r="D1194" s="0" t="s">
        <v>11</v>
      </c>
    </row>
    <row r="1195" customFormat="false" ht="12.75" hidden="false" customHeight="false" outlineLevel="0" collapsed="false">
      <c r="A1195" s="0" t="s">
        <v>23464</v>
      </c>
      <c r="B1195" s="0" t="s">
        <v>24652</v>
      </c>
      <c r="C1195" s="0" t="s">
        <v>5028</v>
      </c>
      <c r="D1195" s="0" t="s">
        <v>11</v>
      </c>
    </row>
    <row r="1196" customFormat="false" ht="12.75" hidden="false" customHeight="false" outlineLevel="0" collapsed="false">
      <c r="A1196" s="0" t="s">
        <v>23464</v>
      </c>
      <c r="B1196" s="0" t="s">
        <v>24653</v>
      </c>
      <c r="C1196" s="0" t="s">
        <v>5028</v>
      </c>
      <c r="D1196" s="0" t="s">
        <v>11</v>
      </c>
    </row>
    <row r="1197" customFormat="false" ht="12.75" hidden="false" customHeight="false" outlineLevel="0" collapsed="false">
      <c r="A1197" s="0" t="s">
        <v>23464</v>
      </c>
      <c r="B1197" s="0" t="s">
        <v>24654</v>
      </c>
      <c r="C1197" s="0" t="s">
        <v>5028</v>
      </c>
      <c r="D1197" s="0" t="s">
        <v>11</v>
      </c>
    </row>
    <row r="1198" customFormat="false" ht="12.75" hidden="false" customHeight="false" outlineLevel="0" collapsed="false">
      <c r="A1198" s="0" t="s">
        <v>23464</v>
      </c>
      <c r="B1198" s="0" t="s">
        <v>24655</v>
      </c>
      <c r="C1198" s="0" t="s">
        <v>5028</v>
      </c>
      <c r="D1198" s="0" t="s">
        <v>11</v>
      </c>
    </row>
    <row r="1199" customFormat="false" ht="12.75" hidden="false" customHeight="false" outlineLevel="0" collapsed="false">
      <c r="A1199" s="0" t="s">
        <v>23464</v>
      </c>
      <c r="B1199" s="0" t="s">
        <v>24656</v>
      </c>
      <c r="C1199" s="0" t="s">
        <v>5028</v>
      </c>
      <c r="D1199" s="0" t="s">
        <v>11</v>
      </c>
    </row>
    <row r="1200" customFormat="false" ht="12.75" hidden="false" customHeight="false" outlineLevel="0" collapsed="false">
      <c r="A1200" s="0" t="s">
        <v>23464</v>
      </c>
      <c r="B1200" s="0" t="s">
        <v>24657</v>
      </c>
      <c r="C1200" s="0" t="s">
        <v>5028</v>
      </c>
      <c r="D1200" s="0" t="s">
        <v>11</v>
      </c>
    </row>
    <row r="1201" customFormat="false" ht="12.75" hidden="false" customHeight="false" outlineLevel="0" collapsed="false">
      <c r="A1201" s="0" t="s">
        <v>23464</v>
      </c>
      <c r="B1201" s="0" t="s">
        <v>24658</v>
      </c>
      <c r="C1201" s="0" t="s">
        <v>5028</v>
      </c>
      <c r="D1201" s="0" t="s">
        <v>11</v>
      </c>
    </row>
    <row r="1202" customFormat="false" ht="12.75" hidden="false" customHeight="false" outlineLevel="0" collapsed="false">
      <c r="A1202" s="0" t="s">
        <v>23464</v>
      </c>
      <c r="B1202" s="0" t="s">
        <v>24659</v>
      </c>
      <c r="C1202" s="0" t="s">
        <v>5028</v>
      </c>
      <c r="D1202" s="0" t="s">
        <v>11</v>
      </c>
    </row>
    <row r="1203" customFormat="false" ht="12.75" hidden="false" customHeight="false" outlineLevel="0" collapsed="false">
      <c r="A1203" s="0" t="s">
        <v>23464</v>
      </c>
      <c r="B1203" s="0" t="s">
        <v>24660</v>
      </c>
      <c r="C1203" s="0" t="s">
        <v>5028</v>
      </c>
      <c r="D1203" s="0" t="s">
        <v>11</v>
      </c>
    </row>
    <row r="1204" customFormat="false" ht="12.75" hidden="false" customHeight="false" outlineLevel="0" collapsed="false">
      <c r="A1204" s="0" t="s">
        <v>23464</v>
      </c>
      <c r="B1204" s="0" t="s">
        <v>24661</v>
      </c>
      <c r="C1204" s="0" t="s">
        <v>5028</v>
      </c>
      <c r="D1204" s="0" t="s">
        <v>11</v>
      </c>
    </row>
    <row r="1205" customFormat="false" ht="12.75" hidden="false" customHeight="false" outlineLevel="0" collapsed="false">
      <c r="A1205" s="0" t="s">
        <v>23464</v>
      </c>
      <c r="B1205" s="0" t="s">
        <v>24662</v>
      </c>
      <c r="C1205" s="0" t="s">
        <v>5028</v>
      </c>
      <c r="D1205" s="0" t="s">
        <v>11</v>
      </c>
    </row>
    <row r="1206" customFormat="false" ht="12.75" hidden="false" customHeight="false" outlineLevel="0" collapsed="false">
      <c r="A1206" s="0" t="s">
        <v>23464</v>
      </c>
      <c r="B1206" s="0" t="s">
        <v>24663</v>
      </c>
      <c r="C1206" s="0" t="s">
        <v>5028</v>
      </c>
      <c r="D1206" s="0" t="s">
        <v>11</v>
      </c>
    </row>
    <row r="1207" customFormat="false" ht="12.75" hidden="false" customHeight="false" outlineLevel="0" collapsed="false">
      <c r="A1207" s="0" t="s">
        <v>23464</v>
      </c>
      <c r="B1207" s="0" t="s">
        <v>24664</v>
      </c>
      <c r="C1207" s="0" t="s">
        <v>5028</v>
      </c>
      <c r="D1207" s="0" t="s">
        <v>11</v>
      </c>
    </row>
    <row r="1208" customFormat="false" ht="12.75" hidden="false" customHeight="false" outlineLevel="0" collapsed="false">
      <c r="A1208" s="0" t="s">
        <v>23464</v>
      </c>
      <c r="B1208" s="0" t="s">
        <v>24665</v>
      </c>
      <c r="C1208" s="0" t="s">
        <v>5028</v>
      </c>
      <c r="D1208" s="0" t="s">
        <v>11</v>
      </c>
    </row>
    <row r="1209" customFormat="false" ht="12.75" hidden="false" customHeight="false" outlineLevel="0" collapsed="false">
      <c r="A1209" s="0" t="s">
        <v>23464</v>
      </c>
      <c r="B1209" s="0" t="s">
        <v>24666</v>
      </c>
      <c r="C1209" s="0" t="s">
        <v>5028</v>
      </c>
      <c r="D1209" s="0" t="s">
        <v>11</v>
      </c>
    </row>
    <row r="1210" customFormat="false" ht="12.75" hidden="false" customHeight="false" outlineLevel="0" collapsed="false">
      <c r="A1210" s="0" t="s">
        <v>23464</v>
      </c>
      <c r="B1210" s="0" t="s">
        <v>24667</v>
      </c>
      <c r="C1210" s="0" t="s">
        <v>5028</v>
      </c>
      <c r="D1210" s="0" t="s">
        <v>11</v>
      </c>
    </row>
    <row r="1211" customFormat="false" ht="12.75" hidden="false" customHeight="false" outlineLevel="0" collapsed="false">
      <c r="A1211" s="0" t="s">
        <v>23464</v>
      </c>
      <c r="B1211" s="0" t="s">
        <v>24668</v>
      </c>
      <c r="C1211" s="0" t="s">
        <v>5028</v>
      </c>
      <c r="D1211" s="0" t="s">
        <v>11</v>
      </c>
    </row>
    <row r="1212" customFormat="false" ht="12.75" hidden="false" customHeight="false" outlineLevel="0" collapsed="false">
      <c r="A1212" s="0" t="s">
        <v>23464</v>
      </c>
      <c r="B1212" s="0" t="s">
        <v>24669</v>
      </c>
      <c r="C1212" s="0" t="s">
        <v>5028</v>
      </c>
      <c r="D1212" s="0" t="s">
        <v>11</v>
      </c>
    </row>
    <row r="1213" customFormat="false" ht="12.75" hidden="false" customHeight="false" outlineLevel="0" collapsed="false">
      <c r="A1213" s="0" t="s">
        <v>23464</v>
      </c>
      <c r="B1213" s="0" t="s">
        <v>24670</v>
      </c>
      <c r="C1213" s="0" t="s">
        <v>5028</v>
      </c>
      <c r="D1213" s="0" t="s">
        <v>11</v>
      </c>
    </row>
    <row r="1214" customFormat="false" ht="12.75" hidden="false" customHeight="false" outlineLevel="0" collapsed="false">
      <c r="A1214" s="0" t="s">
        <v>23464</v>
      </c>
      <c r="B1214" s="0" t="s">
        <v>24671</v>
      </c>
      <c r="C1214" s="0" t="s">
        <v>5028</v>
      </c>
      <c r="D1214" s="0" t="s">
        <v>11</v>
      </c>
    </row>
    <row r="1215" customFormat="false" ht="12.75" hidden="false" customHeight="false" outlineLevel="0" collapsed="false">
      <c r="A1215" s="0" t="s">
        <v>23464</v>
      </c>
      <c r="B1215" s="0" t="s">
        <v>24672</v>
      </c>
      <c r="C1215" s="0" t="s">
        <v>5028</v>
      </c>
      <c r="D1215" s="0" t="s">
        <v>11</v>
      </c>
    </row>
    <row r="1216" customFormat="false" ht="12.75" hidden="false" customHeight="false" outlineLevel="0" collapsed="false">
      <c r="A1216" s="0" t="s">
        <v>23464</v>
      </c>
      <c r="B1216" s="0" t="s">
        <v>24673</v>
      </c>
      <c r="C1216" s="0" t="s">
        <v>5028</v>
      </c>
      <c r="D1216" s="0" t="s">
        <v>11</v>
      </c>
    </row>
    <row r="1217" customFormat="false" ht="12.75" hidden="false" customHeight="false" outlineLevel="0" collapsed="false">
      <c r="A1217" s="0" t="s">
        <v>23464</v>
      </c>
      <c r="B1217" s="0" t="s">
        <v>24674</v>
      </c>
      <c r="C1217" s="0" t="s">
        <v>5028</v>
      </c>
      <c r="D1217" s="0" t="s">
        <v>11</v>
      </c>
    </row>
    <row r="1218" customFormat="false" ht="12.75" hidden="false" customHeight="false" outlineLevel="0" collapsed="false">
      <c r="A1218" s="0" t="s">
        <v>23464</v>
      </c>
      <c r="B1218" s="0" t="s">
        <v>24675</v>
      </c>
      <c r="C1218" s="0" t="s">
        <v>5028</v>
      </c>
      <c r="D1218" s="0" t="s">
        <v>11</v>
      </c>
    </row>
    <row r="1219" customFormat="false" ht="12.75" hidden="false" customHeight="false" outlineLevel="0" collapsed="false">
      <c r="A1219" s="0" t="s">
        <v>23464</v>
      </c>
      <c r="B1219" s="0" t="s">
        <v>24676</v>
      </c>
      <c r="C1219" s="0" t="s">
        <v>5028</v>
      </c>
      <c r="D1219" s="0" t="s">
        <v>11</v>
      </c>
    </row>
    <row r="1220" customFormat="false" ht="12.75" hidden="false" customHeight="false" outlineLevel="0" collapsed="false">
      <c r="A1220" s="0" t="s">
        <v>23464</v>
      </c>
      <c r="B1220" s="0" t="s">
        <v>24677</v>
      </c>
      <c r="C1220" s="0" t="s">
        <v>5028</v>
      </c>
      <c r="D1220" s="0" t="s">
        <v>11</v>
      </c>
    </row>
    <row r="1221" customFormat="false" ht="12.75" hidden="false" customHeight="false" outlineLevel="0" collapsed="false">
      <c r="A1221" s="0" t="s">
        <v>23464</v>
      </c>
      <c r="B1221" s="0" t="s">
        <v>24678</v>
      </c>
      <c r="C1221" s="0" t="s">
        <v>5028</v>
      </c>
      <c r="D1221" s="0" t="s">
        <v>11</v>
      </c>
    </row>
    <row r="1222" customFormat="false" ht="12.75" hidden="false" customHeight="false" outlineLevel="0" collapsed="false">
      <c r="A1222" s="0" t="s">
        <v>23464</v>
      </c>
      <c r="B1222" s="0" t="s">
        <v>24679</v>
      </c>
      <c r="C1222" s="0" t="s">
        <v>5028</v>
      </c>
      <c r="D1222" s="0" t="s">
        <v>11</v>
      </c>
    </row>
    <row r="1223" customFormat="false" ht="12.75" hidden="false" customHeight="false" outlineLevel="0" collapsed="false">
      <c r="A1223" s="0" t="s">
        <v>23464</v>
      </c>
      <c r="B1223" s="0" t="s">
        <v>24680</v>
      </c>
      <c r="C1223" s="0" t="s">
        <v>5028</v>
      </c>
      <c r="D1223" s="0" t="s">
        <v>11</v>
      </c>
    </row>
    <row r="1224" customFormat="false" ht="12.75" hidden="false" customHeight="false" outlineLevel="0" collapsed="false">
      <c r="A1224" s="0" t="s">
        <v>23464</v>
      </c>
      <c r="B1224" s="0" t="s">
        <v>24681</v>
      </c>
      <c r="C1224" s="0" t="s">
        <v>5028</v>
      </c>
      <c r="D1224" s="0" t="s">
        <v>11</v>
      </c>
    </row>
    <row r="1225" customFormat="false" ht="12.75" hidden="false" customHeight="false" outlineLevel="0" collapsed="false">
      <c r="A1225" s="0" t="s">
        <v>23464</v>
      </c>
      <c r="B1225" s="0" t="s">
        <v>24682</v>
      </c>
      <c r="C1225" s="0" t="s">
        <v>5028</v>
      </c>
      <c r="D1225" s="0" t="s">
        <v>11</v>
      </c>
    </row>
    <row r="1226" customFormat="false" ht="12.75" hidden="false" customHeight="false" outlineLevel="0" collapsed="false">
      <c r="A1226" s="0" t="s">
        <v>23464</v>
      </c>
      <c r="B1226" s="0" t="s">
        <v>24683</v>
      </c>
      <c r="C1226" s="0" t="s">
        <v>5028</v>
      </c>
      <c r="D1226" s="0" t="s">
        <v>11</v>
      </c>
    </row>
    <row r="1227" customFormat="false" ht="12.75" hidden="false" customHeight="false" outlineLevel="0" collapsed="false">
      <c r="A1227" s="0" t="s">
        <v>23464</v>
      </c>
      <c r="B1227" s="0" t="s">
        <v>24684</v>
      </c>
      <c r="C1227" s="0" t="s">
        <v>5028</v>
      </c>
      <c r="D1227" s="0" t="s">
        <v>11</v>
      </c>
    </row>
    <row r="1228" customFormat="false" ht="12.75" hidden="false" customHeight="false" outlineLevel="0" collapsed="false">
      <c r="A1228" s="0" t="s">
        <v>23464</v>
      </c>
      <c r="B1228" s="0" t="s">
        <v>24685</v>
      </c>
      <c r="C1228" s="0" t="s">
        <v>5028</v>
      </c>
      <c r="D1228" s="0" t="s">
        <v>11</v>
      </c>
    </row>
    <row r="1229" customFormat="false" ht="12.75" hidden="false" customHeight="false" outlineLevel="0" collapsed="false">
      <c r="A1229" s="0" t="s">
        <v>23464</v>
      </c>
      <c r="B1229" s="0" t="s">
        <v>24686</v>
      </c>
      <c r="C1229" s="0" t="s">
        <v>5028</v>
      </c>
      <c r="D1229" s="0" t="s">
        <v>11</v>
      </c>
    </row>
    <row r="1230" customFormat="false" ht="12.75" hidden="false" customHeight="false" outlineLevel="0" collapsed="false">
      <c r="A1230" s="0" t="s">
        <v>23464</v>
      </c>
      <c r="B1230" s="0" t="s">
        <v>24687</v>
      </c>
      <c r="C1230" s="0" t="s">
        <v>5028</v>
      </c>
      <c r="D1230" s="0" t="s">
        <v>11</v>
      </c>
    </row>
    <row r="1231" customFormat="false" ht="12.75" hidden="false" customHeight="false" outlineLevel="0" collapsed="false">
      <c r="A1231" s="0" t="s">
        <v>23464</v>
      </c>
      <c r="B1231" s="0" t="s">
        <v>24688</v>
      </c>
      <c r="C1231" s="0" t="s">
        <v>5028</v>
      </c>
      <c r="D1231" s="0" t="s">
        <v>11</v>
      </c>
    </row>
    <row r="1232" customFormat="false" ht="12.75" hidden="false" customHeight="false" outlineLevel="0" collapsed="false">
      <c r="A1232" s="0" t="s">
        <v>23464</v>
      </c>
      <c r="B1232" s="0" t="s">
        <v>24689</v>
      </c>
      <c r="C1232" s="0" t="s">
        <v>5028</v>
      </c>
      <c r="D1232" s="0" t="s">
        <v>11</v>
      </c>
    </row>
    <row r="1233" customFormat="false" ht="12.75" hidden="false" customHeight="false" outlineLevel="0" collapsed="false">
      <c r="A1233" s="0" t="s">
        <v>23464</v>
      </c>
      <c r="B1233" s="0" t="s">
        <v>24690</v>
      </c>
      <c r="C1233" s="0" t="s">
        <v>5028</v>
      </c>
      <c r="D1233" s="0" t="s">
        <v>11</v>
      </c>
    </row>
    <row r="1234" customFormat="false" ht="12.75" hidden="false" customHeight="false" outlineLevel="0" collapsed="false">
      <c r="A1234" s="0" t="s">
        <v>23464</v>
      </c>
      <c r="B1234" s="0" t="s">
        <v>24691</v>
      </c>
      <c r="C1234" s="0" t="s">
        <v>5028</v>
      </c>
      <c r="D1234" s="0" t="s">
        <v>11</v>
      </c>
    </row>
    <row r="1235" customFormat="false" ht="12.75" hidden="false" customHeight="false" outlineLevel="0" collapsed="false">
      <c r="A1235" s="0" t="s">
        <v>23464</v>
      </c>
      <c r="B1235" s="0" t="s">
        <v>24692</v>
      </c>
      <c r="C1235" s="0" t="s">
        <v>5028</v>
      </c>
      <c r="D1235" s="0" t="s">
        <v>11</v>
      </c>
    </row>
    <row r="1236" customFormat="false" ht="12.75" hidden="false" customHeight="false" outlineLevel="0" collapsed="false">
      <c r="A1236" s="0" t="s">
        <v>23464</v>
      </c>
      <c r="B1236" s="0" t="s">
        <v>24693</v>
      </c>
      <c r="C1236" s="0" t="s">
        <v>5028</v>
      </c>
      <c r="D1236" s="0" t="s">
        <v>11</v>
      </c>
    </row>
    <row r="1237" customFormat="false" ht="12.75" hidden="false" customHeight="false" outlineLevel="0" collapsed="false">
      <c r="A1237" s="0" t="s">
        <v>23464</v>
      </c>
      <c r="B1237" s="0" t="s">
        <v>24694</v>
      </c>
      <c r="C1237" s="0" t="s">
        <v>5028</v>
      </c>
      <c r="D1237" s="0" t="s">
        <v>11</v>
      </c>
    </row>
    <row r="1238" customFormat="false" ht="12.75" hidden="false" customHeight="false" outlineLevel="0" collapsed="false">
      <c r="A1238" s="0" t="s">
        <v>23464</v>
      </c>
      <c r="B1238" s="0" t="s">
        <v>24695</v>
      </c>
      <c r="C1238" s="0" t="s">
        <v>5028</v>
      </c>
      <c r="D1238" s="0" t="s">
        <v>11</v>
      </c>
    </row>
    <row r="1239" customFormat="false" ht="12.75" hidden="false" customHeight="false" outlineLevel="0" collapsed="false">
      <c r="A1239" s="0" t="s">
        <v>23464</v>
      </c>
      <c r="B1239" s="0" t="s">
        <v>24696</v>
      </c>
      <c r="C1239" s="0" t="s">
        <v>5028</v>
      </c>
      <c r="D1239" s="0" t="s">
        <v>11</v>
      </c>
    </row>
    <row r="1240" customFormat="false" ht="12.75" hidden="false" customHeight="false" outlineLevel="0" collapsed="false">
      <c r="A1240" s="0" t="s">
        <v>23464</v>
      </c>
      <c r="B1240" s="0" t="s">
        <v>24697</v>
      </c>
      <c r="C1240" s="0" t="s">
        <v>5028</v>
      </c>
      <c r="D1240" s="0" t="s">
        <v>11</v>
      </c>
    </row>
    <row r="1241" customFormat="false" ht="12.75" hidden="false" customHeight="false" outlineLevel="0" collapsed="false">
      <c r="A1241" s="0" t="s">
        <v>23464</v>
      </c>
      <c r="B1241" s="0" t="s">
        <v>24698</v>
      </c>
      <c r="C1241" s="0" t="s">
        <v>5028</v>
      </c>
      <c r="D1241" s="0" t="s">
        <v>11</v>
      </c>
    </row>
    <row r="1242" customFormat="false" ht="12.75" hidden="false" customHeight="false" outlineLevel="0" collapsed="false">
      <c r="A1242" s="0" t="s">
        <v>23464</v>
      </c>
      <c r="B1242" s="0" t="s">
        <v>24699</v>
      </c>
      <c r="C1242" s="0" t="s">
        <v>5028</v>
      </c>
      <c r="D1242" s="0" t="s">
        <v>11</v>
      </c>
    </row>
    <row r="1243" customFormat="false" ht="12.75" hidden="false" customHeight="false" outlineLevel="0" collapsed="false">
      <c r="A1243" s="0" t="s">
        <v>23464</v>
      </c>
      <c r="B1243" s="0" t="s">
        <v>24700</v>
      </c>
      <c r="C1243" s="0" t="s">
        <v>5028</v>
      </c>
      <c r="D1243" s="0" t="s">
        <v>11</v>
      </c>
    </row>
    <row r="1244" customFormat="false" ht="12.75" hidden="false" customHeight="false" outlineLevel="0" collapsed="false">
      <c r="A1244" s="0" t="s">
        <v>23464</v>
      </c>
      <c r="B1244" s="0" t="s">
        <v>24701</v>
      </c>
      <c r="C1244" s="0" t="s">
        <v>5028</v>
      </c>
      <c r="D1244" s="0" t="s">
        <v>11</v>
      </c>
    </row>
    <row r="1245" customFormat="false" ht="12.75" hidden="false" customHeight="false" outlineLevel="0" collapsed="false">
      <c r="A1245" s="0" t="s">
        <v>23464</v>
      </c>
      <c r="B1245" s="0" t="s">
        <v>24702</v>
      </c>
      <c r="C1245" s="0" t="s">
        <v>5028</v>
      </c>
      <c r="D1245" s="0" t="s">
        <v>11</v>
      </c>
    </row>
    <row r="1246" customFormat="false" ht="12.75" hidden="false" customHeight="false" outlineLevel="0" collapsed="false">
      <c r="A1246" s="0" t="s">
        <v>23464</v>
      </c>
      <c r="B1246" s="0" t="s">
        <v>24703</v>
      </c>
      <c r="C1246" s="0" t="s">
        <v>5028</v>
      </c>
      <c r="D1246" s="0" t="s">
        <v>11</v>
      </c>
    </row>
    <row r="1247" customFormat="false" ht="12.75" hidden="false" customHeight="false" outlineLevel="0" collapsed="false">
      <c r="A1247" s="0" t="s">
        <v>23464</v>
      </c>
      <c r="B1247" s="0" t="s">
        <v>24704</v>
      </c>
      <c r="C1247" s="0" t="s">
        <v>5028</v>
      </c>
      <c r="D1247" s="0" t="s">
        <v>11</v>
      </c>
    </row>
    <row r="1248" customFormat="false" ht="12.75" hidden="false" customHeight="false" outlineLevel="0" collapsed="false">
      <c r="A1248" s="0" t="s">
        <v>23464</v>
      </c>
      <c r="B1248" s="0" t="s">
        <v>24705</v>
      </c>
      <c r="C1248" s="0" t="s">
        <v>5028</v>
      </c>
      <c r="D1248" s="0" t="s">
        <v>11</v>
      </c>
    </row>
    <row r="1249" customFormat="false" ht="12.75" hidden="false" customHeight="false" outlineLevel="0" collapsed="false">
      <c r="A1249" s="0" t="s">
        <v>23464</v>
      </c>
      <c r="B1249" s="0" t="s">
        <v>24706</v>
      </c>
      <c r="C1249" s="0" t="s">
        <v>5028</v>
      </c>
      <c r="D1249" s="0" t="s">
        <v>11</v>
      </c>
    </row>
    <row r="1250" customFormat="false" ht="12.75" hidden="false" customHeight="false" outlineLevel="0" collapsed="false">
      <c r="A1250" s="0" t="s">
        <v>23464</v>
      </c>
      <c r="B1250" s="0" t="s">
        <v>24707</v>
      </c>
      <c r="C1250" s="0" t="s">
        <v>5028</v>
      </c>
      <c r="D1250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0" t="n">
        <v>1228</v>
      </c>
      <c r="B1" s="0" t="s">
        <v>12913</v>
      </c>
    </row>
    <row r="2" customFormat="false" ht="12.75" hidden="false" customHeight="false" outlineLevel="0" collapsed="false">
      <c r="A2" s="1" t="n">
        <v>36297</v>
      </c>
      <c r="B2" s="0" t="s">
        <v>1</v>
      </c>
    </row>
    <row r="3" customFormat="false" ht="12.75" hidden="false" customHeight="false" outlineLevel="0" collapsed="false">
      <c r="A3" s="0" t="s">
        <v>23462</v>
      </c>
      <c r="B3" s="0" t="s">
        <v>1045</v>
      </c>
    </row>
    <row r="4" customFormat="false" ht="12.75" hidden="false" customHeight="false" outlineLevel="0" collapsed="false">
      <c r="A4" s="0" t="s">
        <v>24708</v>
      </c>
    </row>
    <row r="9" customFormat="false" ht="12.75" hidden="false" customHeight="false" outlineLevel="0" collapsed="false">
      <c r="A9" s="0" t="s">
        <v>4</v>
      </c>
      <c r="B9" s="0" t="s">
        <v>5</v>
      </c>
      <c r="C9" s="0" t="s">
        <v>6</v>
      </c>
      <c r="D9" s="0" t="s">
        <v>7</v>
      </c>
    </row>
    <row r="10" customFormat="false" ht="12.75" hidden="false" customHeight="false" outlineLevel="0" collapsed="false">
      <c r="A10" s="0" t="s">
        <v>24709</v>
      </c>
      <c r="B10" s="0" t="s">
        <v>24710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24709</v>
      </c>
      <c r="B11" s="0" t="s">
        <v>24711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24709</v>
      </c>
      <c r="B12" s="0" t="s">
        <v>24712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24709</v>
      </c>
      <c r="B13" s="0" t="s">
        <v>24713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24709</v>
      </c>
      <c r="B14" s="0" t="s">
        <v>24714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24709</v>
      </c>
      <c r="B15" s="0" t="s">
        <v>24715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24709</v>
      </c>
      <c r="B16" s="0" t="s">
        <v>24716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24709</v>
      </c>
      <c r="B17" s="0" t="s">
        <v>24717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24709</v>
      </c>
      <c r="B18" s="0" t="s">
        <v>24718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24709</v>
      </c>
      <c r="B19" s="0" t="s">
        <v>24719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24709</v>
      </c>
      <c r="B20" s="0" t="s">
        <v>24720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24709</v>
      </c>
      <c r="B21" s="0" t="s">
        <v>24721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24709</v>
      </c>
      <c r="B22" s="0" t="s">
        <v>24722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24709</v>
      </c>
      <c r="B23" s="0" t="s">
        <v>24723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24709</v>
      </c>
      <c r="B24" s="0" t="s">
        <v>24724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24709</v>
      </c>
      <c r="B25" s="0" t="s">
        <v>24725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24709</v>
      </c>
      <c r="B26" s="0" t="s">
        <v>24726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24709</v>
      </c>
      <c r="B27" s="0" t="s">
        <v>24727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24709</v>
      </c>
      <c r="B28" s="0" t="s">
        <v>24728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24709</v>
      </c>
      <c r="B29" s="0" t="s">
        <v>24729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24709</v>
      </c>
      <c r="B30" s="0" t="s">
        <v>24730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24709</v>
      </c>
      <c r="B31" s="0" t="s">
        <v>24731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24709</v>
      </c>
      <c r="B32" s="0" t="s">
        <v>24732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24709</v>
      </c>
      <c r="B33" s="0" t="s">
        <v>24733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24709</v>
      </c>
      <c r="B34" s="0" t="s">
        <v>24734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24709</v>
      </c>
      <c r="B35" s="0" t="s">
        <v>24735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24709</v>
      </c>
      <c r="B36" s="0" t="s">
        <v>24736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24709</v>
      </c>
      <c r="B37" s="0" t="s">
        <v>24737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24709</v>
      </c>
      <c r="B38" s="0" t="s">
        <v>24738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24709</v>
      </c>
      <c r="B39" s="0" t="s">
        <v>24739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24709</v>
      </c>
      <c r="B40" s="0" t="s">
        <v>24740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24709</v>
      </c>
      <c r="B41" s="0" t="s">
        <v>24741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24709</v>
      </c>
      <c r="B42" s="0" t="s">
        <v>24742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24709</v>
      </c>
      <c r="B43" s="0" t="s">
        <v>24743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24709</v>
      </c>
      <c r="B44" s="0" t="s">
        <v>24744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24709</v>
      </c>
      <c r="B45" s="0" t="s">
        <v>24745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24709</v>
      </c>
      <c r="B46" s="0" t="s">
        <v>24746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24709</v>
      </c>
      <c r="B47" s="0" t="s">
        <v>24747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24709</v>
      </c>
      <c r="B48" s="0" t="s">
        <v>24748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24709</v>
      </c>
      <c r="B49" s="0" t="s">
        <v>24749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24709</v>
      </c>
      <c r="B50" s="0" t="s">
        <v>24750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24709</v>
      </c>
      <c r="B51" s="0" t="s">
        <v>24751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24709</v>
      </c>
      <c r="B52" s="0" t="s">
        <v>24752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24709</v>
      </c>
      <c r="B53" s="0" t="s">
        <v>24753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24709</v>
      </c>
      <c r="B54" s="0" t="s">
        <v>24754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24709</v>
      </c>
      <c r="B55" s="0" t="s">
        <v>24755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24709</v>
      </c>
      <c r="B56" s="0" t="s">
        <v>24756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24709</v>
      </c>
      <c r="B57" s="0" t="s">
        <v>24757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24709</v>
      </c>
      <c r="B58" s="0" t="s">
        <v>24758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24709</v>
      </c>
      <c r="B59" s="0" t="s">
        <v>24759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24709</v>
      </c>
      <c r="B60" s="0" t="s">
        <v>24760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24709</v>
      </c>
      <c r="B61" s="0" t="s">
        <v>24761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24709</v>
      </c>
      <c r="B62" s="0" t="s">
        <v>24762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24709</v>
      </c>
      <c r="B63" s="0" t="s">
        <v>24763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24709</v>
      </c>
      <c r="B64" s="0" t="s">
        <v>24764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24709</v>
      </c>
      <c r="B65" s="0" t="s">
        <v>24765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24709</v>
      </c>
      <c r="B66" s="0" t="s">
        <v>24766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24709</v>
      </c>
      <c r="B67" s="0" t="s">
        <v>24767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24709</v>
      </c>
      <c r="B68" s="0" t="s">
        <v>24768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24709</v>
      </c>
      <c r="B69" s="0" t="s">
        <v>24769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24709</v>
      </c>
      <c r="B70" s="0" t="s">
        <v>24770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24709</v>
      </c>
      <c r="B71" s="0" t="s">
        <v>24771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24709</v>
      </c>
      <c r="B72" s="0" t="s">
        <v>24772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24709</v>
      </c>
      <c r="B73" s="0" t="s">
        <v>24773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24709</v>
      </c>
      <c r="B74" s="0" t="s">
        <v>24774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24709</v>
      </c>
      <c r="B75" s="0" t="s">
        <v>24775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24709</v>
      </c>
      <c r="B76" s="0" t="s">
        <v>24776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24709</v>
      </c>
      <c r="B77" s="0" t="s">
        <v>24777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24709</v>
      </c>
      <c r="B78" s="0" t="s">
        <v>24778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24709</v>
      </c>
      <c r="B79" s="0" t="s">
        <v>24779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24709</v>
      </c>
      <c r="B80" s="0" t="s">
        <v>24780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24709</v>
      </c>
      <c r="B81" s="0" t="s">
        <v>24781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24709</v>
      </c>
      <c r="B82" s="0" t="s">
        <v>24782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24709</v>
      </c>
      <c r="B83" s="0" t="s">
        <v>24783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24709</v>
      </c>
      <c r="B84" s="0" t="s">
        <v>24784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24709</v>
      </c>
      <c r="B85" s="0" t="s">
        <v>24785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24709</v>
      </c>
      <c r="B86" s="0" t="s">
        <v>24786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24709</v>
      </c>
      <c r="B87" s="0" t="s">
        <v>24787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24709</v>
      </c>
      <c r="B88" s="0" t="s">
        <v>24788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24709</v>
      </c>
      <c r="B89" s="0" t="s">
        <v>24789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24709</v>
      </c>
      <c r="B90" s="0" t="s">
        <v>24790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24709</v>
      </c>
      <c r="B91" s="0" t="s">
        <v>24791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24709</v>
      </c>
      <c r="B92" s="0" t="s">
        <v>24792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24709</v>
      </c>
      <c r="B93" s="0" t="s">
        <v>24793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24709</v>
      </c>
      <c r="B94" s="0" t="s">
        <v>24794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24709</v>
      </c>
      <c r="B95" s="0" t="s">
        <v>24795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24709</v>
      </c>
      <c r="B96" s="0" t="s">
        <v>24796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24709</v>
      </c>
      <c r="B97" s="0" t="s">
        <v>24797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24709</v>
      </c>
      <c r="B98" s="0" t="s">
        <v>24798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24709</v>
      </c>
      <c r="B99" s="0" t="s">
        <v>24799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24709</v>
      </c>
      <c r="B100" s="0" t="s">
        <v>24800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24709</v>
      </c>
      <c r="B101" s="0" t="s">
        <v>24801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24709</v>
      </c>
      <c r="B102" s="0" t="s">
        <v>24802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24709</v>
      </c>
      <c r="B103" s="0" t="s">
        <v>24803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24709</v>
      </c>
      <c r="B104" s="0" t="s">
        <v>24804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24709</v>
      </c>
      <c r="B105" s="0" t="s">
        <v>24805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24709</v>
      </c>
      <c r="B106" s="0" t="s">
        <v>24806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24709</v>
      </c>
      <c r="B107" s="0" t="s">
        <v>24807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24709</v>
      </c>
      <c r="B108" s="0" t="s">
        <v>24808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24709</v>
      </c>
      <c r="B109" s="0" t="s">
        <v>24809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24709</v>
      </c>
      <c r="B110" s="0" t="s">
        <v>24810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24709</v>
      </c>
      <c r="B111" s="0" t="s">
        <v>24811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24709</v>
      </c>
      <c r="B112" s="0" t="s">
        <v>24812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24709</v>
      </c>
      <c r="B113" s="0" t="s">
        <v>24813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24709</v>
      </c>
      <c r="B114" s="0" t="s">
        <v>24814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24709</v>
      </c>
      <c r="B115" s="0" t="s">
        <v>24815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24709</v>
      </c>
      <c r="B116" s="0" t="s">
        <v>24816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24709</v>
      </c>
      <c r="B117" s="0" t="s">
        <v>24817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24709</v>
      </c>
      <c r="B118" s="0" t="s">
        <v>24818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24709</v>
      </c>
      <c r="B119" s="0" t="s">
        <v>24819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24709</v>
      </c>
      <c r="B120" s="0" t="s">
        <v>24820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24709</v>
      </c>
      <c r="B121" s="0" t="s">
        <v>24821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24709</v>
      </c>
      <c r="B122" s="0" t="s">
        <v>24822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24709</v>
      </c>
      <c r="B123" s="0" t="s">
        <v>24823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24709</v>
      </c>
      <c r="B124" s="0" t="s">
        <v>24824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24709</v>
      </c>
      <c r="B125" s="0" t="s">
        <v>24825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24709</v>
      </c>
      <c r="B126" s="0" t="s">
        <v>24826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24709</v>
      </c>
      <c r="B127" s="0" t="s">
        <v>24827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24709</v>
      </c>
      <c r="B128" s="0" t="s">
        <v>24828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24709</v>
      </c>
      <c r="B129" s="0" t="s">
        <v>24829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24709</v>
      </c>
      <c r="B130" s="0" t="s">
        <v>24830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24709</v>
      </c>
      <c r="B131" s="0" t="s">
        <v>24831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24709</v>
      </c>
      <c r="B132" s="0" t="s">
        <v>24832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24709</v>
      </c>
      <c r="B133" s="0" t="s">
        <v>24833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24709</v>
      </c>
      <c r="B134" s="0" t="s">
        <v>24834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24709</v>
      </c>
      <c r="B135" s="0" t="s">
        <v>24835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24709</v>
      </c>
      <c r="B136" s="0" t="s">
        <v>24836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24709</v>
      </c>
      <c r="B137" s="0" t="s">
        <v>24837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24709</v>
      </c>
      <c r="B138" s="0" t="s">
        <v>24838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24709</v>
      </c>
      <c r="B139" s="0" t="s">
        <v>24839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24709</v>
      </c>
      <c r="B140" s="0" t="s">
        <v>24840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24709</v>
      </c>
      <c r="B141" s="0" t="s">
        <v>24841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24709</v>
      </c>
      <c r="B142" s="0" t="s">
        <v>24842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24709</v>
      </c>
      <c r="B143" s="0" t="s">
        <v>24843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24709</v>
      </c>
      <c r="B144" s="0" t="s">
        <v>24844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24709</v>
      </c>
      <c r="B145" s="0" t="s">
        <v>24845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24709</v>
      </c>
      <c r="B146" s="0" t="s">
        <v>24846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24709</v>
      </c>
      <c r="B147" s="0" t="s">
        <v>24847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24709</v>
      </c>
      <c r="B148" s="0" t="s">
        <v>24848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24709</v>
      </c>
      <c r="B149" s="0" t="s">
        <v>24849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24709</v>
      </c>
      <c r="B150" s="0" t="s">
        <v>24850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24709</v>
      </c>
      <c r="B151" s="0" t="s">
        <v>24851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24709</v>
      </c>
      <c r="B152" s="0" t="s">
        <v>24852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24709</v>
      </c>
      <c r="B153" s="0" t="s">
        <v>24853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24709</v>
      </c>
      <c r="B154" s="0" t="s">
        <v>24854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24709</v>
      </c>
      <c r="B155" s="0" t="s">
        <v>24855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24709</v>
      </c>
      <c r="B156" s="0" t="s">
        <v>24856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24709</v>
      </c>
      <c r="B157" s="0" t="s">
        <v>24857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24709</v>
      </c>
      <c r="B158" s="0" t="s">
        <v>24858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24709</v>
      </c>
      <c r="B159" s="0" t="s">
        <v>24859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24709</v>
      </c>
      <c r="B160" s="0" t="s">
        <v>24860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24709</v>
      </c>
      <c r="B161" s="0" t="s">
        <v>24861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24709</v>
      </c>
      <c r="B162" s="0" t="s">
        <v>24862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24709</v>
      </c>
      <c r="B163" s="0" t="s">
        <v>24863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24709</v>
      </c>
      <c r="B164" s="0" t="s">
        <v>24864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24709</v>
      </c>
      <c r="B165" s="0" t="s">
        <v>24865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24709</v>
      </c>
      <c r="B166" s="0" t="s">
        <v>24866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24709</v>
      </c>
      <c r="B167" s="0" t="s">
        <v>24867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24709</v>
      </c>
      <c r="B168" s="0" t="s">
        <v>24868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24709</v>
      </c>
      <c r="B169" s="0" t="s">
        <v>24869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24709</v>
      </c>
      <c r="B170" s="0" t="s">
        <v>24870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24709</v>
      </c>
      <c r="B171" s="0" t="s">
        <v>24871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24709</v>
      </c>
      <c r="B172" s="0" t="s">
        <v>24872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24709</v>
      </c>
      <c r="B173" s="0" t="s">
        <v>24873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24709</v>
      </c>
      <c r="B174" s="0" t="s">
        <v>24874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24709</v>
      </c>
      <c r="B175" s="0" t="s">
        <v>24875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24709</v>
      </c>
      <c r="B176" s="0" t="s">
        <v>24876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24709</v>
      </c>
      <c r="B177" s="0" t="s">
        <v>24877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24709</v>
      </c>
      <c r="B178" s="0" t="s">
        <v>24878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24709</v>
      </c>
      <c r="B179" s="0" t="s">
        <v>24879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24709</v>
      </c>
      <c r="B180" s="0" t="s">
        <v>24880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24709</v>
      </c>
      <c r="B181" s="0" t="s">
        <v>24881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24709</v>
      </c>
      <c r="B182" s="0" t="s">
        <v>24882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24709</v>
      </c>
      <c r="B183" s="0" t="s">
        <v>24883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24709</v>
      </c>
      <c r="B184" s="0" t="s">
        <v>24884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24709</v>
      </c>
      <c r="B185" s="0" t="s">
        <v>24885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24709</v>
      </c>
      <c r="B186" s="0" t="s">
        <v>24886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24709</v>
      </c>
      <c r="B187" s="0" t="s">
        <v>24887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24709</v>
      </c>
      <c r="B188" s="0" t="s">
        <v>24888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24709</v>
      </c>
      <c r="B189" s="0" t="s">
        <v>24889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24709</v>
      </c>
      <c r="B190" s="0" t="s">
        <v>24890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24709</v>
      </c>
      <c r="B191" s="0" t="s">
        <v>24891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24709</v>
      </c>
      <c r="B192" s="0" t="s">
        <v>24892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24709</v>
      </c>
      <c r="B193" s="0" t="s">
        <v>24893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24709</v>
      </c>
      <c r="B194" s="0" t="s">
        <v>24894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24709</v>
      </c>
      <c r="B195" s="0" t="s">
        <v>24895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24709</v>
      </c>
      <c r="B196" s="0" t="s">
        <v>24896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24709</v>
      </c>
      <c r="B197" s="0" t="s">
        <v>24897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24709</v>
      </c>
      <c r="B198" s="0" t="s">
        <v>24898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24709</v>
      </c>
      <c r="B199" s="0" t="s">
        <v>24899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24709</v>
      </c>
      <c r="B200" s="0" t="s">
        <v>24900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24709</v>
      </c>
      <c r="B201" s="0" t="s">
        <v>24901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24709</v>
      </c>
      <c r="B202" s="0" t="s">
        <v>24902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24709</v>
      </c>
      <c r="B203" s="0" t="s">
        <v>24903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24709</v>
      </c>
      <c r="B204" s="0" t="s">
        <v>24904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24709</v>
      </c>
      <c r="B205" s="0" t="s">
        <v>24905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24709</v>
      </c>
      <c r="B206" s="0" t="s">
        <v>24906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24709</v>
      </c>
      <c r="B207" s="0" t="s">
        <v>24907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24709</v>
      </c>
      <c r="B208" s="0" t="s">
        <v>24908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24709</v>
      </c>
      <c r="B209" s="0" t="s">
        <v>24909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24709</v>
      </c>
      <c r="B210" s="0" t="s">
        <v>24910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24709</v>
      </c>
      <c r="B211" s="0" t="s">
        <v>24911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24709</v>
      </c>
      <c r="B212" s="0" t="s">
        <v>24912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24709</v>
      </c>
      <c r="B213" s="0" t="s">
        <v>24913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24709</v>
      </c>
      <c r="B214" s="0" t="s">
        <v>24914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24709</v>
      </c>
      <c r="B215" s="0" t="s">
        <v>24915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24709</v>
      </c>
      <c r="B216" s="0" t="s">
        <v>24916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24709</v>
      </c>
      <c r="B217" s="0" t="s">
        <v>24917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24709</v>
      </c>
      <c r="B218" s="0" t="s">
        <v>24918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24709</v>
      </c>
      <c r="B219" s="0" t="s">
        <v>24919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24709</v>
      </c>
      <c r="B220" s="0" t="s">
        <v>24920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24709</v>
      </c>
      <c r="B221" s="0" t="s">
        <v>24921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24709</v>
      </c>
      <c r="B222" s="0" t="s">
        <v>24922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24709</v>
      </c>
      <c r="B223" s="0" t="s">
        <v>24923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24709</v>
      </c>
      <c r="B224" s="0" t="s">
        <v>24924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24709</v>
      </c>
      <c r="B225" s="0" t="s">
        <v>24925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24709</v>
      </c>
      <c r="B226" s="0" t="s">
        <v>24926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24709</v>
      </c>
      <c r="B227" s="0" t="s">
        <v>24927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24709</v>
      </c>
      <c r="B228" s="0" t="s">
        <v>24928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24709</v>
      </c>
      <c r="B229" s="0" t="s">
        <v>24929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24709</v>
      </c>
      <c r="B230" s="0" t="s">
        <v>24930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24709</v>
      </c>
      <c r="B231" s="0" t="s">
        <v>24931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24709</v>
      </c>
      <c r="B232" s="0" t="s">
        <v>24932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24709</v>
      </c>
      <c r="B233" s="0" t="s">
        <v>24933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24709</v>
      </c>
      <c r="B234" s="0" t="s">
        <v>24934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24709</v>
      </c>
      <c r="B235" s="0" t="s">
        <v>24935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24709</v>
      </c>
      <c r="B236" s="0" t="s">
        <v>24936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24709</v>
      </c>
      <c r="B237" s="0" t="s">
        <v>24937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24709</v>
      </c>
      <c r="B238" s="0" t="s">
        <v>24938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24709</v>
      </c>
      <c r="B239" s="0" t="s">
        <v>24939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24709</v>
      </c>
      <c r="B240" s="0" t="s">
        <v>24940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24709</v>
      </c>
      <c r="B241" s="0" t="s">
        <v>24941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24709</v>
      </c>
      <c r="B242" s="0" t="s">
        <v>24942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24709</v>
      </c>
      <c r="B243" s="0" t="s">
        <v>24943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24709</v>
      </c>
      <c r="B244" s="0" t="s">
        <v>24944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24709</v>
      </c>
      <c r="B245" s="0" t="s">
        <v>24945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24709</v>
      </c>
      <c r="B246" s="0" t="s">
        <v>24946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24709</v>
      </c>
      <c r="B247" s="0" t="s">
        <v>24947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24709</v>
      </c>
      <c r="B248" s="0" t="s">
        <v>24948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24709</v>
      </c>
      <c r="B249" s="0" t="s">
        <v>24949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24709</v>
      </c>
      <c r="B250" s="0" t="s">
        <v>24950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24709</v>
      </c>
      <c r="B251" s="0" t="s">
        <v>24951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24709</v>
      </c>
      <c r="B252" s="0" t="s">
        <v>24952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24709</v>
      </c>
      <c r="B253" s="0" t="s">
        <v>24953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24709</v>
      </c>
      <c r="B254" s="0" t="s">
        <v>24954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24709</v>
      </c>
      <c r="B255" s="0" t="s">
        <v>24955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24709</v>
      </c>
      <c r="B256" s="0" t="s">
        <v>24956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24709</v>
      </c>
      <c r="B257" s="0" t="s">
        <v>24957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24709</v>
      </c>
      <c r="B258" s="0" t="s">
        <v>24958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24709</v>
      </c>
      <c r="B259" s="0" t="s">
        <v>24959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24709</v>
      </c>
      <c r="B260" s="0" t="s">
        <v>24960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24709</v>
      </c>
      <c r="B261" s="0" t="s">
        <v>24961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24709</v>
      </c>
      <c r="B262" s="0" t="s">
        <v>24962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24709</v>
      </c>
      <c r="B263" s="0" t="s">
        <v>24963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24709</v>
      </c>
      <c r="B264" s="0" t="s">
        <v>24964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24709</v>
      </c>
      <c r="B265" s="0" t="s">
        <v>24965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24709</v>
      </c>
      <c r="B266" s="0" t="s">
        <v>24966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24709</v>
      </c>
      <c r="B267" s="0" t="s">
        <v>24967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24709</v>
      </c>
      <c r="B268" s="0" t="s">
        <v>24968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24709</v>
      </c>
      <c r="B269" s="0" t="s">
        <v>24969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24709</v>
      </c>
      <c r="B270" s="0" t="s">
        <v>24970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24709</v>
      </c>
      <c r="B271" s="0" t="s">
        <v>24971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24709</v>
      </c>
      <c r="B272" s="0" t="s">
        <v>24972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24709</v>
      </c>
      <c r="B273" s="0" t="s">
        <v>24973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24709</v>
      </c>
      <c r="B274" s="0" t="s">
        <v>24974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24709</v>
      </c>
      <c r="B275" s="0" t="s">
        <v>24975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24709</v>
      </c>
      <c r="B276" s="0" t="s">
        <v>24976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24709</v>
      </c>
      <c r="B277" s="0" t="s">
        <v>24977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24709</v>
      </c>
      <c r="B278" s="0" t="s">
        <v>24978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24709</v>
      </c>
      <c r="B279" s="0" t="s">
        <v>24979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24709</v>
      </c>
      <c r="B280" s="0" t="s">
        <v>24980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24709</v>
      </c>
      <c r="B281" s="0" t="s">
        <v>24981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24709</v>
      </c>
      <c r="B282" s="0" t="s">
        <v>24982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24709</v>
      </c>
      <c r="B283" s="0" t="s">
        <v>24983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24709</v>
      </c>
      <c r="B284" s="0" t="s">
        <v>24984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24709</v>
      </c>
      <c r="B285" s="0" t="s">
        <v>24985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24709</v>
      </c>
      <c r="B286" s="0" t="s">
        <v>24986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24709</v>
      </c>
      <c r="B287" s="0" t="s">
        <v>24987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24709</v>
      </c>
      <c r="B288" s="0" t="s">
        <v>24988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24709</v>
      </c>
      <c r="B289" s="0" t="s">
        <v>24989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24709</v>
      </c>
      <c r="B290" s="0" t="s">
        <v>24990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24709</v>
      </c>
      <c r="B291" s="0" t="s">
        <v>24991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24709</v>
      </c>
      <c r="B292" s="0" t="s">
        <v>24992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24709</v>
      </c>
      <c r="B293" s="0" t="s">
        <v>24993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24709</v>
      </c>
      <c r="B294" s="0" t="s">
        <v>24994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24709</v>
      </c>
      <c r="B295" s="0" t="s">
        <v>24995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24709</v>
      </c>
      <c r="B296" s="0" t="s">
        <v>24996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24709</v>
      </c>
      <c r="B297" s="0" t="s">
        <v>24997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24709</v>
      </c>
      <c r="B298" s="0" t="s">
        <v>24998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24709</v>
      </c>
      <c r="B299" s="0" t="s">
        <v>24999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24709</v>
      </c>
      <c r="B300" s="0" t="s">
        <v>25000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24709</v>
      </c>
      <c r="B301" s="0" t="s">
        <v>25001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24709</v>
      </c>
      <c r="B302" s="0" t="s">
        <v>25002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24709</v>
      </c>
      <c r="B303" s="0" t="s">
        <v>25003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24709</v>
      </c>
      <c r="B304" s="0" t="s">
        <v>25004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24709</v>
      </c>
      <c r="B305" s="0" t="s">
        <v>25005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24709</v>
      </c>
      <c r="B306" s="0" t="s">
        <v>25006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24709</v>
      </c>
      <c r="B307" s="0" t="s">
        <v>25007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24709</v>
      </c>
      <c r="B308" s="0" t="s">
        <v>25008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24709</v>
      </c>
      <c r="B309" s="0" t="s">
        <v>25009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24709</v>
      </c>
      <c r="B310" s="0" t="s">
        <v>25010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24709</v>
      </c>
      <c r="B311" s="0" t="s">
        <v>25011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24709</v>
      </c>
      <c r="B312" s="0" t="s">
        <v>25012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24709</v>
      </c>
      <c r="B313" s="0" t="s">
        <v>25013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24709</v>
      </c>
      <c r="B314" s="0" t="s">
        <v>25014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24709</v>
      </c>
      <c r="B315" s="0" t="s">
        <v>25015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24709</v>
      </c>
      <c r="B316" s="0" t="s">
        <v>25016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24709</v>
      </c>
      <c r="B317" s="0" t="s">
        <v>25017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24709</v>
      </c>
      <c r="B318" s="0" t="s">
        <v>25018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24709</v>
      </c>
      <c r="B319" s="0" t="s">
        <v>25019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24709</v>
      </c>
      <c r="B320" s="0" t="s">
        <v>25020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24709</v>
      </c>
      <c r="B321" s="0" t="s">
        <v>25021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24709</v>
      </c>
      <c r="B322" s="0" t="s">
        <v>25022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24709</v>
      </c>
      <c r="B323" s="0" t="s">
        <v>25023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24709</v>
      </c>
      <c r="B324" s="0" t="s">
        <v>25024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24709</v>
      </c>
      <c r="B325" s="0" t="s">
        <v>25025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24709</v>
      </c>
      <c r="B326" s="0" t="s">
        <v>25026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24709</v>
      </c>
      <c r="B327" s="0" t="s">
        <v>25027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24709</v>
      </c>
      <c r="B328" s="0" t="s">
        <v>25028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24709</v>
      </c>
      <c r="B329" s="0" t="s">
        <v>25029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24709</v>
      </c>
      <c r="B330" s="0" t="s">
        <v>25030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24709</v>
      </c>
      <c r="B331" s="0" t="s">
        <v>25031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24709</v>
      </c>
      <c r="B332" s="0" t="s">
        <v>25032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24709</v>
      </c>
      <c r="B333" s="0" t="s">
        <v>25033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24709</v>
      </c>
      <c r="B334" s="0" t="s">
        <v>25034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24709</v>
      </c>
      <c r="B335" s="0" t="s">
        <v>25035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24709</v>
      </c>
      <c r="B336" s="0" t="s">
        <v>25036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24709</v>
      </c>
      <c r="B337" s="0" t="s">
        <v>25037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24709</v>
      </c>
      <c r="B338" s="0" t="s">
        <v>25038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24709</v>
      </c>
      <c r="B339" s="0" t="s">
        <v>25039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24709</v>
      </c>
      <c r="B340" s="0" t="s">
        <v>25040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24709</v>
      </c>
      <c r="B341" s="0" t="s">
        <v>25041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24709</v>
      </c>
      <c r="B342" s="0" t="s">
        <v>25042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24709</v>
      </c>
      <c r="B343" s="0" t="s">
        <v>25043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24709</v>
      </c>
      <c r="B344" s="0" t="s">
        <v>25044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24709</v>
      </c>
      <c r="B345" s="0" t="s">
        <v>25045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24709</v>
      </c>
      <c r="B346" s="0" t="s">
        <v>25046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24709</v>
      </c>
      <c r="B347" s="0" t="s">
        <v>25047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24709</v>
      </c>
      <c r="B348" s="0" t="s">
        <v>25048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24709</v>
      </c>
      <c r="B349" s="0" t="s">
        <v>25049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24709</v>
      </c>
      <c r="B350" s="0" t="s">
        <v>25050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24709</v>
      </c>
      <c r="B351" s="0" t="s">
        <v>25051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24709</v>
      </c>
      <c r="B352" s="0" t="s">
        <v>25052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24709</v>
      </c>
      <c r="B353" s="0" t="s">
        <v>25053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24709</v>
      </c>
      <c r="B354" s="0" t="s">
        <v>25054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24709</v>
      </c>
      <c r="B355" s="0" t="s">
        <v>25055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24709</v>
      </c>
      <c r="B356" s="0" t="s">
        <v>25056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24709</v>
      </c>
      <c r="B357" s="0" t="s">
        <v>25057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24709</v>
      </c>
      <c r="B358" s="0" t="s">
        <v>25058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24709</v>
      </c>
      <c r="B359" s="0" t="s">
        <v>25059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24709</v>
      </c>
      <c r="B360" s="0" t="s">
        <v>25060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24709</v>
      </c>
      <c r="B361" s="0" t="s">
        <v>25061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24709</v>
      </c>
      <c r="B362" s="0" t="s">
        <v>25062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24709</v>
      </c>
      <c r="B363" s="0" t="s">
        <v>25063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24709</v>
      </c>
      <c r="B364" s="0" t="s">
        <v>25064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24709</v>
      </c>
      <c r="B365" s="0" t="s">
        <v>25065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24709</v>
      </c>
      <c r="B366" s="0" t="s">
        <v>25066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24709</v>
      </c>
      <c r="B367" s="0" t="s">
        <v>25067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24709</v>
      </c>
      <c r="B368" s="0" t="s">
        <v>25068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24709</v>
      </c>
      <c r="B369" s="0" t="s">
        <v>25069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24709</v>
      </c>
      <c r="B370" s="0" t="s">
        <v>25070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24709</v>
      </c>
      <c r="B371" s="0" t="s">
        <v>25071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24709</v>
      </c>
      <c r="B372" s="0" t="s">
        <v>25072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24709</v>
      </c>
      <c r="B373" s="0" t="s">
        <v>25073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24709</v>
      </c>
      <c r="B374" s="0" t="s">
        <v>25074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24709</v>
      </c>
      <c r="B375" s="0" t="s">
        <v>25075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24709</v>
      </c>
      <c r="B376" s="0" t="s">
        <v>25076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24709</v>
      </c>
      <c r="B377" s="0" t="s">
        <v>25077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24709</v>
      </c>
      <c r="B378" s="0" t="s">
        <v>25078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24709</v>
      </c>
      <c r="B379" s="0" t="s">
        <v>25079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24709</v>
      </c>
      <c r="B380" s="0" t="s">
        <v>25080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24709</v>
      </c>
      <c r="B381" s="0" t="s">
        <v>25081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24709</v>
      </c>
      <c r="B382" s="0" t="s">
        <v>25082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24709</v>
      </c>
      <c r="B383" s="0" t="s">
        <v>25083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24709</v>
      </c>
      <c r="B384" s="0" t="s">
        <v>25084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24709</v>
      </c>
      <c r="B385" s="0" t="s">
        <v>25085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24709</v>
      </c>
      <c r="B386" s="0" t="s">
        <v>25086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24709</v>
      </c>
      <c r="B387" s="0" t="s">
        <v>25087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24709</v>
      </c>
      <c r="B388" s="0" t="s">
        <v>25088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24709</v>
      </c>
      <c r="B389" s="0" t="s">
        <v>25089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24709</v>
      </c>
      <c r="B390" s="0" t="s">
        <v>25090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24709</v>
      </c>
      <c r="B391" s="0" t="s">
        <v>25091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24709</v>
      </c>
      <c r="B392" s="0" t="s">
        <v>25092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24709</v>
      </c>
      <c r="B393" s="0" t="s">
        <v>25093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24709</v>
      </c>
      <c r="B394" s="0" t="s">
        <v>25094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24709</v>
      </c>
      <c r="B395" s="0" t="s">
        <v>25095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24709</v>
      </c>
      <c r="B396" s="0" t="s">
        <v>25096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24709</v>
      </c>
      <c r="B397" s="0" t="s">
        <v>25097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24709</v>
      </c>
      <c r="B398" s="0" t="s">
        <v>25098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24709</v>
      </c>
      <c r="B399" s="0" t="s">
        <v>25099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24709</v>
      </c>
      <c r="B400" s="0" t="s">
        <v>25100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24709</v>
      </c>
      <c r="B401" s="0" t="s">
        <v>25101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24709</v>
      </c>
      <c r="B402" s="0" t="s">
        <v>25102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24709</v>
      </c>
      <c r="B403" s="0" t="s">
        <v>25103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24709</v>
      </c>
      <c r="B404" s="0" t="s">
        <v>25104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24709</v>
      </c>
      <c r="B405" s="0" t="s">
        <v>25105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24709</v>
      </c>
      <c r="B406" s="0" t="s">
        <v>25106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24709</v>
      </c>
      <c r="B407" s="0" t="s">
        <v>25107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24709</v>
      </c>
      <c r="B408" s="0" t="s">
        <v>25108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24709</v>
      </c>
      <c r="B409" s="0" t="s">
        <v>25109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24709</v>
      </c>
      <c r="B410" s="0" t="s">
        <v>25110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24709</v>
      </c>
      <c r="B411" s="0" t="s">
        <v>25111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24709</v>
      </c>
      <c r="B412" s="0" t="s">
        <v>25112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24709</v>
      </c>
      <c r="B413" s="0" t="s">
        <v>25113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24709</v>
      </c>
      <c r="B414" s="0" t="s">
        <v>25114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24709</v>
      </c>
      <c r="B415" s="0" t="s">
        <v>25115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24709</v>
      </c>
      <c r="B416" s="0" t="s">
        <v>25116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24709</v>
      </c>
      <c r="B417" s="0" t="s">
        <v>25117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24709</v>
      </c>
      <c r="B418" s="0" t="s">
        <v>25118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24709</v>
      </c>
      <c r="B419" s="0" t="s">
        <v>25119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24709</v>
      </c>
      <c r="B420" s="0" t="s">
        <v>25120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24709</v>
      </c>
      <c r="B421" s="0" t="s">
        <v>25121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24709</v>
      </c>
      <c r="B422" s="0" t="s">
        <v>25122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24709</v>
      </c>
      <c r="B423" s="0" t="s">
        <v>25123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24709</v>
      </c>
      <c r="B424" s="0" t="s">
        <v>25124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24709</v>
      </c>
      <c r="B425" s="0" t="s">
        <v>25125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24709</v>
      </c>
      <c r="B426" s="0" t="s">
        <v>25126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24709</v>
      </c>
      <c r="B427" s="0" t="s">
        <v>25127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24709</v>
      </c>
      <c r="B428" s="0" t="s">
        <v>25128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24709</v>
      </c>
      <c r="B429" s="0" t="s">
        <v>25129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24709</v>
      </c>
      <c r="B430" s="0" t="s">
        <v>25130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24709</v>
      </c>
      <c r="B431" s="0" t="s">
        <v>25131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24709</v>
      </c>
      <c r="B432" s="0" t="s">
        <v>25132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24709</v>
      </c>
      <c r="B433" s="0" t="s">
        <v>25133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24709</v>
      </c>
      <c r="B434" s="0" t="s">
        <v>25134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24709</v>
      </c>
      <c r="B435" s="0" t="s">
        <v>25135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24709</v>
      </c>
      <c r="B436" s="0" t="s">
        <v>25136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24709</v>
      </c>
      <c r="B437" s="0" t="s">
        <v>25137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24709</v>
      </c>
      <c r="B438" s="0" t="s">
        <v>25138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24709</v>
      </c>
      <c r="B439" s="0" t="s">
        <v>25139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24709</v>
      </c>
      <c r="B440" s="0" t="s">
        <v>25140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24709</v>
      </c>
      <c r="B441" s="0" t="s">
        <v>25141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24709</v>
      </c>
      <c r="B442" s="0" t="s">
        <v>25142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24709</v>
      </c>
      <c r="B443" s="0" t="s">
        <v>25143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24709</v>
      </c>
      <c r="B444" s="0" t="s">
        <v>25144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24709</v>
      </c>
      <c r="B445" s="0" t="s">
        <v>25145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24709</v>
      </c>
      <c r="B446" s="0" t="s">
        <v>25146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24709</v>
      </c>
      <c r="B447" s="0" t="s">
        <v>25147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24709</v>
      </c>
      <c r="B448" s="0" t="s">
        <v>25148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24709</v>
      </c>
      <c r="B449" s="0" t="s">
        <v>25149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24709</v>
      </c>
      <c r="B450" s="0" t="s">
        <v>25150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24709</v>
      </c>
      <c r="B451" s="0" t="s">
        <v>25151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24709</v>
      </c>
      <c r="B452" s="0" t="s">
        <v>25152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24709</v>
      </c>
      <c r="B453" s="0" t="s">
        <v>25153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24709</v>
      </c>
      <c r="B454" s="0" t="s">
        <v>25154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24709</v>
      </c>
      <c r="B455" s="0" t="s">
        <v>25155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24709</v>
      </c>
      <c r="B456" s="0" t="s">
        <v>25156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24709</v>
      </c>
      <c r="B457" s="0" t="s">
        <v>25157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24709</v>
      </c>
      <c r="B458" s="0" t="s">
        <v>25158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24709</v>
      </c>
      <c r="B459" s="0" t="s">
        <v>25159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24709</v>
      </c>
      <c r="B460" s="0" t="s">
        <v>25160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24709</v>
      </c>
      <c r="B461" s="0" t="s">
        <v>25161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24709</v>
      </c>
      <c r="B462" s="0" t="s">
        <v>25162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24709</v>
      </c>
      <c r="B463" s="0" t="s">
        <v>25163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24709</v>
      </c>
      <c r="B464" s="0" t="s">
        <v>25164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24709</v>
      </c>
      <c r="B465" s="0" t="s">
        <v>25165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24709</v>
      </c>
      <c r="B466" s="0" t="s">
        <v>25166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24709</v>
      </c>
      <c r="B467" s="0" t="s">
        <v>25167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24709</v>
      </c>
      <c r="B468" s="0" t="s">
        <v>25168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24709</v>
      </c>
      <c r="B469" s="0" t="s">
        <v>25169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24709</v>
      </c>
      <c r="B470" s="0" t="s">
        <v>25170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24709</v>
      </c>
      <c r="B471" s="0" t="s">
        <v>25171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24709</v>
      </c>
      <c r="B472" s="0" t="s">
        <v>25172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24709</v>
      </c>
      <c r="B473" s="0" t="s">
        <v>25173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24709</v>
      </c>
      <c r="B474" s="0" t="s">
        <v>25174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24709</v>
      </c>
      <c r="B475" s="0" t="s">
        <v>25175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24709</v>
      </c>
      <c r="B476" s="0" t="s">
        <v>25176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24709</v>
      </c>
      <c r="B477" s="0" t="s">
        <v>25177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24709</v>
      </c>
      <c r="B478" s="0" t="s">
        <v>25178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24709</v>
      </c>
      <c r="B479" s="0" t="s">
        <v>25179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24709</v>
      </c>
      <c r="B480" s="0" t="s">
        <v>25180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24709</v>
      </c>
      <c r="B481" s="0" t="s">
        <v>25181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24709</v>
      </c>
      <c r="B482" s="0" t="s">
        <v>25182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24709</v>
      </c>
      <c r="B483" s="0" t="s">
        <v>25183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24709</v>
      </c>
      <c r="B484" s="0" t="s">
        <v>25184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24709</v>
      </c>
      <c r="B485" s="0" t="s">
        <v>25185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24709</v>
      </c>
      <c r="B486" s="0" t="s">
        <v>25186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24709</v>
      </c>
      <c r="B487" s="0" t="s">
        <v>25187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24709</v>
      </c>
      <c r="B488" s="0" t="s">
        <v>25188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24709</v>
      </c>
      <c r="B489" s="0" t="s">
        <v>25189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24709</v>
      </c>
      <c r="B490" s="0" t="s">
        <v>25190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24709</v>
      </c>
      <c r="B491" s="0" t="s">
        <v>25191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24709</v>
      </c>
      <c r="B492" s="0" t="s">
        <v>25192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24709</v>
      </c>
      <c r="B493" s="0" t="s">
        <v>25193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24709</v>
      </c>
      <c r="B494" s="0" t="s">
        <v>25194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24709</v>
      </c>
      <c r="B495" s="0" t="s">
        <v>25195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24709</v>
      </c>
      <c r="B496" s="0" t="s">
        <v>25196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24709</v>
      </c>
      <c r="B497" s="0" t="s">
        <v>25197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24709</v>
      </c>
      <c r="B498" s="0" t="s">
        <v>25198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24709</v>
      </c>
      <c r="B499" s="0" t="s">
        <v>25199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24709</v>
      </c>
      <c r="B500" s="0" t="s">
        <v>25200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24709</v>
      </c>
      <c r="B501" s="0" t="s">
        <v>25201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24709</v>
      </c>
      <c r="B502" s="0" t="s">
        <v>25202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24709</v>
      </c>
      <c r="B503" s="0" t="s">
        <v>25203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24709</v>
      </c>
      <c r="B504" s="0" t="s">
        <v>25204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24709</v>
      </c>
      <c r="B505" s="0" t="s">
        <v>25205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24709</v>
      </c>
      <c r="B506" s="0" t="s">
        <v>25206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24709</v>
      </c>
      <c r="B507" s="0" t="s">
        <v>25207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24709</v>
      </c>
      <c r="B508" s="0" t="s">
        <v>25208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24709</v>
      </c>
      <c r="B509" s="0" t="s">
        <v>25209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24709</v>
      </c>
      <c r="B510" s="0" t="s">
        <v>25210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24709</v>
      </c>
      <c r="B511" s="0" t="s">
        <v>25211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24709</v>
      </c>
      <c r="B512" s="0" t="s">
        <v>25212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24709</v>
      </c>
      <c r="B513" s="0" t="s">
        <v>25213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24709</v>
      </c>
      <c r="B514" s="0" t="s">
        <v>25214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24709</v>
      </c>
      <c r="B515" s="0" t="s">
        <v>25215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24709</v>
      </c>
      <c r="B516" s="0" t="s">
        <v>25216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24709</v>
      </c>
      <c r="B517" s="0" t="s">
        <v>25217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24709</v>
      </c>
      <c r="B518" s="0" t="s">
        <v>25218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24709</v>
      </c>
      <c r="B519" s="0" t="s">
        <v>25219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24709</v>
      </c>
      <c r="B520" s="0" t="s">
        <v>25220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24709</v>
      </c>
      <c r="B521" s="0" t="s">
        <v>25221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24709</v>
      </c>
      <c r="B522" s="0" t="s">
        <v>25222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24709</v>
      </c>
      <c r="B523" s="0" t="s">
        <v>25223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24709</v>
      </c>
      <c r="B524" s="0" t="s">
        <v>25224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24709</v>
      </c>
      <c r="B525" s="0" t="s">
        <v>25225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24709</v>
      </c>
      <c r="B526" s="0" t="s">
        <v>25226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24709</v>
      </c>
      <c r="B527" s="0" t="s">
        <v>25227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24709</v>
      </c>
      <c r="B528" s="0" t="s">
        <v>25228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24709</v>
      </c>
      <c r="B529" s="0" t="s">
        <v>25229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24709</v>
      </c>
      <c r="B530" s="0" t="s">
        <v>25230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24709</v>
      </c>
      <c r="B531" s="0" t="s">
        <v>25231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24709</v>
      </c>
      <c r="B532" s="0" t="s">
        <v>25232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24709</v>
      </c>
      <c r="B533" s="0" t="s">
        <v>25233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24709</v>
      </c>
      <c r="B534" s="0" t="s">
        <v>25234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24709</v>
      </c>
      <c r="B535" s="0" t="s">
        <v>25235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24709</v>
      </c>
      <c r="B536" s="0" t="s">
        <v>25236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24709</v>
      </c>
      <c r="B537" s="0" t="s">
        <v>25237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24709</v>
      </c>
      <c r="B538" s="0" t="s">
        <v>25238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24709</v>
      </c>
      <c r="B539" s="0" t="s">
        <v>25239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24709</v>
      </c>
      <c r="B540" s="0" t="s">
        <v>25240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24709</v>
      </c>
      <c r="B541" s="0" t="s">
        <v>25241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24709</v>
      </c>
      <c r="B542" s="0" t="s">
        <v>25242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24709</v>
      </c>
      <c r="B543" s="0" t="s">
        <v>25243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24709</v>
      </c>
      <c r="B544" s="0" t="s">
        <v>25244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24709</v>
      </c>
      <c r="B545" s="0" t="s">
        <v>25245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24709</v>
      </c>
      <c r="B546" s="0" t="s">
        <v>25246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24709</v>
      </c>
      <c r="B547" s="0" t="s">
        <v>25247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24709</v>
      </c>
      <c r="B548" s="0" t="s">
        <v>25248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24709</v>
      </c>
      <c r="B549" s="0" t="s">
        <v>25249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24709</v>
      </c>
      <c r="B550" s="0" t="s">
        <v>25250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24709</v>
      </c>
      <c r="B551" s="0" t="s">
        <v>25251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24709</v>
      </c>
      <c r="B552" s="0" t="s">
        <v>25252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24709</v>
      </c>
      <c r="B553" s="0" t="s">
        <v>25253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24709</v>
      </c>
      <c r="B554" s="0" t="s">
        <v>25254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24709</v>
      </c>
      <c r="B555" s="0" t="s">
        <v>25255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24709</v>
      </c>
      <c r="B556" s="0" t="s">
        <v>25256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24709</v>
      </c>
      <c r="B557" s="0" t="s">
        <v>25257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24709</v>
      </c>
      <c r="B558" s="0" t="s">
        <v>25258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24709</v>
      </c>
      <c r="B559" s="0" t="s">
        <v>25259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24709</v>
      </c>
      <c r="B560" s="0" t="s">
        <v>25260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24709</v>
      </c>
      <c r="B561" s="0" t="s">
        <v>25261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24709</v>
      </c>
      <c r="B562" s="0" t="s">
        <v>25262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24709</v>
      </c>
      <c r="B563" s="0" t="s">
        <v>25263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24709</v>
      </c>
      <c r="B564" s="0" t="s">
        <v>25264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24709</v>
      </c>
      <c r="B565" s="0" t="s">
        <v>25265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24709</v>
      </c>
      <c r="B566" s="0" t="s">
        <v>25266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24709</v>
      </c>
      <c r="B567" s="0" t="s">
        <v>25267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24709</v>
      </c>
      <c r="B568" s="0" t="s">
        <v>25268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24709</v>
      </c>
      <c r="B569" s="0" t="s">
        <v>25269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24709</v>
      </c>
      <c r="B570" s="0" t="s">
        <v>25270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24709</v>
      </c>
      <c r="B571" s="0" t="s">
        <v>25271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24709</v>
      </c>
      <c r="B572" s="0" t="s">
        <v>25272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24709</v>
      </c>
      <c r="B573" s="0" t="s">
        <v>25273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24709</v>
      </c>
      <c r="B574" s="0" t="s">
        <v>25274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24709</v>
      </c>
      <c r="B575" s="0" t="s">
        <v>25275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24709</v>
      </c>
      <c r="B576" s="0" t="s">
        <v>25276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24709</v>
      </c>
      <c r="B577" s="0" t="s">
        <v>25277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24709</v>
      </c>
      <c r="B578" s="0" t="s">
        <v>25278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24709</v>
      </c>
      <c r="B579" s="0" t="s">
        <v>25279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24709</v>
      </c>
      <c r="B580" s="0" t="s">
        <v>25280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24709</v>
      </c>
      <c r="B581" s="0" t="s">
        <v>25281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24709</v>
      </c>
      <c r="B582" s="0" t="s">
        <v>25282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24709</v>
      </c>
      <c r="B583" s="0" t="s">
        <v>25283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24709</v>
      </c>
      <c r="B584" s="0" t="s">
        <v>25284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24709</v>
      </c>
      <c r="B585" s="0" t="s">
        <v>25285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24709</v>
      </c>
      <c r="B586" s="0" t="s">
        <v>25286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24709</v>
      </c>
      <c r="B587" s="0" t="s">
        <v>25287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24709</v>
      </c>
      <c r="B588" s="0" t="s">
        <v>25288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24709</v>
      </c>
      <c r="B589" s="0" t="s">
        <v>25289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24709</v>
      </c>
      <c r="B590" s="0" t="s">
        <v>25290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24709</v>
      </c>
      <c r="B591" s="0" t="s">
        <v>25291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24709</v>
      </c>
      <c r="B592" s="0" t="s">
        <v>25292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24709</v>
      </c>
      <c r="B593" s="0" t="s">
        <v>25293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24709</v>
      </c>
      <c r="B594" s="0" t="s">
        <v>25294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24709</v>
      </c>
      <c r="B595" s="0" t="s">
        <v>25295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24709</v>
      </c>
      <c r="B596" s="0" t="s">
        <v>25296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24709</v>
      </c>
      <c r="B597" s="0" t="s">
        <v>25297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24709</v>
      </c>
      <c r="B598" s="0" t="s">
        <v>25298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24709</v>
      </c>
      <c r="B599" s="0" t="s">
        <v>25299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24709</v>
      </c>
      <c r="B600" s="0" t="s">
        <v>25300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24709</v>
      </c>
      <c r="B601" s="0" t="s">
        <v>25301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24709</v>
      </c>
      <c r="B602" s="0" t="s">
        <v>25302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24709</v>
      </c>
      <c r="B603" s="0" t="s">
        <v>25303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24709</v>
      </c>
      <c r="B604" s="0" t="s">
        <v>25304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24709</v>
      </c>
      <c r="B605" s="0" t="s">
        <v>25305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24709</v>
      </c>
      <c r="B606" s="0" t="s">
        <v>25306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24709</v>
      </c>
      <c r="B607" s="0" t="s">
        <v>25307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24709</v>
      </c>
      <c r="B608" s="0" t="s">
        <v>25308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24709</v>
      </c>
      <c r="B609" s="0" t="s">
        <v>25309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24709</v>
      </c>
      <c r="B610" s="0" t="s">
        <v>25310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24709</v>
      </c>
      <c r="B611" s="0" t="s">
        <v>25311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24709</v>
      </c>
      <c r="B612" s="0" t="s">
        <v>25312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24709</v>
      </c>
      <c r="B613" s="0" t="s">
        <v>25313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24709</v>
      </c>
      <c r="B614" s="0" t="s">
        <v>25314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24709</v>
      </c>
      <c r="B615" s="0" t="s">
        <v>25315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24709</v>
      </c>
      <c r="B616" s="0" t="s">
        <v>25316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24709</v>
      </c>
      <c r="B617" s="0" t="s">
        <v>25317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24709</v>
      </c>
      <c r="B618" s="0" t="s">
        <v>25318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24709</v>
      </c>
      <c r="B619" s="0" t="s">
        <v>25319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24709</v>
      </c>
      <c r="B620" s="0" t="s">
        <v>25320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24709</v>
      </c>
      <c r="B621" s="0" t="s">
        <v>25321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24709</v>
      </c>
      <c r="B622" s="0" t="s">
        <v>25322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24709</v>
      </c>
      <c r="B623" s="0" t="s">
        <v>25323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24709</v>
      </c>
      <c r="B624" s="0" t="s">
        <v>25324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24709</v>
      </c>
      <c r="B625" s="0" t="s">
        <v>25325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24709</v>
      </c>
      <c r="B626" s="0" t="s">
        <v>25326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24709</v>
      </c>
      <c r="B627" s="0" t="s">
        <v>25327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24709</v>
      </c>
      <c r="B628" s="0" t="s">
        <v>25328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24709</v>
      </c>
      <c r="B629" s="0" t="s">
        <v>25329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24709</v>
      </c>
      <c r="B630" s="0" t="s">
        <v>25330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24709</v>
      </c>
      <c r="B631" s="0" t="s">
        <v>25331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24709</v>
      </c>
      <c r="B632" s="0" t="s">
        <v>25332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24709</v>
      </c>
      <c r="B633" s="0" t="s">
        <v>25333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24709</v>
      </c>
      <c r="B634" s="0" t="s">
        <v>25334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24709</v>
      </c>
      <c r="B635" s="0" t="s">
        <v>25335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24709</v>
      </c>
      <c r="B636" s="0" t="s">
        <v>25336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24709</v>
      </c>
      <c r="B637" s="0" t="s">
        <v>25337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24709</v>
      </c>
      <c r="B638" s="0" t="s">
        <v>25338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24709</v>
      </c>
      <c r="B639" s="0" t="s">
        <v>25339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24709</v>
      </c>
      <c r="B640" s="0" t="s">
        <v>25340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24709</v>
      </c>
      <c r="B641" s="0" t="s">
        <v>25341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24709</v>
      </c>
      <c r="B642" s="0" t="s">
        <v>25342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24709</v>
      </c>
      <c r="B643" s="0" t="s">
        <v>25343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24709</v>
      </c>
      <c r="B644" s="0" t="s">
        <v>25344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24709</v>
      </c>
      <c r="B645" s="0" t="s">
        <v>25345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24709</v>
      </c>
      <c r="B646" s="0" t="s">
        <v>25346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24709</v>
      </c>
      <c r="B647" s="0" t="s">
        <v>25347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24709</v>
      </c>
      <c r="B648" s="0" t="s">
        <v>25348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24709</v>
      </c>
      <c r="B649" s="0" t="s">
        <v>25349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24709</v>
      </c>
      <c r="B650" s="0" t="s">
        <v>25350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24709</v>
      </c>
      <c r="B651" s="0" t="s">
        <v>25351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24709</v>
      </c>
      <c r="B652" s="0" t="s">
        <v>25352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24709</v>
      </c>
      <c r="B653" s="0" t="s">
        <v>25353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24709</v>
      </c>
      <c r="B654" s="0" t="s">
        <v>25354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24709</v>
      </c>
      <c r="B655" s="0" t="s">
        <v>25355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24709</v>
      </c>
      <c r="B656" s="0" t="s">
        <v>25356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24709</v>
      </c>
      <c r="B657" s="0" t="s">
        <v>25357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24709</v>
      </c>
      <c r="B658" s="0" t="s">
        <v>25358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24709</v>
      </c>
      <c r="B659" s="0" t="s">
        <v>25359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24709</v>
      </c>
      <c r="B660" s="0" t="s">
        <v>25360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24709</v>
      </c>
      <c r="B661" s="0" t="s">
        <v>25361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24709</v>
      </c>
      <c r="B662" s="0" t="s">
        <v>25362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24709</v>
      </c>
      <c r="B663" s="0" t="s">
        <v>25363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24709</v>
      </c>
      <c r="B664" s="0" t="s">
        <v>25364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24709</v>
      </c>
      <c r="B665" s="0" t="s">
        <v>25365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24709</v>
      </c>
      <c r="B666" s="0" t="s">
        <v>25366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24709</v>
      </c>
      <c r="B667" s="0" t="s">
        <v>25367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24709</v>
      </c>
      <c r="B668" s="0" t="s">
        <v>25368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24709</v>
      </c>
      <c r="B669" s="0" t="s">
        <v>25369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24709</v>
      </c>
      <c r="B670" s="0" t="s">
        <v>25370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24709</v>
      </c>
      <c r="B671" s="0" t="s">
        <v>25371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24709</v>
      </c>
      <c r="B672" s="0" t="s">
        <v>25372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24709</v>
      </c>
      <c r="B673" s="0" t="s">
        <v>25373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24709</v>
      </c>
      <c r="B674" s="0" t="s">
        <v>25374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24709</v>
      </c>
      <c r="B675" s="0" t="s">
        <v>25375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24709</v>
      </c>
      <c r="B676" s="0" t="s">
        <v>25376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24709</v>
      </c>
      <c r="B677" s="0" t="s">
        <v>25377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24709</v>
      </c>
      <c r="B678" s="0" t="s">
        <v>25378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24709</v>
      </c>
      <c r="B679" s="0" t="s">
        <v>25379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24709</v>
      </c>
      <c r="B680" s="0" t="s">
        <v>25380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24709</v>
      </c>
      <c r="B681" s="0" t="s">
        <v>25381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24709</v>
      </c>
      <c r="B682" s="0" t="s">
        <v>25382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24709</v>
      </c>
      <c r="B683" s="0" t="s">
        <v>25383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24709</v>
      </c>
      <c r="B684" s="0" t="s">
        <v>25384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24709</v>
      </c>
      <c r="B685" s="0" t="s">
        <v>25385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24709</v>
      </c>
      <c r="B686" s="0" t="s">
        <v>25386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24709</v>
      </c>
      <c r="B687" s="0" t="s">
        <v>25387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24709</v>
      </c>
      <c r="B688" s="0" t="s">
        <v>25388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24709</v>
      </c>
      <c r="B689" s="0" t="s">
        <v>25389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24709</v>
      </c>
      <c r="B690" s="0" t="s">
        <v>25390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24709</v>
      </c>
      <c r="B691" s="0" t="s">
        <v>25391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24709</v>
      </c>
      <c r="B692" s="0" t="s">
        <v>25392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24709</v>
      </c>
      <c r="B693" s="0" t="s">
        <v>25393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24709</v>
      </c>
      <c r="B694" s="0" t="s">
        <v>25394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24709</v>
      </c>
      <c r="B695" s="0" t="s">
        <v>25395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24709</v>
      </c>
      <c r="B696" s="0" t="s">
        <v>25396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24709</v>
      </c>
      <c r="B697" s="0" t="s">
        <v>25397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24709</v>
      </c>
      <c r="B698" s="0" t="s">
        <v>25398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24709</v>
      </c>
      <c r="B699" s="0" t="s">
        <v>25399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24709</v>
      </c>
      <c r="B700" s="0" t="s">
        <v>25400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24709</v>
      </c>
      <c r="B701" s="0" t="s">
        <v>25401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24709</v>
      </c>
      <c r="B702" s="0" t="s">
        <v>25402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24709</v>
      </c>
      <c r="B703" s="0" t="s">
        <v>25403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24709</v>
      </c>
      <c r="B704" s="0" t="s">
        <v>25404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24709</v>
      </c>
      <c r="B705" s="0" t="s">
        <v>25405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24709</v>
      </c>
      <c r="B706" s="0" t="s">
        <v>25406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24709</v>
      </c>
      <c r="B707" s="0" t="s">
        <v>25407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24709</v>
      </c>
      <c r="B708" s="0" t="s">
        <v>25408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24709</v>
      </c>
      <c r="B709" s="0" t="s">
        <v>25409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24709</v>
      </c>
      <c r="B710" s="0" t="s">
        <v>25410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24709</v>
      </c>
      <c r="B711" s="0" t="s">
        <v>25411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24709</v>
      </c>
      <c r="B712" s="0" t="s">
        <v>25412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24709</v>
      </c>
      <c r="B713" s="0" t="s">
        <v>25413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24709</v>
      </c>
      <c r="B714" s="0" t="s">
        <v>25414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24709</v>
      </c>
      <c r="B715" s="0" t="s">
        <v>25415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24709</v>
      </c>
      <c r="B716" s="0" t="s">
        <v>25416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24709</v>
      </c>
      <c r="B717" s="0" t="s">
        <v>25417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24709</v>
      </c>
      <c r="B718" s="0" t="s">
        <v>25418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24709</v>
      </c>
      <c r="B719" s="0" t="s">
        <v>25419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24709</v>
      </c>
      <c r="B720" s="0" t="s">
        <v>25420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24709</v>
      </c>
      <c r="B721" s="0" t="s">
        <v>25421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24709</v>
      </c>
      <c r="B722" s="0" t="s">
        <v>25422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24709</v>
      </c>
      <c r="B723" s="0" t="s">
        <v>25423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24709</v>
      </c>
      <c r="B724" s="0" t="s">
        <v>25424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24709</v>
      </c>
      <c r="B725" s="0" t="s">
        <v>25425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24709</v>
      </c>
      <c r="B726" s="0" t="s">
        <v>25426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24709</v>
      </c>
      <c r="B727" s="0" t="s">
        <v>25427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24709</v>
      </c>
      <c r="B728" s="0" t="s">
        <v>25428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24709</v>
      </c>
      <c r="B729" s="0" t="s">
        <v>25429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24709</v>
      </c>
      <c r="B730" s="0" t="s">
        <v>25430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24709</v>
      </c>
      <c r="B731" s="0" t="s">
        <v>25431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24709</v>
      </c>
      <c r="B732" s="0" t="s">
        <v>25432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24709</v>
      </c>
      <c r="B733" s="0" t="s">
        <v>25433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24709</v>
      </c>
      <c r="B734" s="0" t="s">
        <v>25434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24709</v>
      </c>
      <c r="B735" s="0" t="s">
        <v>25435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24709</v>
      </c>
      <c r="B736" s="0" t="s">
        <v>25436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24709</v>
      </c>
      <c r="B737" s="0" t="s">
        <v>25437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24709</v>
      </c>
      <c r="B738" s="0" t="s">
        <v>25438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24709</v>
      </c>
      <c r="B739" s="0" t="s">
        <v>25439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24709</v>
      </c>
      <c r="B740" s="0" t="s">
        <v>25440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24709</v>
      </c>
      <c r="B741" s="0" t="s">
        <v>25441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24709</v>
      </c>
      <c r="B742" s="0" t="s">
        <v>25442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24709</v>
      </c>
      <c r="B743" s="0" t="s">
        <v>25443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24709</v>
      </c>
      <c r="B744" s="0" t="s">
        <v>25444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24709</v>
      </c>
      <c r="B745" s="0" t="s">
        <v>25445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24709</v>
      </c>
      <c r="B746" s="0" t="s">
        <v>25446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24709</v>
      </c>
      <c r="B747" s="0" t="s">
        <v>25447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24709</v>
      </c>
      <c r="B748" s="0" t="s">
        <v>25448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24709</v>
      </c>
      <c r="B749" s="0" t="s">
        <v>25449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24709</v>
      </c>
      <c r="B750" s="0" t="s">
        <v>25450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24709</v>
      </c>
      <c r="B751" s="0" t="s">
        <v>25451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24709</v>
      </c>
      <c r="B752" s="0" t="s">
        <v>25452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24709</v>
      </c>
      <c r="B753" s="0" t="s">
        <v>25453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24709</v>
      </c>
      <c r="B754" s="0" t="s">
        <v>25454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24709</v>
      </c>
      <c r="B755" s="0" t="s">
        <v>25455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24709</v>
      </c>
      <c r="B756" s="0" t="s">
        <v>25456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24709</v>
      </c>
      <c r="B757" s="0" t="s">
        <v>25457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24709</v>
      </c>
      <c r="B758" s="0" t="s">
        <v>25458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24709</v>
      </c>
      <c r="B759" s="0" t="s">
        <v>25459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24709</v>
      </c>
      <c r="B760" s="0" t="s">
        <v>25460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24709</v>
      </c>
      <c r="B761" s="0" t="s">
        <v>25461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24709</v>
      </c>
      <c r="B762" s="0" t="s">
        <v>25462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24709</v>
      </c>
      <c r="B763" s="0" t="s">
        <v>25463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24709</v>
      </c>
      <c r="B764" s="0" t="s">
        <v>25464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24709</v>
      </c>
      <c r="B765" s="0" t="s">
        <v>25465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24709</v>
      </c>
      <c r="B766" s="0" t="s">
        <v>25466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24709</v>
      </c>
      <c r="B767" s="0" t="s">
        <v>25467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24709</v>
      </c>
      <c r="B768" s="0" t="s">
        <v>25468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24709</v>
      </c>
      <c r="B769" s="0" t="s">
        <v>25469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24709</v>
      </c>
      <c r="B770" s="0" t="s">
        <v>25470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24709</v>
      </c>
      <c r="B771" s="0" t="s">
        <v>25471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24709</v>
      </c>
      <c r="B772" s="0" t="s">
        <v>25472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24709</v>
      </c>
      <c r="B773" s="0" t="s">
        <v>25473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24709</v>
      </c>
      <c r="B774" s="0" t="s">
        <v>25474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24709</v>
      </c>
      <c r="B775" s="0" t="s">
        <v>25475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24709</v>
      </c>
      <c r="B776" s="0" t="s">
        <v>25476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24709</v>
      </c>
      <c r="B777" s="0" t="s">
        <v>25477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24709</v>
      </c>
      <c r="B778" s="0" t="s">
        <v>25478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24709</v>
      </c>
      <c r="B779" s="0" t="s">
        <v>25479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24709</v>
      </c>
      <c r="B780" s="0" t="s">
        <v>25480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24709</v>
      </c>
      <c r="B781" s="0" t="s">
        <v>25481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24709</v>
      </c>
      <c r="B782" s="0" t="s">
        <v>25482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24709</v>
      </c>
      <c r="B783" s="0" t="s">
        <v>25483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24709</v>
      </c>
      <c r="B784" s="0" t="s">
        <v>25484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24709</v>
      </c>
      <c r="B785" s="0" t="s">
        <v>25485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24709</v>
      </c>
      <c r="B786" s="0" t="s">
        <v>25486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24709</v>
      </c>
      <c r="B787" s="0" t="s">
        <v>25487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24709</v>
      </c>
      <c r="B788" s="0" t="s">
        <v>25488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24709</v>
      </c>
      <c r="B789" s="0" t="s">
        <v>25489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24709</v>
      </c>
      <c r="B790" s="0" t="s">
        <v>25490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24709</v>
      </c>
      <c r="B791" s="0" t="s">
        <v>25491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24709</v>
      </c>
      <c r="B792" s="0" t="s">
        <v>25492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24709</v>
      </c>
      <c r="B793" s="0" t="s">
        <v>25493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24709</v>
      </c>
      <c r="B794" s="0" t="s">
        <v>25494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24709</v>
      </c>
      <c r="B795" s="0" t="s">
        <v>25495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24709</v>
      </c>
      <c r="B796" s="0" t="s">
        <v>25496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24709</v>
      </c>
      <c r="B797" s="0" t="s">
        <v>25497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24709</v>
      </c>
      <c r="B798" s="0" t="s">
        <v>25498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24709</v>
      </c>
      <c r="B799" s="0" t="s">
        <v>25499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24709</v>
      </c>
      <c r="B800" s="0" t="s">
        <v>25500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24709</v>
      </c>
      <c r="B801" s="0" t="s">
        <v>25501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24709</v>
      </c>
      <c r="B802" s="0" t="s">
        <v>25502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24709</v>
      </c>
      <c r="B803" s="0" t="s">
        <v>25503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24709</v>
      </c>
      <c r="B804" s="0" t="s">
        <v>25504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24709</v>
      </c>
      <c r="B805" s="0" t="s">
        <v>25505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24709</v>
      </c>
      <c r="B806" s="0" t="s">
        <v>25506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24709</v>
      </c>
      <c r="B807" s="0" t="s">
        <v>25507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24709</v>
      </c>
      <c r="B808" s="0" t="s">
        <v>25508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24709</v>
      </c>
      <c r="B809" s="0" t="s">
        <v>25509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24709</v>
      </c>
      <c r="B810" s="0" t="s">
        <v>25510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24709</v>
      </c>
      <c r="B811" s="0" t="s">
        <v>25511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24709</v>
      </c>
      <c r="B812" s="0" t="s">
        <v>25512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24709</v>
      </c>
      <c r="B813" s="0" t="s">
        <v>25513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24709</v>
      </c>
      <c r="B814" s="0" t="s">
        <v>25514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24709</v>
      </c>
      <c r="B815" s="0" t="s">
        <v>25515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24709</v>
      </c>
      <c r="B816" s="0" t="s">
        <v>25516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24709</v>
      </c>
      <c r="B817" s="0" t="s">
        <v>25517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24709</v>
      </c>
      <c r="B818" s="0" t="s">
        <v>25518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24709</v>
      </c>
      <c r="B819" s="0" t="s">
        <v>25519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24709</v>
      </c>
      <c r="B820" s="0" t="s">
        <v>25520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24709</v>
      </c>
      <c r="B821" s="0" t="s">
        <v>25521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24709</v>
      </c>
      <c r="B822" s="0" t="s">
        <v>25522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24709</v>
      </c>
      <c r="B823" s="0" t="s">
        <v>25523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24709</v>
      </c>
      <c r="B824" s="0" t="s">
        <v>25524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24709</v>
      </c>
      <c r="B825" s="0" t="s">
        <v>25525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24709</v>
      </c>
      <c r="B826" s="0" t="s">
        <v>25526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24709</v>
      </c>
      <c r="B827" s="0" t="s">
        <v>25527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24709</v>
      </c>
      <c r="B828" s="0" t="s">
        <v>25528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24709</v>
      </c>
      <c r="B829" s="0" t="s">
        <v>25529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24709</v>
      </c>
      <c r="B830" s="0" t="s">
        <v>25530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24709</v>
      </c>
      <c r="B831" s="0" t="s">
        <v>25531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24709</v>
      </c>
      <c r="B832" s="0" t="s">
        <v>25532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24709</v>
      </c>
      <c r="B833" s="0" t="s">
        <v>25533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24709</v>
      </c>
      <c r="B834" s="0" t="s">
        <v>25534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24709</v>
      </c>
      <c r="B835" s="0" t="s">
        <v>25535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24709</v>
      </c>
      <c r="B836" s="0" t="s">
        <v>25536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24709</v>
      </c>
      <c r="B837" s="0" t="s">
        <v>25537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24709</v>
      </c>
      <c r="B838" s="0" t="s">
        <v>25538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24709</v>
      </c>
      <c r="B839" s="0" t="s">
        <v>25539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24709</v>
      </c>
      <c r="B840" s="0" t="s">
        <v>25540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24709</v>
      </c>
      <c r="B841" s="0" t="s">
        <v>25541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24709</v>
      </c>
      <c r="B842" s="0" t="s">
        <v>25542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24709</v>
      </c>
      <c r="B843" s="0" t="s">
        <v>25543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24709</v>
      </c>
      <c r="B844" s="0" t="s">
        <v>25544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24709</v>
      </c>
      <c r="B845" s="0" t="s">
        <v>25545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24709</v>
      </c>
      <c r="B846" s="0" t="s">
        <v>25546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24709</v>
      </c>
      <c r="B847" s="0" t="s">
        <v>25547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24709</v>
      </c>
      <c r="B848" s="0" t="s">
        <v>25548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24709</v>
      </c>
      <c r="B849" s="0" t="s">
        <v>25549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24709</v>
      </c>
      <c r="B850" s="0" t="s">
        <v>25550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24709</v>
      </c>
      <c r="B851" s="0" t="s">
        <v>25551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24709</v>
      </c>
      <c r="B852" s="0" t="s">
        <v>25552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24709</v>
      </c>
      <c r="B853" s="0" t="s">
        <v>25553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24709</v>
      </c>
      <c r="B854" s="0" t="s">
        <v>25554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24709</v>
      </c>
      <c r="B855" s="0" t="s">
        <v>25555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24709</v>
      </c>
      <c r="B856" s="0" t="s">
        <v>25556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24709</v>
      </c>
      <c r="B857" s="0" t="s">
        <v>25557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24709</v>
      </c>
      <c r="B858" s="0" t="s">
        <v>25558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24709</v>
      </c>
      <c r="B859" s="0" t="s">
        <v>25559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24709</v>
      </c>
      <c r="B860" s="0" t="s">
        <v>25560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24709</v>
      </c>
      <c r="B861" s="0" t="s">
        <v>25561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24709</v>
      </c>
      <c r="B862" s="0" t="s">
        <v>25562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24709</v>
      </c>
      <c r="B863" s="0" t="s">
        <v>25563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24709</v>
      </c>
      <c r="B864" s="0" t="s">
        <v>25564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24709</v>
      </c>
      <c r="B865" s="0" t="s">
        <v>25565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24709</v>
      </c>
      <c r="B866" s="0" t="s">
        <v>25566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24709</v>
      </c>
      <c r="B867" s="0" t="s">
        <v>25567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24709</v>
      </c>
      <c r="B868" s="0" t="s">
        <v>25568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24709</v>
      </c>
      <c r="B869" s="0" t="s">
        <v>25569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24709</v>
      </c>
      <c r="B870" s="0" t="s">
        <v>25570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24709</v>
      </c>
      <c r="B871" s="0" t="s">
        <v>25571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24709</v>
      </c>
      <c r="B872" s="0" t="s">
        <v>25572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24709</v>
      </c>
      <c r="B873" s="0" t="s">
        <v>25573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24709</v>
      </c>
      <c r="B874" s="0" t="s">
        <v>25574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24709</v>
      </c>
      <c r="B875" s="0" t="s">
        <v>25575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24709</v>
      </c>
      <c r="B876" s="0" t="s">
        <v>25576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24709</v>
      </c>
      <c r="B877" s="0" t="s">
        <v>25577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24709</v>
      </c>
      <c r="B878" s="0" t="s">
        <v>25578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24709</v>
      </c>
      <c r="B879" s="0" t="s">
        <v>25579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24709</v>
      </c>
      <c r="B880" s="0" t="s">
        <v>25580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24709</v>
      </c>
      <c r="B881" s="0" t="s">
        <v>25581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24709</v>
      </c>
      <c r="B882" s="0" t="s">
        <v>25582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24709</v>
      </c>
      <c r="B883" s="0" t="s">
        <v>25583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24709</v>
      </c>
      <c r="B884" s="0" t="s">
        <v>25584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24709</v>
      </c>
      <c r="B885" s="0" t="s">
        <v>25585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24709</v>
      </c>
      <c r="B886" s="0" t="s">
        <v>25586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24709</v>
      </c>
      <c r="B887" s="0" t="s">
        <v>25587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24709</v>
      </c>
      <c r="B888" s="0" t="s">
        <v>25588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24709</v>
      </c>
      <c r="B889" s="0" t="s">
        <v>25589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24709</v>
      </c>
      <c r="B890" s="0" t="s">
        <v>25590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24709</v>
      </c>
      <c r="B891" s="0" t="s">
        <v>25591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24709</v>
      </c>
      <c r="B892" s="0" t="s">
        <v>25592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24709</v>
      </c>
      <c r="B893" s="0" t="s">
        <v>25593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24709</v>
      </c>
      <c r="B894" s="0" t="s">
        <v>25594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24709</v>
      </c>
      <c r="B895" s="0" t="s">
        <v>25595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24709</v>
      </c>
      <c r="B896" s="0" t="s">
        <v>25596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24709</v>
      </c>
      <c r="B897" s="0" t="s">
        <v>25597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24709</v>
      </c>
      <c r="B898" s="0" t="s">
        <v>25598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24709</v>
      </c>
      <c r="B899" s="0" t="s">
        <v>25599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24709</v>
      </c>
      <c r="B900" s="0" t="s">
        <v>25600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24709</v>
      </c>
      <c r="B901" s="0" t="s">
        <v>25601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24709</v>
      </c>
      <c r="B902" s="0" t="s">
        <v>25602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24709</v>
      </c>
      <c r="B903" s="0" t="s">
        <v>25603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24709</v>
      </c>
      <c r="B904" s="0" t="s">
        <v>25604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24709</v>
      </c>
      <c r="B905" s="0" t="s">
        <v>25605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24709</v>
      </c>
      <c r="B906" s="0" t="s">
        <v>25606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24709</v>
      </c>
      <c r="B907" s="0" t="s">
        <v>25607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24709</v>
      </c>
      <c r="B908" s="0" t="s">
        <v>25608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24709</v>
      </c>
      <c r="B909" s="0" t="s">
        <v>25609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24709</v>
      </c>
      <c r="B910" s="0" t="s">
        <v>25610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24709</v>
      </c>
      <c r="B911" s="0" t="s">
        <v>25611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24709</v>
      </c>
      <c r="B912" s="0" t="s">
        <v>25612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24709</v>
      </c>
      <c r="B913" s="0" t="s">
        <v>25613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24709</v>
      </c>
      <c r="B914" s="0" t="s">
        <v>25614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24709</v>
      </c>
      <c r="B915" s="0" t="s">
        <v>25615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24709</v>
      </c>
      <c r="B916" s="0" t="s">
        <v>25616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24709</v>
      </c>
      <c r="B917" s="0" t="s">
        <v>25617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24709</v>
      </c>
      <c r="B918" s="0" t="s">
        <v>25618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24709</v>
      </c>
      <c r="B919" s="0" t="s">
        <v>25619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24709</v>
      </c>
      <c r="B920" s="0" t="s">
        <v>25620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24709</v>
      </c>
      <c r="B921" s="0" t="s">
        <v>25621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24709</v>
      </c>
      <c r="B922" s="0" t="s">
        <v>25622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24709</v>
      </c>
      <c r="B923" s="0" t="s">
        <v>25623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24709</v>
      </c>
      <c r="B924" s="0" t="s">
        <v>25624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24709</v>
      </c>
      <c r="B925" s="0" t="s">
        <v>25625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24709</v>
      </c>
      <c r="B926" s="0" t="s">
        <v>25626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24709</v>
      </c>
      <c r="B927" s="0" t="s">
        <v>25627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24709</v>
      </c>
      <c r="B928" s="0" t="s">
        <v>25628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24709</v>
      </c>
      <c r="B929" s="0" t="s">
        <v>25629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24709</v>
      </c>
      <c r="B930" s="0" t="s">
        <v>25630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24709</v>
      </c>
      <c r="B931" s="0" t="s">
        <v>25631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24709</v>
      </c>
      <c r="B932" s="0" t="s">
        <v>25632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24709</v>
      </c>
      <c r="B933" s="0" t="s">
        <v>25633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24709</v>
      </c>
      <c r="B934" s="0" t="s">
        <v>25634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24709</v>
      </c>
      <c r="B935" s="0" t="s">
        <v>25635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24709</v>
      </c>
      <c r="B936" s="0" t="s">
        <v>25636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24709</v>
      </c>
      <c r="B937" s="0" t="s">
        <v>25637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24709</v>
      </c>
      <c r="B938" s="0" t="s">
        <v>25638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24709</v>
      </c>
      <c r="B939" s="0" t="s">
        <v>25639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24709</v>
      </c>
      <c r="B940" s="0" t="s">
        <v>25640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24709</v>
      </c>
      <c r="B941" s="0" t="s">
        <v>25641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24709</v>
      </c>
      <c r="B942" s="0" t="s">
        <v>25642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24709</v>
      </c>
      <c r="B943" s="0" t="s">
        <v>25643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24709</v>
      </c>
      <c r="B944" s="0" t="s">
        <v>25644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24709</v>
      </c>
      <c r="B945" s="0" t="s">
        <v>25645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24709</v>
      </c>
      <c r="B946" s="0" t="s">
        <v>25646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24709</v>
      </c>
      <c r="B947" s="0" t="s">
        <v>25647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24709</v>
      </c>
      <c r="B948" s="0" t="s">
        <v>25648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24709</v>
      </c>
      <c r="B949" s="0" t="s">
        <v>25649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24709</v>
      </c>
      <c r="B950" s="0" t="s">
        <v>25650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24709</v>
      </c>
      <c r="B951" s="0" t="s">
        <v>25651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24709</v>
      </c>
      <c r="B952" s="0" t="s">
        <v>25652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24709</v>
      </c>
      <c r="B953" s="0" t="s">
        <v>25653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24709</v>
      </c>
      <c r="B954" s="0" t="s">
        <v>25654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24709</v>
      </c>
      <c r="B955" s="0" t="s">
        <v>25655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24709</v>
      </c>
      <c r="B956" s="0" t="s">
        <v>25656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24709</v>
      </c>
      <c r="B957" s="0" t="s">
        <v>25657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24709</v>
      </c>
      <c r="B958" s="0" t="s">
        <v>25658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24709</v>
      </c>
      <c r="B959" s="0" t="s">
        <v>25659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24709</v>
      </c>
      <c r="B960" s="0" t="s">
        <v>25660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24709</v>
      </c>
      <c r="B961" s="0" t="s">
        <v>25661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24709</v>
      </c>
      <c r="B962" s="0" t="s">
        <v>25662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24709</v>
      </c>
      <c r="B963" s="0" t="s">
        <v>25663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24709</v>
      </c>
      <c r="B964" s="0" t="s">
        <v>25664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24709</v>
      </c>
      <c r="B965" s="0" t="s">
        <v>25665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24709</v>
      </c>
      <c r="B966" s="0" t="s">
        <v>25666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24709</v>
      </c>
      <c r="B967" s="0" t="s">
        <v>25667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24709</v>
      </c>
      <c r="B968" s="0" t="s">
        <v>25668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24709</v>
      </c>
      <c r="B969" s="0" t="s">
        <v>25669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24709</v>
      </c>
      <c r="B970" s="0" t="s">
        <v>25670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24709</v>
      </c>
      <c r="B971" s="0" t="s">
        <v>25671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24709</v>
      </c>
      <c r="B972" s="0" t="s">
        <v>25672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24709</v>
      </c>
      <c r="B973" s="0" t="s">
        <v>25673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24709</v>
      </c>
      <c r="B974" s="0" t="s">
        <v>25674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24709</v>
      </c>
      <c r="B975" s="0" t="s">
        <v>25675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24709</v>
      </c>
      <c r="B976" s="0" t="s">
        <v>25676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24709</v>
      </c>
      <c r="B977" s="0" t="s">
        <v>25677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24709</v>
      </c>
      <c r="B978" s="0" t="s">
        <v>25678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24709</v>
      </c>
      <c r="B979" s="0" t="s">
        <v>25679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24709</v>
      </c>
      <c r="B980" s="0" t="s">
        <v>25680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24709</v>
      </c>
      <c r="B981" s="0" t="s">
        <v>25681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24709</v>
      </c>
      <c r="B982" s="0" t="s">
        <v>25682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24709</v>
      </c>
      <c r="B983" s="0" t="s">
        <v>25683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24709</v>
      </c>
      <c r="B984" s="0" t="s">
        <v>25684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24709</v>
      </c>
      <c r="B985" s="0" t="s">
        <v>25685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24709</v>
      </c>
      <c r="B986" s="0" t="s">
        <v>25686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24709</v>
      </c>
      <c r="B987" s="0" t="s">
        <v>25687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24709</v>
      </c>
      <c r="B988" s="0" t="s">
        <v>25688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24709</v>
      </c>
      <c r="B989" s="0" t="s">
        <v>25689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24709</v>
      </c>
      <c r="B990" s="0" t="s">
        <v>25690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24709</v>
      </c>
      <c r="B991" s="0" t="s">
        <v>25691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24709</v>
      </c>
      <c r="B992" s="0" t="s">
        <v>25692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24709</v>
      </c>
      <c r="B993" s="0" t="s">
        <v>25693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24709</v>
      </c>
      <c r="B994" s="0" t="s">
        <v>25694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24709</v>
      </c>
      <c r="B995" s="0" t="s">
        <v>25695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24709</v>
      </c>
      <c r="B996" s="0" t="s">
        <v>25696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24709</v>
      </c>
      <c r="B997" s="0" t="s">
        <v>25697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24709</v>
      </c>
      <c r="B998" s="0" t="s">
        <v>25698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24709</v>
      </c>
      <c r="B999" s="0" t="s">
        <v>25699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24709</v>
      </c>
      <c r="B1000" s="0" t="s">
        <v>25700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24709</v>
      </c>
      <c r="B1001" s="0" t="s">
        <v>25701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24709</v>
      </c>
      <c r="B1002" s="0" t="s">
        <v>25702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24709</v>
      </c>
      <c r="B1003" s="0" t="s">
        <v>25703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24709</v>
      </c>
      <c r="B1004" s="0" t="s">
        <v>25704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24709</v>
      </c>
      <c r="B1005" s="0" t="s">
        <v>25705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24709</v>
      </c>
      <c r="B1006" s="0" t="s">
        <v>25706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24709</v>
      </c>
      <c r="B1007" s="0" t="s">
        <v>25707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24709</v>
      </c>
      <c r="B1008" s="0" t="s">
        <v>25708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24709</v>
      </c>
      <c r="B1009" s="0" t="s">
        <v>25709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24709</v>
      </c>
      <c r="B1010" s="0" t="s">
        <v>25710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24709</v>
      </c>
      <c r="B1011" s="0" t="s">
        <v>25711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24709</v>
      </c>
      <c r="B1012" s="0" t="s">
        <v>25712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24709</v>
      </c>
      <c r="B1013" s="0" t="s">
        <v>25713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24709</v>
      </c>
      <c r="B1014" s="0" t="s">
        <v>25714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24709</v>
      </c>
      <c r="B1015" s="0" t="s">
        <v>25715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24709</v>
      </c>
      <c r="B1016" s="0" t="s">
        <v>25716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24709</v>
      </c>
      <c r="B1017" s="0" t="s">
        <v>25717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24709</v>
      </c>
      <c r="B1018" s="0" t="s">
        <v>25718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24709</v>
      </c>
      <c r="B1019" s="0" t="s">
        <v>25719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24709</v>
      </c>
      <c r="B1020" s="0" t="s">
        <v>25720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24709</v>
      </c>
      <c r="B1021" s="0" t="s">
        <v>25721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24709</v>
      </c>
      <c r="B1022" s="0" t="s">
        <v>25722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24709</v>
      </c>
      <c r="B1023" s="0" t="s">
        <v>25723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24709</v>
      </c>
      <c r="B1024" s="0" t="s">
        <v>25724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24709</v>
      </c>
      <c r="B1025" s="0" t="s">
        <v>25725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24709</v>
      </c>
      <c r="B1026" s="0" t="s">
        <v>25726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24709</v>
      </c>
      <c r="B1027" s="0" t="s">
        <v>25727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24709</v>
      </c>
      <c r="B1028" s="0" t="s">
        <v>25728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24709</v>
      </c>
      <c r="B1029" s="0" t="s">
        <v>25729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24709</v>
      </c>
      <c r="B1030" s="0" t="s">
        <v>25730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24709</v>
      </c>
      <c r="B1031" s="0" t="s">
        <v>25731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24709</v>
      </c>
      <c r="B1032" s="0" t="s">
        <v>25732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24709</v>
      </c>
      <c r="B1033" s="0" t="s">
        <v>25733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24709</v>
      </c>
      <c r="B1034" s="0" t="s">
        <v>25734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24709</v>
      </c>
      <c r="B1035" s="0" t="s">
        <v>25735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24709</v>
      </c>
      <c r="B1036" s="0" t="s">
        <v>25736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24709</v>
      </c>
      <c r="B1037" s="0" t="s">
        <v>25737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24709</v>
      </c>
      <c r="B1038" s="0" t="s">
        <v>25738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24709</v>
      </c>
      <c r="B1039" s="0" t="s">
        <v>25739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24709</v>
      </c>
      <c r="B1040" s="0" t="s">
        <v>25740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24709</v>
      </c>
      <c r="B1041" s="0" t="s">
        <v>25741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24709</v>
      </c>
      <c r="B1042" s="0" t="s">
        <v>25742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24709</v>
      </c>
      <c r="B1043" s="0" t="s">
        <v>25743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24709</v>
      </c>
      <c r="B1044" s="0" t="s">
        <v>25744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24709</v>
      </c>
      <c r="B1045" s="0" t="s">
        <v>25745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24709</v>
      </c>
      <c r="B1046" s="0" t="s">
        <v>25746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24709</v>
      </c>
      <c r="B1047" s="0" t="s">
        <v>25747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24709</v>
      </c>
      <c r="B1048" s="0" t="s">
        <v>25748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24709</v>
      </c>
      <c r="B1049" s="0" t="s">
        <v>25749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24709</v>
      </c>
      <c r="B1050" s="0" t="s">
        <v>25750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24709</v>
      </c>
      <c r="B1051" s="0" t="s">
        <v>25751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24709</v>
      </c>
      <c r="B1052" s="0" t="s">
        <v>25752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24709</v>
      </c>
      <c r="B1053" s="0" t="s">
        <v>25753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24709</v>
      </c>
      <c r="B1054" s="0" t="s">
        <v>25754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24709</v>
      </c>
      <c r="B1055" s="0" t="s">
        <v>25755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24709</v>
      </c>
      <c r="B1056" s="0" t="s">
        <v>25756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24709</v>
      </c>
      <c r="B1057" s="0" t="s">
        <v>25757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24709</v>
      </c>
      <c r="B1058" s="0" t="s">
        <v>25758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24709</v>
      </c>
      <c r="B1059" s="0" t="s">
        <v>25759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24709</v>
      </c>
      <c r="B1060" s="0" t="s">
        <v>25760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24709</v>
      </c>
      <c r="B1061" s="0" t="s">
        <v>25761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24709</v>
      </c>
      <c r="B1062" s="0" t="s">
        <v>25762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24709</v>
      </c>
      <c r="B1063" s="0" t="s">
        <v>25763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24709</v>
      </c>
      <c r="B1064" s="0" t="s">
        <v>25764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24709</v>
      </c>
      <c r="B1065" s="0" t="s">
        <v>25765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24709</v>
      </c>
      <c r="B1066" s="0" t="s">
        <v>25766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24709</v>
      </c>
      <c r="B1067" s="0" t="s">
        <v>25767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24709</v>
      </c>
      <c r="B1068" s="0" t="s">
        <v>25768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24709</v>
      </c>
      <c r="B1069" s="0" t="s">
        <v>25769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24709</v>
      </c>
      <c r="B1070" s="0" t="s">
        <v>25770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24709</v>
      </c>
      <c r="B1071" s="0" t="s">
        <v>25771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24709</v>
      </c>
      <c r="B1072" s="0" t="s">
        <v>25772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24709</v>
      </c>
      <c r="B1073" s="0" t="s">
        <v>25773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24709</v>
      </c>
      <c r="B1074" s="0" t="s">
        <v>25774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24709</v>
      </c>
      <c r="B1075" s="0" t="s">
        <v>25775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24709</v>
      </c>
      <c r="B1076" s="0" t="s">
        <v>25776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24709</v>
      </c>
      <c r="B1077" s="0" t="s">
        <v>25777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24709</v>
      </c>
      <c r="B1078" s="0" t="s">
        <v>25778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24709</v>
      </c>
      <c r="B1079" s="0" t="s">
        <v>25779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24709</v>
      </c>
      <c r="B1080" s="0" t="s">
        <v>25780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24709</v>
      </c>
      <c r="B1081" s="0" t="s">
        <v>25781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24709</v>
      </c>
      <c r="B1082" s="0" t="s">
        <v>25782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24709</v>
      </c>
      <c r="B1083" s="0" t="s">
        <v>25783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24709</v>
      </c>
      <c r="B1084" s="0" t="s">
        <v>25784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24709</v>
      </c>
      <c r="B1085" s="0" t="s">
        <v>25785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24709</v>
      </c>
      <c r="B1086" s="0" t="s">
        <v>25786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24709</v>
      </c>
      <c r="B1087" s="0" t="s">
        <v>25787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24709</v>
      </c>
      <c r="B1088" s="0" t="s">
        <v>25788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24709</v>
      </c>
      <c r="B1089" s="0" t="s">
        <v>25789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24709</v>
      </c>
      <c r="B1090" s="0" t="s">
        <v>25790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24709</v>
      </c>
      <c r="B1091" s="0" t="s">
        <v>25791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24709</v>
      </c>
      <c r="B1092" s="0" t="s">
        <v>25792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24709</v>
      </c>
      <c r="B1093" s="0" t="s">
        <v>25793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24709</v>
      </c>
      <c r="B1094" s="0" t="s">
        <v>25794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24709</v>
      </c>
      <c r="B1095" s="0" t="s">
        <v>25795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24709</v>
      </c>
      <c r="B1096" s="0" t="s">
        <v>25796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24709</v>
      </c>
      <c r="B1097" s="0" t="s">
        <v>25797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24709</v>
      </c>
      <c r="B1098" s="0" t="s">
        <v>25798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24709</v>
      </c>
      <c r="B1099" s="0" t="s">
        <v>25799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24709</v>
      </c>
      <c r="B1100" s="0" t="s">
        <v>25800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24709</v>
      </c>
      <c r="B1101" s="0" t="s">
        <v>25801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24709</v>
      </c>
      <c r="B1102" s="0" t="s">
        <v>25802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24709</v>
      </c>
      <c r="B1103" s="0" t="s">
        <v>25803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24709</v>
      </c>
      <c r="B1104" s="0" t="s">
        <v>25804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24709</v>
      </c>
      <c r="B1105" s="0" t="s">
        <v>25805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24709</v>
      </c>
      <c r="B1106" s="0" t="s">
        <v>25806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24709</v>
      </c>
      <c r="B1107" s="0" t="s">
        <v>25807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24709</v>
      </c>
      <c r="B1108" s="0" t="s">
        <v>25808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24709</v>
      </c>
      <c r="B1109" s="0" t="s">
        <v>25809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24709</v>
      </c>
      <c r="B1110" s="0" t="s">
        <v>25810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24709</v>
      </c>
      <c r="B1111" s="0" t="s">
        <v>25811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24709</v>
      </c>
      <c r="B1112" s="0" t="s">
        <v>25812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24709</v>
      </c>
      <c r="B1113" s="0" t="s">
        <v>25813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24709</v>
      </c>
      <c r="B1114" s="0" t="s">
        <v>25814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24709</v>
      </c>
      <c r="B1115" s="0" t="s">
        <v>25815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24709</v>
      </c>
      <c r="B1116" s="0" t="s">
        <v>25816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24709</v>
      </c>
      <c r="B1117" s="0" t="s">
        <v>25817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24709</v>
      </c>
      <c r="B1118" s="0" t="s">
        <v>25818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24709</v>
      </c>
      <c r="B1119" s="0" t="s">
        <v>25819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24709</v>
      </c>
      <c r="B1120" s="0" t="s">
        <v>25820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24709</v>
      </c>
      <c r="B1121" s="0" t="s">
        <v>25821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24709</v>
      </c>
      <c r="B1122" s="0" t="s">
        <v>25822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24709</v>
      </c>
      <c r="B1123" s="0" t="s">
        <v>25823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24709</v>
      </c>
      <c r="B1124" s="0" t="s">
        <v>25824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24709</v>
      </c>
      <c r="B1125" s="0" t="s">
        <v>25825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24709</v>
      </c>
      <c r="B1126" s="0" t="s">
        <v>25826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24709</v>
      </c>
      <c r="B1127" s="0" t="s">
        <v>25827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24709</v>
      </c>
      <c r="B1128" s="0" t="s">
        <v>25828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24709</v>
      </c>
      <c r="B1129" s="0" t="s">
        <v>25829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24709</v>
      </c>
      <c r="B1130" s="0" t="s">
        <v>25830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24709</v>
      </c>
      <c r="B1131" s="0" t="s">
        <v>25831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24709</v>
      </c>
      <c r="B1132" s="0" t="s">
        <v>25832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24709</v>
      </c>
      <c r="B1133" s="0" t="s">
        <v>25833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24709</v>
      </c>
      <c r="B1134" s="0" t="s">
        <v>25834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24709</v>
      </c>
      <c r="B1135" s="0" t="s">
        <v>25835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24709</v>
      </c>
      <c r="B1136" s="0" t="s">
        <v>25836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24709</v>
      </c>
      <c r="B1137" s="0" t="s">
        <v>25837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24709</v>
      </c>
      <c r="B1138" s="0" t="s">
        <v>25838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24709</v>
      </c>
      <c r="B1139" s="0" t="s">
        <v>25839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24709</v>
      </c>
      <c r="B1140" s="0" t="s">
        <v>25840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24709</v>
      </c>
      <c r="B1141" s="0" t="s">
        <v>25841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24709</v>
      </c>
      <c r="B1142" s="0" t="s">
        <v>25842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24709</v>
      </c>
      <c r="B1143" s="0" t="s">
        <v>25843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24709</v>
      </c>
      <c r="B1144" s="0" t="s">
        <v>25844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24709</v>
      </c>
      <c r="B1145" s="0" t="s">
        <v>25845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24709</v>
      </c>
      <c r="B1146" s="0" t="s">
        <v>25846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24709</v>
      </c>
      <c r="B1147" s="0" t="s">
        <v>25847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24709</v>
      </c>
      <c r="B1148" s="0" t="s">
        <v>25848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24709</v>
      </c>
      <c r="B1149" s="0" t="s">
        <v>25849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24709</v>
      </c>
      <c r="B1150" s="0" t="s">
        <v>25850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24709</v>
      </c>
      <c r="B1151" s="0" t="s">
        <v>25851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24709</v>
      </c>
      <c r="B1152" s="0" t="s">
        <v>25852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24709</v>
      </c>
      <c r="B1153" s="0" t="s">
        <v>25853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24709</v>
      </c>
      <c r="B1154" s="0" t="s">
        <v>25854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24709</v>
      </c>
      <c r="B1155" s="0" t="s">
        <v>25855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24709</v>
      </c>
      <c r="B1156" s="0" t="s">
        <v>25856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24709</v>
      </c>
      <c r="B1157" s="0" t="s">
        <v>25857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24709</v>
      </c>
      <c r="B1158" s="0" t="s">
        <v>25858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24709</v>
      </c>
      <c r="B1159" s="0" t="s">
        <v>25859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24709</v>
      </c>
      <c r="B1160" s="0" t="s">
        <v>25860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24709</v>
      </c>
      <c r="B1161" s="0" t="s">
        <v>25861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24709</v>
      </c>
      <c r="B1162" s="0" t="s">
        <v>25862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24709</v>
      </c>
      <c r="B1163" s="0" t="s">
        <v>25863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24709</v>
      </c>
      <c r="B1164" s="0" t="s">
        <v>25864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24709</v>
      </c>
      <c r="B1165" s="0" t="s">
        <v>25865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24709</v>
      </c>
      <c r="B1166" s="0" t="s">
        <v>25866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24709</v>
      </c>
      <c r="B1167" s="0" t="s">
        <v>25867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24709</v>
      </c>
      <c r="B1168" s="0" t="s">
        <v>25868</v>
      </c>
      <c r="C1168" s="0" t="s">
        <v>5028</v>
      </c>
      <c r="D1168" s="0" t="s">
        <v>11</v>
      </c>
    </row>
    <row r="1169" customFormat="false" ht="12.75" hidden="false" customHeight="false" outlineLevel="0" collapsed="false">
      <c r="A1169" s="0" t="s">
        <v>24709</v>
      </c>
      <c r="B1169" s="0" t="s">
        <v>25869</v>
      </c>
      <c r="C1169" s="0" t="s">
        <v>5028</v>
      </c>
      <c r="D1169" s="0" t="s">
        <v>11</v>
      </c>
    </row>
    <row r="1170" customFormat="false" ht="12.75" hidden="false" customHeight="false" outlineLevel="0" collapsed="false">
      <c r="A1170" s="0" t="s">
        <v>24709</v>
      </c>
      <c r="B1170" s="0" t="s">
        <v>25870</v>
      </c>
      <c r="C1170" s="0" t="s">
        <v>5028</v>
      </c>
      <c r="D1170" s="0" t="s">
        <v>11</v>
      </c>
    </row>
    <row r="1171" customFormat="false" ht="12.75" hidden="false" customHeight="false" outlineLevel="0" collapsed="false">
      <c r="A1171" s="0" t="s">
        <v>24709</v>
      </c>
      <c r="B1171" s="0" t="s">
        <v>25871</v>
      </c>
      <c r="C1171" s="0" t="s">
        <v>5028</v>
      </c>
      <c r="D1171" s="0" t="s">
        <v>11</v>
      </c>
    </row>
    <row r="1172" customFormat="false" ht="12.75" hidden="false" customHeight="false" outlineLevel="0" collapsed="false">
      <c r="A1172" s="0" t="s">
        <v>24709</v>
      </c>
      <c r="B1172" s="0" t="s">
        <v>25872</v>
      </c>
      <c r="C1172" s="0" t="s">
        <v>5028</v>
      </c>
      <c r="D1172" s="0" t="s">
        <v>11</v>
      </c>
    </row>
    <row r="1173" customFormat="false" ht="12.75" hidden="false" customHeight="false" outlineLevel="0" collapsed="false">
      <c r="A1173" s="0" t="s">
        <v>24709</v>
      </c>
      <c r="B1173" s="0" t="s">
        <v>25873</v>
      </c>
      <c r="C1173" s="0" t="s">
        <v>5028</v>
      </c>
      <c r="D1173" s="0" t="s">
        <v>11</v>
      </c>
    </row>
    <row r="1174" customFormat="false" ht="12.75" hidden="false" customHeight="false" outlineLevel="0" collapsed="false">
      <c r="A1174" s="0" t="s">
        <v>24709</v>
      </c>
      <c r="B1174" s="0" t="s">
        <v>25874</v>
      </c>
      <c r="C1174" s="0" t="s">
        <v>5028</v>
      </c>
      <c r="D1174" s="0" t="s">
        <v>11</v>
      </c>
    </row>
    <row r="1175" customFormat="false" ht="12.75" hidden="false" customHeight="false" outlineLevel="0" collapsed="false">
      <c r="A1175" s="0" t="s">
        <v>24709</v>
      </c>
      <c r="B1175" s="0" t="s">
        <v>25875</v>
      </c>
      <c r="C1175" s="0" t="s">
        <v>5028</v>
      </c>
      <c r="D1175" s="0" t="s">
        <v>11</v>
      </c>
    </row>
    <row r="1176" customFormat="false" ht="12.75" hidden="false" customHeight="false" outlineLevel="0" collapsed="false">
      <c r="A1176" s="0" t="s">
        <v>24709</v>
      </c>
      <c r="B1176" s="0" t="s">
        <v>25876</v>
      </c>
      <c r="C1176" s="0" t="s">
        <v>5028</v>
      </c>
      <c r="D1176" s="0" t="s">
        <v>11</v>
      </c>
    </row>
    <row r="1177" customFormat="false" ht="12.75" hidden="false" customHeight="false" outlineLevel="0" collapsed="false">
      <c r="A1177" s="0" t="s">
        <v>24709</v>
      </c>
      <c r="B1177" s="0" t="s">
        <v>25877</v>
      </c>
      <c r="C1177" s="0" t="s">
        <v>5028</v>
      </c>
      <c r="D1177" s="0" t="s">
        <v>11</v>
      </c>
    </row>
    <row r="1178" customFormat="false" ht="12.75" hidden="false" customHeight="false" outlineLevel="0" collapsed="false">
      <c r="A1178" s="0" t="s">
        <v>24709</v>
      </c>
      <c r="B1178" s="0" t="s">
        <v>25878</v>
      </c>
      <c r="C1178" s="0" t="s">
        <v>5028</v>
      </c>
      <c r="D1178" s="0" t="s">
        <v>11</v>
      </c>
    </row>
    <row r="1179" customFormat="false" ht="12.75" hidden="false" customHeight="false" outlineLevel="0" collapsed="false">
      <c r="A1179" s="0" t="s">
        <v>24709</v>
      </c>
      <c r="B1179" s="0" t="s">
        <v>25879</v>
      </c>
      <c r="C1179" s="0" t="s">
        <v>5028</v>
      </c>
      <c r="D1179" s="0" t="s">
        <v>11</v>
      </c>
    </row>
    <row r="1180" customFormat="false" ht="12.75" hidden="false" customHeight="false" outlineLevel="0" collapsed="false">
      <c r="A1180" s="0" t="s">
        <v>24709</v>
      </c>
      <c r="B1180" s="0" t="s">
        <v>25880</v>
      </c>
      <c r="C1180" s="0" t="s">
        <v>5028</v>
      </c>
      <c r="D1180" s="0" t="s">
        <v>11</v>
      </c>
    </row>
    <row r="1181" customFormat="false" ht="12.75" hidden="false" customHeight="false" outlineLevel="0" collapsed="false">
      <c r="A1181" s="0" t="s">
        <v>24709</v>
      </c>
      <c r="B1181" s="0" t="s">
        <v>25881</v>
      </c>
      <c r="C1181" s="0" t="s">
        <v>5028</v>
      </c>
      <c r="D1181" s="0" t="s">
        <v>11</v>
      </c>
    </row>
    <row r="1182" customFormat="false" ht="12.75" hidden="false" customHeight="false" outlineLevel="0" collapsed="false">
      <c r="A1182" s="0" t="s">
        <v>24709</v>
      </c>
      <c r="B1182" s="0" t="s">
        <v>25882</v>
      </c>
      <c r="C1182" s="0" t="s">
        <v>5028</v>
      </c>
      <c r="D1182" s="0" t="s">
        <v>11</v>
      </c>
    </row>
    <row r="1183" customFormat="false" ht="12.75" hidden="false" customHeight="false" outlineLevel="0" collapsed="false">
      <c r="A1183" s="0" t="s">
        <v>24709</v>
      </c>
      <c r="B1183" s="0" t="s">
        <v>25883</v>
      </c>
      <c r="C1183" s="0" t="s">
        <v>5028</v>
      </c>
      <c r="D1183" s="0" t="s">
        <v>11</v>
      </c>
    </row>
    <row r="1184" customFormat="false" ht="12.75" hidden="false" customHeight="false" outlineLevel="0" collapsed="false">
      <c r="A1184" s="0" t="s">
        <v>24709</v>
      </c>
      <c r="B1184" s="0" t="s">
        <v>25884</v>
      </c>
      <c r="C1184" s="0" t="s">
        <v>5028</v>
      </c>
      <c r="D1184" s="0" t="s">
        <v>11</v>
      </c>
    </row>
    <row r="1185" customFormat="false" ht="12.75" hidden="false" customHeight="false" outlineLevel="0" collapsed="false">
      <c r="A1185" s="0" t="s">
        <v>24709</v>
      </c>
      <c r="B1185" s="0" t="s">
        <v>25885</v>
      </c>
      <c r="C1185" s="0" t="s">
        <v>5028</v>
      </c>
      <c r="D1185" s="0" t="s">
        <v>11</v>
      </c>
    </row>
    <row r="1186" customFormat="false" ht="12.75" hidden="false" customHeight="false" outlineLevel="0" collapsed="false">
      <c r="A1186" s="0" t="s">
        <v>24709</v>
      </c>
      <c r="B1186" s="0" t="s">
        <v>25886</v>
      </c>
      <c r="C1186" s="0" t="s">
        <v>5028</v>
      </c>
      <c r="D1186" s="0" t="s">
        <v>11</v>
      </c>
    </row>
    <row r="1187" customFormat="false" ht="12.75" hidden="false" customHeight="false" outlineLevel="0" collapsed="false">
      <c r="A1187" s="0" t="s">
        <v>24709</v>
      </c>
      <c r="B1187" s="0" t="s">
        <v>25887</v>
      </c>
      <c r="C1187" s="0" t="s">
        <v>5028</v>
      </c>
      <c r="D1187" s="0" t="s">
        <v>11</v>
      </c>
    </row>
    <row r="1188" customFormat="false" ht="12.75" hidden="false" customHeight="false" outlineLevel="0" collapsed="false">
      <c r="A1188" s="0" t="s">
        <v>24709</v>
      </c>
      <c r="B1188" s="0" t="s">
        <v>25888</v>
      </c>
      <c r="C1188" s="0" t="s">
        <v>5028</v>
      </c>
      <c r="D1188" s="0" t="s">
        <v>11</v>
      </c>
    </row>
    <row r="1189" customFormat="false" ht="12.75" hidden="false" customHeight="false" outlineLevel="0" collapsed="false">
      <c r="A1189" s="0" t="s">
        <v>24709</v>
      </c>
      <c r="B1189" s="0" t="s">
        <v>25889</v>
      </c>
      <c r="C1189" s="0" t="s">
        <v>5028</v>
      </c>
      <c r="D1189" s="0" t="s">
        <v>11</v>
      </c>
    </row>
    <row r="1190" customFormat="false" ht="12.75" hidden="false" customHeight="false" outlineLevel="0" collapsed="false">
      <c r="A1190" s="0" t="s">
        <v>24709</v>
      </c>
      <c r="B1190" s="0" t="s">
        <v>25890</v>
      </c>
      <c r="C1190" s="0" t="s">
        <v>5028</v>
      </c>
      <c r="D1190" s="0" t="s">
        <v>11</v>
      </c>
    </row>
    <row r="1191" customFormat="false" ht="12.75" hidden="false" customHeight="false" outlineLevel="0" collapsed="false">
      <c r="A1191" s="0" t="s">
        <v>24709</v>
      </c>
      <c r="B1191" s="0" t="s">
        <v>25891</v>
      </c>
      <c r="C1191" s="0" t="s">
        <v>5028</v>
      </c>
      <c r="D1191" s="0" t="s">
        <v>11</v>
      </c>
    </row>
    <row r="1192" customFormat="false" ht="12.75" hidden="false" customHeight="false" outlineLevel="0" collapsed="false">
      <c r="A1192" s="0" t="s">
        <v>24709</v>
      </c>
      <c r="B1192" s="0" t="s">
        <v>25892</v>
      </c>
      <c r="C1192" s="0" t="s">
        <v>5028</v>
      </c>
      <c r="D1192" s="0" t="s">
        <v>11</v>
      </c>
    </row>
    <row r="1193" customFormat="false" ht="12.75" hidden="false" customHeight="false" outlineLevel="0" collapsed="false">
      <c r="A1193" s="0" t="s">
        <v>24709</v>
      </c>
      <c r="B1193" s="0" t="s">
        <v>25893</v>
      </c>
      <c r="C1193" s="0" t="s">
        <v>5028</v>
      </c>
      <c r="D1193" s="0" t="s">
        <v>11</v>
      </c>
    </row>
    <row r="1194" customFormat="false" ht="12.75" hidden="false" customHeight="false" outlineLevel="0" collapsed="false">
      <c r="A1194" s="0" t="s">
        <v>24709</v>
      </c>
      <c r="B1194" s="0" t="s">
        <v>25894</v>
      </c>
      <c r="C1194" s="0" t="s">
        <v>5028</v>
      </c>
      <c r="D1194" s="0" t="s">
        <v>11</v>
      </c>
    </row>
    <row r="1195" customFormat="false" ht="12.75" hidden="false" customHeight="false" outlineLevel="0" collapsed="false">
      <c r="A1195" s="0" t="s">
        <v>24709</v>
      </c>
      <c r="B1195" s="0" t="s">
        <v>25895</v>
      </c>
      <c r="C1195" s="0" t="s">
        <v>5028</v>
      </c>
      <c r="D1195" s="0" t="s">
        <v>11</v>
      </c>
    </row>
    <row r="1196" customFormat="false" ht="12.75" hidden="false" customHeight="false" outlineLevel="0" collapsed="false">
      <c r="A1196" s="0" t="s">
        <v>24709</v>
      </c>
      <c r="B1196" s="0" t="s">
        <v>25896</v>
      </c>
      <c r="C1196" s="0" t="s">
        <v>5028</v>
      </c>
      <c r="D1196" s="0" t="s">
        <v>11</v>
      </c>
    </row>
    <row r="1197" customFormat="false" ht="12.75" hidden="false" customHeight="false" outlineLevel="0" collapsed="false">
      <c r="A1197" s="0" t="s">
        <v>24709</v>
      </c>
      <c r="B1197" s="0" t="s">
        <v>25897</v>
      </c>
      <c r="C1197" s="0" t="s">
        <v>5028</v>
      </c>
      <c r="D1197" s="0" t="s">
        <v>11</v>
      </c>
    </row>
    <row r="1198" customFormat="false" ht="12.75" hidden="false" customHeight="false" outlineLevel="0" collapsed="false">
      <c r="A1198" s="0" t="s">
        <v>24709</v>
      </c>
      <c r="B1198" s="0" t="s">
        <v>25898</v>
      </c>
      <c r="C1198" s="0" t="s">
        <v>5028</v>
      </c>
      <c r="D1198" s="0" t="s">
        <v>11</v>
      </c>
    </row>
    <row r="1199" customFormat="false" ht="12.75" hidden="false" customHeight="false" outlineLevel="0" collapsed="false">
      <c r="A1199" s="0" t="s">
        <v>24709</v>
      </c>
      <c r="B1199" s="0" t="s">
        <v>25899</v>
      </c>
      <c r="C1199" s="0" t="s">
        <v>5028</v>
      </c>
      <c r="D1199" s="0" t="s">
        <v>11</v>
      </c>
    </row>
    <row r="1200" customFormat="false" ht="12.75" hidden="false" customHeight="false" outlineLevel="0" collapsed="false">
      <c r="A1200" s="0" t="s">
        <v>24709</v>
      </c>
      <c r="B1200" s="0" t="s">
        <v>25900</v>
      </c>
      <c r="C1200" s="0" t="s">
        <v>5028</v>
      </c>
      <c r="D1200" s="0" t="s">
        <v>11</v>
      </c>
    </row>
    <row r="1201" customFormat="false" ht="12.75" hidden="false" customHeight="false" outlineLevel="0" collapsed="false">
      <c r="A1201" s="0" t="s">
        <v>24709</v>
      </c>
      <c r="B1201" s="0" t="s">
        <v>25901</v>
      </c>
      <c r="C1201" s="0" t="s">
        <v>5028</v>
      </c>
      <c r="D1201" s="0" t="s">
        <v>11</v>
      </c>
    </row>
    <row r="1202" customFormat="false" ht="12.75" hidden="false" customHeight="false" outlineLevel="0" collapsed="false">
      <c r="A1202" s="0" t="s">
        <v>24709</v>
      </c>
      <c r="B1202" s="0" t="s">
        <v>25902</v>
      </c>
      <c r="C1202" s="0" t="s">
        <v>5028</v>
      </c>
      <c r="D1202" s="0" t="s">
        <v>11</v>
      </c>
    </row>
    <row r="1203" customFormat="false" ht="12.75" hidden="false" customHeight="false" outlineLevel="0" collapsed="false">
      <c r="A1203" s="0" t="s">
        <v>24709</v>
      </c>
      <c r="B1203" s="0" t="s">
        <v>25903</v>
      </c>
      <c r="C1203" s="0" t="s">
        <v>5028</v>
      </c>
      <c r="D1203" s="0" t="s">
        <v>11</v>
      </c>
    </row>
    <row r="1204" customFormat="false" ht="12.75" hidden="false" customHeight="false" outlineLevel="0" collapsed="false">
      <c r="A1204" s="0" t="s">
        <v>24709</v>
      </c>
      <c r="B1204" s="0" t="s">
        <v>25904</v>
      </c>
      <c r="C1204" s="0" t="s">
        <v>5028</v>
      </c>
      <c r="D1204" s="0" t="s">
        <v>11</v>
      </c>
    </row>
    <row r="1205" customFormat="false" ht="12.75" hidden="false" customHeight="false" outlineLevel="0" collapsed="false">
      <c r="A1205" s="0" t="s">
        <v>24709</v>
      </c>
      <c r="B1205" s="0" t="s">
        <v>25905</v>
      </c>
      <c r="C1205" s="0" t="s">
        <v>5028</v>
      </c>
      <c r="D1205" s="0" t="s">
        <v>11</v>
      </c>
    </row>
    <row r="1206" customFormat="false" ht="12.75" hidden="false" customHeight="false" outlineLevel="0" collapsed="false">
      <c r="A1206" s="0" t="s">
        <v>24709</v>
      </c>
      <c r="B1206" s="0" t="s">
        <v>25906</v>
      </c>
      <c r="C1206" s="0" t="s">
        <v>5028</v>
      </c>
      <c r="D1206" s="0" t="s">
        <v>11</v>
      </c>
    </row>
    <row r="1207" customFormat="false" ht="12.75" hidden="false" customHeight="false" outlineLevel="0" collapsed="false">
      <c r="A1207" s="0" t="s">
        <v>24709</v>
      </c>
      <c r="B1207" s="0" t="s">
        <v>25907</v>
      </c>
      <c r="C1207" s="0" t="s">
        <v>5028</v>
      </c>
      <c r="D1207" s="0" t="s">
        <v>11</v>
      </c>
    </row>
    <row r="1208" customFormat="false" ht="12.75" hidden="false" customHeight="false" outlineLevel="0" collapsed="false">
      <c r="A1208" s="0" t="s">
        <v>24709</v>
      </c>
      <c r="B1208" s="0" t="s">
        <v>25908</v>
      </c>
      <c r="C1208" s="0" t="s">
        <v>5028</v>
      </c>
      <c r="D1208" s="0" t="s">
        <v>11</v>
      </c>
    </row>
    <row r="1209" customFormat="false" ht="12.75" hidden="false" customHeight="false" outlineLevel="0" collapsed="false">
      <c r="A1209" s="0" t="s">
        <v>24709</v>
      </c>
      <c r="B1209" s="0" t="s">
        <v>25909</v>
      </c>
      <c r="C1209" s="0" t="s">
        <v>5028</v>
      </c>
      <c r="D1209" s="0" t="s">
        <v>11</v>
      </c>
    </row>
    <row r="1210" customFormat="false" ht="12.75" hidden="false" customHeight="false" outlineLevel="0" collapsed="false">
      <c r="A1210" s="0" t="s">
        <v>24709</v>
      </c>
      <c r="B1210" s="0" t="s">
        <v>25910</v>
      </c>
      <c r="C1210" s="0" t="s">
        <v>5028</v>
      </c>
      <c r="D1210" s="0" t="s">
        <v>11</v>
      </c>
    </row>
    <row r="1211" customFormat="false" ht="12.75" hidden="false" customHeight="false" outlineLevel="0" collapsed="false">
      <c r="A1211" s="0" t="s">
        <v>24709</v>
      </c>
      <c r="B1211" s="0" t="s">
        <v>25911</v>
      </c>
      <c r="C1211" s="0" t="s">
        <v>5028</v>
      </c>
      <c r="D1211" s="0" t="s">
        <v>11</v>
      </c>
    </row>
    <row r="1212" customFormat="false" ht="12.75" hidden="false" customHeight="false" outlineLevel="0" collapsed="false">
      <c r="A1212" s="0" t="s">
        <v>24709</v>
      </c>
      <c r="B1212" s="0" t="s">
        <v>25912</v>
      </c>
      <c r="C1212" s="0" t="s">
        <v>5028</v>
      </c>
      <c r="D1212" s="0" t="s">
        <v>11</v>
      </c>
    </row>
    <row r="1213" customFormat="false" ht="12.75" hidden="false" customHeight="false" outlineLevel="0" collapsed="false">
      <c r="A1213" s="0" t="s">
        <v>24709</v>
      </c>
      <c r="B1213" s="0" t="s">
        <v>25913</v>
      </c>
      <c r="C1213" s="0" t="s">
        <v>5028</v>
      </c>
      <c r="D1213" s="0" t="s">
        <v>11</v>
      </c>
    </row>
    <row r="1214" customFormat="false" ht="12.75" hidden="false" customHeight="false" outlineLevel="0" collapsed="false">
      <c r="A1214" s="0" t="s">
        <v>24709</v>
      </c>
      <c r="B1214" s="0" t="s">
        <v>25914</v>
      </c>
      <c r="C1214" s="0" t="s">
        <v>5028</v>
      </c>
      <c r="D1214" s="0" t="s">
        <v>11</v>
      </c>
    </row>
    <row r="1215" customFormat="false" ht="12.75" hidden="false" customHeight="false" outlineLevel="0" collapsed="false">
      <c r="A1215" s="0" t="s">
        <v>24709</v>
      </c>
      <c r="B1215" s="0" t="s">
        <v>25915</v>
      </c>
      <c r="C1215" s="0" t="s">
        <v>5028</v>
      </c>
      <c r="D1215" s="0" t="s">
        <v>11</v>
      </c>
    </row>
    <row r="1216" customFormat="false" ht="12.75" hidden="false" customHeight="false" outlineLevel="0" collapsed="false">
      <c r="A1216" s="0" t="s">
        <v>24709</v>
      </c>
      <c r="B1216" s="0" t="s">
        <v>25916</v>
      </c>
      <c r="C1216" s="0" t="s">
        <v>5028</v>
      </c>
      <c r="D1216" s="0" t="s">
        <v>11</v>
      </c>
    </row>
    <row r="1217" customFormat="false" ht="12.75" hidden="false" customHeight="false" outlineLevel="0" collapsed="false">
      <c r="A1217" s="0" t="s">
        <v>24709</v>
      </c>
      <c r="B1217" s="0" t="s">
        <v>25917</v>
      </c>
      <c r="C1217" s="0" t="s">
        <v>5028</v>
      </c>
      <c r="D1217" s="0" t="s">
        <v>11</v>
      </c>
    </row>
    <row r="1218" customFormat="false" ht="12.75" hidden="false" customHeight="false" outlineLevel="0" collapsed="false">
      <c r="A1218" s="0" t="s">
        <v>24709</v>
      </c>
      <c r="B1218" s="0" t="s">
        <v>25918</v>
      </c>
      <c r="C1218" s="0" t="s">
        <v>5028</v>
      </c>
      <c r="D1218" s="0" t="s">
        <v>11</v>
      </c>
    </row>
    <row r="1219" customFormat="false" ht="12.75" hidden="false" customHeight="false" outlineLevel="0" collapsed="false">
      <c r="A1219" s="0" t="s">
        <v>24709</v>
      </c>
      <c r="B1219" s="0" t="s">
        <v>25919</v>
      </c>
      <c r="C1219" s="0" t="s">
        <v>5028</v>
      </c>
      <c r="D1219" s="0" t="s">
        <v>11</v>
      </c>
    </row>
    <row r="1220" customFormat="false" ht="12.75" hidden="false" customHeight="false" outlineLevel="0" collapsed="false">
      <c r="A1220" s="0" t="s">
        <v>24709</v>
      </c>
      <c r="B1220" s="0" t="s">
        <v>25920</v>
      </c>
      <c r="C1220" s="0" t="s">
        <v>5028</v>
      </c>
      <c r="D1220" s="0" t="s">
        <v>11</v>
      </c>
    </row>
    <row r="1221" customFormat="false" ht="12.75" hidden="false" customHeight="false" outlineLevel="0" collapsed="false">
      <c r="A1221" s="0" t="s">
        <v>24709</v>
      </c>
      <c r="B1221" s="0" t="s">
        <v>25921</v>
      </c>
      <c r="C1221" s="0" t="s">
        <v>5028</v>
      </c>
      <c r="D1221" s="0" t="s">
        <v>11</v>
      </c>
    </row>
    <row r="1222" customFormat="false" ht="12.75" hidden="false" customHeight="false" outlineLevel="0" collapsed="false">
      <c r="A1222" s="0" t="s">
        <v>24709</v>
      </c>
      <c r="B1222" s="0" t="s">
        <v>25922</v>
      </c>
      <c r="C1222" s="0" t="s">
        <v>5028</v>
      </c>
      <c r="D1222" s="0" t="s">
        <v>11</v>
      </c>
    </row>
    <row r="1223" customFormat="false" ht="12.75" hidden="false" customHeight="false" outlineLevel="0" collapsed="false">
      <c r="A1223" s="0" t="s">
        <v>24709</v>
      </c>
      <c r="B1223" s="0" t="s">
        <v>25923</v>
      </c>
      <c r="C1223" s="0" t="s">
        <v>5028</v>
      </c>
      <c r="D1223" s="0" t="s">
        <v>11</v>
      </c>
    </row>
    <row r="1224" customFormat="false" ht="12.75" hidden="false" customHeight="false" outlineLevel="0" collapsed="false">
      <c r="A1224" s="0" t="s">
        <v>24709</v>
      </c>
      <c r="B1224" s="0" t="s">
        <v>25924</v>
      </c>
      <c r="C1224" s="0" t="s">
        <v>5028</v>
      </c>
      <c r="D1224" s="0" t="s">
        <v>11</v>
      </c>
    </row>
    <row r="1225" customFormat="false" ht="12.75" hidden="false" customHeight="false" outlineLevel="0" collapsed="false">
      <c r="A1225" s="0" t="s">
        <v>24709</v>
      </c>
      <c r="B1225" s="0" t="s">
        <v>25925</v>
      </c>
      <c r="C1225" s="0" t="s">
        <v>5028</v>
      </c>
      <c r="D1225" s="0" t="s">
        <v>11</v>
      </c>
    </row>
    <row r="1226" customFormat="false" ht="12.75" hidden="false" customHeight="false" outlineLevel="0" collapsed="false">
      <c r="A1226" s="0" t="s">
        <v>24709</v>
      </c>
      <c r="B1226" s="0" t="s">
        <v>25926</v>
      </c>
      <c r="C1226" s="0" t="s">
        <v>5028</v>
      </c>
      <c r="D1226" s="0" t="s">
        <v>11</v>
      </c>
    </row>
    <row r="1227" customFormat="false" ht="12.75" hidden="false" customHeight="false" outlineLevel="0" collapsed="false">
      <c r="A1227" s="0" t="s">
        <v>24709</v>
      </c>
      <c r="B1227" s="0" t="s">
        <v>25927</v>
      </c>
      <c r="C1227" s="0" t="s">
        <v>5028</v>
      </c>
      <c r="D1227" s="0" t="s">
        <v>11</v>
      </c>
    </row>
    <row r="1228" customFormat="false" ht="12.75" hidden="false" customHeight="false" outlineLevel="0" collapsed="false">
      <c r="A1228" s="0" t="s">
        <v>24709</v>
      </c>
      <c r="B1228" s="0" t="s">
        <v>25928</v>
      </c>
      <c r="C1228" s="0" t="s">
        <v>5028</v>
      </c>
      <c r="D1228" s="0" t="s">
        <v>11</v>
      </c>
    </row>
    <row r="1229" customFormat="false" ht="12.75" hidden="false" customHeight="false" outlineLevel="0" collapsed="false">
      <c r="A1229" s="0" t="s">
        <v>24709</v>
      </c>
      <c r="B1229" s="0" t="s">
        <v>25929</v>
      </c>
      <c r="C1229" s="0" t="s">
        <v>5028</v>
      </c>
      <c r="D1229" s="0" t="s">
        <v>11</v>
      </c>
    </row>
    <row r="1230" customFormat="false" ht="12.75" hidden="false" customHeight="false" outlineLevel="0" collapsed="false">
      <c r="A1230" s="0" t="s">
        <v>24709</v>
      </c>
      <c r="B1230" s="0" t="s">
        <v>25930</v>
      </c>
      <c r="C1230" s="0" t="s">
        <v>5028</v>
      </c>
      <c r="D1230" s="0" t="s">
        <v>11</v>
      </c>
    </row>
    <row r="1231" customFormat="false" ht="12.75" hidden="false" customHeight="false" outlineLevel="0" collapsed="false">
      <c r="A1231" s="0" t="s">
        <v>24709</v>
      </c>
      <c r="B1231" s="0" t="s">
        <v>25931</v>
      </c>
      <c r="C1231" s="0" t="s">
        <v>5028</v>
      </c>
      <c r="D1231" s="0" t="s">
        <v>11</v>
      </c>
    </row>
    <row r="1232" customFormat="false" ht="12.75" hidden="false" customHeight="false" outlineLevel="0" collapsed="false">
      <c r="A1232" s="0" t="s">
        <v>24709</v>
      </c>
      <c r="B1232" s="0" t="s">
        <v>25932</v>
      </c>
      <c r="C1232" s="0" t="s">
        <v>5028</v>
      </c>
      <c r="D1232" s="0" t="s">
        <v>11</v>
      </c>
    </row>
    <row r="1233" customFormat="false" ht="12.75" hidden="false" customHeight="false" outlineLevel="0" collapsed="false">
      <c r="A1233" s="0" t="s">
        <v>24709</v>
      </c>
      <c r="B1233" s="0" t="s">
        <v>25933</v>
      </c>
      <c r="C1233" s="0" t="s">
        <v>5028</v>
      </c>
      <c r="D1233" s="0" t="s">
        <v>11</v>
      </c>
    </row>
    <row r="1234" customFormat="false" ht="12.75" hidden="false" customHeight="false" outlineLevel="0" collapsed="false">
      <c r="A1234" s="0" t="s">
        <v>24709</v>
      </c>
      <c r="B1234" s="0" t="s">
        <v>25934</v>
      </c>
      <c r="C1234" s="0" t="s">
        <v>5028</v>
      </c>
      <c r="D1234" s="0" t="s">
        <v>11</v>
      </c>
    </row>
    <row r="1235" customFormat="false" ht="12.75" hidden="false" customHeight="false" outlineLevel="0" collapsed="false">
      <c r="A1235" s="0" t="s">
        <v>24709</v>
      </c>
      <c r="B1235" s="0" t="s">
        <v>25935</v>
      </c>
      <c r="C1235" s="0" t="s">
        <v>5028</v>
      </c>
      <c r="D1235" s="0" t="s">
        <v>11</v>
      </c>
    </row>
    <row r="1236" customFormat="false" ht="12.75" hidden="false" customHeight="false" outlineLevel="0" collapsed="false">
      <c r="A1236" s="0" t="s">
        <v>24709</v>
      </c>
      <c r="B1236" s="0" t="s">
        <v>25936</v>
      </c>
      <c r="C1236" s="0" t="s">
        <v>5028</v>
      </c>
      <c r="D1236" s="0" t="s">
        <v>11</v>
      </c>
    </row>
    <row r="1237" customFormat="false" ht="12.75" hidden="false" customHeight="false" outlineLevel="0" collapsed="false">
      <c r="A1237" s="0" t="s">
        <v>24709</v>
      </c>
      <c r="B1237" s="0" t="s">
        <v>25937</v>
      </c>
      <c r="C1237" s="0" t="s">
        <v>5028</v>
      </c>
      <c r="D1237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2.75" hidden="false" customHeight="false" outlineLevel="0" collapsed="false">
      <c r="A1" s="0" t="n">
        <v>1244</v>
      </c>
      <c r="B1" s="0" t="s">
        <v>12913</v>
      </c>
    </row>
    <row r="2" customFormat="false" ht="12.75" hidden="false" customHeight="false" outlineLevel="0" collapsed="false">
      <c r="A2" s="1" t="n">
        <v>36307</v>
      </c>
      <c r="B2" s="0" t="s">
        <v>1</v>
      </c>
    </row>
    <row r="3" customFormat="false" ht="12.75" hidden="false" customHeight="false" outlineLevel="0" collapsed="false">
      <c r="A3" s="0" t="s">
        <v>16208</v>
      </c>
      <c r="B3" s="0" t="s">
        <v>1045</v>
      </c>
    </row>
    <row r="4" customFormat="false" ht="12.75" hidden="false" customHeight="false" outlineLevel="0" collapsed="false">
      <c r="A4" s="0" t="s">
        <v>24708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7</v>
      </c>
    </row>
    <row r="9" customFormat="false" ht="12.75" hidden="false" customHeight="false" outlineLevel="0" collapsed="false">
      <c r="A9" s="0" t="s">
        <v>25938</v>
      </c>
      <c r="B9" s="0" t="s">
        <v>25939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25938</v>
      </c>
      <c r="B10" s="0" t="s">
        <v>25940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25938</v>
      </c>
      <c r="B11" s="0" t="s">
        <v>25941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25938</v>
      </c>
      <c r="B12" s="0" t="s">
        <v>25942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25938</v>
      </c>
      <c r="B13" s="0" t="s">
        <v>25943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25938</v>
      </c>
      <c r="B14" s="0" t="s">
        <v>25944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25938</v>
      </c>
      <c r="B15" s="0" t="s">
        <v>25945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25938</v>
      </c>
      <c r="B16" s="0" t="s">
        <v>25946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25938</v>
      </c>
      <c r="B17" s="0" t="s">
        <v>25947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25938</v>
      </c>
      <c r="B18" s="0" t="s">
        <v>25948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25938</v>
      </c>
      <c r="B19" s="0" t="s">
        <v>25949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25938</v>
      </c>
      <c r="B20" s="0" t="s">
        <v>25950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25938</v>
      </c>
      <c r="B21" s="0" t="s">
        <v>25951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25938</v>
      </c>
      <c r="B22" s="0" t="s">
        <v>25952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25938</v>
      </c>
      <c r="B23" s="0" t="s">
        <v>25953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25938</v>
      </c>
      <c r="B24" s="0" t="s">
        <v>25954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25938</v>
      </c>
      <c r="B25" s="0" t="s">
        <v>25955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25938</v>
      </c>
      <c r="B26" s="0" t="s">
        <v>25956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25938</v>
      </c>
      <c r="B27" s="0" t="s">
        <v>25957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25938</v>
      </c>
      <c r="B28" s="0" t="s">
        <v>25958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25938</v>
      </c>
      <c r="B29" s="0" t="s">
        <v>25959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25938</v>
      </c>
      <c r="B30" s="0" t="s">
        <v>25960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25938</v>
      </c>
      <c r="B31" s="0" t="s">
        <v>25961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25938</v>
      </c>
      <c r="B32" s="0" t="s">
        <v>25962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25938</v>
      </c>
      <c r="B33" s="0" t="s">
        <v>25963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25938</v>
      </c>
      <c r="B34" s="0" t="s">
        <v>25964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25938</v>
      </c>
      <c r="B35" s="0" t="s">
        <v>25965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25938</v>
      </c>
      <c r="B36" s="0" t="s">
        <v>25966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25938</v>
      </c>
      <c r="B37" s="0" t="s">
        <v>25967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25938</v>
      </c>
      <c r="B38" s="0" t="s">
        <v>25968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25938</v>
      </c>
      <c r="B39" s="0" t="s">
        <v>25969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25938</v>
      </c>
      <c r="B40" s="0" t="s">
        <v>25970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25938</v>
      </c>
      <c r="B41" s="0" t="s">
        <v>25971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25938</v>
      </c>
      <c r="B42" s="0" t="s">
        <v>25972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25938</v>
      </c>
      <c r="B43" s="0" t="s">
        <v>25973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25938</v>
      </c>
      <c r="B44" s="0" t="s">
        <v>25974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25938</v>
      </c>
      <c r="B45" s="0" t="s">
        <v>25975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25938</v>
      </c>
      <c r="B46" s="0" t="s">
        <v>25976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25938</v>
      </c>
      <c r="B47" s="0" t="s">
        <v>25977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25938</v>
      </c>
      <c r="B48" s="0" t="s">
        <v>25978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25938</v>
      </c>
      <c r="B49" s="0" t="s">
        <v>25979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25938</v>
      </c>
      <c r="B50" s="0" t="s">
        <v>25980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25938</v>
      </c>
      <c r="B51" s="0" t="s">
        <v>25981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25938</v>
      </c>
      <c r="B52" s="0" t="s">
        <v>25982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25938</v>
      </c>
      <c r="B53" s="0" t="s">
        <v>25983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25938</v>
      </c>
      <c r="B54" s="0" t="s">
        <v>25984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25938</v>
      </c>
      <c r="B55" s="0" t="s">
        <v>25985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25938</v>
      </c>
      <c r="B56" s="0" t="s">
        <v>25986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25938</v>
      </c>
      <c r="B57" s="0" t="s">
        <v>25987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25938</v>
      </c>
      <c r="B58" s="0" t="s">
        <v>25988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25938</v>
      </c>
      <c r="B59" s="0" t="s">
        <v>25989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25938</v>
      </c>
      <c r="B60" s="0" t="s">
        <v>25990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25938</v>
      </c>
      <c r="B61" s="0" t="s">
        <v>25991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25938</v>
      </c>
      <c r="B62" s="0" t="s">
        <v>25992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25938</v>
      </c>
      <c r="B63" s="0" t="s">
        <v>25993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25938</v>
      </c>
      <c r="B64" s="0" t="s">
        <v>25994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25938</v>
      </c>
      <c r="B65" s="0" t="s">
        <v>25995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25938</v>
      </c>
      <c r="B66" s="0" t="s">
        <v>25996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25938</v>
      </c>
      <c r="B67" s="0" t="s">
        <v>25997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25938</v>
      </c>
      <c r="B68" s="0" t="s">
        <v>25998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25938</v>
      </c>
      <c r="B69" s="0" t="s">
        <v>25999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25938</v>
      </c>
      <c r="B70" s="0" t="s">
        <v>26000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25938</v>
      </c>
      <c r="B71" s="0" t="s">
        <v>26001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25938</v>
      </c>
      <c r="B72" s="0" t="s">
        <v>26002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25938</v>
      </c>
      <c r="B73" s="0" t="s">
        <v>26003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25938</v>
      </c>
      <c r="B74" s="0" t="s">
        <v>26004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25938</v>
      </c>
      <c r="B75" s="0" t="s">
        <v>26005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25938</v>
      </c>
      <c r="B76" s="0" t="s">
        <v>26006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25938</v>
      </c>
      <c r="B77" s="0" t="s">
        <v>26007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25938</v>
      </c>
      <c r="B78" s="0" t="s">
        <v>26008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25938</v>
      </c>
      <c r="B79" s="0" t="s">
        <v>26009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25938</v>
      </c>
      <c r="B80" s="0" t="s">
        <v>26010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25938</v>
      </c>
      <c r="B81" s="0" t="s">
        <v>26011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25938</v>
      </c>
      <c r="B82" s="0" t="s">
        <v>26012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25938</v>
      </c>
      <c r="B83" s="0" t="s">
        <v>26013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25938</v>
      </c>
      <c r="B84" s="0" t="s">
        <v>26014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25938</v>
      </c>
      <c r="B85" s="0" t="s">
        <v>26015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25938</v>
      </c>
      <c r="B86" s="0" t="s">
        <v>26016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25938</v>
      </c>
      <c r="B87" s="0" t="s">
        <v>26017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25938</v>
      </c>
      <c r="B88" s="0" t="s">
        <v>26018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25938</v>
      </c>
      <c r="B89" s="0" t="s">
        <v>26019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25938</v>
      </c>
      <c r="B90" s="0" t="s">
        <v>26020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25938</v>
      </c>
      <c r="B91" s="0" t="s">
        <v>26021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25938</v>
      </c>
      <c r="B92" s="0" t="s">
        <v>26022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25938</v>
      </c>
      <c r="B93" s="0" t="s">
        <v>26023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25938</v>
      </c>
      <c r="B94" s="0" t="s">
        <v>26024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25938</v>
      </c>
      <c r="B95" s="0" t="s">
        <v>26025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25938</v>
      </c>
      <c r="B96" s="0" t="s">
        <v>26026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25938</v>
      </c>
      <c r="B97" s="0" t="s">
        <v>26027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25938</v>
      </c>
      <c r="B98" s="0" t="s">
        <v>26028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25938</v>
      </c>
      <c r="B99" s="0" t="s">
        <v>26029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25938</v>
      </c>
      <c r="B100" s="0" t="s">
        <v>26030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25938</v>
      </c>
      <c r="B101" s="0" t="s">
        <v>26031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25938</v>
      </c>
      <c r="B102" s="0" t="s">
        <v>26032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25938</v>
      </c>
      <c r="B103" s="0" t="s">
        <v>26033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25938</v>
      </c>
      <c r="B104" s="0" t="s">
        <v>26034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25938</v>
      </c>
      <c r="B105" s="0" t="s">
        <v>26035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25938</v>
      </c>
      <c r="B106" s="0" t="s">
        <v>26036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25938</v>
      </c>
      <c r="B107" s="0" t="s">
        <v>26037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25938</v>
      </c>
      <c r="B108" s="0" t="s">
        <v>26038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25938</v>
      </c>
      <c r="B109" s="0" t="s">
        <v>26039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25938</v>
      </c>
      <c r="B110" s="0" t="s">
        <v>26040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25938</v>
      </c>
      <c r="B111" s="0" t="s">
        <v>26041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25938</v>
      </c>
      <c r="B112" s="0" t="s">
        <v>26042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25938</v>
      </c>
      <c r="B113" s="0" t="s">
        <v>26043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25938</v>
      </c>
      <c r="B114" s="0" t="s">
        <v>26044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25938</v>
      </c>
      <c r="B115" s="0" t="s">
        <v>26045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25938</v>
      </c>
      <c r="B116" s="0" t="s">
        <v>26046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25938</v>
      </c>
      <c r="B117" s="0" t="s">
        <v>26047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25938</v>
      </c>
      <c r="B118" s="0" t="s">
        <v>26048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25938</v>
      </c>
      <c r="B119" s="0" t="s">
        <v>26049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25938</v>
      </c>
      <c r="B120" s="0" t="s">
        <v>26050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25938</v>
      </c>
      <c r="B121" s="0" t="s">
        <v>26051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25938</v>
      </c>
      <c r="B122" s="0" t="s">
        <v>26052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25938</v>
      </c>
      <c r="B123" s="0" t="s">
        <v>26053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25938</v>
      </c>
      <c r="B124" s="0" t="s">
        <v>26054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25938</v>
      </c>
      <c r="B125" s="0" t="s">
        <v>26055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25938</v>
      </c>
      <c r="B126" s="0" t="s">
        <v>26056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25938</v>
      </c>
      <c r="B127" s="0" t="s">
        <v>26057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25938</v>
      </c>
      <c r="B128" s="0" t="s">
        <v>26058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25938</v>
      </c>
      <c r="B129" s="0" t="s">
        <v>26059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25938</v>
      </c>
      <c r="B130" s="0" t="s">
        <v>26060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25938</v>
      </c>
      <c r="B131" s="0" t="s">
        <v>26061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25938</v>
      </c>
      <c r="B132" s="0" t="s">
        <v>26062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25938</v>
      </c>
      <c r="B133" s="0" t="s">
        <v>26063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25938</v>
      </c>
      <c r="B134" s="0" t="s">
        <v>26064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25938</v>
      </c>
      <c r="B135" s="0" t="s">
        <v>26065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25938</v>
      </c>
      <c r="B136" s="0" t="s">
        <v>26066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25938</v>
      </c>
      <c r="B137" s="0" t="s">
        <v>26067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25938</v>
      </c>
      <c r="B138" s="0" t="s">
        <v>26068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25938</v>
      </c>
      <c r="B139" s="0" t="s">
        <v>26069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25938</v>
      </c>
      <c r="B140" s="0" t="s">
        <v>26070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25938</v>
      </c>
      <c r="B141" s="0" t="s">
        <v>26071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25938</v>
      </c>
      <c r="B142" s="0" t="s">
        <v>26072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25938</v>
      </c>
      <c r="B143" s="0" t="s">
        <v>26073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25938</v>
      </c>
      <c r="B144" s="0" t="s">
        <v>26074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25938</v>
      </c>
      <c r="B145" s="0" t="s">
        <v>26075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25938</v>
      </c>
      <c r="B146" s="0" t="s">
        <v>26076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25938</v>
      </c>
      <c r="B147" s="0" t="s">
        <v>26077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25938</v>
      </c>
      <c r="B148" s="0" t="s">
        <v>26078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25938</v>
      </c>
      <c r="B149" s="0" t="s">
        <v>26079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25938</v>
      </c>
      <c r="B150" s="0" t="s">
        <v>26080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25938</v>
      </c>
      <c r="B151" s="0" t="s">
        <v>26081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25938</v>
      </c>
      <c r="B152" s="0" t="s">
        <v>26082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25938</v>
      </c>
      <c r="B153" s="0" t="s">
        <v>26083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25938</v>
      </c>
      <c r="B154" s="0" t="s">
        <v>26084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25938</v>
      </c>
      <c r="B155" s="0" t="s">
        <v>26085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25938</v>
      </c>
      <c r="B156" s="0" t="s">
        <v>26086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25938</v>
      </c>
      <c r="B157" s="0" t="s">
        <v>26087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25938</v>
      </c>
      <c r="B158" s="0" t="s">
        <v>26088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25938</v>
      </c>
      <c r="B159" s="0" t="s">
        <v>26089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25938</v>
      </c>
      <c r="B160" s="0" t="s">
        <v>26090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25938</v>
      </c>
      <c r="B161" s="0" t="s">
        <v>26091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25938</v>
      </c>
      <c r="B162" s="0" t="s">
        <v>26092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25938</v>
      </c>
      <c r="B163" s="0" t="s">
        <v>26093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25938</v>
      </c>
      <c r="B164" s="0" t="s">
        <v>26094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25938</v>
      </c>
      <c r="B165" s="0" t="s">
        <v>26095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25938</v>
      </c>
      <c r="B166" s="0" t="s">
        <v>26096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25938</v>
      </c>
      <c r="B167" s="0" t="s">
        <v>26097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25938</v>
      </c>
      <c r="B168" s="0" t="s">
        <v>26098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25938</v>
      </c>
      <c r="B169" s="0" t="s">
        <v>26099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25938</v>
      </c>
      <c r="B170" s="0" t="s">
        <v>26100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25938</v>
      </c>
      <c r="B171" s="0" t="s">
        <v>26101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25938</v>
      </c>
      <c r="B172" s="0" t="s">
        <v>26102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25938</v>
      </c>
      <c r="B173" s="0" t="s">
        <v>26103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25938</v>
      </c>
      <c r="B174" s="0" t="s">
        <v>26104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25938</v>
      </c>
      <c r="B175" s="0" t="s">
        <v>26105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25938</v>
      </c>
      <c r="B176" s="0" t="s">
        <v>26106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25938</v>
      </c>
      <c r="B177" s="0" t="s">
        <v>26107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25938</v>
      </c>
      <c r="B178" s="0" t="s">
        <v>26108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25938</v>
      </c>
      <c r="B179" s="0" t="s">
        <v>26109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25938</v>
      </c>
      <c r="B180" s="0" t="s">
        <v>26110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25938</v>
      </c>
      <c r="B181" s="0" t="s">
        <v>26111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25938</v>
      </c>
      <c r="B182" s="0" t="s">
        <v>26112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25938</v>
      </c>
      <c r="B183" s="0" t="s">
        <v>26113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25938</v>
      </c>
      <c r="B184" s="0" t="s">
        <v>26114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25938</v>
      </c>
      <c r="B185" s="0" t="s">
        <v>26115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25938</v>
      </c>
      <c r="B186" s="0" t="s">
        <v>26116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25938</v>
      </c>
      <c r="B187" s="0" t="s">
        <v>26117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25938</v>
      </c>
      <c r="B188" s="0" t="s">
        <v>26118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25938</v>
      </c>
      <c r="B189" s="0" t="s">
        <v>26119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25938</v>
      </c>
      <c r="B190" s="0" t="s">
        <v>26120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25938</v>
      </c>
      <c r="B191" s="0" t="s">
        <v>26121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25938</v>
      </c>
      <c r="B192" s="0" t="s">
        <v>26122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25938</v>
      </c>
      <c r="B193" s="0" t="s">
        <v>26123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25938</v>
      </c>
      <c r="B194" s="0" t="s">
        <v>26124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25938</v>
      </c>
      <c r="B195" s="0" t="s">
        <v>26125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25938</v>
      </c>
      <c r="B196" s="0" t="s">
        <v>26126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25938</v>
      </c>
      <c r="B197" s="0" t="s">
        <v>26127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25938</v>
      </c>
      <c r="B198" s="0" t="s">
        <v>26128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25938</v>
      </c>
      <c r="B199" s="0" t="s">
        <v>26129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25938</v>
      </c>
      <c r="B200" s="0" t="s">
        <v>26130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25938</v>
      </c>
      <c r="B201" s="0" t="s">
        <v>26131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25938</v>
      </c>
      <c r="B202" s="0" t="s">
        <v>26132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25938</v>
      </c>
      <c r="B203" s="0" t="s">
        <v>26133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25938</v>
      </c>
      <c r="B204" s="0" t="s">
        <v>26134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25938</v>
      </c>
      <c r="B205" s="0" t="s">
        <v>26135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25938</v>
      </c>
      <c r="B206" s="0" t="s">
        <v>26136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25938</v>
      </c>
      <c r="B207" s="0" t="s">
        <v>26137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25938</v>
      </c>
      <c r="B208" s="0" t="s">
        <v>26138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25938</v>
      </c>
      <c r="B209" s="0" t="s">
        <v>26139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25938</v>
      </c>
      <c r="B210" s="0" t="s">
        <v>26140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25938</v>
      </c>
      <c r="B211" s="0" t="s">
        <v>26141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25938</v>
      </c>
      <c r="B212" s="0" t="s">
        <v>26142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25938</v>
      </c>
      <c r="B213" s="0" t="s">
        <v>26143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25938</v>
      </c>
      <c r="B214" s="0" t="s">
        <v>26144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25938</v>
      </c>
      <c r="B215" s="0" t="s">
        <v>26145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25938</v>
      </c>
      <c r="B216" s="0" t="s">
        <v>26146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25938</v>
      </c>
      <c r="B217" s="0" t="s">
        <v>26147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25938</v>
      </c>
      <c r="B218" s="0" t="s">
        <v>26148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25938</v>
      </c>
      <c r="B219" s="0" t="s">
        <v>26149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25938</v>
      </c>
      <c r="B220" s="0" t="s">
        <v>26150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25938</v>
      </c>
      <c r="B221" s="0" t="s">
        <v>26151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25938</v>
      </c>
      <c r="B222" s="0" t="s">
        <v>26152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25938</v>
      </c>
      <c r="B223" s="0" t="s">
        <v>26153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25938</v>
      </c>
      <c r="B224" s="0" t="s">
        <v>26154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25938</v>
      </c>
      <c r="B225" s="0" t="s">
        <v>26155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25938</v>
      </c>
      <c r="B226" s="0" t="s">
        <v>26156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25938</v>
      </c>
      <c r="B227" s="0" t="s">
        <v>26157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25938</v>
      </c>
      <c r="B228" s="0" t="s">
        <v>26158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25938</v>
      </c>
      <c r="B229" s="0" t="s">
        <v>26159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25938</v>
      </c>
      <c r="B230" s="0" t="s">
        <v>26160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25938</v>
      </c>
      <c r="B231" s="0" t="s">
        <v>26161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25938</v>
      </c>
      <c r="B232" s="0" t="s">
        <v>26162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25938</v>
      </c>
      <c r="B233" s="0" t="s">
        <v>26163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25938</v>
      </c>
      <c r="B234" s="0" t="s">
        <v>26164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25938</v>
      </c>
      <c r="B235" s="0" t="s">
        <v>26165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25938</v>
      </c>
      <c r="B236" s="0" t="s">
        <v>26166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25938</v>
      </c>
      <c r="B237" s="0" t="s">
        <v>26167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25938</v>
      </c>
      <c r="B238" s="0" t="s">
        <v>26168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25938</v>
      </c>
      <c r="B239" s="0" t="s">
        <v>26169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25938</v>
      </c>
      <c r="B240" s="0" t="s">
        <v>26170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25938</v>
      </c>
      <c r="B241" s="0" t="s">
        <v>26171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25938</v>
      </c>
      <c r="B242" s="0" t="s">
        <v>26172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25938</v>
      </c>
      <c r="B243" s="0" t="s">
        <v>26173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25938</v>
      </c>
      <c r="B244" s="0" t="s">
        <v>26174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25938</v>
      </c>
      <c r="B245" s="0" t="s">
        <v>26175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25938</v>
      </c>
      <c r="B246" s="0" t="s">
        <v>26176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25938</v>
      </c>
      <c r="B247" s="0" t="s">
        <v>26177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25938</v>
      </c>
      <c r="B248" s="0" t="s">
        <v>26178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25938</v>
      </c>
      <c r="B249" s="0" t="s">
        <v>26179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25938</v>
      </c>
      <c r="B250" s="0" t="s">
        <v>26180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25938</v>
      </c>
      <c r="B251" s="0" t="s">
        <v>26181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25938</v>
      </c>
      <c r="B252" s="0" t="s">
        <v>26182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25938</v>
      </c>
      <c r="B253" s="0" t="s">
        <v>26183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25938</v>
      </c>
      <c r="B254" s="0" t="s">
        <v>26184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25938</v>
      </c>
      <c r="B255" s="0" t="s">
        <v>26185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25938</v>
      </c>
      <c r="B256" s="0" t="s">
        <v>26186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25938</v>
      </c>
      <c r="B257" s="0" t="s">
        <v>26187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25938</v>
      </c>
      <c r="B258" s="0" t="s">
        <v>26188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25938</v>
      </c>
      <c r="B259" s="0" t="s">
        <v>26189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25938</v>
      </c>
      <c r="B260" s="0" t="s">
        <v>26190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25938</v>
      </c>
      <c r="B261" s="0" t="s">
        <v>26191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25938</v>
      </c>
      <c r="B262" s="0" t="s">
        <v>26192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25938</v>
      </c>
      <c r="B263" s="0" t="s">
        <v>26193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25938</v>
      </c>
      <c r="B264" s="0" t="s">
        <v>26194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25938</v>
      </c>
      <c r="B265" s="0" t="s">
        <v>26195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25938</v>
      </c>
      <c r="B266" s="0" t="s">
        <v>26196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25938</v>
      </c>
      <c r="B267" s="0" t="s">
        <v>26197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25938</v>
      </c>
      <c r="B268" s="0" t="s">
        <v>26198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25938</v>
      </c>
      <c r="B269" s="0" t="s">
        <v>26199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25938</v>
      </c>
      <c r="B270" s="0" t="s">
        <v>26200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25938</v>
      </c>
      <c r="B271" s="0" t="s">
        <v>26201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25938</v>
      </c>
      <c r="B272" s="0" t="s">
        <v>26202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25938</v>
      </c>
      <c r="B273" s="0" t="s">
        <v>26203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25938</v>
      </c>
      <c r="B274" s="0" t="s">
        <v>26204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25938</v>
      </c>
      <c r="B275" s="0" t="s">
        <v>26205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25938</v>
      </c>
      <c r="B276" s="0" t="s">
        <v>26206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25938</v>
      </c>
      <c r="B277" s="0" t="s">
        <v>26207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25938</v>
      </c>
      <c r="B278" s="0" t="s">
        <v>26208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25938</v>
      </c>
      <c r="B279" s="0" t="s">
        <v>26209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25938</v>
      </c>
      <c r="B280" s="0" t="s">
        <v>26210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25938</v>
      </c>
      <c r="B281" s="0" t="s">
        <v>26211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25938</v>
      </c>
      <c r="B282" s="0" t="s">
        <v>26212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25938</v>
      </c>
      <c r="B283" s="0" t="s">
        <v>26213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25938</v>
      </c>
      <c r="B284" s="0" t="s">
        <v>26214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25938</v>
      </c>
      <c r="B285" s="0" t="s">
        <v>26215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25938</v>
      </c>
      <c r="B286" s="0" t="s">
        <v>26216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25938</v>
      </c>
      <c r="B287" s="0" t="s">
        <v>26217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25938</v>
      </c>
      <c r="B288" s="0" t="s">
        <v>26218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25938</v>
      </c>
      <c r="B289" s="0" t="s">
        <v>26219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25938</v>
      </c>
      <c r="B290" s="0" t="s">
        <v>26220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25938</v>
      </c>
      <c r="B291" s="0" t="s">
        <v>26221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25938</v>
      </c>
      <c r="B292" s="0" t="s">
        <v>26222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25938</v>
      </c>
      <c r="B293" s="0" t="s">
        <v>26223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25938</v>
      </c>
      <c r="B294" s="0" t="s">
        <v>26224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25938</v>
      </c>
      <c r="B295" s="0" t="s">
        <v>26225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25938</v>
      </c>
      <c r="B296" s="0" t="s">
        <v>26226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25938</v>
      </c>
      <c r="B297" s="0" t="s">
        <v>26227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25938</v>
      </c>
      <c r="B298" s="0" t="s">
        <v>26228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25938</v>
      </c>
      <c r="B299" s="0" t="s">
        <v>26229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25938</v>
      </c>
      <c r="B300" s="0" t="s">
        <v>26230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25938</v>
      </c>
      <c r="B301" s="0" t="s">
        <v>26231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25938</v>
      </c>
      <c r="B302" s="0" t="s">
        <v>26232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25938</v>
      </c>
      <c r="B303" s="0" t="s">
        <v>26233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25938</v>
      </c>
      <c r="B304" s="0" t="s">
        <v>26234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25938</v>
      </c>
      <c r="B305" s="0" t="s">
        <v>26235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25938</v>
      </c>
      <c r="B306" s="0" t="s">
        <v>26236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25938</v>
      </c>
      <c r="B307" s="0" t="s">
        <v>26237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25938</v>
      </c>
      <c r="B308" s="0" t="s">
        <v>26238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25938</v>
      </c>
      <c r="B309" s="0" t="s">
        <v>26239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25938</v>
      </c>
      <c r="B310" s="0" t="s">
        <v>26240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25938</v>
      </c>
      <c r="B311" s="0" t="s">
        <v>26241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25938</v>
      </c>
      <c r="B312" s="0" t="s">
        <v>26242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25938</v>
      </c>
      <c r="B313" s="0" t="s">
        <v>26243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25938</v>
      </c>
      <c r="B314" s="0" t="s">
        <v>26244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25938</v>
      </c>
      <c r="B315" s="0" t="s">
        <v>26245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25938</v>
      </c>
      <c r="B316" s="0" t="s">
        <v>26246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25938</v>
      </c>
      <c r="B317" s="0" t="s">
        <v>26247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25938</v>
      </c>
      <c r="B318" s="0" t="s">
        <v>26248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25938</v>
      </c>
      <c r="B319" s="0" t="s">
        <v>26249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25938</v>
      </c>
      <c r="B320" s="0" t="s">
        <v>26250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25938</v>
      </c>
      <c r="B321" s="0" t="s">
        <v>26251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25938</v>
      </c>
      <c r="B322" s="0" t="s">
        <v>26252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25938</v>
      </c>
      <c r="B323" s="0" t="s">
        <v>26253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25938</v>
      </c>
      <c r="B324" s="0" t="s">
        <v>26254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25938</v>
      </c>
      <c r="B325" s="0" t="s">
        <v>26255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25938</v>
      </c>
      <c r="B326" s="0" t="s">
        <v>26256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25938</v>
      </c>
      <c r="B327" s="0" t="s">
        <v>26257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25938</v>
      </c>
      <c r="B328" s="0" t="s">
        <v>26258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25938</v>
      </c>
      <c r="B329" s="0" t="s">
        <v>26259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25938</v>
      </c>
      <c r="B330" s="0" t="s">
        <v>26260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25938</v>
      </c>
      <c r="B331" s="0" t="s">
        <v>26261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25938</v>
      </c>
      <c r="B332" s="0" t="s">
        <v>26262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25938</v>
      </c>
      <c r="B333" s="0" t="s">
        <v>26263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25938</v>
      </c>
      <c r="B334" s="0" t="s">
        <v>26264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25938</v>
      </c>
      <c r="B335" s="0" t="s">
        <v>26265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25938</v>
      </c>
      <c r="B336" s="0" t="s">
        <v>26266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25938</v>
      </c>
      <c r="B337" s="0" t="s">
        <v>26267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25938</v>
      </c>
      <c r="B338" s="0" t="s">
        <v>26268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25938</v>
      </c>
      <c r="B339" s="0" t="s">
        <v>26269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25938</v>
      </c>
      <c r="B340" s="0" t="s">
        <v>26270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25938</v>
      </c>
      <c r="B341" s="0" t="s">
        <v>26271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25938</v>
      </c>
      <c r="B342" s="0" t="s">
        <v>26272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25938</v>
      </c>
      <c r="B343" s="0" t="s">
        <v>26273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25938</v>
      </c>
      <c r="B344" s="0" t="s">
        <v>26274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25938</v>
      </c>
      <c r="B345" s="0" t="s">
        <v>26275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25938</v>
      </c>
      <c r="B346" s="0" t="s">
        <v>26276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25938</v>
      </c>
      <c r="B347" s="0" t="s">
        <v>26277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25938</v>
      </c>
      <c r="B348" s="0" t="s">
        <v>26278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25938</v>
      </c>
      <c r="B349" s="0" t="s">
        <v>26279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25938</v>
      </c>
      <c r="B350" s="0" t="s">
        <v>26280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25938</v>
      </c>
      <c r="B351" s="0" t="s">
        <v>26281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25938</v>
      </c>
      <c r="B352" s="0" t="s">
        <v>26282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25938</v>
      </c>
      <c r="B353" s="0" t="s">
        <v>26283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25938</v>
      </c>
      <c r="B354" s="0" t="s">
        <v>26284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25938</v>
      </c>
      <c r="B355" s="0" t="s">
        <v>26285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25938</v>
      </c>
      <c r="B356" s="0" t="s">
        <v>26286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25938</v>
      </c>
      <c r="B357" s="0" t="s">
        <v>26287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25938</v>
      </c>
      <c r="B358" s="0" t="s">
        <v>26288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25938</v>
      </c>
      <c r="B359" s="0" t="s">
        <v>26289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25938</v>
      </c>
      <c r="B360" s="0" t="s">
        <v>26290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25938</v>
      </c>
      <c r="B361" s="0" t="s">
        <v>26291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25938</v>
      </c>
      <c r="B362" s="0" t="s">
        <v>26292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25938</v>
      </c>
      <c r="B363" s="0" t="s">
        <v>26293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25938</v>
      </c>
      <c r="B364" s="0" t="s">
        <v>26294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25938</v>
      </c>
      <c r="B365" s="0" t="s">
        <v>26295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25938</v>
      </c>
      <c r="B366" s="0" t="s">
        <v>26296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25938</v>
      </c>
      <c r="B367" s="0" t="s">
        <v>26297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25938</v>
      </c>
      <c r="B368" s="0" t="s">
        <v>26298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25938</v>
      </c>
      <c r="B369" s="0" t="s">
        <v>26299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25938</v>
      </c>
      <c r="B370" s="0" t="s">
        <v>26300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25938</v>
      </c>
      <c r="B371" s="0" t="s">
        <v>26301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25938</v>
      </c>
      <c r="B372" s="0" t="s">
        <v>26302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25938</v>
      </c>
      <c r="B373" s="0" t="s">
        <v>26303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25938</v>
      </c>
      <c r="B374" s="0" t="s">
        <v>26304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25938</v>
      </c>
      <c r="B375" s="0" t="s">
        <v>26305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25938</v>
      </c>
      <c r="B376" s="0" t="s">
        <v>26306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25938</v>
      </c>
      <c r="B377" s="0" t="s">
        <v>26307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25938</v>
      </c>
      <c r="B378" s="0" t="s">
        <v>26308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25938</v>
      </c>
      <c r="B379" s="0" t="s">
        <v>26309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25938</v>
      </c>
      <c r="B380" s="0" t="s">
        <v>26310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25938</v>
      </c>
      <c r="B381" s="0" t="s">
        <v>26311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25938</v>
      </c>
      <c r="B382" s="0" t="s">
        <v>26312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25938</v>
      </c>
      <c r="B383" s="0" t="s">
        <v>26313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25938</v>
      </c>
      <c r="B384" s="0" t="s">
        <v>26314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25938</v>
      </c>
      <c r="B385" s="0" t="s">
        <v>26315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25938</v>
      </c>
      <c r="B386" s="0" t="s">
        <v>26316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25938</v>
      </c>
      <c r="B387" s="0" t="s">
        <v>26317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25938</v>
      </c>
      <c r="B388" s="0" t="s">
        <v>26318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25938</v>
      </c>
      <c r="B389" s="0" t="s">
        <v>26319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25938</v>
      </c>
      <c r="B390" s="0" t="s">
        <v>26320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25938</v>
      </c>
      <c r="B391" s="0" t="s">
        <v>26321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25938</v>
      </c>
      <c r="B392" s="0" t="s">
        <v>26322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25938</v>
      </c>
      <c r="B393" s="0" t="s">
        <v>26323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25938</v>
      </c>
      <c r="B394" s="0" t="s">
        <v>26324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25938</v>
      </c>
      <c r="B395" s="0" t="s">
        <v>26325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25938</v>
      </c>
      <c r="B396" s="0" t="s">
        <v>26326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25938</v>
      </c>
      <c r="B397" s="0" t="s">
        <v>26327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25938</v>
      </c>
      <c r="B398" s="0" t="s">
        <v>26328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25938</v>
      </c>
      <c r="B399" s="0" t="s">
        <v>26329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25938</v>
      </c>
      <c r="B400" s="0" t="s">
        <v>26330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25938</v>
      </c>
      <c r="B401" s="0" t="s">
        <v>26331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25938</v>
      </c>
      <c r="B402" s="0" t="s">
        <v>26332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25938</v>
      </c>
      <c r="B403" s="0" t="s">
        <v>26333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25938</v>
      </c>
      <c r="B404" s="0" t="s">
        <v>26334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25938</v>
      </c>
      <c r="B405" s="0" t="s">
        <v>26335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25938</v>
      </c>
      <c r="B406" s="0" t="s">
        <v>26336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25938</v>
      </c>
      <c r="B407" s="0" t="s">
        <v>26337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25938</v>
      </c>
      <c r="B408" s="0" t="s">
        <v>26338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25938</v>
      </c>
      <c r="B409" s="0" t="s">
        <v>26339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25938</v>
      </c>
      <c r="B410" s="0" t="s">
        <v>26340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25938</v>
      </c>
      <c r="B411" s="0" t="s">
        <v>26341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25938</v>
      </c>
      <c r="B412" s="0" t="s">
        <v>26342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25938</v>
      </c>
      <c r="B413" s="0" t="s">
        <v>26343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25938</v>
      </c>
      <c r="B414" s="0" t="s">
        <v>26344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25938</v>
      </c>
      <c r="B415" s="0" t="s">
        <v>26345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25938</v>
      </c>
      <c r="B416" s="0" t="s">
        <v>26346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25938</v>
      </c>
      <c r="B417" s="0" t="s">
        <v>26347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25938</v>
      </c>
      <c r="B418" s="0" t="s">
        <v>26348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25938</v>
      </c>
      <c r="B419" s="0" t="s">
        <v>26349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25938</v>
      </c>
      <c r="B420" s="0" t="s">
        <v>26350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25938</v>
      </c>
      <c r="B421" s="0" t="s">
        <v>26351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25938</v>
      </c>
      <c r="B422" s="0" t="s">
        <v>26352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25938</v>
      </c>
      <c r="B423" s="0" t="s">
        <v>26353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25938</v>
      </c>
      <c r="B424" s="0" t="s">
        <v>26354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25938</v>
      </c>
      <c r="B425" s="0" t="s">
        <v>26355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25938</v>
      </c>
      <c r="B426" s="0" t="s">
        <v>26356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25938</v>
      </c>
      <c r="B427" s="0" t="s">
        <v>26357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25938</v>
      </c>
      <c r="B428" s="0" t="s">
        <v>26358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25938</v>
      </c>
      <c r="B429" s="0" t="s">
        <v>26359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25938</v>
      </c>
      <c r="B430" s="0" t="s">
        <v>26360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25938</v>
      </c>
      <c r="B431" s="0" t="s">
        <v>26361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25938</v>
      </c>
      <c r="B432" s="0" t="s">
        <v>26362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25938</v>
      </c>
      <c r="B433" s="0" t="s">
        <v>26363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25938</v>
      </c>
      <c r="B434" s="0" t="s">
        <v>26364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25938</v>
      </c>
      <c r="B435" s="0" t="s">
        <v>26365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25938</v>
      </c>
      <c r="B436" s="0" t="s">
        <v>26366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25938</v>
      </c>
      <c r="B437" s="0" t="s">
        <v>26367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25938</v>
      </c>
      <c r="B438" s="0" t="s">
        <v>26368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25938</v>
      </c>
      <c r="B439" s="0" t="s">
        <v>26369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25938</v>
      </c>
      <c r="B440" s="0" t="s">
        <v>26370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25938</v>
      </c>
      <c r="B441" s="0" t="s">
        <v>26371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25938</v>
      </c>
      <c r="B442" s="0" t="s">
        <v>26372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25938</v>
      </c>
      <c r="B443" s="0" t="s">
        <v>26373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25938</v>
      </c>
      <c r="B444" s="0" t="s">
        <v>26374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25938</v>
      </c>
      <c r="B445" s="0" t="s">
        <v>26375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25938</v>
      </c>
      <c r="B446" s="0" t="s">
        <v>26376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25938</v>
      </c>
      <c r="B447" s="0" t="s">
        <v>26377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25938</v>
      </c>
      <c r="B448" s="0" t="s">
        <v>26378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25938</v>
      </c>
      <c r="B449" s="0" t="s">
        <v>26379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25938</v>
      </c>
      <c r="B450" s="0" t="s">
        <v>26380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25938</v>
      </c>
      <c r="B451" s="0" t="s">
        <v>26381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25938</v>
      </c>
      <c r="B452" s="0" t="s">
        <v>26382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25938</v>
      </c>
      <c r="B453" s="0" t="s">
        <v>26383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25938</v>
      </c>
      <c r="B454" s="0" t="s">
        <v>26384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25938</v>
      </c>
      <c r="B455" s="0" t="s">
        <v>26385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25938</v>
      </c>
      <c r="B456" s="0" t="s">
        <v>26386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25938</v>
      </c>
      <c r="B457" s="0" t="s">
        <v>26387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25938</v>
      </c>
      <c r="B458" s="0" t="s">
        <v>26388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25938</v>
      </c>
      <c r="B459" s="0" t="s">
        <v>26389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25938</v>
      </c>
      <c r="B460" s="0" t="s">
        <v>26390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25938</v>
      </c>
      <c r="B461" s="0" t="s">
        <v>26391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25938</v>
      </c>
      <c r="B462" s="0" t="s">
        <v>26392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25938</v>
      </c>
      <c r="B463" s="0" t="s">
        <v>26393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25938</v>
      </c>
      <c r="B464" s="0" t="s">
        <v>26394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25938</v>
      </c>
      <c r="B465" s="0" t="s">
        <v>26395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25938</v>
      </c>
      <c r="B466" s="0" t="s">
        <v>26396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25938</v>
      </c>
      <c r="B467" s="0" t="s">
        <v>26397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25938</v>
      </c>
      <c r="B468" s="0" t="s">
        <v>26398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25938</v>
      </c>
      <c r="B469" s="0" t="s">
        <v>26399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25938</v>
      </c>
      <c r="B470" s="0" t="s">
        <v>26400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25938</v>
      </c>
      <c r="B471" s="0" t="s">
        <v>26401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25938</v>
      </c>
      <c r="B472" s="0" t="s">
        <v>26402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25938</v>
      </c>
      <c r="B473" s="0" t="s">
        <v>26403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25938</v>
      </c>
      <c r="B474" s="0" t="s">
        <v>26404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25938</v>
      </c>
      <c r="B475" s="0" t="s">
        <v>26405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25938</v>
      </c>
      <c r="B476" s="0" t="s">
        <v>26406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25938</v>
      </c>
      <c r="B477" s="0" t="s">
        <v>26407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25938</v>
      </c>
      <c r="B478" s="0" t="s">
        <v>26408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25938</v>
      </c>
      <c r="B479" s="0" t="s">
        <v>26409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25938</v>
      </c>
      <c r="B480" s="0" t="s">
        <v>26410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25938</v>
      </c>
      <c r="B481" s="0" t="s">
        <v>26411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25938</v>
      </c>
      <c r="B482" s="0" t="s">
        <v>26412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25938</v>
      </c>
      <c r="B483" s="0" t="s">
        <v>26413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25938</v>
      </c>
      <c r="B484" s="0" t="s">
        <v>26414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25938</v>
      </c>
      <c r="B485" s="0" t="s">
        <v>26415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25938</v>
      </c>
      <c r="B486" s="0" t="s">
        <v>26416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25938</v>
      </c>
      <c r="B487" s="0" t="s">
        <v>26417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25938</v>
      </c>
      <c r="B488" s="0" t="s">
        <v>26418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25938</v>
      </c>
      <c r="B489" s="0" t="s">
        <v>26419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25938</v>
      </c>
      <c r="B490" s="0" t="s">
        <v>26420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25938</v>
      </c>
      <c r="B491" s="0" t="s">
        <v>26421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25938</v>
      </c>
      <c r="B492" s="0" t="s">
        <v>26422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25938</v>
      </c>
      <c r="B493" s="0" t="s">
        <v>26423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25938</v>
      </c>
      <c r="B494" s="0" t="s">
        <v>26424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25938</v>
      </c>
      <c r="B495" s="0" t="s">
        <v>26425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25938</v>
      </c>
      <c r="B496" s="0" t="s">
        <v>26426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25938</v>
      </c>
      <c r="B497" s="0" t="s">
        <v>26427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25938</v>
      </c>
      <c r="B498" s="0" t="s">
        <v>26428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25938</v>
      </c>
      <c r="B499" s="0" t="s">
        <v>26429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25938</v>
      </c>
      <c r="B500" s="0" t="s">
        <v>26430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25938</v>
      </c>
      <c r="B501" s="0" t="s">
        <v>26431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25938</v>
      </c>
      <c r="B502" s="0" t="s">
        <v>26432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25938</v>
      </c>
      <c r="B503" s="0" t="s">
        <v>26433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25938</v>
      </c>
      <c r="B504" s="0" t="s">
        <v>26434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25938</v>
      </c>
      <c r="B505" s="0" t="s">
        <v>26435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25938</v>
      </c>
      <c r="B506" s="0" t="s">
        <v>26436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25938</v>
      </c>
      <c r="B507" s="0" t="s">
        <v>26437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25938</v>
      </c>
      <c r="B508" s="0" t="s">
        <v>26438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25938</v>
      </c>
      <c r="B509" s="0" t="s">
        <v>26439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25938</v>
      </c>
      <c r="B510" s="0" t="s">
        <v>26440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25938</v>
      </c>
      <c r="B511" s="0" t="s">
        <v>26441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25938</v>
      </c>
      <c r="B512" s="0" t="s">
        <v>26442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25938</v>
      </c>
      <c r="B513" s="0" t="s">
        <v>26443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25938</v>
      </c>
      <c r="B514" s="0" t="s">
        <v>26444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25938</v>
      </c>
      <c r="B515" s="0" t="s">
        <v>26445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25938</v>
      </c>
      <c r="B516" s="0" t="s">
        <v>26446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25938</v>
      </c>
      <c r="B517" s="0" t="s">
        <v>26447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25938</v>
      </c>
      <c r="B518" s="0" t="s">
        <v>26448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25938</v>
      </c>
      <c r="B519" s="0" t="s">
        <v>26449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25938</v>
      </c>
      <c r="B520" s="0" t="s">
        <v>26450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25938</v>
      </c>
      <c r="B521" s="0" t="s">
        <v>26451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25938</v>
      </c>
      <c r="B522" s="0" t="s">
        <v>26452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25938</v>
      </c>
      <c r="B523" s="0" t="s">
        <v>26453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25938</v>
      </c>
      <c r="B524" s="0" t="s">
        <v>26454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25938</v>
      </c>
      <c r="B525" s="0" t="s">
        <v>26455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25938</v>
      </c>
      <c r="B526" s="0" t="s">
        <v>26456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25938</v>
      </c>
      <c r="B527" s="0" t="s">
        <v>26457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25938</v>
      </c>
      <c r="B528" s="0" t="s">
        <v>26458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25938</v>
      </c>
      <c r="B529" s="0" t="s">
        <v>26459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25938</v>
      </c>
      <c r="B530" s="0" t="s">
        <v>26460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25938</v>
      </c>
      <c r="B531" s="0" t="s">
        <v>26461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25938</v>
      </c>
      <c r="B532" s="0" t="s">
        <v>26462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25938</v>
      </c>
      <c r="B533" s="0" t="s">
        <v>26463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25938</v>
      </c>
      <c r="B534" s="0" t="s">
        <v>26464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25938</v>
      </c>
      <c r="B535" s="0" t="s">
        <v>26465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25938</v>
      </c>
      <c r="B536" s="0" t="s">
        <v>26466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25938</v>
      </c>
      <c r="B537" s="0" t="s">
        <v>26467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25938</v>
      </c>
      <c r="B538" s="0" t="s">
        <v>26468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25938</v>
      </c>
      <c r="B539" s="0" t="s">
        <v>26469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25938</v>
      </c>
      <c r="B540" s="0" t="s">
        <v>26470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25938</v>
      </c>
      <c r="B541" s="0" t="s">
        <v>26471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25938</v>
      </c>
      <c r="B542" s="0" t="s">
        <v>26472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25938</v>
      </c>
      <c r="B543" s="0" t="s">
        <v>26473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25938</v>
      </c>
      <c r="B544" s="0" t="s">
        <v>26474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25938</v>
      </c>
      <c r="B545" s="0" t="s">
        <v>26475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25938</v>
      </c>
      <c r="B546" s="0" t="s">
        <v>26476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25938</v>
      </c>
      <c r="B547" s="0" t="s">
        <v>26477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25938</v>
      </c>
      <c r="B548" s="0" t="s">
        <v>26478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25938</v>
      </c>
      <c r="B549" s="0" t="s">
        <v>26479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25938</v>
      </c>
      <c r="B550" s="0" t="s">
        <v>26480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25938</v>
      </c>
      <c r="B551" s="0" t="s">
        <v>26481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25938</v>
      </c>
      <c r="B552" s="0" t="s">
        <v>26482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25938</v>
      </c>
      <c r="B553" s="0" t="s">
        <v>26483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25938</v>
      </c>
      <c r="B554" s="0" t="s">
        <v>26484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25938</v>
      </c>
      <c r="B555" s="0" t="s">
        <v>26485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25938</v>
      </c>
      <c r="B556" s="0" t="s">
        <v>26486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25938</v>
      </c>
      <c r="B557" s="0" t="s">
        <v>26487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25938</v>
      </c>
      <c r="B558" s="0" t="s">
        <v>26488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25938</v>
      </c>
      <c r="B559" s="0" t="s">
        <v>26489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25938</v>
      </c>
      <c r="B560" s="0" t="s">
        <v>26490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25938</v>
      </c>
      <c r="B561" s="0" t="s">
        <v>26491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25938</v>
      </c>
      <c r="B562" s="0" t="s">
        <v>26492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25938</v>
      </c>
      <c r="B563" s="0" t="s">
        <v>26493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25938</v>
      </c>
      <c r="B564" s="0" t="s">
        <v>26494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25938</v>
      </c>
      <c r="B565" s="0" t="s">
        <v>26495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25938</v>
      </c>
      <c r="B566" s="0" t="s">
        <v>26496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25938</v>
      </c>
      <c r="B567" s="0" t="s">
        <v>26497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25938</v>
      </c>
      <c r="B568" s="0" t="s">
        <v>26498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25938</v>
      </c>
      <c r="B569" s="0" t="s">
        <v>26499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25938</v>
      </c>
      <c r="B570" s="0" t="s">
        <v>26500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25938</v>
      </c>
      <c r="B571" s="0" t="s">
        <v>26501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25938</v>
      </c>
      <c r="B572" s="0" t="s">
        <v>26502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25938</v>
      </c>
      <c r="B573" s="0" t="s">
        <v>26503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25938</v>
      </c>
      <c r="B574" s="0" t="s">
        <v>26504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25938</v>
      </c>
      <c r="B575" s="0" t="s">
        <v>26505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25938</v>
      </c>
      <c r="B576" s="0" t="s">
        <v>26506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25938</v>
      </c>
      <c r="B577" s="0" t="s">
        <v>26507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25938</v>
      </c>
      <c r="B578" s="0" t="s">
        <v>26508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25938</v>
      </c>
      <c r="B579" s="0" t="s">
        <v>26509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25938</v>
      </c>
      <c r="B580" s="0" t="s">
        <v>26510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25938</v>
      </c>
      <c r="B581" s="0" t="s">
        <v>26511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25938</v>
      </c>
      <c r="B582" s="0" t="s">
        <v>26512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25938</v>
      </c>
      <c r="B583" s="0" t="s">
        <v>26513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25938</v>
      </c>
      <c r="B584" s="0" t="s">
        <v>26514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25938</v>
      </c>
      <c r="B585" s="0" t="s">
        <v>26515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25938</v>
      </c>
      <c r="B586" s="0" t="s">
        <v>26516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25938</v>
      </c>
      <c r="B587" s="0" t="s">
        <v>26517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25938</v>
      </c>
      <c r="B588" s="0" t="s">
        <v>26518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25938</v>
      </c>
      <c r="B589" s="0" t="s">
        <v>26519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25938</v>
      </c>
      <c r="B590" s="0" t="s">
        <v>26520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25938</v>
      </c>
      <c r="B591" s="0" t="s">
        <v>26521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25938</v>
      </c>
      <c r="B592" s="0" t="s">
        <v>26522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25938</v>
      </c>
      <c r="B593" s="0" t="s">
        <v>26523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25938</v>
      </c>
      <c r="B594" s="0" t="s">
        <v>26524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25938</v>
      </c>
      <c r="B595" s="0" t="s">
        <v>26525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25938</v>
      </c>
      <c r="B596" s="0" t="s">
        <v>26526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25938</v>
      </c>
      <c r="B597" s="0" t="s">
        <v>26527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25938</v>
      </c>
      <c r="B598" s="0" t="s">
        <v>26528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25938</v>
      </c>
      <c r="B599" s="0" t="s">
        <v>26529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25938</v>
      </c>
      <c r="B600" s="0" t="s">
        <v>26530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25938</v>
      </c>
      <c r="B601" s="0" t="s">
        <v>26531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25938</v>
      </c>
      <c r="B602" s="0" t="s">
        <v>26532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25938</v>
      </c>
      <c r="B603" s="0" t="s">
        <v>26533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25938</v>
      </c>
      <c r="B604" s="0" t="s">
        <v>26534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25938</v>
      </c>
      <c r="B605" s="0" t="s">
        <v>26535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25938</v>
      </c>
      <c r="B606" s="0" t="s">
        <v>26536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25938</v>
      </c>
      <c r="B607" s="0" t="s">
        <v>26537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25938</v>
      </c>
      <c r="B608" s="0" t="s">
        <v>26538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25938</v>
      </c>
      <c r="B609" s="0" t="s">
        <v>26539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25938</v>
      </c>
      <c r="B610" s="0" t="s">
        <v>26540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25938</v>
      </c>
      <c r="B611" s="0" t="s">
        <v>26541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25938</v>
      </c>
      <c r="B612" s="0" t="s">
        <v>26542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25938</v>
      </c>
      <c r="B613" s="0" t="s">
        <v>26543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25938</v>
      </c>
      <c r="B614" s="0" t="s">
        <v>26544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25938</v>
      </c>
      <c r="B615" s="0" t="s">
        <v>26545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25938</v>
      </c>
      <c r="B616" s="0" t="s">
        <v>26546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25938</v>
      </c>
      <c r="B617" s="0" t="s">
        <v>26547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25938</v>
      </c>
      <c r="B618" s="0" t="s">
        <v>26548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25938</v>
      </c>
      <c r="B619" s="0" t="s">
        <v>26549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25938</v>
      </c>
      <c r="B620" s="0" t="s">
        <v>26550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25938</v>
      </c>
      <c r="B621" s="0" t="s">
        <v>26551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25938</v>
      </c>
      <c r="B622" s="0" t="s">
        <v>26552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25938</v>
      </c>
      <c r="B623" s="0" t="s">
        <v>26553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25938</v>
      </c>
      <c r="B624" s="0" t="s">
        <v>26554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25938</v>
      </c>
      <c r="B625" s="0" t="s">
        <v>26555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25938</v>
      </c>
      <c r="B626" s="0" t="s">
        <v>26556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25938</v>
      </c>
      <c r="B627" s="0" t="s">
        <v>26557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25938</v>
      </c>
      <c r="B628" s="0" t="s">
        <v>26558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25938</v>
      </c>
      <c r="B629" s="0" t="s">
        <v>26559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25938</v>
      </c>
      <c r="B630" s="0" t="s">
        <v>26560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25938</v>
      </c>
      <c r="B631" s="0" t="s">
        <v>26561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25938</v>
      </c>
      <c r="B632" s="0" t="s">
        <v>26562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25938</v>
      </c>
      <c r="B633" s="0" t="s">
        <v>26563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25938</v>
      </c>
      <c r="B634" s="0" t="s">
        <v>26564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25938</v>
      </c>
      <c r="B635" s="0" t="s">
        <v>26565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25938</v>
      </c>
      <c r="B636" s="0" t="s">
        <v>26566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25938</v>
      </c>
      <c r="B637" s="0" t="s">
        <v>26567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25938</v>
      </c>
      <c r="B638" s="0" t="s">
        <v>26568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25938</v>
      </c>
      <c r="B639" s="0" t="s">
        <v>26569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25938</v>
      </c>
      <c r="B640" s="0" t="s">
        <v>26570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25938</v>
      </c>
      <c r="B641" s="0" t="s">
        <v>26571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25938</v>
      </c>
      <c r="B642" s="0" t="s">
        <v>26572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25938</v>
      </c>
      <c r="B643" s="0" t="s">
        <v>26573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25938</v>
      </c>
      <c r="B644" s="0" t="s">
        <v>26574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25938</v>
      </c>
      <c r="B645" s="0" t="s">
        <v>26575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25938</v>
      </c>
      <c r="B646" s="0" t="s">
        <v>26576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25938</v>
      </c>
      <c r="B647" s="0" t="s">
        <v>26577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25938</v>
      </c>
      <c r="B648" s="0" t="s">
        <v>26578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25938</v>
      </c>
      <c r="B649" s="0" t="s">
        <v>26579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25938</v>
      </c>
      <c r="B650" s="0" t="s">
        <v>26580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25938</v>
      </c>
      <c r="B651" s="0" t="s">
        <v>26581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25938</v>
      </c>
      <c r="B652" s="0" t="s">
        <v>26582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25938</v>
      </c>
      <c r="B653" s="0" t="s">
        <v>26583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25938</v>
      </c>
      <c r="B654" s="0" t="s">
        <v>26584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25938</v>
      </c>
      <c r="B655" s="0" t="s">
        <v>26585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25938</v>
      </c>
      <c r="B656" s="0" t="s">
        <v>26586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25938</v>
      </c>
      <c r="B657" s="0" t="s">
        <v>26587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25938</v>
      </c>
      <c r="B658" s="0" t="s">
        <v>26588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25938</v>
      </c>
      <c r="B659" s="0" t="s">
        <v>26589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25938</v>
      </c>
      <c r="B660" s="0" t="s">
        <v>26590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25938</v>
      </c>
      <c r="B661" s="0" t="s">
        <v>26591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25938</v>
      </c>
      <c r="B662" s="0" t="s">
        <v>26592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25938</v>
      </c>
      <c r="B663" s="0" t="s">
        <v>26593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25938</v>
      </c>
      <c r="B664" s="0" t="s">
        <v>26594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25938</v>
      </c>
      <c r="B665" s="0" t="s">
        <v>26595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25938</v>
      </c>
      <c r="B666" s="0" t="s">
        <v>26596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25938</v>
      </c>
      <c r="B667" s="0" t="s">
        <v>26597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25938</v>
      </c>
      <c r="B668" s="0" t="s">
        <v>26598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25938</v>
      </c>
      <c r="B669" s="0" t="s">
        <v>26599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25938</v>
      </c>
      <c r="B670" s="0" t="s">
        <v>26600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25938</v>
      </c>
      <c r="B671" s="0" t="s">
        <v>26601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25938</v>
      </c>
      <c r="B672" s="0" t="s">
        <v>26602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25938</v>
      </c>
      <c r="B673" s="0" t="s">
        <v>26603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25938</v>
      </c>
      <c r="B674" s="0" t="s">
        <v>26604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25938</v>
      </c>
      <c r="B675" s="0" t="s">
        <v>26605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25938</v>
      </c>
      <c r="B676" s="0" t="s">
        <v>26606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25938</v>
      </c>
      <c r="B677" s="0" t="s">
        <v>26607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25938</v>
      </c>
      <c r="B678" s="0" t="s">
        <v>26608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25938</v>
      </c>
      <c r="B679" s="0" t="s">
        <v>26609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25938</v>
      </c>
      <c r="B680" s="0" t="s">
        <v>26610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25938</v>
      </c>
      <c r="B681" s="0" t="s">
        <v>26611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25938</v>
      </c>
      <c r="B682" s="0" t="s">
        <v>26612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25938</v>
      </c>
      <c r="B683" s="0" t="s">
        <v>26613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25938</v>
      </c>
      <c r="B684" s="0" t="s">
        <v>26614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25938</v>
      </c>
      <c r="B685" s="0" t="s">
        <v>26615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25938</v>
      </c>
      <c r="B686" s="0" t="s">
        <v>26616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25938</v>
      </c>
      <c r="B687" s="0" t="s">
        <v>26617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25938</v>
      </c>
      <c r="B688" s="0" t="s">
        <v>26618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25938</v>
      </c>
      <c r="B689" s="0" t="s">
        <v>26619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25938</v>
      </c>
      <c r="B690" s="0" t="s">
        <v>26620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25938</v>
      </c>
      <c r="B691" s="0" t="s">
        <v>26621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25938</v>
      </c>
      <c r="B692" s="0" t="s">
        <v>26622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25938</v>
      </c>
      <c r="B693" s="0" t="s">
        <v>26623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25938</v>
      </c>
      <c r="B694" s="0" t="s">
        <v>26624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25938</v>
      </c>
      <c r="B695" s="0" t="s">
        <v>26625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25938</v>
      </c>
      <c r="B696" s="0" t="s">
        <v>26626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25938</v>
      </c>
      <c r="B697" s="0" t="s">
        <v>26627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25938</v>
      </c>
      <c r="B698" s="0" t="s">
        <v>26628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25938</v>
      </c>
      <c r="B699" s="0" t="s">
        <v>26629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25938</v>
      </c>
      <c r="B700" s="0" t="s">
        <v>26630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25938</v>
      </c>
      <c r="B701" s="0" t="s">
        <v>26631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25938</v>
      </c>
      <c r="B702" s="0" t="s">
        <v>26632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25938</v>
      </c>
      <c r="B703" s="0" t="s">
        <v>26633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25938</v>
      </c>
      <c r="B704" s="0" t="s">
        <v>26634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25938</v>
      </c>
      <c r="B705" s="0" t="s">
        <v>26635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25938</v>
      </c>
      <c r="B706" s="0" t="s">
        <v>26636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25938</v>
      </c>
      <c r="B707" s="0" t="s">
        <v>26637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25938</v>
      </c>
      <c r="B708" s="0" t="s">
        <v>26638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25938</v>
      </c>
      <c r="B709" s="0" t="s">
        <v>26639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25938</v>
      </c>
      <c r="B710" s="0" t="s">
        <v>26640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25938</v>
      </c>
      <c r="B711" s="0" t="s">
        <v>26641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25938</v>
      </c>
      <c r="B712" s="0" t="s">
        <v>26642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25938</v>
      </c>
      <c r="B713" s="0" t="s">
        <v>26643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25938</v>
      </c>
      <c r="B714" s="0" t="s">
        <v>26644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25938</v>
      </c>
      <c r="B715" s="0" t="s">
        <v>26645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25938</v>
      </c>
      <c r="B716" s="0" t="s">
        <v>26646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25938</v>
      </c>
      <c r="B717" s="0" t="s">
        <v>26647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25938</v>
      </c>
      <c r="B718" s="0" t="s">
        <v>26648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25938</v>
      </c>
      <c r="B719" s="0" t="s">
        <v>26649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25938</v>
      </c>
      <c r="B720" s="0" t="s">
        <v>26650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25938</v>
      </c>
      <c r="B721" s="0" t="s">
        <v>26651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25938</v>
      </c>
      <c r="B722" s="0" t="s">
        <v>26652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25938</v>
      </c>
      <c r="B723" s="0" t="s">
        <v>26653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25938</v>
      </c>
      <c r="B724" s="0" t="s">
        <v>26654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25938</v>
      </c>
      <c r="B725" s="0" t="s">
        <v>26655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25938</v>
      </c>
      <c r="B726" s="0" t="s">
        <v>26656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25938</v>
      </c>
      <c r="B727" s="0" t="s">
        <v>26657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25938</v>
      </c>
      <c r="B728" s="0" t="s">
        <v>26658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25938</v>
      </c>
      <c r="B729" s="0" t="s">
        <v>26659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25938</v>
      </c>
      <c r="B730" s="0" t="s">
        <v>26660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25938</v>
      </c>
      <c r="B731" s="0" t="s">
        <v>26661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25938</v>
      </c>
      <c r="B732" s="0" t="s">
        <v>26662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25938</v>
      </c>
      <c r="B733" s="0" t="s">
        <v>26663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25938</v>
      </c>
      <c r="B734" s="0" t="s">
        <v>26664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25938</v>
      </c>
      <c r="B735" s="0" t="s">
        <v>26665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25938</v>
      </c>
      <c r="B736" s="0" t="s">
        <v>26666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25938</v>
      </c>
      <c r="B737" s="0" t="s">
        <v>26667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25938</v>
      </c>
      <c r="B738" s="0" t="s">
        <v>26668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25938</v>
      </c>
      <c r="B739" s="0" t="s">
        <v>26669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25938</v>
      </c>
      <c r="B740" s="0" t="s">
        <v>26670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25938</v>
      </c>
      <c r="B741" s="0" t="s">
        <v>26671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25938</v>
      </c>
      <c r="B742" s="0" t="s">
        <v>26672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25938</v>
      </c>
      <c r="B743" s="0" t="s">
        <v>26673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25938</v>
      </c>
      <c r="B744" s="0" t="s">
        <v>26674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25938</v>
      </c>
      <c r="B745" s="0" t="s">
        <v>26675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25938</v>
      </c>
      <c r="B746" s="0" t="s">
        <v>26676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25938</v>
      </c>
      <c r="B747" s="0" t="s">
        <v>26677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25938</v>
      </c>
      <c r="B748" s="0" t="s">
        <v>26678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25938</v>
      </c>
      <c r="B749" s="0" t="s">
        <v>26679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25938</v>
      </c>
      <c r="B750" s="0" t="s">
        <v>26680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25938</v>
      </c>
      <c r="B751" s="0" t="s">
        <v>26681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25938</v>
      </c>
      <c r="B752" s="0" t="s">
        <v>26682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25938</v>
      </c>
      <c r="B753" s="0" t="s">
        <v>26683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25938</v>
      </c>
      <c r="B754" s="0" t="s">
        <v>26684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25938</v>
      </c>
      <c r="B755" s="0" t="s">
        <v>26685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25938</v>
      </c>
      <c r="B756" s="0" t="s">
        <v>26686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25938</v>
      </c>
      <c r="B757" s="0" t="s">
        <v>26687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25938</v>
      </c>
      <c r="B758" s="0" t="s">
        <v>26688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25938</v>
      </c>
      <c r="B759" s="0" t="s">
        <v>26689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25938</v>
      </c>
      <c r="B760" s="0" t="s">
        <v>26690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25938</v>
      </c>
      <c r="B761" s="0" t="s">
        <v>26691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25938</v>
      </c>
      <c r="B762" s="0" t="s">
        <v>26692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25938</v>
      </c>
      <c r="B763" s="0" t="s">
        <v>26693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25938</v>
      </c>
      <c r="B764" s="0" t="s">
        <v>26694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25938</v>
      </c>
      <c r="B765" s="0" t="s">
        <v>26695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25938</v>
      </c>
      <c r="B766" s="0" t="s">
        <v>26696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25938</v>
      </c>
      <c r="B767" s="0" t="s">
        <v>26697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25938</v>
      </c>
      <c r="B768" s="0" t="s">
        <v>26698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25938</v>
      </c>
      <c r="B769" s="0" t="s">
        <v>26699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25938</v>
      </c>
      <c r="B770" s="0" t="s">
        <v>26700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25938</v>
      </c>
      <c r="B771" s="0" t="s">
        <v>26701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25938</v>
      </c>
      <c r="B772" s="0" t="s">
        <v>26702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25938</v>
      </c>
      <c r="B773" s="0" t="s">
        <v>26703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25938</v>
      </c>
      <c r="B774" s="0" t="s">
        <v>26704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25938</v>
      </c>
      <c r="B775" s="0" t="s">
        <v>26705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25938</v>
      </c>
      <c r="B776" s="0" t="s">
        <v>26706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25938</v>
      </c>
      <c r="B777" s="0" t="s">
        <v>26707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25938</v>
      </c>
      <c r="B778" s="0" t="s">
        <v>26708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25938</v>
      </c>
      <c r="B779" s="0" t="s">
        <v>26709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25938</v>
      </c>
      <c r="B780" s="0" t="s">
        <v>26710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25938</v>
      </c>
      <c r="B781" s="0" t="s">
        <v>26711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25938</v>
      </c>
      <c r="B782" s="0" t="s">
        <v>26712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25938</v>
      </c>
      <c r="B783" s="0" t="s">
        <v>26713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25938</v>
      </c>
      <c r="B784" s="0" t="s">
        <v>26714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25938</v>
      </c>
      <c r="B785" s="0" t="s">
        <v>26715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25938</v>
      </c>
      <c r="B786" s="0" t="s">
        <v>26716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25938</v>
      </c>
      <c r="B787" s="0" t="s">
        <v>26717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25938</v>
      </c>
      <c r="B788" s="0" t="s">
        <v>26718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25938</v>
      </c>
      <c r="B789" s="0" t="s">
        <v>26719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25938</v>
      </c>
      <c r="B790" s="0" t="s">
        <v>26720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25938</v>
      </c>
      <c r="B791" s="0" t="s">
        <v>26721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25938</v>
      </c>
      <c r="B792" s="0" t="s">
        <v>26722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25938</v>
      </c>
      <c r="B793" s="0" t="s">
        <v>26723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25938</v>
      </c>
      <c r="B794" s="0" t="s">
        <v>26724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25938</v>
      </c>
      <c r="B795" s="0" t="s">
        <v>26725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25938</v>
      </c>
      <c r="B796" s="0" t="s">
        <v>26726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25938</v>
      </c>
      <c r="B797" s="0" t="s">
        <v>26727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25938</v>
      </c>
      <c r="B798" s="0" t="s">
        <v>26728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25938</v>
      </c>
      <c r="B799" s="0" t="s">
        <v>26729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25938</v>
      </c>
      <c r="B800" s="0" t="s">
        <v>26730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25938</v>
      </c>
      <c r="B801" s="0" t="s">
        <v>26731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25938</v>
      </c>
      <c r="B802" s="0" t="s">
        <v>26732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25938</v>
      </c>
      <c r="B803" s="0" t="s">
        <v>26733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25938</v>
      </c>
      <c r="B804" s="0" t="s">
        <v>26734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25938</v>
      </c>
      <c r="B805" s="0" t="s">
        <v>26735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25938</v>
      </c>
      <c r="B806" s="0" t="s">
        <v>26736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25938</v>
      </c>
      <c r="B807" s="0" t="s">
        <v>26737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25938</v>
      </c>
      <c r="B808" s="0" t="s">
        <v>26738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25938</v>
      </c>
      <c r="B809" s="0" t="s">
        <v>26739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25938</v>
      </c>
      <c r="B810" s="0" t="s">
        <v>26740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25938</v>
      </c>
      <c r="B811" s="0" t="s">
        <v>26741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25938</v>
      </c>
      <c r="B812" s="0" t="s">
        <v>26742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25938</v>
      </c>
      <c r="B813" s="0" t="s">
        <v>26743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25938</v>
      </c>
      <c r="B814" s="0" t="s">
        <v>26744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25938</v>
      </c>
      <c r="B815" s="0" t="s">
        <v>26745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25938</v>
      </c>
      <c r="B816" s="0" t="s">
        <v>26746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25938</v>
      </c>
      <c r="B817" s="0" t="s">
        <v>26747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25938</v>
      </c>
      <c r="B818" s="0" t="s">
        <v>26748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25938</v>
      </c>
      <c r="B819" s="0" t="s">
        <v>26749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25938</v>
      </c>
      <c r="B820" s="0" t="s">
        <v>26750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25938</v>
      </c>
      <c r="B821" s="0" t="s">
        <v>26751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25938</v>
      </c>
      <c r="B822" s="0" t="s">
        <v>26752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25938</v>
      </c>
      <c r="B823" s="0" t="s">
        <v>26753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25938</v>
      </c>
      <c r="B824" s="0" t="s">
        <v>26754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25938</v>
      </c>
      <c r="B825" s="0" t="s">
        <v>26755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25938</v>
      </c>
      <c r="B826" s="0" t="s">
        <v>26756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25938</v>
      </c>
      <c r="B827" s="0" t="s">
        <v>26757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25938</v>
      </c>
      <c r="B828" s="0" t="s">
        <v>26758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25938</v>
      </c>
      <c r="B829" s="0" t="s">
        <v>26759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25938</v>
      </c>
      <c r="B830" s="0" t="s">
        <v>26760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25938</v>
      </c>
      <c r="B831" s="0" t="s">
        <v>26761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25938</v>
      </c>
      <c r="B832" s="0" t="s">
        <v>26762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25938</v>
      </c>
      <c r="B833" s="0" t="s">
        <v>26763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25938</v>
      </c>
      <c r="B834" s="0" t="s">
        <v>26764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25938</v>
      </c>
      <c r="B835" s="0" t="s">
        <v>26765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25938</v>
      </c>
      <c r="B836" s="0" t="s">
        <v>26766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25938</v>
      </c>
      <c r="B837" s="0" t="s">
        <v>26767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25938</v>
      </c>
      <c r="B838" s="0" t="s">
        <v>26768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25938</v>
      </c>
      <c r="B839" s="0" t="s">
        <v>26769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25938</v>
      </c>
      <c r="B840" s="0" t="s">
        <v>26770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25938</v>
      </c>
      <c r="B841" s="0" t="s">
        <v>26771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25938</v>
      </c>
      <c r="B842" s="0" t="s">
        <v>26772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25938</v>
      </c>
      <c r="B843" s="0" t="s">
        <v>26773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25938</v>
      </c>
      <c r="B844" s="0" t="s">
        <v>26774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25938</v>
      </c>
      <c r="B845" s="0" t="s">
        <v>26775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25938</v>
      </c>
      <c r="B846" s="0" t="s">
        <v>26776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25938</v>
      </c>
      <c r="B847" s="0" t="s">
        <v>26777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25938</v>
      </c>
      <c r="B848" s="0" t="s">
        <v>26778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25938</v>
      </c>
      <c r="B849" s="0" t="s">
        <v>26779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25938</v>
      </c>
      <c r="B850" s="0" t="s">
        <v>26780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25938</v>
      </c>
      <c r="B851" s="0" t="s">
        <v>26781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25938</v>
      </c>
      <c r="B852" s="0" t="s">
        <v>26782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25938</v>
      </c>
      <c r="B853" s="0" t="s">
        <v>26783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25938</v>
      </c>
      <c r="B854" s="0" t="s">
        <v>26784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25938</v>
      </c>
      <c r="B855" s="0" t="s">
        <v>26785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25938</v>
      </c>
      <c r="B856" s="0" t="s">
        <v>26786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25938</v>
      </c>
      <c r="B857" s="0" t="s">
        <v>26787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25938</v>
      </c>
      <c r="B858" s="0" t="s">
        <v>26788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25938</v>
      </c>
      <c r="B859" s="0" t="s">
        <v>26789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25938</v>
      </c>
      <c r="B860" s="0" t="s">
        <v>26790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25938</v>
      </c>
      <c r="B861" s="0" t="s">
        <v>26791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25938</v>
      </c>
      <c r="B862" s="0" t="s">
        <v>26792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25938</v>
      </c>
      <c r="B863" s="0" t="s">
        <v>26793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25938</v>
      </c>
      <c r="B864" s="0" t="s">
        <v>26794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25938</v>
      </c>
      <c r="B865" s="0" t="s">
        <v>26795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25938</v>
      </c>
      <c r="B866" s="0" t="s">
        <v>26796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25938</v>
      </c>
      <c r="B867" s="0" t="s">
        <v>26797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25938</v>
      </c>
      <c r="B868" s="0" t="s">
        <v>26798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25938</v>
      </c>
      <c r="B869" s="0" t="s">
        <v>26799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25938</v>
      </c>
      <c r="B870" s="0" t="s">
        <v>26800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25938</v>
      </c>
      <c r="B871" s="0" t="s">
        <v>26801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25938</v>
      </c>
      <c r="B872" s="0" t="s">
        <v>26802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25938</v>
      </c>
      <c r="B873" s="0" t="s">
        <v>26803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25938</v>
      </c>
      <c r="B874" s="0" t="s">
        <v>26804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25938</v>
      </c>
      <c r="B875" s="0" t="s">
        <v>26805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25938</v>
      </c>
      <c r="B876" s="0" t="s">
        <v>26806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25938</v>
      </c>
      <c r="B877" s="0" t="s">
        <v>26807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25938</v>
      </c>
      <c r="B878" s="0" t="s">
        <v>26808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25938</v>
      </c>
      <c r="B879" s="0" t="s">
        <v>26809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25938</v>
      </c>
      <c r="B880" s="0" t="s">
        <v>26810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25938</v>
      </c>
      <c r="B881" s="0" t="s">
        <v>26811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25938</v>
      </c>
      <c r="B882" s="0" t="s">
        <v>26812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25938</v>
      </c>
      <c r="B883" s="0" t="s">
        <v>26813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25938</v>
      </c>
      <c r="B884" s="0" t="s">
        <v>26814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25938</v>
      </c>
      <c r="B885" s="0" t="s">
        <v>26815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25938</v>
      </c>
      <c r="B886" s="0" t="s">
        <v>26816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25938</v>
      </c>
      <c r="B887" s="0" t="s">
        <v>26817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25938</v>
      </c>
      <c r="B888" s="0" t="s">
        <v>26818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25938</v>
      </c>
      <c r="B889" s="0" t="s">
        <v>26819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25938</v>
      </c>
      <c r="B890" s="0" t="s">
        <v>26820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25938</v>
      </c>
      <c r="B891" s="0" t="s">
        <v>26821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25938</v>
      </c>
      <c r="B892" s="0" t="s">
        <v>26822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25938</v>
      </c>
      <c r="B893" s="0" t="s">
        <v>26823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25938</v>
      </c>
      <c r="B894" s="0" t="s">
        <v>26824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25938</v>
      </c>
      <c r="B895" s="0" t="s">
        <v>26825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25938</v>
      </c>
      <c r="B896" s="0" t="s">
        <v>26826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25938</v>
      </c>
      <c r="B897" s="0" t="s">
        <v>26827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25938</v>
      </c>
      <c r="B898" s="0" t="s">
        <v>26828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25938</v>
      </c>
      <c r="B899" s="0" t="s">
        <v>26829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25938</v>
      </c>
      <c r="B900" s="0" t="s">
        <v>26830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25938</v>
      </c>
      <c r="B901" s="0" t="s">
        <v>26831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25938</v>
      </c>
      <c r="B902" s="0" t="s">
        <v>26832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25938</v>
      </c>
      <c r="B903" s="0" t="s">
        <v>26833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25938</v>
      </c>
      <c r="B904" s="0" t="s">
        <v>26834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25938</v>
      </c>
      <c r="B905" s="0" t="s">
        <v>26835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25938</v>
      </c>
      <c r="B906" s="0" t="s">
        <v>26836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25938</v>
      </c>
      <c r="B907" s="0" t="s">
        <v>26837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25938</v>
      </c>
      <c r="B908" s="0" t="s">
        <v>26838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25938</v>
      </c>
      <c r="B909" s="0" t="s">
        <v>26839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25938</v>
      </c>
      <c r="B910" s="0" t="s">
        <v>26840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25938</v>
      </c>
      <c r="B911" s="0" t="s">
        <v>26841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25938</v>
      </c>
      <c r="B912" s="0" t="s">
        <v>26842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25938</v>
      </c>
      <c r="B913" s="0" t="s">
        <v>26843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25938</v>
      </c>
      <c r="B914" s="0" t="s">
        <v>26844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25938</v>
      </c>
      <c r="B915" s="0" t="s">
        <v>26845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25938</v>
      </c>
      <c r="B916" s="0" t="s">
        <v>26846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25938</v>
      </c>
      <c r="B917" s="0" t="s">
        <v>26847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25938</v>
      </c>
      <c r="B918" s="0" t="s">
        <v>26848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25938</v>
      </c>
      <c r="B919" s="0" t="s">
        <v>26849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25938</v>
      </c>
      <c r="B920" s="0" t="s">
        <v>26850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25938</v>
      </c>
      <c r="B921" s="0" t="s">
        <v>26851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25938</v>
      </c>
      <c r="B922" s="0" t="s">
        <v>26852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25938</v>
      </c>
      <c r="B923" s="0" t="s">
        <v>26853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25938</v>
      </c>
      <c r="B924" s="0" t="s">
        <v>26854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25938</v>
      </c>
      <c r="B925" s="0" t="s">
        <v>26855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25938</v>
      </c>
      <c r="B926" s="0" t="s">
        <v>26856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25938</v>
      </c>
      <c r="B927" s="0" t="s">
        <v>26857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25938</v>
      </c>
      <c r="B928" s="0" t="s">
        <v>26858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25938</v>
      </c>
      <c r="B929" s="0" t="s">
        <v>26859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25938</v>
      </c>
      <c r="B930" s="0" t="s">
        <v>26860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25938</v>
      </c>
      <c r="B931" s="0" t="s">
        <v>26861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25938</v>
      </c>
      <c r="B932" s="0" t="s">
        <v>26862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25938</v>
      </c>
      <c r="B933" s="0" t="s">
        <v>26863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25938</v>
      </c>
      <c r="B934" s="0" t="s">
        <v>26864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25938</v>
      </c>
      <c r="B935" s="0" t="s">
        <v>26865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25938</v>
      </c>
      <c r="B936" s="0" t="s">
        <v>26866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25938</v>
      </c>
      <c r="B937" s="0" t="s">
        <v>26867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25938</v>
      </c>
      <c r="B938" s="0" t="s">
        <v>26868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25938</v>
      </c>
      <c r="B939" s="0" t="s">
        <v>26869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25938</v>
      </c>
      <c r="B940" s="0" t="s">
        <v>26870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25938</v>
      </c>
      <c r="B941" s="0" t="s">
        <v>26871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25938</v>
      </c>
      <c r="B942" s="0" t="s">
        <v>26872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25938</v>
      </c>
      <c r="B943" s="0" t="s">
        <v>26873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25938</v>
      </c>
      <c r="B944" s="0" t="s">
        <v>26874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25938</v>
      </c>
      <c r="B945" s="0" t="s">
        <v>26875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25938</v>
      </c>
      <c r="B946" s="0" t="s">
        <v>26876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25938</v>
      </c>
      <c r="B947" s="0" t="s">
        <v>26877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25938</v>
      </c>
      <c r="B948" s="0" t="s">
        <v>26878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25938</v>
      </c>
      <c r="B949" s="0" t="s">
        <v>26879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25938</v>
      </c>
      <c r="B950" s="0" t="s">
        <v>26880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25938</v>
      </c>
      <c r="B951" s="0" t="s">
        <v>26881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25938</v>
      </c>
      <c r="B952" s="0" t="s">
        <v>26882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25938</v>
      </c>
      <c r="B953" s="0" t="s">
        <v>26883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25938</v>
      </c>
      <c r="B954" s="0" t="s">
        <v>26884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25938</v>
      </c>
      <c r="B955" s="0" t="s">
        <v>26885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25938</v>
      </c>
      <c r="B956" s="0" t="s">
        <v>26886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25938</v>
      </c>
      <c r="B957" s="0" t="s">
        <v>26887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25938</v>
      </c>
      <c r="B958" s="0" t="s">
        <v>26888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25938</v>
      </c>
      <c r="B959" s="0" t="s">
        <v>26889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25938</v>
      </c>
      <c r="B960" s="0" t="s">
        <v>26890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25938</v>
      </c>
      <c r="B961" s="0" t="s">
        <v>26891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25938</v>
      </c>
      <c r="B962" s="0" t="s">
        <v>26892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25938</v>
      </c>
      <c r="B963" s="0" t="s">
        <v>26893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25938</v>
      </c>
      <c r="B964" s="0" t="s">
        <v>26894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25938</v>
      </c>
      <c r="B965" s="0" t="s">
        <v>26895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25938</v>
      </c>
      <c r="B966" s="0" t="s">
        <v>26896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25938</v>
      </c>
      <c r="B967" s="0" t="s">
        <v>26897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25938</v>
      </c>
      <c r="B968" s="0" t="s">
        <v>26898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25938</v>
      </c>
      <c r="B969" s="0" t="s">
        <v>26899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25938</v>
      </c>
      <c r="B970" s="0" t="s">
        <v>26900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25938</v>
      </c>
      <c r="B971" s="0" t="s">
        <v>26901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25938</v>
      </c>
      <c r="B972" s="0" t="s">
        <v>26902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25938</v>
      </c>
      <c r="B973" s="0" t="s">
        <v>26903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25938</v>
      </c>
      <c r="B974" s="0" t="s">
        <v>26904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25938</v>
      </c>
      <c r="B975" s="0" t="s">
        <v>26905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25938</v>
      </c>
      <c r="B976" s="0" t="s">
        <v>26906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25938</v>
      </c>
      <c r="B977" s="0" t="s">
        <v>26907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25938</v>
      </c>
      <c r="B978" s="0" t="s">
        <v>26908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25938</v>
      </c>
      <c r="B979" s="0" t="s">
        <v>26909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25938</v>
      </c>
      <c r="B980" s="0" t="s">
        <v>26910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25938</v>
      </c>
      <c r="B981" s="0" t="s">
        <v>26911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25938</v>
      </c>
      <c r="B982" s="0" t="s">
        <v>26912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25938</v>
      </c>
      <c r="B983" s="0" t="s">
        <v>26913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25938</v>
      </c>
      <c r="B984" s="0" t="s">
        <v>26914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25938</v>
      </c>
      <c r="B985" s="0" t="s">
        <v>26915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25938</v>
      </c>
      <c r="B986" s="0" t="s">
        <v>26916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25938</v>
      </c>
      <c r="B987" s="0" t="s">
        <v>26917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25938</v>
      </c>
      <c r="B988" s="0" t="s">
        <v>26918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25938</v>
      </c>
      <c r="B989" s="0" t="s">
        <v>26919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25938</v>
      </c>
      <c r="B990" s="0" t="s">
        <v>26920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25938</v>
      </c>
      <c r="B991" s="0" t="s">
        <v>26921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25938</v>
      </c>
      <c r="B992" s="0" t="s">
        <v>26922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25938</v>
      </c>
      <c r="B993" s="0" t="s">
        <v>26923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25938</v>
      </c>
      <c r="B994" s="0" t="s">
        <v>26924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25938</v>
      </c>
      <c r="B995" s="0" t="s">
        <v>26925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25938</v>
      </c>
      <c r="B996" s="0" t="s">
        <v>26926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25938</v>
      </c>
      <c r="B997" s="0" t="s">
        <v>26927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25938</v>
      </c>
      <c r="B998" s="0" t="s">
        <v>26928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25938</v>
      </c>
      <c r="B999" s="0" t="s">
        <v>26929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25938</v>
      </c>
      <c r="B1000" s="0" t="s">
        <v>26930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25938</v>
      </c>
      <c r="B1001" s="0" t="s">
        <v>26931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25938</v>
      </c>
      <c r="B1002" s="0" t="s">
        <v>26932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25938</v>
      </c>
      <c r="B1003" s="0" t="s">
        <v>26933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25938</v>
      </c>
      <c r="B1004" s="0" t="s">
        <v>26934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25938</v>
      </c>
      <c r="B1005" s="0" t="s">
        <v>26935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25938</v>
      </c>
      <c r="B1006" s="0" t="s">
        <v>26936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25938</v>
      </c>
      <c r="B1007" s="0" t="s">
        <v>26937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25938</v>
      </c>
      <c r="B1008" s="0" t="s">
        <v>26938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25938</v>
      </c>
      <c r="B1009" s="0" t="s">
        <v>26939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25938</v>
      </c>
      <c r="B1010" s="0" t="s">
        <v>26940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25938</v>
      </c>
      <c r="B1011" s="0" t="s">
        <v>26941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25938</v>
      </c>
      <c r="B1012" s="0" t="s">
        <v>26942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25938</v>
      </c>
      <c r="B1013" s="0" t="s">
        <v>26943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25938</v>
      </c>
      <c r="B1014" s="0" t="s">
        <v>26944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25938</v>
      </c>
      <c r="B1015" s="0" t="s">
        <v>26945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25938</v>
      </c>
      <c r="B1016" s="0" t="s">
        <v>26946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25938</v>
      </c>
      <c r="B1017" s="0" t="s">
        <v>26947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25938</v>
      </c>
      <c r="B1018" s="0" t="s">
        <v>26948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25938</v>
      </c>
      <c r="B1019" s="0" t="s">
        <v>26949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25938</v>
      </c>
      <c r="B1020" s="0" t="s">
        <v>26950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25938</v>
      </c>
      <c r="B1021" s="0" t="s">
        <v>26951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25938</v>
      </c>
      <c r="B1022" s="0" t="s">
        <v>26952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25938</v>
      </c>
      <c r="B1023" s="0" t="s">
        <v>26953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25938</v>
      </c>
      <c r="B1024" s="0" t="s">
        <v>26954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25938</v>
      </c>
      <c r="B1025" s="0" t="s">
        <v>26955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25938</v>
      </c>
      <c r="B1026" s="0" t="s">
        <v>26956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25938</v>
      </c>
      <c r="B1027" s="0" t="s">
        <v>26957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25938</v>
      </c>
      <c r="B1028" s="0" t="s">
        <v>26958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25938</v>
      </c>
      <c r="B1029" s="0" t="s">
        <v>26959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25938</v>
      </c>
      <c r="B1030" s="0" t="s">
        <v>26960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25938</v>
      </c>
      <c r="B1031" s="0" t="s">
        <v>26961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25938</v>
      </c>
      <c r="B1032" s="0" t="s">
        <v>26962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25938</v>
      </c>
      <c r="B1033" s="0" t="s">
        <v>26963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25938</v>
      </c>
      <c r="B1034" s="0" t="s">
        <v>26964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25938</v>
      </c>
      <c r="B1035" s="0" t="s">
        <v>26965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25938</v>
      </c>
      <c r="B1036" s="0" t="s">
        <v>26966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25938</v>
      </c>
      <c r="B1037" s="0" t="s">
        <v>26967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25938</v>
      </c>
      <c r="B1038" s="0" t="s">
        <v>26968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25938</v>
      </c>
      <c r="B1039" s="0" t="s">
        <v>26969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25938</v>
      </c>
      <c r="B1040" s="0" t="s">
        <v>26970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25938</v>
      </c>
      <c r="B1041" s="0" t="s">
        <v>26971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25938</v>
      </c>
      <c r="B1042" s="0" t="s">
        <v>26972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25938</v>
      </c>
      <c r="B1043" s="0" t="s">
        <v>26973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25938</v>
      </c>
      <c r="B1044" s="0" t="s">
        <v>26974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25938</v>
      </c>
      <c r="B1045" s="0" t="s">
        <v>26975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25938</v>
      </c>
      <c r="B1046" s="0" t="s">
        <v>26976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25938</v>
      </c>
      <c r="B1047" s="0" t="s">
        <v>26977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25938</v>
      </c>
      <c r="B1048" s="0" t="s">
        <v>26978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25938</v>
      </c>
      <c r="B1049" s="0" t="s">
        <v>26979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25938</v>
      </c>
      <c r="B1050" s="0" t="s">
        <v>26980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25938</v>
      </c>
      <c r="B1051" s="0" t="s">
        <v>26981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25938</v>
      </c>
      <c r="B1052" s="0" t="s">
        <v>26982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25938</v>
      </c>
      <c r="B1053" s="0" t="s">
        <v>26983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25938</v>
      </c>
      <c r="B1054" s="0" t="s">
        <v>26984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25938</v>
      </c>
      <c r="B1055" s="0" t="s">
        <v>26985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25938</v>
      </c>
      <c r="B1056" s="0" t="s">
        <v>26986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25938</v>
      </c>
      <c r="B1057" s="0" t="s">
        <v>26987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25938</v>
      </c>
      <c r="B1058" s="0" t="s">
        <v>26988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25938</v>
      </c>
      <c r="B1059" s="0" t="s">
        <v>26989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25938</v>
      </c>
      <c r="B1060" s="0" t="s">
        <v>26990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25938</v>
      </c>
      <c r="B1061" s="0" t="s">
        <v>26991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25938</v>
      </c>
      <c r="B1062" s="0" t="s">
        <v>26992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25938</v>
      </c>
      <c r="B1063" s="0" t="s">
        <v>26993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25938</v>
      </c>
      <c r="B1064" s="0" t="s">
        <v>26994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25938</v>
      </c>
      <c r="B1065" s="0" t="s">
        <v>26995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25938</v>
      </c>
      <c r="B1066" s="0" t="s">
        <v>26996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25938</v>
      </c>
      <c r="B1067" s="0" t="s">
        <v>26997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25938</v>
      </c>
      <c r="B1068" s="0" t="s">
        <v>26998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25938</v>
      </c>
      <c r="B1069" s="0" t="s">
        <v>26999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25938</v>
      </c>
      <c r="B1070" s="0" t="s">
        <v>27000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25938</v>
      </c>
      <c r="B1071" s="0" t="s">
        <v>27001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25938</v>
      </c>
      <c r="B1072" s="0" t="s">
        <v>27002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25938</v>
      </c>
      <c r="B1073" s="0" t="s">
        <v>27003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25938</v>
      </c>
      <c r="B1074" s="0" t="s">
        <v>27004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25938</v>
      </c>
      <c r="B1075" s="0" t="s">
        <v>27005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25938</v>
      </c>
      <c r="B1076" s="0" t="s">
        <v>27006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25938</v>
      </c>
      <c r="B1077" s="0" t="s">
        <v>27007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25938</v>
      </c>
      <c r="B1078" s="0" t="s">
        <v>27008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25938</v>
      </c>
      <c r="B1079" s="0" t="s">
        <v>27009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25938</v>
      </c>
      <c r="B1080" s="0" t="s">
        <v>27010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25938</v>
      </c>
      <c r="B1081" s="0" t="s">
        <v>27011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25938</v>
      </c>
      <c r="B1082" s="0" t="s">
        <v>27012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25938</v>
      </c>
      <c r="B1083" s="0" t="s">
        <v>27013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25938</v>
      </c>
      <c r="B1084" s="0" t="s">
        <v>27014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25938</v>
      </c>
      <c r="B1085" s="0" t="s">
        <v>27015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25938</v>
      </c>
      <c r="B1086" s="0" t="s">
        <v>27016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25938</v>
      </c>
      <c r="B1087" s="0" t="s">
        <v>27017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25938</v>
      </c>
      <c r="B1088" s="0" t="s">
        <v>27018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25938</v>
      </c>
      <c r="B1089" s="0" t="s">
        <v>27019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25938</v>
      </c>
      <c r="B1090" s="0" t="s">
        <v>27020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25938</v>
      </c>
      <c r="B1091" s="0" t="s">
        <v>27021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25938</v>
      </c>
      <c r="B1092" s="0" t="s">
        <v>27022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25938</v>
      </c>
      <c r="B1093" s="0" t="s">
        <v>27023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25938</v>
      </c>
      <c r="B1094" s="0" t="s">
        <v>27024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25938</v>
      </c>
      <c r="B1095" s="0" t="s">
        <v>27025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25938</v>
      </c>
      <c r="B1096" s="0" t="s">
        <v>27026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25938</v>
      </c>
      <c r="B1097" s="0" t="s">
        <v>27027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25938</v>
      </c>
      <c r="B1098" s="0" t="s">
        <v>27028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25938</v>
      </c>
      <c r="B1099" s="0" t="s">
        <v>27029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25938</v>
      </c>
      <c r="B1100" s="0" t="s">
        <v>27030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25938</v>
      </c>
      <c r="B1101" s="0" t="s">
        <v>27031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25938</v>
      </c>
      <c r="B1102" s="0" t="s">
        <v>27032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25938</v>
      </c>
      <c r="B1103" s="0" t="s">
        <v>27033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25938</v>
      </c>
      <c r="B1104" s="0" t="s">
        <v>27034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25938</v>
      </c>
      <c r="B1105" s="0" t="s">
        <v>27035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25938</v>
      </c>
      <c r="B1106" s="0" t="s">
        <v>27036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25938</v>
      </c>
      <c r="B1107" s="0" t="s">
        <v>27037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25938</v>
      </c>
      <c r="B1108" s="0" t="s">
        <v>27038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25938</v>
      </c>
      <c r="B1109" s="0" t="s">
        <v>27039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25938</v>
      </c>
      <c r="B1110" s="0" t="s">
        <v>27040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25938</v>
      </c>
      <c r="B1111" s="0" t="s">
        <v>27041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25938</v>
      </c>
      <c r="B1112" s="0" t="s">
        <v>27042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25938</v>
      </c>
      <c r="B1113" s="0" t="s">
        <v>27043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25938</v>
      </c>
      <c r="B1114" s="0" t="s">
        <v>27044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25938</v>
      </c>
      <c r="B1115" s="0" t="s">
        <v>27045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25938</v>
      </c>
      <c r="B1116" s="0" t="s">
        <v>27046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25938</v>
      </c>
      <c r="B1117" s="0" t="s">
        <v>27047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25938</v>
      </c>
      <c r="B1118" s="0" t="s">
        <v>27048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25938</v>
      </c>
      <c r="B1119" s="0" t="s">
        <v>27049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25938</v>
      </c>
      <c r="B1120" s="0" t="s">
        <v>27050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25938</v>
      </c>
      <c r="B1121" s="0" t="s">
        <v>27051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25938</v>
      </c>
      <c r="B1122" s="0" t="s">
        <v>27052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25938</v>
      </c>
      <c r="B1123" s="0" t="s">
        <v>27053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25938</v>
      </c>
      <c r="B1124" s="0" t="s">
        <v>27054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25938</v>
      </c>
      <c r="B1125" s="0" t="s">
        <v>27055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25938</v>
      </c>
      <c r="B1126" s="0" t="s">
        <v>27056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25938</v>
      </c>
      <c r="B1127" s="0" t="s">
        <v>27057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25938</v>
      </c>
      <c r="B1128" s="0" t="s">
        <v>27058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25938</v>
      </c>
      <c r="B1129" s="0" t="s">
        <v>27059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25938</v>
      </c>
      <c r="B1130" s="0" t="s">
        <v>27060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25938</v>
      </c>
      <c r="B1131" s="0" t="s">
        <v>27061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25938</v>
      </c>
      <c r="B1132" s="0" t="s">
        <v>27062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25938</v>
      </c>
      <c r="B1133" s="0" t="s">
        <v>27063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25938</v>
      </c>
      <c r="B1134" s="0" t="s">
        <v>27064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25938</v>
      </c>
      <c r="B1135" s="0" t="s">
        <v>27065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25938</v>
      </c>
      <c r="B1136" s="0" t="s">
        <v>27066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25938</v>
      </c>
      <c r="B1137" s="0" t="s">
        <v>27067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25938</v>
      </c>
      <c r="B1138" s="0" t="s">
        <v>27068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25938</v>
      </c>
      <c r="B1139" s="0" t="s">
        <v>27069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25938</v>
      </c>
      <c r="B1140" s="0" t="s">
        <v>27070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25938</v>
      </c>
      <c r="B1141" s="0" t="s">
        <v>27071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25938</v>
      </c>
      <c r="B1142" s="0" t="s">
        <v>27072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25938</v>
      </c>
      <c r="B1143" s="0" t="s">
        <v>27073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25938</v>
      </c>
      <c r="B1144" s="0" t="s">
        <v>27074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25938</v>
      </c>
      <c r="B1145" s="0" t="s">
        <v>27075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25938</v>
      </c>
      <c r="B1146" s="0" t="s">
        <v>27076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25938</v>
      </c>
      <c r="B1147" s="0" t="s">
        <v>27077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25938</v>
      </c>
      <c r="B1148" s="0" t="s">
        <v>27078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25938</v>
      </c>
      <c r="B1149" s="0" t="s">
        <v>27079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25938</v>
      </c>
      <c r="B1150" s="0" t="s">
        <v>27080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25938</v>
      </c>
      <c r="B1151" s="0" t="s">
        <v>27081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25938</v>
      </c>
      <c r="B1152" s="0" t="s">
        <v>27082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25938</v>
      </c>
      <c r="B1153" s="0" t="s">
        <v>27083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25938</v>
      </c>
      <c r="B1154" s="0" t="s">
        <v>27084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25938</v>
      </c>
      <c r="B1155" s="0" t="s">
        <v>27085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25938</v>
      </c>
      <c r="B1156" s="0" t="s">
        <v>27086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25938</v>
      </c>
      <c r="B1157" s="0" t="s">
        <v>27087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25938</v>
      </c>
      <c r="B1158" s="0" t="s">
        <v>27088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25938</v>
      </c>
      <c r="B1159" s="0" t="s">
        <v>27089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25938</v>
      </c>
      <c r="B1160" s="0" t="s">
        <v>27090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25938</v>
      </c>
      <c r="B1161" s="0" t="s">
        <v>27091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25938</v>
      </c>
      <c r="B1162" s="0" t="s">
        <v>27092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25938</v>
      </c>
      <c r="B1163" s="0" t="s">
        <v>27093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25938</v>
      </c>
      <c r="B1164" s="0" t="s">
        <v>27094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25938</v>
      </c>
      <c r="B1165" s="0" t="s">
        <v>27095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25938</v>
      </c>
      <c r="B1166" s="0" t="s">
        <v>27096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25938</v>
      </c>
      <c r="B1167" s="0" t="s">
        <v>27097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25938</v>
      </c>
      <c r="B1168" s="0" t="s">
        <v>27098</v>
      </c>
      <c r="C1168" s="0" t="s">
        <v>5028</v>
      </c>
      <c r="D1168" s="0" t="s">
        <v>11</v>
      </c>
    </row>
    <row r="1169" customFormat="false" ht="12.75" hidden="false" customHeight="false" outlineLevel="0" collapsed="false">
      <c r="A1169" s="0" t="s">
        <v>25938</v>
      </c>
      <c r="B1169" s="0" t="s">
        <v>27099</v>
      </c>
      <c r="C1169" s="0" t="s">
        <v>5028</v>
      </c>
      <c r="D1169" s="0" t="s">
        <v>11</v>
      </c>
    </row>
    <row r="1170" customFormat="false" ht="12.75" hidden="false" customHeight="false" outlineLevel="0" collapsed="false">
      <c r="A1170" s="0" t="s">
        <v>25938</v>
      </c>
      <c r="B1170" s="0" t="s">
        <v>27100</v>
      </c>
      <c r="C1170" s="0" t="s">
        <v>5028</v>
      </c>
      <c r="D1170" s="0" t="s">
        <v>11</v>
      </c>
    </row>
    <row r="1171" customFormat="false" ht="12.75" hidden="false" customHeight="false" outlineLevel="0" collapsed="false">
      <c r="A1171" s="0" t="s">
        <v>25938</v>
      </c>
      <c r="B1171" s="0" t="s">
        <v>27101</v>
      </c>
      <c r="C1171" s="0" t="s">
        <v>5028</v>
      </c>
      <c r="D1171" s="0" t="s">
        <v>11</v>
      </c>
    </row>
    <row r="1172" customFormat="false" ht="12.75" hidden="false" customHeight="false" outlineLevel="0" collapsed="false">
      <c r="A1172" s="0" t="s">
        <v>25938</v>
      </c>
      <c r="B1172" s="0" t="s">
        <v>27102</v>
      </c>
      <c r="C1172" s="0" t="s">
        <v>5028</v>
      </c>
      <c r="D1172" s="0" t="s">
        <v>11</v>
      </c>
    </row>
    <row r="1173" customFormat="false" ht="12.75" hidden="false" customHeight="false" outlineLevel="0" collapsed="false">
      <c r="A1173" s="0" t="s">
        <v>25938</v>
      </c>
      <c r="B1173" s="0" t="s">
        <v>27103</v>
      </c>
      <c r="C1173" s="0" t="s">
        <v>5028</v>
      </c>
      <c r="D1173" s="0" t="s">
        <v>11</v>
      </c>
    </row>
    <row r="1174" customFormat="false" ht="12.75" hidden="false" customHeight="false" outlineLevel="0" collapsed="false">
      <c r="A1174" s="0" t="s">
        <v>25938</v>
      </c>
      <c r="B1174" s="0" t="s">
        <v>27104</v>
      </c>
      <c r="C1174" s="0" t="s">
        <v>5028</v>
      </c>
      <c r="D1174" s="0" t="s">
        <v>11</v>
      </c>
    </row>
    <row r="1175" customFormat="false" ht="12.75" hidden="false" customHeight="false" outlineLevel="0" collapsed="false">
      <c r="A1175" s="0" t="s">
        <v>25938</v>
      </c>
      <c r="B1175" s="0" t="s">
        <v>27105</v>
      </c>
      <c r="C1175" s="0" t="s">
        <v>5028</v>
      </c>
      <c r="D1175" s="0" t="s">
        <v>11</v>
      </c>
    </row>
    <row r="1176" customFormat="false" ht="12.75" hidden="false" customHeight="false" outlineLevel="0" collapsed="false">
      <c r="A1176" s="0" t="s">
        <v>25938</v>
      </c>
      <c r="B1176" s="0" t="s">
        <v>27106</v>
      </c>
      <c r="C1176" s="0" t="s">
        <v>5028</v>
      </c>
      <c r="D1176" s="0" t="s">
        <v>11</v>
      </c>
    </row>
    <row r="1177" customFormat="false" ht="12.75" hidden="false" customHeight="false" outlineLevel="0" collapsed="false">
      <c r="A1177" s="0" t="s">
        <v>25938</v>
      </c>
      <c r="B1177" s="0" t="s">
        <v>27107</v>
      </c>
      <c r="C1177" s="0" t="s">
        <v>5028</v>
      </c>
      <c r="D1177" s="0" t="s">
        <v>11</v>
      </c>
    </row>
    <row r="1178" customFormat="false" ht="12.75" hidden="false" customHeight="false" outlineLevel="0" collapsed="false">
      <c r="A1178" s="0" t="s">
        <v>25938</v>
      </c>
      <c r="B1178" s="0" t="s">
        <v>27108</v>
      </c>
      <c r="C1178" s="0" t="s">
        <v>5028</v>
      </c>
      <c r="D1178" s="0" t="s">
        <v>11</v>
      </c>
    </row>
    <row r="1179" customFormat="false" ht="12.75" hidden="false" customHeight="false" outlineLevel="0" collapsed="false">
      <c r="A1179" s="0" t="s">
        <v>25938</v>
      </c>
      <c r="B1179" s="0" t="s">
        <v>27109</v>
      </c>
      <c r="C1179" s="0" t="s">
        <v>5028</v>
      </c>
      <c r="D1179" s="0" t="s">
        <v>11</v>
      </c>
    </row>
    <row r="1180" customFormat="false" ht="12.75" hidden="false" customHeight="false" outlineLevel="0" collapsed="false">
      <c r="A1180" s="0" t="s">
        <v>25938</v>
      </c>
      <c r="B1180" s="0" t="s">
        <v>27110</v>
      </c>
      <c r="C1180" s="0" t="s">
        <v>5028</v>
      </c>
      <c r="D1180" s="0" t="s">
        <v>11</v>
      </c>
    </row>
    <row r="1181" customFormat="false" ht="12.75" hidden="false" customHeight="false" outlineLevel="0" collapsed="false">
      <c r="A1181" s="0" t="s">
        <v>25938</v>
      </c>
      <c r="B1181" s="0" t="s">
        <v>27111</v>
      </c>
      <c r="C1181" s="0" t="s">
        <v>5028</v>
      </c>
      <c r="D1181" s="0" t="s">
        <v>11</v>
      </c>
    </row>
    <row r="1182" customFormat="false" ht="12.75" hidden="false" customHeight="false" outlineLevel="0" collapsed="false">
      <c r="A1182" s="0" t="s">
        <v>25938</v>
      </c>
      <c r="B1182" s="0" t="s">
        <v>27112</v>
      </c>
      <c r="C1182" s="0" t="s">
        <v>5028</v>
      </c>
      <c r="D1182" s="0" t="s">
        <v>11</v>
      </c>
    </row>
    <row r="1183" customFormat="false" ht="12.75" hidden="false" customHeight="false" outlineLevel="0" collapsed="false">
      <c r="A1183" s="0" t="s">
        <v>25938</v>
      </c>
      <c r="B1183" s="0" t="s">
        <v>27113</v>
      </c>
      <c r="C1183" s="0" t="s">
        <v>5028</v>
      </c>
      <c r="D1183" s="0" t="s">
        <v>11</v>
      </c>
    </row>
    <row r="1184" customFormat="false" ht="12.75" hidden="false" customHeight="false" outlineLevel="0" collapsed="false">
      <c r="A1184" s="0" t="s">
        <v>25938</v>
      </c>
      <c r="B1184" s="0" t="s">
        <v>27114</v>
      </c>
      <c r="C1184" s="0" t="s">
        <v>5028</v>
      </c>
      <c r="D1184" s="0" t="s">
        <v>11</v>
      </c>
    </row>
    <row r="1185" customFormat="false" ht="12.75" hidden="false" customHeight="false" outlineLevel="0" collapsed="false">
      <c r="A1185" s="0" t="s">
        <v>25938</v>
      </c>
      <c r="B1185" s="0" t="s">
        <v>27115</v>
      </c>
      <c r="C1185" s="0" t="s">
        <v>5028</v>
      </c>
      <c r="D1185" s="0" t="s">
        <v>11</v>
      </c>
    </row>
    <row r="1186" customFormat="false" ht="12.75" hidden="false" customHeight="false" outlineLevel="0" collapsed="false">
      <c r="A1186" s="0" t="s">
        <v>25938</v>
      </c>
      <c r="B1186" s="0" t="s">
        <v>27116</v>
      </c>
      <c r="C1186" s="0" t="s">
        <v>5028</v>
      </c>
      <c r="D1186" s="0" t="s">
        <v>11</v>
      </c>
    </row>
    <row r="1187" customFormat="false" ht="12.75" hidden="false" customHeight="false" outlineLevel="0" collapsed="false">
      <c r="A1187" s="0" t="s">
        <v>25938</v>
      </c>
      <c r="B1187" s="0" t="s">
        <v>27117</v>
      </c>
      <c r="C1187" s="0" t="s">
        <v>5028</v>
      </c>
      <c r="D1187" s="0" t="s">
        <v>11</v>
      </c>
    </row>
    <row r="1188" customFormat="false" ht="12.75" hidden="false" customHeight="false" outlineLevel="0" collapsed="false">
      <c r="A1188" s="0" t="s">
        <v>25938</v>
      </c>
      <c r="B1188" s="0" t="s">
        <v>27118</v>
      </c>
      <c r="C1188" s="0" t="s">
        <v>5028</v>
      </c>
      <c r="D1188" s="0" t="s">
        <v>11</v>
      </c>
    </row>
    <row r="1189" customFormat="false" ht="12.75" hidden="false" customHeight="false" outlineLevel="0" collapsed="false">
      <c r="A1189" s="0" t="s">
        <v>25938</v>
      </c>
      <c r="B1189" s="0" t="s">
        <v>27119</v>
      </c>
      <c r="C1189" s="0" t="s">
        <v>5028</v>
      </c>
      <c r="D1189" s="0" t="s">
        <v>11</v>
      </c>
    </row>
    <row r="1190" customFormat="false" ht="12.75" hidden="false" customHeight="false" outlineLevel="0" collapsed="false">
      <c r="A1190" s="0" t="s">
        <v>25938</v>
      </c>
      <c r="B1190" s="0" t="s">
        <v>27120</v>
      </c>
      <c r="C1190" s="0" t="s">
        <v>5028</v>
      </c>
      <c r="D1190" s="0" t="s">
        <v>11</v>
      </c>
    </row>
    <row r="1191" customFormat="false" ht="12.75" hidden="false" customHeight="false" outlineLevel="0" collapsed="false">
      <c r="A1191" s="0" t="s">
        <v>25938</v>
      </c>
      <c r="B1191" s="0" t="s">
        <v>27121</v>
      </c>
      <c r="C1191" s="0" t="s">
        <v>5028</v>
      </c>
      <c r="D1191" s="0" t="s">
        <v>11</v>
      </c>
    </row>
    <row r="1192" customFormat="false" ht="12.75" hidden="false" customHeight="false" outlineLevel="0" collapsed="false">
      <c r="A1192" s="0" t="s">
        <v>25938</v>
      </c>
      <c r="B1192" s="0" t="s">
        <v>27122</v>
      </c>
      <c r="C1192" s="0" t="s">
        <v>5028</v>
      </c>
      <c r="D1192" s="0" t="s">
        <v>11</v>
      </c>
    </row>
    <row r="1193" customFormat="false" ht="12.75" hidden="false" customHeight="false" outlineLevel="0" collapsed="false">
      <c r="A1193" s="0" t="s">
        <v>25938</v>
      </c>
      <c r="B1193" s="0" t="s">
        <v>27123</v>
      </c>
      <c r="C1193" s="0" t="s">
        <v>5028</v>
      </c>
      <c r="D1193" s="0" t="s">
        <v>11</v>
      </c>
    </row>
    <row r="1194" customFormat="false" ht="12.75" hidden="false" customHeight="false" outlineLevel="0" collapsed="false">
      <c r="A1194" s="0" t="s">
        <v>25938</v>
      </c>
      <c r="B1194" s="0" t="s">
        <v>27124</v>
      </c>
      <c r="C1194" s="0" t="s">
        <v>5028</v>
      </c>
      <c r="D1194" s="0" t="s">
        <v>11</v>
      </c>
    </row>
    <row r="1195" customFormat="false" ht="12.75" hidden="false" customHeight="false" outlineLevel="0" collapsed="false">
      <c r="A1195" s="0" t="s">
        <v>25938</v>
      </c>
      <c r="B1195" s="0" t="s">
        <v>27125</v>
      </c>
      <c r="C1195" s="0" t="s">
        <v>5028</v>
      </c>
      <c r="D1195" s="0" t="s">
        <v>11</v>
      </c>
    </row>
    <row r="1196" customFormat="false" ht="12.75" hidden="false" customHeight="false" outlineLevel="0" collapsed="false">
      <c r="A1196" s="0" t="s">
        <v>25938</v>
      </c>
      <c r="B1196" s="0" t="s">
        <v>27126</v>
      </c>
      <c r="C1196" s="0" t="s">
        <v>5028</v>
      </c>
      <c r="D1196" s="0" t="s">
        <v>11</v>
      </c>
    </row>
    <row r="1197" customFormat="false" ht="12.75" hidden="false" customHeight="false" outlineLevel="0" collapsed="false">
      <c r="A1197" s="0" t="s">
        <v>25938</v>
      </c>
      <c r="B1197" s="0" t="s">
        <v>27127</v>
      </c>
      <c r="C1197" s="0" t="s">
        <v>5028</v>
      </c>
      <c r="D1197" s="0" t="s">
        <v>11</v>
      </c>
    </row>
    <row r="1198" customFormat="false" ht="12.75" hidden="false" customHeight="false" outlineLevel="0" collapsed="false">
      <c r="A1198" s="0" t="s">
        <v>25938</v>
      </c>
      <c r="B1198" s="0" t="s">
        <v>27128</v>
      </c>
      <c r="C1198" s="0" t="s">
        <v>5028</v>
      </c>
      <c r="D1198" s="0" t="s">
        <v>11</v>
      </c>
    </row>
    <row r="1199" customFormat="false" ht="12.75" hidden="false" customHeight="false" outlineLevel="0" collapsed="false">
      <c r="A1199" s="0" t="s">
        <v>25938</v>
      </c>
      <c r="B1199" s="0" t="s">
        <v>27129</v>
      </c>
      <c r="C1199" s="0" t="s">
        <v>5028</v>
      </c>
      <c r="D1199" s="0" t="s">
        <v>11</v>
      </c>
    </row>
    <row r="1200" customFormat="false" ht="12.75" hidden="false" customHeight="false" outlineLevel="0" collapsed="false">
      <c r="A1200" s="0" t="s">
        <v>25938</v>
      </c>
      <c r="B1200" s="0" t="s">
        <v>27130</v>
      </c>
      <c r="C1200" s="0" t="s">
        <v>5028</v>
      </c>
      <c r="D1200" s="0" t="s">
        <v>11</v>
      </c>
    </row>
    <row r="1201" customFormat="false" ht="12.75" hidden="false" customHeight="false" outlineLevel="0" collapsed="false">
      <c r="A1201" s="0" t="s">
        <v>25938</v>
      </c>
      <c r="B1201" s="0" t="s">
        <v>27131</v>
      </c>
      <c r="C1201" s="0" t="s">
        <v>5028</v>
      </c>
      <c r="D1201" s="0" t="s">
        <v>11</v>
      </c>
    </row>
    <row r="1202" customFormat="false" ht="12.75" hidden="false" customHeight="false" outlineLevel="0" collapsed="false">
      <c r="A1202" s="0" t="s">
        <v>25938</v>
      </c>
      <c r="B1202" s="0" t="s">
        <v>27132</v>
      </c>
      <c r="C1202" s="0" t="s">
        <v>5028</v>
      </c>
      <c r="D1202" s="0" t="s">
        <v>11</v>
      </c>
    </row>
    <row r="1203" customFormat="false" ht="12.75" hidden="false" customHeight="false" outlineLevel="0" collapsed="false">
      <c r="A1203" s="0" t="s">
        <v>25938</v>
      </c>
      <c r="B1203" s="0" t="s">
        <v>27133</v>
      </c>
      <c r="C1203" s="0" t="s">
        <v>5028</v>
      </c>
      <c r="D1203" s="0" t="s">
        <v>11</v>
      </c>
    </row>
    <row r="1204" customFormat="false" ht="12.75" hidden="false" customHeight="false" outlineLevel="0" collapsed="false">
      <c r="A1204" s="0" t="s">
        <v>25938</v>
      </c>
      <c r="B1204" s="0" t="s">
        <v>27134</v>
      </c>
      <c r="C1204" s="0" t="s">
        <v>5028</v>
      </c>
      <c r="D1204" s="0" t="s">
        <v>11</v>
      </c>
    </row>
    <row r="1205" customFormat="false" ht="12.75" hidden="false" customHeight="false" outlineLevel="0" collapsed="false">
      <c r="A1205" s="0" t="s">
        <v>25938</v>
      </c>
      <c r="B1205" s="0" t="s">
        <v>27135</v>
      </c>
      <c r="C1205" s="0" t="s">
        <v>5028</v>
      </c>
      <c r="D1205" s="0" t="s">
        <v>11</v>
      </c>
    </row>
    <row r="1206" customFormat="false" ht="12.75" hidden="false" customHeight="false" outlineLevel="0" collapsed="false">
      <c r="A1206" s="0" t="s">
        <v>25938</v>
      </c>
      <c r="B1206" s="0" t="s">
        <v>27136</v>
      </c>
      <c r="C1206" s="0" t="s">
        <v>5028</v>
      </c>
      <c r="D1206" s="0" t="s">
        <v>11</v>
      </c>
    </row>
    <row r="1207" customFormat="false" ht="12.75" hidden="false" customHeight="false" outlineLevel="0" collapsed="false">
      <c r="A1207" s="0" t="s">
        <v>25938</v>
      </c>
      <c r="B1207" s="0" t="s">
        <v>27137</v>
      </c>
      <c r="C1207" s="0" t="s">
        <v>5028</v>
      </c>
      <c r="D1207" s="0" t="s">
        <v>11</v>
      </c>
    </row>
    <row r="1208" customFormat="false" ht="12.75" hidden="false" customHeight="false" outlineLevel="0" collapsed="false">
      <c r="A1208" s="0" t="s">
        <v>25938</v>
      </c>
      <c r="B1208" s="0" t="s">
        <v>27138</v>
      </c>
      <c r="C1208" s="0" t="s">
        <v>5028</v>
      </c>
      <c r="D1208" s="0" t="s">
        <v>11</v>
      </c>
    </row>
    <row r="1209" customFormat="false" ht="12.75" hidden="false" customHeight="false" outlineLevel="0" collapsed="false">
      <c r="A1209" s="0" t="s">
        <v>25938</v>
      </c>
      <c r="B1209" s="0" t="s">
        <v>27139</v>
      </c>
      <c r="C1209" s="0" t="s">
        <v>5028</v>
      </c>
      <c r="D1209" s="0" t="s">
        <v>11</v>
      </c>
    </row>
    <row r="1210" customFormat="false" ht="12.75" hidden="false" customHeight="false" outlineLevel="0" collapsed="false">
      <c r="A1210" s="0" t="s">
        <v>25938</v>
      </c>
      <c r="B1210" s="0" t="s">
        <v>27140</v>
      </c>
      <c r="C1210" s="0" t="s">
        <v>5028</v>
      </c>
      <c r="D1210" s="0" t="s">
        <v>11</v>
      </c>
    </row>
    <row r="1211" customFormat="false" ht="12.75" hidden="false" customHeight="false" outlineLevel="0" collapsed="false">
      <c r="A1211" s="0" t="s">
        <v>25938</v>
      </c>
      <c r="B1211" s="0" t="s">
        <v>27141</v>
      </c>
      <c r="C1211" s="0" t="s">
        <v>5028</v>
      </c>
      <c r="D1211" s="0" t="s">
        <v>11</v>
      </c>
    </row>
    <row r="1212" customFormat="false" ht="12.75" hidden="false" customHeight="false" outlineLevel="0" collapsed="false">
      <c r="A1212" s="0" t="s">
        <v>25938</v>
      </c>
      <c r="B1212" s="0" t="s">
        <v>27142</v>
      </c>
      <c r="C1212" s="0" t="s">
        <v>5028</v>
      </c>
      <c r="D1212" s="0" t="s">
        <v>11</v>
      </c>
    </row>
    <row r="1213" customFormat="false" ht="12.75" hidden="false" customHeight="false" outlineLevel="0" collapsed="false">
      <c r="A1213" s="0" t="s">
        <v>25938</v>
      </c>
      <c r="B1213" s="0" t="s">
        <v>27143</v>
      </c>
      <c r="C1213" s="0" t="s">
        <v>5028</v>
      </c>
      <c r="D1213" s="0" t="s">
        <v>11</v>
      </c>
    </row>
    <row r="1214" customFormat="false" ht="12.75" hidden="false" customHeight="false" outlineLevel="0" collapsed="false">
      <c r="A1214" s="0" t="s">
        <v>25938</v>
      </c>
      <c r="B1214" s="0" t="s">
        <v>27144</v>
      </c>
      <c r="C1214" s="0" t="s">
        <v>5028</v>
      </c>
      <c r="D1214" s="0" t="s">
        <v>11</v>
      </c>
    </row>
    <row r="1215" customFormat="false" ht="12.75" hidden="false" customHeight="false" outlineLevel="0" collapsed="false">
      <c r="A1215" s="0" t="s">
        <v>25938</v>
      </c>
      <c r="B1215" s="0" t="s">
        <v>27145</v>
      </c>
      <c r="C1215" s="0" t="s">
        <v>5028</v>
      </c>
      <c r="D1215" s="0" t="s">
        <v>11</v>
      </c>
    </row>
    <row r="1216" customFormat="false" ht="12.75" hidden="false" customHeight="false" outlineLevel="0" collapsed="false">
      <c r="A1216" s="0" t="s">
        <v>25938</v>
      </c>
      <c r="B1216" s="0" t="s">
        <v>27146</v>
      </c>
      <c r="C1216" s="0" t="s">
        <v>5028</v>
      </c>
      <c r="D1216" s="0" t="s">
        <v>11</v>
      </c>
    </row>
    <row r="1217" customFormat="false" ht="12.75" hidden="false" customHeight="false" outlineLevel="0" collapsed="false">
      <c r="A1217" s="0" t="s">
        <v>25938</v>
      </c>
      <c r="B1217" s="0" t="s">
        <v>27147</v>
      </c>
      <c r="C1217" s="0" t="s">
        <v>5028</v>
      </c>
      <c r="D1217" s="0" t="s">
        <v>11</v>
      </c>
    </row>
    <row r="1218" customFormat="false" ht="12.75" hidden="false" customHeight="false" outlineLevel="0" collapsed="false">
      <c r="A1218" s="0" t="s">
        <v>25938</v>
      </c>
      <c r="B1218" s="0" t="s">
        <v>27148</v>
      </c>
      <c r="C1218" s="0" t="s">
        <v>5028</v>
      </c>
      <c r="D1218" s="0" t="s">
        <v>11</v>
      </c>
    </row>
    <row r="1219" customFormat="false" ht="12.75" hidden="false" customHeight="false" outlineLevel="0" collapsed="false">
      <c r="A1219" s="0" t="s">
        <v>25938</v>
      </c>
      <c r="B1219" s="0" t="s">
        <v>27149</v>
      </c>
      <c r="C1219" s="0" t="s">
        <v>5028</v>
      </c>
      <c r="D1219" s="0" t="s">
        <v>11</v>
      </c>
    </row>
    <row r="1220" customFormat="false" ht="12.75" hidden="false" customHeight="false" outlineLevel="0" collapsed="false">
      <c r="A1220" s="0" t="s">
        <v>25938</v>
      </c>
      <c r="B1220" s="0" t="s">
        <v>27150</v>
      </c>
      <c r="C1220" s="0" t="s">
        <v>5028</v>
      </c>
      <c r="D1220" s="0" t="s">
        <v>11</v>
      </c>
    </row>
    <row r="1221" customFormat="false" ht="12.75" hidden="false" customHeight="false" outlineLevel="0" collapsed="false">
      <c r="A1221" s="0" t="s">
        <v>25938</v>
      </c>
      <c r="B1221" s="0" t="s">
        <v>27151</v>
      </c>
      <c r="C1221" s="0" t="s">
        <v>5028</v>
      </c>
      <c r="D1221" s="0" t="s">
        <v>11</v>
      </c>
    </row>
    <row r="1222" customFormat="false" ht="12.75" hidden="false" customHeight="false" outlineLevel="0" collapsed="false">
      <c r="A1222" s="0" t="s">
        <v>25938</v>
      </c>
      <c r="B1222" s="0" t="s">
        <v>27152</v>
      </c>
      <c r="C1222" s="0" t="s">
        <v>5028</v>
      </c>
      <c r="D1222" s="0" t="s">
        <v>11</v>
      </c>
    </row>
    <row r="1223" customFormat="false" ht="12.75" hidden="false" customHeight="false" outlineLevel="0" collapsed="false">
      <c r="A1223" s="0" t="s">
        <v>25938</v>
      </c>
      <c r="B1223" s="0" t="s">
        <v>27153</v>
      </c>
      <c r="C1223" s="0" t="s">
        <v>5028</v>
      </c>
      <c r="D1223" s="0" t="s">
        <v>11</v>
      </c>
    </row>
    <row r="1224" customFormat="false" ht="12.75" hidden="false" customHeight="false" outlineLevel="0" collapsed="false">
      <c r="A1224" s="0" t="s">
        <v>25938</v>
      </c>
      <c r="B1224" s="0" t="s">
        <v>27154</v>
      </c>
      <c r="C1224" s="0" t="s">
        <v>5028</v>
      </c>
      <c r="D1224" s="0" t="s">
        <v>11</v>
      </c>
    </row>
    <row r="1225" customFormat="false" ht="12.75" hidden="false" customHeight="false" outlineLevel="0" collapsed="false">
      <c r="A1225" s="0" t="s">
        <v>25938</v>
      </c>
      <c r="B1225" s="0" t="s">
        <v>27155</v>
      </c>
      <c r="C1225" s="0" t="s">
        <v>5028</v>
      </c>
      <c r="D1225" s="0" t="s">
        <v>11</v>
      </c>
    </row>
    <row r="1226" customFormat="false" ht="12.75" hidden="false" customHeight="false" outlineLevel="0" collapsed="false">
      <c r="A1226" s="0" t="s">
        <v>25938</v>
      </c>
      <c r="B1226" s="0" t="s">
        <v>27156</v>
      </c>
      <c r="C1226" s="0" t="s">
        <v>5028</v>
      </c>
      <c r="D1226" s="0" t="s">
        <v>11</v>
      </c>
    </row>
    <row r="1227" customFormat="false" ht="12.75" hidden="false" customHeight="false" outlineLevel="0" collapsed="false">
      <c r="A1227" s="0" t="s">
        <v>25938</v>
      </c>
      <c r="B1227" s="0" t="s">
        <v>27157</v>
      </c>
      <c r="C1227" s="0" t="s">
        <v>5028</v>
      </c>
      <c r="D1227" s="0" t="s">
        <v>11</v>
      </c>
    </row>
    <row r="1228" customFormat="false" ht="12.75" hidden="false" customHeight="false" outlineLevel="0" collapsed="false">
      <c r="A1228" s="0" t="s">
        <v>25938</v>
      </c>
      <c r="B1228" s="0" t="s">
        <v>27158</v>
      </c>
      <c r="C1228" s="0" t="s">
        <v>5028</v>
      </c>
      <c r="D1228" s="0" t="s">
        <v>11</v>
      </c>
    </row>
    <row r="1229" customFormat="false" ht="12.75" hidden="false" customHeight="false" outlineLevel="0" collapsed="false">
      <c r="A1229" s="0" t="s">
        <v>25938</v>
      </c>
      <c r="B1229" s="0" t="s">
        <v>27159</v>
      </c>
      <c r="C1229" s="0" t="s">
        <v>5028</v>
      </c>
      <c r="D1229" s="0" t="s">
        <v>11</v>
      </c>
    </row>
    <row r="1230" customFormat="false" ht="12.75" hidden="false" customHeight="false" outlineLevel="0" collapsed="false">
      <c r="A1230" s="0" t="s">
        <v>25938</v>
      </c>
      <c r="B1230" s="0" t="s">
        <v>27160</v>
      </c>
      <c r="C1230" s="0" t="s">
        <v>5028</v>
      </c>
      <c r="D1230" s="0" t="s">
        <v>11</v>
      </c>
    </row>
    <row r="1231" customFormat="false" ht="12.75" hidden="false" customHeight="false" outlineLevel="0" collapsed="false">
      <c r="A1231" s="0" t="s">
        <v>25938</v>
      </c>
      <c r="B1231" s="0" t="s">
        <v>27161</v>
      </c>
      <c r="C1231" s="0" t="s">
        <v>5028</v>
      </c>
      <c r="D1231" s="0" t="s">
        <v>11</v>
      </c>
    </row>
    <row r="1232" customFormat="false" ht="12.75" hidden="false" customHeight="false" outlineLevel="0" collapsed="false">
      <c r="A1232" s="0" t="s">
        <v>25938</v>
      </c>
      <c r="B1232" s="0" t="s">
        <v>27162</v>
      </c>
      <c r="C1232" s="0" t="s">
        <v>5028</v>
      </c>
      <c r="D1232" s="0" t="s">
        <v>11</v>
      </c>
    </row>
    <row r="1233" customFormat="false" ht="12.75" hidden="false" customHeight="false" outlineLevel="0" collapsed="false">
      <c r="A1233" s="0" t="s">
        <v>25938</v>
      </c>
      <c r="B1233" s="0" t="s">
        <v>27163</v>
      </c>
      <c r="C1233" s="0" t="s">
        <v>5028</v>
      </c>
      <c r="D1233" s="0" t="s">
        <v>11</v>
      </c>
    </row>
    <row r="1234" customFormat="false" ht="12.75" hidden="false" customHeight="false" outlineLevel="0" collapsed="false">
      <c r="A1234" s="0" t="s">
        <v>25938</v>
      </c>
      <c r="B1234" s="0" t="s">
        <v>27164</v>
      </c>
      <c r="C1234" s="0" t="s">
        <v>5028</v>
      </c>
      <c r="D1234" s="0" t="s">
        <v>11</v>
      </c>
    </row>
    <row r="1235" customFormat="false" ht="12.75" hidden="false" customHeight="false" outlineLevel="0" collapsed="false">
      <c r="A1235" s="0" t="s">
        <v>25938</v>
      </c>
      <c r="B1235" s="0" t="s">
        <v>27165</v>
      </c>
      <c r="C1235" s="0" t="s">
        <v>5028</v>
      </c>
      <c r="D1235" s="0" t="s">
        <v>11</v>
      </c>
    </row>
    <row r="1236" customFormat="false" ht="12.75" hidden="false" customHeight="false" outlineLevel="0" collapsed="false">
      <c r="A1236" s="0" t="s">
        <v>25938</v>
      </c>
      <c r="B1236" s="0" t="s">
        <v>27166</v>
      </c>
      <c r="C1236" s="0" t="s">
        <v>5028</v>
      </c>
      <c r="D1236" s="0" t="s">
        <v>11</v>
      </c>
    </row>
    <row r="1237" customFormat="false" ht="12.75" hidden="false" customHeight="false" outlineLevel="0" collapsed="false">
      <c r="A1237" s="0" t="s">
        <v>25938</v>
      </c>
      <c r="B1237" s="0" t="s">
        <v>27167</v>
      </c>
      <c r="C1237" s="0" t="s">
        <v>5028</v>
      </c>
      <c r="D1237" s="0" t="s">
        <v>11</v>
      </c>
    </row>
    <row r="1238" customFormat="false" ht="12.75" hidden="false" customHeight="false" outlineLevel="0" collapsed="false">
      <c r="A1238" s="0" t="s">
        <v>25938</v>
      </c>
      <c r="B1238" s="0" t="s">
        <v>27168</v>
      </c>
      <c r="C1238" s="0" t="s">
        <v>5028</v>
      </c>
      <c r="D1238" s="0" t="s">
        <v>11</v>
      </c>
    </row>
    <row r="1239" customFormat="false" ht="12.75" hidden="false" customHeight="false" outlineLevel="0" collapsed="false">
      <c r="A1239" s="0" t="s">
        <v>25938</v>
      </c>
      <c r="B1239" s="0" t="s">
        <v>27169</v>
      </c>
      <c r="C1239" s="0" t="s">
        <v>5028</v>
      </c>
      <c r="D1239" s="0" t="s">
        <v>11</v>
      </c>
    </row>
    <row r="1240" customFormat="false" ht="12.75" hidden="false" customHeight="false" outlineLevel="0" collapsed="false">
      <c r="A1240" s="0" t="s">
        <v>25938</v>
      </c>
      <c r="B1240" s="0" t="s">
        <v>27170</v>
      </c>
      <c r="C1240" s="0" t="s">
        <v>5028</v>
      </c>
      <c r="D1240" s="0" t="s">
        <v>11</v>
      </c>
    </row>
    <row r="1241" customFormat="false" ht="12.75" hidden="false" customHeight="false" outlineLevel="0" collapsed="false">
      <c r="A1241" s="0" t="s">
        <v>25938</v>
      </c>
      <c r="B1241" s="0" t="s">
        <v>27171</v>
      </c>
      <c r="C1241" s="0" t="s">
        <v>5028</v>
      </c>
      <c r="D1241" s="0" t="s">
        <v>11</v>
      </c>
    </row>
    <row r="1242" customFormat="false" ht="12.75" hidden="false" customHeight="false" outlineLevel="0" collapsed="false">
      <c r="A1242" s="0" t="s">
        <v>25938</v>
      </c>
      <c r="B1242" s="0" t="s">
        <v>27172</v>
      </c>
      <c r="C1242" s="0" t="s">
        <v>5028</v>
      </c>
      <c r="D1242" s="0" t="s">
        <v>11</v>
      </c>
    </row>
    <row r="1243" customFormat="false" ht="12.75" hidden="false" customHeight="false" outlineLevel="0" collapsed="false">
      <c r="A1243" s="0" t="s">
        <v>25938</v>
      </c>
      <c r="B1243" s="0" t="s">
        <v>27173</v>
      </c>
      <c r="C1243" s="0" t="s">
        <v>5028</v>
      </c>
      <c r="D1243" s="0" t="s">
        <v>11</v>
      </c>
    </row>
    <row r="1244" customFormat="false" ht="12.75" hidden="false" customHeight="false" outlineLevel="0" collapsed="false">
      <c r="A1244" s="0" t="s">
        <v>25938</v>
      </c>
      <c r="B1244" s="0" t="s">
        <v>27174</v>
      </c>
      <c r="C1244" s="0" t="s">
        <v>5028</v>
      </c>
      <c r="D1244" s="0" t="s">
        <v>11</v>
      </c>
    </row>
    <row r="1245" customFormat="false" ht="12.75" hidden="false" customHeight="false" outlineLevel="0" collapsed="false">
      <c r="A1245" s="0" t="s">
        <v>25938</v>
      </c>
      <c r="B1245" s="0" t="s">
        <v>27175</v>
      </c>
      <c r="C1245" s="0" t="s">
        <v>5028</v>
      </c>
      <c r="D1245" s="0" t="s">
        <v>11</v>
      </c>
    </row>
    <row r="1246" customFormat="false" ht="12.75" hidden="false" customHeight="false" outlineLevel="0" collapsed="false">
      <c r="A1246" s="0" t="s">
        <v>25938</v>
      </c>
      <c r="B1246" s="0" t="s">
        <v>27176</v>
      </c>
      <c r="C1246" s="0" t="s">
        <v>5028</v>
      </c>
      <c r="D1246" s="0" t="s">
        <v>11</v>
      </c>
    </row>
    <row r="1247" customFormat="false" ht="12.75" hidden="false" customHeight="false" outlineLevel="0" collapsed="false">
      <c r="A1247" s="0" t="s">
        <v>25938</v>
      </c>
      <c r="B1247" s="0" t="s">
        <v>27177</v>
      </c>
      <c r="C1247" s="0" t="s">
        <v>5028</v>
      </c>
      <c r="D1247" s="0" t="s">
        <v>11</v>
      </c>
    </row>
    <row r="1248" customFormat="false" ht="12.75" hidden="false" customHeight="false" outlineLevel="0" collapsed="false">
      <c r="A1248" s="0" t="s">
        <v>25938</v>
      </c>
      <c r="B1248" s="0" t="s">
        <v>27178</v>
      </c>
      <c r="C1248" s="0" t="s">
        <v>5028</v>
      </c>
      <c r="D1248" s="0" t="s">
        <v>11</v>
      </c>
    </row>
    <row r="1249" customFormat="false" ht="12.75" hidden="false" customHeight="false" outlineLevel="0" collapsed="false">
      <c r="A1249" s="0" t="s">
        <v>25938</v>
      </c>
      <c r="B1249" s="0" t="s">
        <v>27179</v>
      </c>
      <c r="C1249" s="0" t="s">
        <v>5028</v>
      </c>
      <c r="D1249" s="0" t="s">
        <v>11</v>
      </c>
    </row>
    <row r="1250" customFormat="false" ht="12.75" hidden="false" customHeight="false" outlineLevel="0" collapsed="false">
      <c r="A1250" s="0" t="s">
        <v>25938</v>
      </c>
      <c r="B1250" s="0" t="s">
        <v>27180</v>
      </c>
      <c r="C1250" s="0" t="s">
        <v>5028</v>
      </c>
      <c r="D1250" s="0" t="s">
        <v>11</v>
      </c>
    </row>
    <row r="1251" customFormat="false" ht="12.75" hidden="false" customHeight="false" outlineLevel="0" collapsed="false">
      <c r="A1251" s="0" t="s">
        <v>25938</v>
      </c>
      <c r="B1251" s="0" t="s">
        <v>27181</v>
      </c>
      <c r="C1251" s="0" t="s">
        <v>5028</v>
      </c>
      <c r="D1251" s="0" t="s">
        <v>11</v>
      </c>
    </row>
    <row r="1252" customFormat="false" ht="12.75" hidden="false" customHeight="false" outlineLevel="0" collapsed="false">
      <c r="A1252" s="0" t="s">
        <v>25938</v>
      </c>
      <c r="B1252" s="0" t="s">
        <v>27182</v>
      </c>
      <c r="C1252" s="0" t="s">
        <v>5028</v>
      </c>
      <c r="D125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A1" s="0" t="n">
        <v>1240</v>
      </c>
      <c r="B1" s="0" t="s">
        <v>12913</v>
      </c>
    </row>
    <row r="2" customFormat="false" ht="12.75" hidden="false" customHeight="false" outlineLevel="0" collapsed="false">
      <c r="A2" s="1" t="n">
        <v>36297</v>
      </c>
      <c r="B2" s="0" t="s">
        <v>1</v>
      </c>
    </row>
    <row r="3" customFormat="false" ht="12.75" hidden="false" customHeight="false" outlineLevel="0" collapsed="false">
      <c r="A3" s="0" t="s">
        <v>17484</v>
      </c>
      <c r="B3" s="0" t="s">
        <v>1045</v>
      </c>
    </row>
    <row r="4" customFormat="false" ht="12.75" hidden="false" customHeight="false" outlineLevel="0" collapsed="false">
      <c r="A4" s="0" t="s">
        <v>24708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</row>
    <row r="8" customFormat="false" ht="12.75" hidden="false" customHeight="false" outlineLevel="0" collapsed="false">
      <c r="A8" s="0" t="s">
        <v>27183</v>
      </c>
      <c r="B8" s="0" t="s">
        <v>27184</v>
      </c>
      <c r="C8" s="0" t="s">
        <v>5028</v>
      </c>
      <c r="D8" s="0" t="s">
        <v>11</v>
      </c>
    </row>
    <row r="9" customFormat="false" ht="12.75" hidden="false" customHeight="false" outlineLevel="0" collapsed="false">
      <c r="A9" s="0" t="s">
        <v>27183</v>
      </c>
      <c r="B9" s="0" t="s">
        <v>27185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27183</v>
      </c>
      <c r="B10" s="0" t="s">
        <v>27186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27183</v>
      </c>
      <c r="B11" s="0" t="s">
        <v>27187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27183</v>
      </c>
      <c r="B12" s="0" t="s">
        <v>27188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27183</v>
      </c>
      <c r="B13" s="0" t="s">
        <v>27189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27183</v>
      </c>
      <c r="B14" s="0" t="s">
        <v>27190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27183</v>
      </c>
      <c r="B15" s="0" t="s">
        <v>27191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27183</v>
      </c>
      <c r="B16" s="0" t="s">
        <v>27192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27183</v>
      </c>
      <c r="B17" s="0" t="s">
        <v>27193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27183</v>
      </c>
      <c r="B18" s="0" t="s">
        <v>27194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27183</v>
      </c>
      <c r="B19" s="0" t="s">
        <v>27195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27183</v>
      </c>
      <c r="B20" s="0" t="s">
        <v>27196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27183</v>
      </c>
      <c r="B21" s="0" t="s">
        <v>27197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27183</v>
      </c>
      <c r="B22" s="0" t="s">
        <v>27198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27183</v>
      </c>
      <c r="B23" s="0" t="s">
        <v>27199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27183</v>
      </c>
      <c r="B24" s="0" t="s">
        <v>27200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27183</v>
      </c>
      <c r="B25" s="0" t="s">
        <v>27201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27183</v>
      </c>
      <c r="B26" s="0" t="s">
        <v>27202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27183</v>
      </c>
      <c r="B27" s="0" t="s">
        <v>27203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27183</v>
      </c>
      <c r="B28" s="0" t="s">
        <v>27204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27183</v>
      </c>
      <c r="B29" s="0" t="s">
        <v>27205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27183</v>
      </c>
      <c r="B30" s="0" t="s">
        <v>27206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27183</v>
      </c>
      <c r="B31" s="0" t="s">
        <v>27207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27183</v>
      </c>
      <c r="B32" s="0" t="s">
        <v>27208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27183</v>
      </c>
      <c r="B33" s="0" t="s">
        <v>27209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27183</v>
      </c>
      <c r="B34" s="0" t="s">
        <v>27210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27183</v>
      </c>
      <c r="B35" s="0" t="s">
        <v>27211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27183</v>
      </c>
      <c r="B36" s="0" t="s">
        <v>27212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27183</v>
      </c>
      <c r="B37" s="0" t="s">
        <v>27213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27183</v>
      </c>
      <c r="B38" s="0" t="s">
        <v>27214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27183</v>
      </c>
      <c r="B39" s="0" t="s">
        <v>27215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27183</v>
      </c>
      <c r="B40" s="0" t="s">
        <v>27216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27183</v>
      </c>
      <c r="B41" s="0" t="s">
        <v>27217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27183</v>
      </c>
      <c r="B42" s="0" t="s">
        <v>27218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27183</v>
      </c>
      <c r="B43" s="0" t="s">
        <v>27219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27183</v>
      </c>
      <c r="B44" s="0" t="s">
        <v>27220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27183</v>
      </c>
      <c r="B45" s="0" t="s">
        <v>27221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27183</v>
      </c>
      <c r="B46" s="0" t="s">
        <v>27222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27183</v>
      </c>
      <c r="B47" s="0" t="s">
        <v>27223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27183</v>
      </c>
      <c r="B48" s="0" t="s">
        <v>27224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27183</v>
      </c>
      <c r="B49" s="0" t="s">
        <v>27225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27183</v>
      </c>
      <c r="B50" s="0" t="s">
        <v>27226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27183</v>
      </c>
      <c r="B51" s="0" t="s">
        <v>27227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27183</v>
      </c>
      <c r="B52" s="0" t="s">
        <v>27228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27183</v>
      </c>
      <c r="B53" s="0" t="s">
        <v>27229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27183</v>
      </c>
      <c r="B54" s="0" t="s">
        <v>27230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27183</v>
      </c>
      <c r="B55" s="0" t="s">
        <v>27231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27183</v>
      </c>
      <c r="B56" s="0" t="s">
        <v>27232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27183</v>
      </c>
      <c r="B57" s="0" t="s">
        <v>27233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27183</v>
      </c>
      <c r="B58" s="0" t="s">
        <v>27234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27183</v>
      </c>
      <c r="B59" s="0" t="s">
        <v>27235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27183</v>
      </c>
      <c r="B60" s="0" t="s">
        <v>27236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27183</v>
      </c>
      <c r="B61" s="0" t="s">
        <v>27237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27183</v>
      </c>
      <c r="B62" s="0" t="s">
        <v>27238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27183</v>
      </c>
      <c r="B63" s="0" t="s">
        <v>27239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27183</v>
      </c>
      <c r="B64" s="0" t="s">
        <v>27240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27183</v>
      </c>
      <c r="B65" s="0" t="s">
        <v>27241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27183</v>
      </c>
      <c r="B66" s="0" t="s">
        <v>27242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27183</v>
      </c>
      <c r="B67" s="0" t="s">
        <v>27243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27183</v>
      </c>
      <c r="B68" s="0" t="s">
        <v>27244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27183</v>
      </c>
      <c r="B69" s="0" t="s">
        <v>27245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27183</v>
      </c>
      <c r="B70" s="0" t="s">
        <v>27246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27183</v>
      </c>
      <c r="B71" s="0" t="s">
        <v>27247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27183</v>
      </c>
      <c r="B72" s="0" t="s">
        <v>27248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27183</v>
      </c>
      <c r="B73" s="0" t="s">
        <v>27249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27183</v>
      </c>
      <c r="B74" s="0" t="s">
        <v>27250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27183</v>
      </c>
      <c r="B75" s="0" t="s">
        <v>27251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27183</v>
      </c>
      <c r="B76" s="0" t="s">
        <v>27252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27183</v>
      </c>
      <c r="B77" s="0" t="s">
        <v>27253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27183</v>
      </c>
      <c r="B78" s="0" t="s">
        <v>27254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27183</v>
      </c>
      <c r="B79" s="0" t="s">
        <v>27255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27183</v>
      </c>
      <c r="B80" s="0" t="s">
        <v>27256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27183</v>
      </c>
      <c r="B81" s="0" t="s">
        <v>27257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27183</v>
      </c>
      <c r="B82" s="0" t="s">
        <v>27258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27183</v>
      </c>
      <c r="B83" s="0" t="s">
        <v>27259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27183</v>
      </c>
      <c r="B84" s="0" t="s">
        <v>27260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27183</v>
      </c>
      <c r="B85" s="0" t="s">
        <v>27261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27183</v>
      </c>
      <c r="B86" s="0" t="s">
        <v>27262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27183</v>
      </c>
      <c r="B87" s="0" t="s">
        <v>27263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27183</v>
      </c>
      <c r="B88" s="0" t="s">
        <v>27264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27183</v>
      </c>
      <c r="B89" s="0" t="s">
        <v>27265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27183</v>
      </c>
      <c r="B90" s="0" t="s">
        <v>27266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27183</v>
      </c>
      <c r="B91" s="0" t="s">
        <v>27267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27183</v>
      </c>
      <c r="B92" s="0" t="s">
        <v>27268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27183</v>
      </c>
      <c r="B93" s="0" t="s">
        <v>27269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27183</v>
      </c>
      <c r="B94" s="0" t="s">
        <v>27270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27183</v>
      </c>
      <c r="B95" s="0" t="s">
        <v>27271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27183</v>
      </c>
      <c r="B96" s="0" t="s">
        <v>27272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27183</v>
      </c>
      <c r="B97" s="0" t="s">
        <v>27273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27183</v>
      </c>
      <c r="B98" s="0" t="s">
        <v>27274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27183</v>
      </c>
      <c r="B99" s="0" t="s">
        <v>27275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27183</v>
      </c>
      <c r="B100" s="0" t="s">
        <v>27276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27183</v>
      </c>
      <c r="B101" s="0" t="s">
        <v>27277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27183</v>
      </c>
      <c r="B102" s="0" t="s">
        <v>27278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27183</v>
      </c>
      <c r="B103" s="0" t="s">
        <v>27279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27183</v>
      </c>
      <c r="B104" s="0" t="s">
        <v>27280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27183</v>
      </c>
      <c r="B105" s="0" t="s">
        <v>27281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27183</v>
      </c>
      <c r="B106" s="0" t="s">
        <v>27282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27183</v>
      </c>
      <c r="B107" s="0" t="s">
        <v>27283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27183</v>
      </c>
      <c r="B108" s="0" t="s">
        <v>27284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27183</v>
      </c>
      <c r="B109" s="0" t="s">
        <v>27285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27183</v>
      </c>
      <c r="B110" s="0" t="s">
        <v>27286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27183</v>
      </c>
      <c r="B111" s="0" t="s">
        <v>27287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27183</v>
      </c>
      <c r="B112" s="0" t="s">
        <v>27288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27183</v>
      </c>
      <c r="B113" s="0" t="s">
        <v>27289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27183</v>
      </c>
      <c r="B114" s="0" t="s">
        <v>27290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27183</v>
      </c>
      <c r="B115" s="0" t="s">
        <v>27291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27183</v>
      </c>
      <c r="B116" s="0" t="s">
        <v>27292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27183</v>
      </c>
      <c r="B117" s="0" t="s">
        <v>27293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27183</v>
      </c>
      <c r="B118" s="0" t="s">
        <v>27294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27183</v>
      </c>
      <c r="B119" s="0" t="s">
        <v>27295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27183</v>
      </c>
      <c r="B120" s="0" t="s">
        <v>27296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27183</v>
      </c>
      <c r="B121" s="0" t="s">
        <v>27297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27183</v>
      </c>
      <c r="B122" s="0" t="s">
        <v>27298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27183</v>
      </c>
      <c r="B123" s="0" t="s">
        <v>27299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27183</v>
      </c>
      <c r="B124" s="0" t="s">
        <v>27300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27183</v>
      </c>
      <c r="B125" s="0" t="s">
        <v>27301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27183</v>
      </c>
      <c r="B126" s="0" t="s">
        <v>27302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27183</v>
      </c>
      <c r="B127" s="0" t="s">
        <v>27303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27183</v>
      </c>
      <c r="B128" s="0" t="s">
        <v>27304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27183</v>
      </c>
      <c r="B129" s="0" t="s">
        <v>27305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27183</v>
      </c>
      <c r="B130" s="0" t="s">
        <v>27306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27183</v>
      </c>
      <c r="B131" s="0" t="s">
        <v>27307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27183</v>
      </c>
      <c r="B132" s="0" t="s">
        <v>27308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27183</v>
      </c>
      <c r="B133" s="0" t="s">
        <v>27309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27183</v>
      </c>
      <c r="B134" s="0" t="s">
        <v>27310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27183</v>
      </c>
      <c r="B135" s="0" t="s">
        <v>27311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27183</v>
      </c>
      <c r="B136" s="0" t="s">
        <v>27312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27183</v>
      </c>
      <c r="B137" s="0" t="s">
        <v>27313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27183</v>
      </c>
      <c r="B138" s="0" t="s">
        <v>27314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27183</v>
      </c>
      <c r="B139" s="0" t="s">
        <v>27315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27183</v>
      </c>
      <c r="B140" s="0" t="s">
        <v>27316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27183</v>
      </c>
      <c r="B141" s="0" t="s">
        <v>27317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27183</v>
      </c>
      <c r="B142" s="0" t="s">
        <v>27318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27183</v>
      </c>
      <c r="B143" s="0" t="s">
        <v>27319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27183</v>
      </c>
      <c r="B144" s="0" t="s">
        <v>27320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27183</v>
      </c>
      <c r="B145" s="0" t="s">
        <v>27321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27183</v>
      </c>
      <c r="B146" s="0" t="s">
        <v>27322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27183</v>
      </c>
      <c r="B147" s="0" t="s">
        <v>27323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27183</v>
      </c>
      <c r="B148" s="0" t="s">
        <v>27324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27183</v>
      </c>
      <c r="B149" s="0" t="s">
        <v>27325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27183</v>
      </c>
      <c r="B150" s="0" t="s">
        <v>27326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27183</v>
      </c>
      <c r="B151" s="0" t="s">
        <v>27327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27183</v>
      </c>
      <c r="B152" s="0" t="s">
        <v>27328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27183</v>
      </c>
      <c r="B153" s="0" t="s">
        <v>27329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27183</v>
      </c>
      <c r="B154" s="0" t="s">
        <v>27330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27183</v>
      </c>
      <c r="B155" s="0" t="s">
        <v>27331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27183</v>
      </c>
      <c r="B156" s="0" t="s">
        <v>27332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27183</v>
      </c>
      <c r="B157" s="0" t="s">
        <v>27333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27183</v>
      </c>
      <c r="B158" s="0" t="s">
        <v>27334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27183</v>
      </c>
      <c r="B159" s="0" t="s">
        <v>27335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27183</v>
      </c>
      <c r="B160" s="0" t="s">
        <v>27336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27183</v>
      </c>
      <c r="B161" s="0" t="s">
        <v>27337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27183</v>
      </c>
      <c r="B162" s="0" t="s">
        <v>27338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27183</v>
      </c>
      <c r="B163" s="0" t="s">
        <v>27339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27183</v>
      </c>
      <c r="B164" s="0" t="s">
        <v>27340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27183</v>
      </c>
      <c r="B165" s="0" t="s">
        <v>27341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27183</v>
      </c>
      <c r="B166" s="0" t="s">
        <v>27342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27183</v>
      </c>
      <c r="B167" s="0" t="s">
        <v>27343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27183</v>
      </c>
      <c r="B168" s="0" t="s">
        <v>27344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27183</v>
      </c>
      <c r="B169" s="0" t="s">
        <v>27345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27183</v>
      </c>
      <c r="B170" s="0" t="s">
        <v>27346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27183</v>
      </c>
      <c r="B171" s="0" t="s">
        <v>27347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27183</v>
      </c>
      <c r="B172" s="0" t="s">
        <v>27348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27183</v>
      </c>
      <c r="B173" s="0" t="s">
        <v>27349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27183</v>
      </c>
      <c r="B174" s="0" t="s">
        <v>27350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27183</v>
      </c>
      <c r="B175" s="0" t="s">
        <v>27351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27183</v>
      </c>
      <c r="B176" s="0" t="s">
        <v>27352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27183</v>
      </c>
      <c r="B177" s="0" t="s">
        <v>27353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27183</v>
      </c>
      <c r="B178" s="0" t="s">
        <v>27354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27183</v>
      </c>
      <c r="B179" s="0" t="s">
        <v>27355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27183</v>
      </c>
      <c r="B180" s="0" t="s">
        <v>27356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27183</v>
      </c>
      <c r="B181" s="0" t="s">
        <v>27357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27183</v>
      </c>
      <c r="B182" s="0" t="s">
        <v>27358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27183</v>
      </c>
      <c r="B183" s="0" t="s">
        <v>27359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27183</v>
      </c>
      <c r="B184" s="0" t="s">
        <v>27360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27183</v>
      </c>
      <c r="B185" s="0" t="s">
        <v>27361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27183</v>
      </c>
      <c r="B186" s="0" t="s">
        <v>27362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27183</v>
      </c>
      <c r="B187" s="0" t="s">
        <v>27363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27183</v>
      </c>
      <c r="B188" s="0" t="s">
        <v>27364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27183</v>
      </c>
      <c r="B189" s="0" t="s">
        <v>27365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27183</v>
      </c>
      <c r="B190" s="0" t="s">
        <v>27366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27183</v>
      </c>
      <c r="B191" s="0" t="s">
        <v>27367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27183</v>
      </c>
      <c r="B192" s="0" t="s">
        <v>27368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27183</v>
      </c>
      <c r="B193" s="0" t="s">
        <v>27369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27183</v>
      </c>
      <c r="B194" s="0" t="s">
        <v>27370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27183</v>
      </c>
      <c r="B195" s="0" t="s">
        <v>27371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27183</v>
      </c>
      <c r="B196" s="0" t="s">
        <v>27372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27183</v>
      </c>
      <c r="B197" s="0" t="s">
        <v>27373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27183</v>
      </c>
      <c r="B198" s="0" t="s">
        <v>27374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27183</v>
      </c>
      <c r="B199" s="0" t="s">
        <v>27375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27183</v>
      </c>
      <c r="B200" s="0" t="s">
        <v>27376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27183</v>
      </c>
      <c r="B201" s="0" t="s">
        <v>27377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27183</v>
      </c>
      <c r="B202" s="0" t="s">
        <v>27378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27183</v>
      </c>
      <c r="B203" s="0" t="s">
        <v>27379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27183</v>
      </c>
      <c r="B204" s="0" t="s">
        <v>27380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27183</v>
      </c>
      <c r="B205" s="0" t="s">
        <v>27381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27183</v>
      </c>
      <c r="B206" s="0" t="s">
        <v>27382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27183</v>
      </c>
      <c r="B207" s="0" t="s">
        <v>27383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27183</v>
      </c>
      <c r="B208" s="0" t="s">
        <v>27384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27183</v>
      </c>
      <c r="B209" s="0" t="s">
        <v>27385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27183</v>
      </c>
      <c r="B210" s="0" t="s">
        <v>27386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27183</v>
      </c>
      <c r="B211" s="0" t="s">
        <v>27387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27183</v>
      </c>
      <c r="B212" s="0" t="s">
        <v>27388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27183</v>
      </c>
      <c r="B213" s="0" t="s">
        <v>27389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27183</v>
      </c>
      <c r="B214" s="0" t="s">
        <v>27390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27183</v>
      </c>
      <c r="B215" s="0" t="s">
        <v>27391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27183</v>
      </c>
      <c r="B216" s="0" t="s">
        <v>27392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27183</v>
      </c>
      <c r="B217" s="0" t="s">
        <v>27393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27183</v>
      </c>
      <c r="B218" s="0" t="s">
        <v>27394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27183</v>
      </c>
      <c r="B219" s="0" t="s">
        <v>27395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27183</v>
      </c>
      <c r="B220" s="0" t="s">
        <v>27396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27183</v>
      </c>
      <c r="B221" s="0" t="s">
        <v>27397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27183</v>
      </c>
      <c r="B222" s="0" t="s">
        <v>27398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27183</v>
      </c>
      <c r="B223" s="0" t="s">
        <v>27399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27183</v>
      </c>
      <c r="B224" s="0" t="s">
        <v>27400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27183</v>
      </c>
      <c r="B225" s="0" t="s">
        <v>27401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27183</v>
      </c>
      <c r="B226" s="0" t="s">
        <v>27402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27183</v>
      </c>
      <c r="B227" s="0" t="s">
        <v>27403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27183</v>
      </c>
      <c r="B228" s="0" t="s">
        <v>27404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27183</v>
      </c>
      <c r="B229" s="0" t="s">
        <v>27405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27183</v>
      </c>
      <c r="B230" s="0" t="s">
        <v>27406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27183</v>
      </c>
      <c r="B231" s="0" t="s">
        <v>27407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27183</v>
      </c>
      <c r="B232" s="0" t="s">
        <v>27408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27183</v>
      </c>
      <c r="B233" s="0" t="s">
        <v>27409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27183</v>
      </c>
      <c r="B234" s="0" t="s">
        <v>27410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27183</v>
      </c>
      <c r="B235" s="0" t="s">
        <v>27411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27183</v>
      </c>
      <c r="B236" s="0" t="s">
        <v>27412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27183</v>
      </c>
      <c r="B237" s="0" t="s">
        <v>27413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27183</v>
      </c>
      <c r="B238" s="0" t="s">
        <v>27414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27183</v>
      </c>
      <c r="B239" s="0" t="s">
        <v>27415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27183</v>
      </c>
      <c r="B240" s="0" t="s">
        <v>27416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27183</v>
      </c>
      <c r="B241" s="0" t="s">
        <v>27417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27183</v>
      </c>
      <c r="B242" s="0" t="s">
        <v>27418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27183</v>
      </c>
      <c r="B243" s="0" t="s">
        <v>27419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27183</v>
      </c>
      <c r="B244" s="0" t="s">
        <v>27420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27183</v>
      </c>
      <c r="B245" s="0" t="s">
        <v>27421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27183</v>
      </c>
      <c r="B246" s="0" t="s">
        <v>27422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27183</v>
      </c>
      <c r="B247" s="0" t="s">
        <v>27423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27183</v>
      </c>
      <c r="B248" s="0" t="s">
        <v>27424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27183</v>
      </c>
      <c r="B249" s="0" t="s">
        <v>27425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27183</v>
      </c>
      <c r="B250" s="0" t="s">
        <v>27426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27183</v>
      </c>
      <c r="B251" s="0" t="s">
        <v>27427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27183</v>
      </c>
      <c r="B252" s="0" t="s">
        <v>27428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27183</v>
      </c>
      <c r="B253" s="0" t="s">
        <v>27429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27183</v>
      </c>
      <c r="B254" s="0" t="s">
        <v>27430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27183</v>
      </c>
      <c r="B255" s="0" t="s">
        <v>27431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27183</v>
      </c>
      <c r="B256" s="0" t="s">
        <v>27432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27183</v>
      </c>
      <c r="B257" s="0" t="s">
        <v>27433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27183</v>
      </c>
      <c r="B258" s="0" t="s">
        <v>27434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27183</v>
      </c>
      <c r="B259" s="0" t="s">
        <v>27435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27183</v>
      </c>
      <c r="B260" s="0" t="s">
        <v>27436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27183</v>
      </c>
      <c r="B261" s="0" t="s">
        <v>27437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27183</v>
      </c>
      <c r="B262" s="0" t="s">
        <v>27438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27183</v>
      </c>
      <c r="B263" s="0" t="s">
        <v>27439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27183</v>
      </c>
      <c r="B264" s="0" t="s">
        <v>27440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27183</v>
      </c>
      <c r="B265" s="0" t="s">
        <v>27441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27183</v>
      </c>
      <c r="B266" s="0" t="s">
        <v>27442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27183</v>
      </c>
      <c r="B267" s="0" t="s">
        <v>27443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27183</v>
      </c>
      <c r="B268" s="0" t="s">
        <v>27444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27183</v>
      </c>
      <c r="B269" s="0" t="s">
        <v>27445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27183</v>
      </c>
      <c r="B270" s="0" t="s">
        <v>27446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27183</v>
      </c>
      <c r="B271" s="0" t="s">
        <v>27447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27183</v>
      </c>
      <c r="B272" s="0" t="s">
        <v>27448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27183</v>
      </c>
      <c r="B273" s="0" t="s">
        <v>27449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27183</v>
      </c>
      <c r="B274" s="0" t="s">
        <v>27450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27183</v>
      </c>
      <c r="B275" s="0" t="s">
        <v>27451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27183</v>
      </c>
      <c r="B276" s="0" t="s">
        <v>27452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27183</v>
      </c>
      <c r="B277" s="0" t="s">
        <v>27453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27183</v>
      </c>
      <c r="B278" s="0" t="s">
        <v>27454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27183</v>
      </c>
      <c r="B279" s="0" t="s">
        <v>27455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27183</v>
      </c>
      <c r="B280" s="0" t="s">
        <v>27456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27183</v>
      </c>
      <c r="B281" s="0" t="s">
        <v>27457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27183</v>
      </c>
      <c r="B282" s="0" t="s">
        <v>27458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27183</v>
      </c>
      <c r="B283" s="0" t="s">
        <v>27459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27183</v>
      </c>
      <c r="B284" s="0" t="s">
        <v>27460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27183</v>
      </c>
      <c r="B285" s="0" t="s">
        <v>27461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27183</v>
      </c>
      <c r="B286" s="0" t="s">
        <v>27462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27183</v>
      </c>
      <c r="B287" s="0" t="s">
        <v>27463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27183</v>
      </c>
      <c r="B288" s="0" t="s">
        <v>27464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27183</v>
      </c>
      <c r="B289" s="0" t="s">
        <v>27465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27183</v>
      </c>
      <c r="B290" s="0" t="s">
        <v>27466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27183</v>
      </c>
      <c r="B291" s="0" t="s">
        <v>27467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27183</v>
      </c>
      <c r="B292" s="0" t="s">
        <v>27468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27183</v>
      </c>
      <c r="B293" s="0" t="s">
        <v>27469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27183</v>
      </c>
      <c r="B294" s="0" t="s">
        <v>27470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27183</v>
      </c>
      <c r="B295" s="0" t="s">
        <v>27471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27183</v>
      </c>
      <c r="B296" s="0" t="s">
        <v>27472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27183</v>
      </c>
      <c r="B297" s="0" t="s">
        <v>27473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27183</v>
      </c>
      <c r="B298" s="0" t="s">
        <v>27474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27183</v>
      </c>
      <c r="B299" s="0" t="s">
        <v>27475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27183</v>
      </c>
      <c r="B300" s="0" t="s">
        <v>27476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27183</v>
      </c>
      <c r="B301" s="0" t="s">
        <v>27477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27183</v>
      </c>
      <c r="B302" s="0" t="s">
        <v>27478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27183</v>
      </c>
      <c r="B303" s="0" t="s">
        <v>27479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27183</v>
      </c>
      <c r="B304" s="0" t="s">
        <v>27480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27183</v>
      </c>
      <c r="B305" s="0" t="s">
        <v>27481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27183</v>
      </c>
      <c r="B306" s="0" t="s">
        <v>27482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27183</v>
      </c>
      <c r="B307" s="0" t="s">
        <v>27483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27183</v>
      </c>
      <c r="B308" s="0" t="s">
        <v>27484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27183</v>
      </c>
      <c r="B309" s="0" t="s">
        <v>27485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27183</v>
      </c>
      <c r="B310" s="0" t="s">
        <v>27486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27183</v>
      </c>
      <c r="B311" s="0" t="s">
        <v>27487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27183</v>
      </c>
      <c r="B312" s="0" t="s">
        <v>27488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27183</v>
      </c>
      <c r="B313" s="0" t="s">
        <v>27489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27183</v>
      </c>
      <c r="B314" s="0" t="s">
        <v>27490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27183</v>
      </c>
      <c r="B315" s="0" t="s">
        <v>27491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27183</v>
      </c>
      <c r="B316" s="0" t="s">
        <v>27492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27183</v>
      </c>
      <c r="B317" s="0" t="s">
        <v>27493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27183</v>
      </c>
      <c r="B318" s="0" t="s">
        <v>27494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27183</v>
      </c>
      <c r="B319" s="0" t="s">
        <v>27495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27183</v>
      </c>
      <c r="B320" s="0" t="s">
        <v>27496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27183</v>
      </c>
      <c r="B321" s="0" t="s">
        <v>27497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27183</v>
      </c>
      <c r="B322" s="0" t="s">
        <v>27498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27183</v>
      </c>
      <c r="B323" s="0" t="s">
        <v>27499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27183</v>
      </c>
      <c r="B324" s="0" t="s">
        <v>27500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27183</v>
      </c>
      <c r="B325" s="0" t="s">
        <v>27501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27183</v>
      </c>
      <c r="B326" s="0" t="s">
        <v>27502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27183</v>
      </c>
      <c r="B327" s="0" t="s">
        <v>27503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27183</v>
      </c>
      <c r="B328" s="0" t="s">
        <v>27504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27183</v>
      </c>
      <c r="B329" s="0" t="s">
        <v>27505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27183</v>
      </c>
      <c r="B330" s="0" t="s">
        <v>27506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27183</v>
      </c>
      <c r="B331" s="0" t="s">
        <v>27507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27183</v>
      </c>
      <c r="B332" s="0" t="s">
        <v>27508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27183</v>
      </c>
      <c r="B333" s="0" t="s">
        <v>27509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27183</v>
      </c>
      <c r="B334" s="0" t="s">
        <v>27510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27183</v>
      </c>
      <c r="B335" s="0" t="s">
        <v>27511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27183</v>
      </c>
      <c r="B336" s="0" t="s">
        <v>27512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27183</v>
      </c>
      <c r="B337" s="0" t="s">
        <v>27513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27183</v>
      </c>
      <c r="B338" s="0" t="s">
        <v>27514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27183</v>
      </c>
      <c r="B339" s="0" t="s">
        <v>27515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27183</v>
      </c>
      <c r="B340" s="0" t="s">
        <v>27516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27183</v>
      </c>
      <c r="B341" s="0" t="s">
        <v>27517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27183</v>
      </c>
      <c r="B342" s="0" t="s">
        <v>27518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27183</v>
      </c>
      <c r="B343" s="0" t="s">
        <v>27519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27183</v>
      </c>
      <c r="B344" s="0" t="s">
        <v>27520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27183</v>
      </c>
      <c r="B345" s="0" t="s">
        <v>27521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27183</v>
      </c>
      <c r="B346" s="0" t="s">
        <v>27522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27183</v>
      </c>
      <c r="B347" s="0" t="s">
        <v>27523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27183</v>
      </c>
      <c r="B348" s="0" t="s">
        <v>27524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27183</v>
      </c>
      <c r="B349" s="0" t="s">
        <v>27525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27183</v>
      </c>
      <c r="B350" s="0" t="s">
        <v>27526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27183</v>
      </c>
      <c r="B351" s="0" t="s">
        <v>27527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27183</v>
      </c>
      <c r="B352" s="0" t="s">
        <v>27528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27183</v>
      </c>
      <c r="B353" s="0" t="s">
        <v>27529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27183</v>
      </c>
      <c r="B354" s="0" t="s">
        <v>27530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27183</v>
      </c>
      <c r="B355" s="0" t="s">
        <v>27531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27183</v>
      </c>
      <c r="B356" s="0" t="s">
        <v>27532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27183</v>
      </c>
      <c r="B357" s="0" t="s">
        <v>27533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27183</v>
      </c>
      <c r="B358" s="0" t="s">
        <v>27534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27183</v>
      </c>
      <c r="B359" s="0" t="s">
        <v>27535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27183</v>
      </c>
      <c r="B360" s="0" t="s">
        <v>27536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27183</v>
      </c>
      <c r="B361" s="0" t="s">
        <v>27537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27183</v>
      </c>
      <c r="B362" s="0" t="s">
        <v>27538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27183</v>
      </c>
      <c r="B363" s="0" t="s">
        <v>27539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27183</v>
      </c>
      <c r="B364" s="0" t="s">
        <v>27540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27183</v>
      </c>
      <c r="B365" s="0" t="s">
        <v>27541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27183</v>
      </c>
      <c r="B366" s="0" t="s">
        <v>27542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27183</v>
      </c>
      <c r="B367" s="0" t="s">
        <v>27543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27183</v>
      </c>
      <c r="B368" s="0" t="s">
        <v>27544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27183</v>
      </c>
      <c r="B369" s="0" t="s">
        <v>27545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27183</v>
      </c>
      <c r="B370" s="0" t="s">
        <v>27546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27183</v>
      </c>
      <c r="B371" s="0" t="s">
        <v>27547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27183</v>
      </c>
      <c r="B372" s="0" t="s">
        <v>27548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27183</v>
      </c>
      <c r="B373" s="0" t="s">
        <v>27549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27183</v>
      </c>
      <c r="B374" s="0" t="s">
        <v>27550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27183</v>
      </c>
      <c r="B375" s="0" t="s">
        <v>27551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27183</v>
      </c>
      <c r="B376" s="0" t="s">
        <v>27552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27183</v>
      </c>
      <c r="B377" s="0" t="s">
        <v>27553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27183</v>
      </c>
      <c r="B378" s="0" t="s">
        <v>27554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27183</v>
      </c>
      <c r="B379" s="0" t="s">
        <v>27555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27183</v>
      </c>
      <c r="B380" s="0" t="s">
        <v>27556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27183</v>
      </c>
      <c r="B381" s="0" t="s">
        <v>27557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27183</v>
      </c>
      <c r="B382" s="0" t="s">
        <v>27558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27183</v>
      </c>
      <c r="B383" s="0" t="s">
        <v>27559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27183</v>
      </c>
      <c r="B384" s="0" t="s">
        <v>27560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27183</v>
      </c>
      <c r="B385" s="0" t="s">
        <v>27561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27183</v>
      </c>
      <c r="B386" s="0" t="s">
        <v>27562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27183</v>
      </c>
      <c r="B387" s="0" t="s">
        <v>27563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27183</v>
      </c>
      <c r="B388" s="0" t="s">
        <v>27564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27183</v>
      </c>
      <c r="B389" s="0" t="s">
        <v>27565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27183</v>
      </c>
      <c r="B390" s="0" t="s">
        <v>27566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27183</v>
      </c>
      <c r="B391" s="0" t="s">
        <v>27567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27183</v>
      </c>
      <c r="B392" s="0" t="s">
        <v>27568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27183</v>
      </c>
      <c r="B393" s="0" t="s">
        <v>27569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27183</v>
      </c>
      <c r="B394" s="0" t="s">
        <v>27570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27183</v>
      </c>
      <c r="B395" s="0" t="s">
        <v>27571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27183</v>
      </c>
      <c r="B396" s="0" t="s">
        <v>27572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27183</v>
      </c>
      <c r="B397" s="0" t="s">
        <v>27573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27183</v>
      </c>
      <c r="B398" s="0" t="s">
        <v>27574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27183</v>
      </c>
      <c r="B399" s="0" t="s">
        <v>27575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27183</v>
      </c>
      <c r="B400" s="0" t="s">
        <v>27576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27183</v>
      </c>
      <c r="B401" s="0" t="s">
        <v>27577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27183</v>
      </c>
      <c r="B402" s="0" t="s">
        <v>27578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27183</v>
      </c>
      <c r="B403" s="0" t="s">
        <v>27579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27183</v>
      </c>
      <c r="B404" s="0" t="s">
        <v>27580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27183</v>
      </c>
      <c r="B405" s="0" t="s">
        <v>27581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27183</v>
      </c>
      <c r="B406" s="0" t="s">
        <v>27582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27183</v>
      </c>
      <c r="B407" s="0" t="s">
        <v>27583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27183</v>
      </c>
      <c r="B408" s="0" t="s">
        <v>27584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27183</v>
      </c>
      <c r="B409" s="0" t="s">
        <v>27585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27183</v>
      </c>
      <c r="B410" s="0" t="s">
        <v>27586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27183</v>
      </c>
      <c r="B411" s="0" t="s">
        <v>27587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27183</v>
      </c>
      <c r="B412" s="0" t="s">
        <v>27588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27183</v>
      </c>
      <c r="B413" s="0" t="s">
        <v>27589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27183</v>
      </c>
      <c r="B414" s="0" t="s">
        <v>27590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27183</v>
      </c>
      <c r="B415" s="0" t="s">
        <v>27591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27183</v>
      </c>
      <c r="B416" s="0" t="s">
        <v>27592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27183</v>
      </c>
      <c r="B417" s="0" t="s">
        <v>27593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27183</v>
      </c>
      <c r="B418" s="0" t="s">
        <v>27594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27183</v>
      </c>
      <c r="B419" s="0" t="s">
        <v>27595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27183</v>
      </c>
      <c r="B420" s="0" t="s">
        <v>27596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27183</v>
      </c>
      <c r="B421" s="0" t="s">
        <v>27597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27183</v>
      </c>
      <c r="B422" s="0" t="s">
        <v>27598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27183</v>
      </c>
      <c r="B423" s="0" t="s">
        <v>27599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27183</v>
      </c>
      <c r="B424" s="0" t="s">
        <v>27600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27183</v>
      </c>
      <c r="B425" s="0" t="s">
        <v>27601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27183</v>
      </c>
      <c r="B426" s="0" t="s">
        <v>27602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27183</v>
      </c>
      <c r="B427" s="0" t="s">
        <v>27603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27183</v>
      </c>
      <c r="B428" s="0" t="s">
        <v>27604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27183</v>
      </c>
      <c r="B429" s="0" t="s">
        <v>27605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27183</v>
      </c>
      <c r="B430" s="0" t="s">
        <v>27606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27183</v>
      </c>
      <c r="B431" s="0" t="s">
        <v>27607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27183</v>
      </c>
      <c r="B432" s="0" t="s">
        <v>27608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27183</v>
      </c>
      <c r="B433" s="0" t="s">
        <v>27609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27183</v>
      </c>
      <c r="B434" s="0" t="s">
        <v>27610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27183</v>
      </c>
      <c r="B435" s="0" t="s">
        <v>27611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27183</v>
      </c>
      <c r="B436" s="0" t="s">
        <v>27612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27183</v>
      </c>
      <c r="B437" s="0" t="s">
        <v>27613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27183</v>
      </c>
      <c r="B438" s="0" t="s">
        <v>27614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27183</v>
      </c>
      <c r="B439" s="0" t="s">
        <v>27615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27183</v>
      </c>
      <c r="B440" s="0" t="s">
        <v>27616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27183</v>
      </c>
      <c r="B441" s="0" t="s">
        <v>27617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27183</v>
      </c>
      <c r="B442" s="0" t="s">
        <v>27618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27183</v>
      </c>
      <c r="B443" s="0" t="s">
        <v>27619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27183</v>
      </c>
      <c r="B444" s="0" t="s">
        <v>27620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27183</v>
      </c>
      <c r="B445" s="0" t="s">
        <v>27621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27183</v>
      </c>
      <c r="B446" s="0" t="s">
        <v>27622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27183</v>
      </c>
      <c r="B447" s="0" t="s">
        <v>27623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27183</v>
      </c>
      <c r="B448" s="0" t="s">
        <v>27624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27183</v>
      </c>
      <c r="B449" s="0" t="s">
        <v>27625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27183</v>
      </c>
      <c r="B450" s="0" t="s">
        <v>27626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27183</v>
      </c>
      <c r="B451" s="0" t="s">
        <v>27627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27183</v>
      </c>
      <c r="B452" s="0" t="s">
        <v>27628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27183</v>
      </c>
      <c r="B453" s="0" t="s">
        <v>27629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27183</v>
      </c>
      <c r="B454" s="0" t="s">
        <v>27630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27183</v>
      </c>
      <c r="B455" s="0" t="s">
        <v>27631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27183</v>
      </c>
      <c r="B456" s="0" t="s">
        <v>27632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27183</v>
      </c>
      <c r="B457" s="0" t="s">
        <v>27633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27183</v>
      </c>
      <c r="B458" s="0" t="s">
        <v>27634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27183</v>
      </c>
      <c r="B459" s="0" t="s">
        <v>27635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27183</v>
      </c>
      <c r="B460" s="0" t="s">
        <v>27636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27183</v>
      </c>
      <c r="B461" s="0" t="s">
        <v>27637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27183</v>
      </c>
      <c r="B462" s="0" t="s">
        <v>27638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27183</v>
      </c>
      <c r="B463" s="0" t="s">
        <v>27639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27183</v>
      </c>
      <c r="B464" s="0" t="s">
        <v>27640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27183</v>
      </c>
      <c r="B465" s="0" t="s">
        <v>27641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27183</v>
      </c>
      <c r="B466" s="0" t="s">
        <v>27642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27183</v>
      </c>
      <c r="B467" s="0" t="s">
        <v>27643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27183</v>
      </c>
      <c r="B468" s="0" t="s">
        <v>27644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27183</v>
      </c>
      <c r="B469" s="0" t="s">
        <v>27645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27183</v>
      </c>
      <c r="B470" s="0" t="s">
        <v>27646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27183</v>
      </c>
      <c r="B471" s="0" t="s">
        <v>27647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27183</v>
      </c>
      <c r="B472" s="0" t="s">
        <v>27648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27183</v>
      </c>
      <c r="B473" s="0" t="s">
        <v>27649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27183</v>
      </c>
      <c r="B474" s="0" t="s">
        <v>27650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27183</v>
      </c>
      <c r="B475" s="0" t="s">
        <v>27651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27183</v>
      </c>
      <c r="B476" s="0" t="s">
        <v>27652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27183</v>
      </c>
      <c r="B477" s="0" t="s">
        <v>27653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27183</v>
      </c>
      <c r="B478" s="0" t="s">
        <v>27654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27183</v>
      </c>
      <c r="B479" s="0" t="s">
        <v>27655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27183</v>
      </c>
      <c r="B480" s="0" t="s">
        <v>27656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27183</v>
      </c>
      <c r="B481" s="0" t="s">
        <v>27657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27183</v>
      </c>
      <c r="B482" s="0" t="s">
        <v>27658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27183</v>
      </c>
      <c r="B483" s="0" t="s">
        <v>27659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27183</v>
      </c>
      <c r="B484" s="0" t="s">
        <v>27660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27183</v>
      </c>
      <c r="B485" s="0" t="s">
        <v>27661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27183</v>
      </c>
      <c r="B486" s="0" t="s">
        <v>27662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27183</v>
      </c>
      <c r="B487" s="0" t="s">
        <v>27663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27183</v>
      </c>
      <c r="B488" s="0" t="s">
        <v>27664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27183</v>
      </c>
      <c r="B489" s="0" t="s">
        <v>27665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27183</v>
      </c>
      <c r="B490" s="0" t="s">
        <v>27666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27183</v>
      </c>
      <c r="B491" s="0" t="s">
        <v>27667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27183</v>
      </c>
      <c r="B492" s="0" t="s">
        <v>27668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27183</v>
      </c>
      <c r="B493" s="0" t="s">
        <v>27669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27183</v>
      </c>
      <c r="B494" s="0" t="s">
        <v>27670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27183</v>
      </c>
      <c r="B495" s="0" t="s">
        <v>27671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27183</v>
      </c>
      <c r="B496" s="0" t="s">
        <v>27672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27183</v>
      </c>
      <c r="B497" s="0" t="s">
        <v>27673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27183</v>
      </c>
      <c r="B498" s="0" t="s">
        <v>27674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27183</v>
      </c>
      <c r="B499" s="0" t="s">
        <v>27675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27183</v>
      </c>
      <c r="B500" s="0" t="s">
        <v>27676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27183</v>
      </c>
      <c r="B501" s="0" t="s">
        <v>27677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27183</v>
      </c>
      <c r="B502" s="0" t="s">
        <v>27678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27183</v>
      </c>
      <c r="B503" s="0" t="s">
        <v>27679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27183</v>
      </c>
      <c r="B504" s="0" t="s">
        <v>27680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27183</v>
      </c>
      <c r="B505" s="0" t="s">
        <v>27681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27183</v>
      </c>
      <c r="B506" s="0" t="s">
        <v>27682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27183</v>
      </c>
      <c r="B507" s="0" t="s">
        <v>27683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27183</v>
      </c>
      <c r="B508" s="0" t="s">
        <v>27684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27183</v>
      </c>
      <c r="B509" s="0" t="s">
        <v>27685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27183</v>
      </c>
      <c r="B510" s="0" t="s">
        <v>27686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27183</v>
      </c>
      <c r="B511" s="0" t="s">
        <v>27687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27183</v>
      </c>
      <c r="B512" s="0" t="s">
        <v>27688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27183</v>
      </c>
      <c r="B513" s="0" t="s">
        <v>27689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27183</v>
      </c>
      <c r="B514" s="0" t="s">
        <v>27690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27183</v>
      </c>
      <c r="B515" s="0" t="s">
        <v>27691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27183</v>
      </c>
      <c r="B516" s="0" t="s">
        <v>27692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27183</v>
      </c>
      <c r="B517" s="0" t="s">
        <v>27693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27183</v>
      </c>
      <c r="B518" s="0" t="s">
        <v>27694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27183</v>
      </c>
      <c r="B519" s="0" t="s">
        <v>27695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27183</v>
      </c>
      <c r="B520" s="0" t="s">
        <v>27696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27183</v>
      </c>
      <c r="B521" s="0" t="s">
        <v>27697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27183</v>
      </c>
      <c r="B522" s="0" t="s">
        <v>27698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27183</v>
      </c>
      <c r="B523" s="0" t="s">
        <v>27699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27183</v>
      </c>
      <c r="B524" s="0" t="s">
        <v>27700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27183</v>
      </c>
      <c r="B525" s="0" t="s">
        <v>27701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27183</v>
      </c>
      <c r="B526" s="0" t="s">
        <v>27702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27183</v>
      </c>
      <c r="B527" s="0" t="s">
        <v>27703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27183</v>
      </c>
      <c r="B528" s="0" t="s">
        <v>27704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27183</v>
      </c>
      <c r="B529" s="0" t="s">
        <v>27705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27183</v>
      </c>
      <c r="B530" s="0" t="s">
        <v>27706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27183</v>
      </c>
      <c r="B531" s="0" t="s">
        <v>27707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27183</v>
      </c>
      <c r="B532" s="0" t="s">
        <v>27708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27183</v>
      </c>
      <c r="B533" s="0" t="s">
        <v>27709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27183</v>
      </c>
      <c r="B534" s="0" t="s">
        <v>27710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27183</v>
      </c>
      <c r="B535" s="0" t="s">
        <v>27711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27183</v>
      </c>
      <c r="B536" s="0" t="s">
        <v>27712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27183</v>
      </c>
      <c r="B537" s="0" t="s">
        <v>27713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27183</v>
      </c>
      <c r="B538" s="0" t="s">
        <v>27714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27183</v>
      </c>
      <c r="B539" s="0" t="s">
        <v>27715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27183</v>
      </c>
      <c r="B540" s="0" t="s">
        <v>27716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27183</v>
      </c>
      <c r="B541" s="0" t="s">
        <v>27717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27183</v>
      </c>
      <c r="B542" s="0" t="s">
        <v>27718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27183</v>
      </c>
      <c r="B543" s="0" t="s">
        <v>27719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27183</v>
      </c>
      <c r="B544" s="0" t="s">
        <v>27720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27183</v>
      </c>
      <c r="B545" s="0" t="s">
        <v>27721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27183</v>
      </c>
      <c r="B546" s="0" t="s">
        <v>27722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27183</v>
      </c>
      <c r="B547" s="0" t="s">
        <v>27723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27183</v>
      </c>
      <c r="B548" s="0" t="s">
        <v>27724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27183</v>
      </c>
      <c r="B549" s="0" t="s">
        <v>27725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27183</v>
      </c>
      <c r="B550" s="0" t="s">
        <v>27726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27183</v>
      </c>
      <c r="B551" s="0" t="s">
        <v>27727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27183</v>
      </c>
      <c r="B552" s="0" t="s">
        <v>27728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27183</v>
      </c>
      <c r="B553" s="0" t="s">
        <v>27729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27183</v>
      </c>
      <c r="B554" s="0" t="s">
        <v>27730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27183</v>
      </c>
      <c r="B555" s="0" t="s">
        <v>27731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27183</v>
      </c>
      <c r="B556" s="0" t="s">
        <v>27732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27183</v>
      </c>
      <c r="B557" s="0" t="s">
        <v>27733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27183</v>
      </c>
      <c r="B558" s="0" t="s">
        <v>27734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27183</v>
      </c>
      <c r="B559" s="0" t="s">
        <v>27735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27183</v>
      </c>
      <c r="B560" s="0" t="s">
        <v>27736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27183</v>
      </c>
      <c r="B561" s="0" t="s">
        <v>27737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27183</v>
      </c>
      <c r="B562" s="0" t="s">
        <v>27738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27183</v>
      </c>
      <c r="B563" s="0" t="s">
        <v>27739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27183</v>
      </c>
      <c r="B564" s="0" t="s">
        <v>27740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27183</v>
      </c>
      <c r="B565" s="0" t="s">
        <v>27741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27183</v>
      </c>
      <c r="B566" s="0" t="s">
        <v>27742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27183</v>
      </c>
      <c r="B567" s="0" t="s">
        <v>27743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27183</v>
      </c>
      <c r="B568" s="0" t="s">
        <v>27744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27183</v>
      </c>
      <c r="B569" s="0" t="s">
        <v>27745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27183</v>
      </c>
      <c r="B570" s="0" t="s">
        <v>27746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27183</v>
      </c>
      <c r="B571" s="0" t="s">
        <v>27747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27183</v>
      </c>
      <c r="B572" s="0" t="s">
        <v>27748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27183</v>
      </c>
      <c r="B573" s="0" t="s">
        <v>27749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27183</v>
      </c>
      <c r="B574" s="0" t="s">
        <v>27750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27183</v>
      </c>
      <c r="B575" s="0" t="s">
        <v>27751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27183</v>
      </c>
      <c r="B576" s="0" t="s">
        <v>27752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27183</v>
      </c>
      <c r="B577" s="0" t="s">
        <v>27753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27183</v>
      </c>
      <c r="B578" s="0" t="s">
        <v>27754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27183</v>
      </c>
      <c r="B579" s="0" t="s">
        <v>27755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27183</v>
      </c>
      <c r="B580" s="0" t="s">
        <v>27756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27183</v>
      </c>
      <c r="B581" s="0" t="s">
        <v>27757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27183</v>
      </c>
      <c r="B582" s="0" t="s">
        <v>27758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27183</v>
      </c>
      <c r="B583" s="0" t="s">
        <v>27759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27183</v>
      </c>
      <c r="B584" s="0" t="s">
        <v>27760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27183</v>
      </c>
      <c r="B585" s="0" t="s">
        <v>27761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27183</v>
      </c>
      <c r="B586" s="0" t="s">
        <v>27762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27183</v>
      </c>
      <c r="B587" s="0" t="s">
        <v>27763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27183</v>
      </c>
      <c r="B588" s="0" t="s">
        <v>27764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27183</v>
      </c>
      <c r="B589" s="0" t="s">
        <v>27765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27183</v>
      </c>
      <c r="B590" s="0" t="s">
        <v>27766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27183</v>
      </c>
      <c r="B591" s="0" t="s">
        <v>27767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27183</v>
      </c>
      <c r="B592" s="0" t="s">
        <v>27768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27183</v>
      </c>
      <c r="B593" s="0" t="s">
        <v>27769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27183</v>
      </c>
      <c r="B594" s="0" t="s">
        <v>27770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27183</v>
      </c>
      <c r="B595" s="0" t="s">
        <v>27771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27183</v>
      </c>
      <c r="B596" s="0" t="s">
        <v>27772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27183</v>
      </c>
      <c r="B597" s="0" t="s">
        <v>27773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27183</v>
      </c>
      <c r="B598" s="0" t="s">
        <v>27774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27183</v>
      </c>
      <c r="B599" s="0" t="s">
        <v>27775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27183</v>
      </c>
      <c r="B600" s="0" t="s">
        <v>27776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27183</v>
      </c>
      <c r="B601" s="0" t="s">
        <v>27777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27183</v>
      </c>
      <c r="B602" s="0" t="s">
        <v>27778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27183</v>
      </c>
      <c r="B603" s="0" t="s">
        <v>27779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27183</v>
      </c>
      <c r="B604" s="0" t="s">
        <v>27780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27183</v>
      </c>
      <c r="B605" s="0" t="s">
        <v>27781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27183</v>
      </c>
      <c r="B606" s="0" t="s">
        <v>27782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27183</v>
      </c>
      <c r="B607" s="0" t="s">
        <v>27783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27183</v>
      </c>
      <c r="B608" s="0" t="s">
        <v>27784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27183</v>
      </c>
      <c r="B609" s="0" t="s">
        <v>27785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27183</v>
      </c>
      <c r="B610" s="0" t="s">
        <v>27786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27183</v>
      </c>
      <c r="B611" s="0" t="s">
        <v>27787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27183</v>
      </c>
      <c r="B612" s="0" t="s">
        <v>27788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27183</v>
      </c>
      <c r="B613" s="0" t="s">
        <v>27789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27183</v>
      </c>
      <c r="B614" s="0" t="s">
        <v>27790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27183</v>
      </c>
      <c r="B615" s="0" t="s">
        <v>27791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27183</v>
      </c>
      <c r="B616" s="0" t="s">
        <v>27792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27183</v>
      </c>
      <c r="B617" s="0" t="s">
        <v>27793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27183</v>
      </c>
      <c r="B618" s="0" t="s">
        <v>27794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27183</v>
      </c>
      <c r="B619" s="0" t="s">
        <v>27795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27183</v>
      </c>
      <c r="B620" s="0" t="s">
        <v>27796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27183</v>
      </c>
      <c r="B621" s="0" t="s">
        <v>27797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27183</v>
      </c>
      <c r="B622" s="0" t="s">
        <v>27798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27183</v>
      </c>
      <c r="B623" s="0" t="s">
        <v>27799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27183</v>
      </c>
      <c r="B624" s="0" t="s">
        <v>27800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27183</v>
      </c>
      <c r="B625" s="0" t="s">
        <v>27801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27183</v>
      </c>
      <c r="B626" s="0" t="s">
        <v>27802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27183</v>
      </c>
      <c r="B627" s="0" t="s">
        <v>27803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27183</v>
      </c>
      <c r="B628" s="0" t="s">
        <v>27804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27183</v>
      </c>
      <c r="B629" s="0" t="s">
        <v>27805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27183</v>
      </c>
      <c r="B630" s="0" t="s">
        <v>27806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27183</v>
      </c>
      <c r="B631" s="0" t="s">
        <v>27807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27183</v>
      </c>
      <c r="B632" s="0" t="s">
        <v>27808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27183</v>
      </c>
      <c r="B633" s="0" t="s">
        <v>27809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27183</v>
      </c>
      <c r="B634" s="0" t="s">
        <v>27810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27183</v>
      </c>
      <c r="B635" s="0" t="s">
        <v>27811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27183</v>
      </c>
      <c r="B636" s="0" t="s">
        <v>27812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27183</v>
      </c>
      <c r="B637" s="0" t="s">
        <v>27813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27183</v>
      </c>
      <c r="B638" s="0" t="s">
        <v>27814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27183</v>
      </c>
      <c r="B639" s="0" t="s">
        <v>27815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27183</v>
      </c>
      <c r="B640" s="0" t="s">
        <v>27816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27183</v>
      </c>
      <c r="B641" s="0" t="s">
        <v>27817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27183</v>
      </c>
      <c r="B642" s="0" t="s">
        <v>27818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27183</v>
      </c>
      <c r="B643" s="0" t="s">
        <v>27819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27183</v>
      </c>
      <c r="B644" s="0" t="s">
        <v>27820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27183</v>
      </c>
      <c r="B645" s="0" t="s">
        <v>27821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27183</v>
      </c>
      <c r="B646" s="0" t="s">
        <v>27822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27183</v>
      </c>
      <c r="B647" s="0" t="s">
        <v>27823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27183</v>
      </c>
      <c r="B648" s="0" t="s">
        <v>27824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27183</v>
      </c>
      <c r="B649" s="0" t="s">
        <v>27825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27183</v>
      </c>
      <c r="B650" s="0" t="s">
        <v>27826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27183</v>
      </c>
      <c r="B651" s="0" t="s">
        <v>27827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27183</v>
      </c>
      <c r="B652" s="0" t="s">
        <v>27828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27183</v>
      </c>
      <c r="B653" s="0" t="s">
        <v>27829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27183</v>
      </c>
      <c r="B654" s="0" t="s">
        <v>27830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27183</v>
      </c>
      <c r="B655" s="0" t="s">
        <v>27831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27183</v>
      </c>
      <c r="B656" s="0" t="s">
        <v>27832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27183</v>
      </c>
      <c r="B657" s="0" t="s">
        <v>27833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27183</v>
      </c>
      <c r="B658" s="0" t="s">
        <v>27834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27183</v>
      </c>
      <c r="B659" s="0" t="s">
        <v>27835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27183</v>
      </c>
      <c r="B660" s="0" t="s">
        <v>27836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27183</v>
      </c>
      <c r="B661" s="0" t="s">
        <v>27837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27183</v>
      </c>
      <c r="B662" s="0" t="s">
        <v>27838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27183</v>
      </c>
      <c r="B663" s="0" t="s">
        <v>27839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27183</v>
      </c>
      <c r="B664" s="0" t="s">
        <v>27840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27183</v>
      </c>
      <c r="B665" s="0" t="s">
        <v>27841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27183</v>
      </c>
      <c r="B666" s="0" t="s">
        <v>27842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27183</v>
      </c>
      <c r="B667" s="0" t="s">
        <v>27843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27183</v>
      </c>
      <c r="B668" s="0" t="s">
        <v>27844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27183</v>
      </c>
      <c r="B669" s="0" t="s">
        <v>27845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27183</v>
      </c>
      <c r="B670" s="0" t="s">
        <v>27846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27183</v>
      </c>
      <c r="B671" s="0" t="s">
        <v>27847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27183</v>
      </c>
      <c r="B672" s="0" t="s">
        <v>27848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27183</v>
      </c>
      <c r="B673" s="0" t="s">
        <v>27849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27183</v>
      </c>
      <c r="B674" s="0" t="s">
        <v>27850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27183</v>
      </c>
      <c r="B675" s="0" t="s">
        <v>27851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27183</v>
      </c>
      <c r="B676" s="0" t="s">
        <v>27852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27183</v>
      </c>
      <c r="B677" s="0" t="s">
        <v>27853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27183</v>
      </c>
      <c r="B678" s="0" t="s">
        <v>27854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27183</v>
      </c>
      <c r="B679" s="0" t="s">
        <v>27855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27183</v>
      </c>
      <c r="B680" s="0" t="s">
        <v>27856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27183</v>
      </c>
      <c r="B681" s="0" t="s">
        <v>27857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27183</v>
      </c>
      <c r="B682" s="0" t="s">
        <v>27858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27183</v>
      </c>
      <c r="B683" s="0" t="s">
        <v>27859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27183</v>
      </c>
      <c r="B684" s="0" t="s">
        <v>27860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27183</v>
      </c>
      <c r="B685" s="0" t="s">
        <v>27861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27183</v>
      </c>
      <c r="B686" s="0" t="s">
        <v>27862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27183</v>
      </c>
      <c r="B687" s="0" t="s">
        <v>27863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27183</v>
      </c>
      <c r="B688" s="0" t="s">
        <v>27864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27183</v>
      </c>
      <c r="B689" s="0" t="s">
        <v>27865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27183</v>
      </c>
      <c r="B690" s="0" t="s">
        <v>27866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27183</v>
      </c>
      <c r="B691" s="0" t="s">
        <v>27867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27183</v>
      </c>
      <c r="B692" s="0" t="s">
        <v>27868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27183</v>
      </c>
      <c r="B693" s="0" t="s">
        <v>27869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27183</v>
      </c>
      <c r="B694" s="0" t="s">
        <v>27870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27183</v>
      </c>
      <c r="B695" s="0" t="s">
        <v>27871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27183</v>
      </c>
      <c r="B696" s="0" t="s">
        <v>27872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27183</v>
      </c>
      <c r="B697" s="0" t="s">
        <v>27873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27183</v>
      </c>
      <c r="B698" s="0" t="s">
        <v>27874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27183</v>
      </c>
      <c r="B699" s="0" t="s">
        <v>27875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27183</v>
      </c>
      <c r="B700" s="0" t="s">
        <v>27876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27183</v>
      </c>
      <c r="B701" s="0" t="s">
        <v>27877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27183</v>
      </c>
      <c r="B702" s="0" t="s">
        <v>27878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27183</v>
      </c>
      <c r="B703" s="0" t="s">
        <v>27879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27183</v>
      </c>
      <c r="B704" s="0" t="s">
        <v>27880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27183</v>
      </c>
      <c r="B705" s="0" t="s">
        <v>27881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27183</v>
      </c>
      <c r="B706" s="0" t="s">
        <v>27882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27183</v>
      </c>
      <c r="B707" s="0" t="s">
        <v>27883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27183</v>
      </c>
      <c r="B708" s="0" t="s">
        <v>27884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27183</v>
      </c>
      <c r="B709" s="0" t="s">
        <v>27885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27183</v>
      </c>
      <c r="B710" s="0" t="s">
        <v>27886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27183</v>
      </c>
      <c r="B711" s="0" t="s">
        <v>27887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27183</v>
      </c>
      <c r="B712" s="0" t="s">
        <v>27888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27183</v>
      </c>
      <c r="B713" s="0" t="s">
        <v>27889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27183</v>
      </c>
      <c r="B714" s="0" t="s">
        <v>27890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27183</v>
      </c>
      <c r="B715" s="0" t="s">
        <v>27891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27183</v>
      </c>
      <c r="B716" s="0" t="s">
        <v>27892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27183</v>
      </c>
      <c r="B717" s="0" t="s">
        <v>27893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27183</v>
      </c>
      <c r="B718" s="0" t="s">
        <v>27894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27183</v>
      </c>
      <c r="B719" s="0" t="s">
        <v>27895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27183</v>
      </c>
      <c r="B720" s="0" t="s">
        <v>27896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27183</v>
      </c>
      <c r="B721" s="0" t="s">
        <v>27897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27183</v>
      </c>
      <c r="B722" s="0" t="s">
        <v>27898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27183</v>
      </c>
      <c r="B723" s="0" t="s">
        <v>27899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27183</v>
      </c>
      <c r="B724" s="0" t="s">
        <v>27900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27183</v>
      </c>
      <c r="B725" s="0" t="s">
        <v>27901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27183</v>
      </c>
      <c r="B726" s="0" t="s">
        <v>27902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27183</v>
      </c>
      <c r="B727" s="0" t="s">
        <v>27903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27183</v>
      </c>
      <c r="B728" s="0" t="s">
        <v>27904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27183</v>
      </c>
      <c r="B729" s="0" t="s">
        <v>27905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27183</v>
      </c>
      <c r="B730" s="0" t="s">
        <v>27906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27183</v>
      </c>
      <c r="B731" s="0" t="s">
        <v>27907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27183</v>
      </c>
      <c r="B732" s="0" t="s">
        <v>27908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27183</v>
      </c>
      <c r="B733" s="0" t="s">
        <v>27909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27183</v>
      </c>
      <c r="B734" s="0" t="s">
        <v>27910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27183</v>
      </c>
      <c r="B735" s="0" t="s">
        <v>27911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27183</v>
      </c>
      <c r="B736" s="0" t="s">
        <v>27912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27183</v>
      </c>
      <c r="B737" s="0" t="s">
        <v>27913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27183</v>
      </c>
      <c r="B738" s="0" t="s">
        <v>27914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27183</v>
      </c>
      <c r="B739" s="0" t="s">
        <v>27915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27183</v>
      </c>
      <c r="B740" s="0" t="s">
        <v>27916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27183</v>
      </c>
      <c r="B741" s="0" t="s">
        <v>27917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27183</v>
      </c>
      <c r="B742" s="0" t="s">
        <v>27918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27183</v>
      </c>
      <c r="B743" s="0" t="s">
        <v>27919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27183</v>
      </c>
      <c r="B744" s="0" t="s">
        <v>27920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27183</v>
      </c>
      <c r="B745" s="0" t="s">
        <v>27921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27183</v>
      </c>
      <c r="B746" s="0" t="s">
        <v>27922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27183</v>
      </c>
      <c r="B747" s="0" t="s">
        <v>27923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27183</v>
      </c>
      <c r="B748" s="0" t="s">
        <v>27924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27183</v>
      </c>
      <c r="B749" s="0" t="s">
        <v>27925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27183</v>
      </c>
      <c r="B750" s="0" t="s">
        <v>27926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27183</v>
      </c>
      <c r="B751" s="0" t="s">
        <v>27927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27183</v>
      </c>
      <c r="B752" s="0" t="s">
        <v>27928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27183</v>
      </c>
      <c r="B753" s="0" t="s">
        <v>27929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27183</v>
      </c>
      <c r="B754" s="0" t="s">
        <v>27930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27183</v>
      </c>
      <c r="B755" s="0" t="s">
        <v>27931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27183</v>
      </c>
      <c r="B756" s="0" t="s">
        <v>27932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27183</v>
      </c>
      <c r="B757" s="0" t="s">
        <v>27933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27183</v>
      </c>
      <c r="B758" s="0" t="s">
        <v>27934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27183</v>
      </c>
      <c r="B759" s="0" t="s">
        <v>27935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27183</v>
      </c>
      <c r="B760" s="0" t="s">
        <v>27936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27183</v>
      </c>
      <c r="B761" s="0" t="s">
        <v>27937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27183</v>
      </c>
      <c r="B762" s="0" t="s">
        <v>27938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27183</v>
      </c>
      <c r="B763" s="0" t="s">
        <v>27939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27183</v>
      </c>
      <c r="B764" s="0" t="s">
        <v>27940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27183</v>
      </c>
      <c r="B765" s="0" t="s">
        <v>27941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27183</v>
      </c>
      <c r="B766" s="0" t="s">
        <v>27942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27183</v>
      </c>
      <c r="B767" s="0" t="s">
        <v>27943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27183</v>
      </c>
      <c r="B768" s="0" t="s">
        <v>27944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27183</v>
      </c>
      <c r="B769" s="0" t="s">
        <v>27945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27183</v>
      </c>
      <c r="B770" s="0" t="s">
        <v>27946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27183</v>
      </c>
      <c r="B771" s="0" t="s">
        <v>27947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27183</v>
      </c>
      <c r="B772" s="0" t="s">
        <v>27948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27183</v>
      </c>
      <c r="B773" s="0" t="s">
        <v>27949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27183</v>
      </c>
      <c r="B774" s="0" t="s">
        <v>27950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27183</v>
      </c>
      <c r="B775" s="0" t="s">
        <v>27951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27183</v>
      </c>
      <c r="B776" s="0" t="s">
        <v>27952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27183</v>
      </c>
      <c r="B777" s="0" t="s">
        <v>27953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27183</v>
      </c>
      <c r="B778" s="0" t="s">
        <v>27954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27183</v>
      </c>
      <c r="B779" s="0" t="s">
        <v>27955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27183</v>
      </c>
      <c r="B780" s="0" t="s">
        <v>27956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27183</v>
      </c>
      <c r="B781" s="0" t="s">
        <v>27957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27183</v>
      </c>
      <c r="B782" s="0" t="s">
        <v>27958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27183</v>
      </c>
      <c r="B783" s="0" t="s">
        <v>27959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27183</v>
      </c>
      <c r="B784" s="0" t="s">
        <v>27960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27183</v>
      </c>
      <c r="B785" s="0" t="s">
        <v>27961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27183</v>
      </c>
      <c r="B786" s="0" t="s">
        <v>27962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27183</v>
      </c>
      <c r="B787" s="0" t="s">
        <v>27963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27183</v>
      </c>
      <c r="B788" s="0" t="s">
        <v>27964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27183</v>
      </c>
      <c r="B789" s="0" t="s">
        <v>27965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27183</v>
      </c>
      <c r="B790" s="0" t="s">
        <v>27966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27183</v>
      </c>
      <c r="B791" s="0" t="s">
        <v>27967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27183</v>
      </c>
      <c r="B792" s="0" t="s">
        <v>27968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27183</v>
      </c>
      <c r="B793" s="0" t="s">
        <v>27969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27183</v>
      </c>
      <c r="B794" s="0" t="s">
        <v>27970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27183</v>
      </c>
      <c r="B795" s="0" t="s">
        <v>27971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27183</v>
      </c>
      <c r="B796" s="0" t="s">
        <v>27972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27183</v>
      </c>
      <c r="B797" s="0" t="s">
        <v>27973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27183</v>
      </c>
      <c r="B798" s="0" t="s">
        <v>27974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27183</v>
      </c>
      <c r="B799" s="0" t="s">
        <v>27975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27183</v>
      </c>
      <c r="B800" s="0" t="s">
        <v>27976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27183</v>
      </c>
      <c r="B801" s="0" t="s">
        <v>27977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27183</v>
      </c>
      <c r="B802" s="0" t="s">
        <v>27978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27183</v>
      </c>
      <c r="B803" s="0" t="s">
        <v>27979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27183</v>
      </c>
      <c r="B804" s="0" t="s">
        <v>27980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27183</v>
      </c>
      <c r="B805" s="0" t="s">
        <v>27981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27183</v>
      </c>
      <c r="B806" s="0" t="s">
        <v>27982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27183</v>
      </c>
      <c r="B807" s="0" t="s">
        <v>27983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27183</v>
      </c>
      <c r="B808" s="0" t="s">
        <v>27984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27183</v>
      </c>
      <c r="B809" s="0" t="s">
        <v>27985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27183</v>
      </c>
      <c r="B810" s="0" t="s">
        <v>27986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27183</v>
      </c>
      <c r="B811" s="0" t="s">
        <v>27987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27183</v>
      </c>
      <c r="B812" s="0" t="s">
        <v>27988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27183</v>
      </c>
      <c r="B813" s="0" t="s">
        <v>27989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27183</v>
      </c>
      <c r="B814" s="0" t="s">
        <v>27990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27183</v>
      </c>
      <c r="B815" s="0" t="s">
        <v>27991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27183</v>
      </c>
      <c r="B816" s="0" t="s">
        <v>27992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27183</v>
      </c>
      <c r="B817" s="0" t="s">
        <v>27993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27183</v>
      </c>
      <c r="B818" s="0" t="s">
        <v>27994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27183</v>
      </c>
      <c r="B819" s="0" t="s">
        <v>27995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27183</v>
      </c>
      <c r="B820" s="0" t="s">
        <v>27996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27183</v>
      </c>
      <c r="B821" s="0" t="s">
        <v>27997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27183</v>
      </c>
      <c r="B822" s="0" t="s">
        <v>27998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27183</v>
      </c>
      <c r="B823" s="0" t="s">
        <v>27999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27183</v>
      </c>
      <c r="B824" s="0" t="s">
        <v>28000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27183</v>
      </c>
      <c r="B825" s="0" t="s">
        <v>28001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27183</v>
      </c>
      <c r="B826" s="0" t="s">
        <v>28002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27183</v>
      </c>
      <c r="B827" s="0" t="s">
        <v>28003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27183</v>
      </c>
      <c r="B828" s="0" t="s">
        <v>28004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27183</v>
      </c>
      <c r="B829" s="0" t="s">
        <v>28005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27183</v>
      </c>
      <c r="B830" s="0" t="s">
        <v>28006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27183</v>
      </c>
      <c r="B831" s="0" t="s">
        <v>28007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27183</v>
      </c>
      <c r="B832" s="0" t="s">
        <v>28008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27183</v>
      </c>
      <c r="B833" s="0" t="s">
        <v>28009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27183</v>
      </c>
      <c r="B834" s="0" t="s">
        <v>28010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27183</v>
      </c>
      <c r="B835" s="0" t="s">
        <v>28011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27183</v>
      </c>
      <c r="B836" s="0" t="s">
        <v>28012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27183</v>
      </c>
      <c r="B837" s="0" t="s">
        <v>28013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27183</v>
      </c>
      <c r="B838" s="0" t="s">
        <v>28014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27183</v>
      </c>
      <c r="B839" s="0" t="s">
        <v>28015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27183</v>
      </c>
      <c r="B840" s="0" t="s">
        <v>28016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27183</v>
      </c>
      <c r="B841" s="0" t="s">
        <v>28017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27183</v>
      </c>
      <c r="B842" s="0" t="s">
        <v>28018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27183</v>
      </c>
      <c r="B843" s="0" t="s">
        <v>28019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27183</v>
      </c>
      <c r="B844" s="0" t="s">
        <v>28020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27183</v>
      </c>
      <c r="B845" s="0" t="s">
        <v>28021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27183</v>
      </c>
      <c r="B846" s="0" t="s">
        <v>28022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27183</v>
      </c>
      <c r="B847" s="0" t="s">
        <v>28023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27183</v>
      </c>
      <c r="B848" s="0" t="s">
        <v>28024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27183</v>
      </c>
      <c r="B849" s="0" t="s">
        <v>28025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27183</v>
      </c>
      <c r="B850" s="0" t="s">
        <v>28026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27183</v>
      </c>
      <c r="B851" s="0" t="s">
        <v>28027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27183</v>
      </c>
      <c r="B852" s="0" t="s">
        <v>28028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27183</v>
      </c>
      <c r="B853" s="0" t="s">
        <v>28029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27183</v>
      </c>
      <c r="B854" s="0" t="s">
        <v>28030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27183</v>
      </c>
      <c r="B855" s="0" t="s">
        <v>28031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27183</v>
      </c>
      <c r="B856" s="0" t="s">
        <v>28032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27183</v>
      </c>
      <c r="B857" s="0" t="s">
        <v>28033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27183</v>
      </c>
      <c r="B858" s="0" t="s">
        <v>28034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27183</v>
      </c>
      <c r="B859" s="0" t="s">
        <v>28035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27183</v>
      </c>
      <c r="B860" s="0" t="s">
        <v>28036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27183</v>
      </c>
      <c r="B861" s="0" t="s">
        <v>28037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27183</v>
      </c>
      <c r="B862" s="0" t="s">
        <v>28038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27183</v>
      </c>
      <c r="B863" s="0" t="s">
        <v>28039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27183</v>
      </c>
      <c r="B864" s="0" t="s">
        <v>28040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27183</v>
      </c>
      <c r="B865" s="0" t="s">
        <v>28041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27183</v>
      </c>
      <c r="B866" s="0" t="s">
        <v>28042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27183</v>
      </c>
      <c r="B867" s="0" t="s">
        <v>28043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27183</v>
      </c>
      <c r="B868" s="0" t="s">
        <v>28044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27183</v>
      </c>
      <c r="B869" s="0" t="s">
        <v>28045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27183</v>
      </c>
      <c r="B870" s="0" t="s">
        <v>28046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27183</v>
      </c>
      <c r="B871" s="0" t="s">
        <v>28047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27183</v>
      </c>
      <c r="B872" s="0" t="s">
        <v>28048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27183</v>
      </c>
      <c r="B873" s="0" t="s">
        <v>28049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27183</v>
      </c>
      <c r="B874" s="0" t="s">
        <v>28050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27183</v>
      </c>
      <c r="B875" s="0" t="s">
        <v>28051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27183</v>
      </c>
      <c r="B876" s="0" t="s">
        <v>28052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27183</v>
      </c>
      <c r="B877" s="0" t="s">
        <v>28053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27183</v>
      </c>
      <c r="B878" s="0" t="s">
        <v>28054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27183</v>
      </c>
      <c r="B879" s="0" t="s">
        <v>28055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27183</v>
      </c>
      <c r="B880" s="0" t="s">
        <v>28056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27183</v>
      </c>
      <c r="B881" s="0" t="s">
        <v>28057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27183</v>
      </c>
      <c r="B882" s="0" t="s">
        <v>28058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27183</v>
      </c>
      <c r="B883" s="0" t="s">
        <v>28059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27183</v>
      </c>
      <c r="B884" s="0" t="s">
        <v>28060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27183</v>
      </c>
      <c r="B885" s="0" t="s">
        <v>28061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27183</v>
      </c>
      <c r="B886" s="0" t="s">
        <v>28062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27183</v>
      </c>
      <c r="B887" s="0" t="s">
        <v>28063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27183</v>
      </c>
      <c r="B888" s="0" t="s">
        <v>28064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27183</v>
      </c>
      <c r="B889" s="0" t="s">
        <v>28065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27183</v>
      </c>
      <c r="B890" s="0" t="s">
        <v>28066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27183</v>
      </c>
      <c r="B891" s="0" t="s">
        <v>28067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27183</v>
      </c>
      <c r="B892" s="0" t="s">
        <v>28068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27183</v>
      </c>
      <c r="B893" s="0" t="s">
        <v>28069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27183</v>
      </c>
      <c r="B894" s="0" t="s">
        <v>28070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27183</v>
      </c>
      <c r="B895" s="0" t="s">
        <v>28071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27183</v>
      </c>
      <c r="B896" s="0" t="s">
        <v>28072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27183</v>
      </c>
      <c r="B897" s="0" t="s">
        <v>28073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27183</v>
      </c>
      <c r="B898" s="0" t="s">
        <v>28074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27183</v>
      </c>
      <c r="B899" s="0" t="s">
        <v>28075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27183</v>
      </c>
      <c r="B900" s="0" t="s">
        <v>28076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27183</v>
      </c>
      <c r="B901" s="0" t="s">
        <v>28077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27183</v>
      </c>
      <c r="B902" s="0" t="s">
        <v>28078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27183</v>
      </c>
      <c r="B903" s="0" t="s">
        <v>28079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27183</v>
      </c>
      <c r="B904" s="0" t="s">
        <v>28080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27183</v>
      </c>
      <c r="B905" s="0" t="s">
        <v>28081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27183</v>
      </c>
      <c r="B906" s="0" t="s">
        <v>28082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27183</v>
      </c>
      <c r="B907" s="0" t="s">
        <v>28083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27183</v>
      </c>
      <c r="B908" s="0" t="s">
        <v>28084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27183</v>
      </c>
      <c r="B909" s="0" t="s">
        <v>28085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27183</v>
      </c>
      <c r="B910" s="0" t="s">
        <v>28086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27183</v>
      </c>
      <c r="B911" s="0" t="s">
        <v>28087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27183</v>
      </c>
      <c r="B912" s="0" t="s">
        <v>28088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27183</v>
      </c>
      <c r="B913" s="0" t="s">
        <v>28089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27183</v>
      </c>
      <c r="B914" s="0" t="s">
        <v>28090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27183</v>
      </c>
      <c r="B915" s="0" t="s">
        <v>28091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27183</v>
      </c>
      <c r="B916" s="0" t="s">
        <v>28092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27183</v>
      </c>
      <c r="B917" s="0" t="s">
        <v>28093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27183</v>
      </c>
      <c r="B918" s="0" t="s">
        <v>28094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27183</v>
      </c>
      <c r="B919" s="0" t="s">
        <v>28095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27183</v>
      </c>
      <c r="B920" s="0" t="s">
        <v>28096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27183</v>
      </c>
      <c r="B921" s="0" t="s">
        <v>28097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27183</v>
      </c>
      <c r="B922" s="0" t="s">
        <v>28098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27183</v>
      </c>
      <c r="B923" s="0" t="s">
        <v>28099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27183</v>
      </c>
      <c r="B924" s="0" t="s">
        <v>28100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27183</v>
      </c>
      <c r="B925" s="0" t="s">
        <v>28101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27183</v>
      </c>
      <c r="B926" s="0" t="s">
        <v>28102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27183</v>
      </c>
      <c r="B927" s="0" t="s">
        <v>28103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27183</v>
      </c>
      <c r="B928" s="0" t="s">
        <v>28104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27183</v>
      </c>
      <c r="B929" s="0" t="s">
        <v>28105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27183</v>
      </c>
      <c r="B930" s="0" t="s">
        <v>28106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27183</v>
      </c>
      <c r="B931" s="0" t="s">
        <v>28107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27183</v>
      </c>
      <c r="B932" s="0" t="s">
        <v>28108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27183</v>
      </c>
      <c r="B933" s="0" t="s">
        <v>28109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27183</v>
      </c>
      <c r="B934" s="0" t="s">
        <v>28110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27183</v>
      </c>
      <c r="B935" s="0" t="s">
        <v>28111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27183</v>
      </c>
      <c r="B936" s="0" t="s">
        <v>28112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27183</v>
      </c>
      <c r="B937" s="0" t="s">
        <v>28113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27183</v>
      </c>
      <c r="B938" s="0" t="s">
        <v>28114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27183</v>
      </c>
      <c r="B939" s="0" t="s">
        <v>28115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27183</v>
      </c>
      <c r="B940" s="0" t="s">
        <v>28116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27183</v>
      </c>
      <c r="B941" s="0" t="s">
        <v>28117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27183</v>
      </c>
      <c r="B942" s="0" t="s">
        <v>28118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27183</v>
      </c>
      <c r="B943" s="0" t="s">
        <v>28119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27183</v>
      </c>
      <c r="B944" s="0" t="s">
        <v>28120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27183</v>
      </c>
      <c r="B945" s="0" t="s">
        <v>28121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27183</v>
      </c>
      <c r="B946" s="0" t="s">
        <v>28122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27183</v>
      </c>
      <c r="B947" s="0" t="s">
        <v>28123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27183</v>
      </c>
      <c r="B948" s="0" t="s">
        <v>28124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27183</v>
      </c>
      <c r="B949" s="0" t="s">
        <v>28125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27183</v>
      </c>
      <c r="B950" s="0" t="s">
        <v>28126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27183</v>
      </c>
      <c r="B951" s="0" t="s">
        <v>28127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27183</v>
      </c>
      <c r="B952" s="0" t="s">
        <v>28128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27183</v>
      </c>
      <c r="B953" s="0" t="s">
        <v>28129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27183</v>
      </c>
      <c r="B954" s="0" t="s">
        <v>28130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27183</v>
      </c>
      <c r="B955" s="0" t="s">
        <v>28131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27183</v>
      </c>
      <c r="B956" s="0" t="s">
        <v>28132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27183</v>
      </c>
      <c r="B957" s="0" t="s">
        <v>28133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27183</v>
      </c>
      <c r="B958" s="0" t="s">
        <v>28134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27183</v>
      </c>
      <c r="B959" s="0" t="s">
        <v>28135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27183</v>
      </c>
      <c r="B960" s="0" t="s">
        <v>28136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27183</v>
      </c>
      <c r="B961" s="0" t="s">
        <v>28137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27183</v>
      </c>
      <c r="B962" s="0" t="s">
        <v>28138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27183</v>
      </c>
      <c r="B963" s="0" t="s">
        <v>28139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27183</v>
      </c>
      <c r="B964" s="0" t="s">
        <v>28140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27183</v>
      </c>
      <c r="B965" s="0" t="s">
        <v>28141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27183</v>
      </c>
      <c r="B966" s="0" t="s">
        <v>28142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27183</v>
      </c>
      <c r="B967" s="0" t="s">
        <v>28143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27183</v>
      </c>
      <c r="B968" s="0" t="s">
        <v>28144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27183</v>
      </c>
      <c r="B969" s="0" t="s">
        <v>28145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27183</v>
      </c>
      <c r="B970" s="0" t="s">
        <v>28146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27183</v>
      </c>
      <c r="B971" s="0" t="s">
        <v>28147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27183</v>
      </c>
      <c r="B972" s="0" t="s">
        <v>28148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27183</v>
      </c>
      <c r="B973" s="0" t="s">
        <v>28149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27183</v>
      </c>
      <c r="B974" s="0" t="s">
        <v>28150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27183</v>
      </c>
      <c r="B975" s="0" t="s">
        <v>28151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27183</v>
      </c>
      <c r="B976" s="0" t="s">
        <v>28152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27183</v>
      </c>
      <c r="B977" s="0" t="s">
        <v>28153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27183</v>
      </c>
      <c r="B978" s="0" t="s">
        <v>28154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27183</v>
      </c>
      <c r="B979" s="0" t="s">
        <v>28155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27183</v>
      </c>
      <c r="B980" s="0" t="s">
        <v>28156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27183</v>
      </c>
      <c r="B981" s="0" t="s">
        <v>28157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27183</v>
      </c>
      <c r="B982" s="0" t="s">
        <v>28158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27183</v>
      </c>
      <c r="B983" s="0" t="s">
        <v>28159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27183</v>
      </c>
      <c r="B984" s="0" t="s">
        <v>28160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27183</v>
      </c>
      <c r="B985" s="0" t="s">
        <v>28161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27183</v>
      </c>
      <c r="B986" s="0" t="s">
        <v>28162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27183</v>
      </c>
      <c r="B987" s="0" t="s">
        <v>28163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27183</v>
      </c>
      <c r="B988" s="0" t="s">
        <v>28164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27183</v>
      </c>
      <c r="B989" s="0" t="s">
        <v>28165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27183</v>
      </c>
      <c r="B990" s="0" t="s">
        <v>28166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27183</v>
      </c>
      <c r="B991" s="0" t="s">
        <v>28167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27183</v>
      </c>
      <c r="B992" s="0" t="s">
        <v>28168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27183</v>
      </c>
      <c r="B993" s="0" t="s">
        <v>28169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27183</v>
      </c>
      <c r="B994" s="0" t="s">
        <v>28170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27183</v>
      </c>
      <c r="B995" s="0" t="s">
        <v>28171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27183</v>
      </c>
      <c r="B996" s="0" t="s">
        <v>28172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27183</v>
      </c>
      <c r="B997" s="0" t="s">
        <v>28173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27183</v>
      </c>
      <c r="B998" s="0" t="s">
        <v>28174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27183</v>
      </c>
      <c r="B999" s="0" t="s">
        <v>28175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27183</v>
      </c>
      <c r="B1000" s="0" t="s">
        <v>28176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27183</v>
      </c>
      <c r="B1001" s="0" t="s">
        <v>28177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27183</v>
      </c>
      <c r="B1002" s="0" t="s">
        <v>28178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27183</v>
      </c>
      <c r="B1003" s="0" t="s">
        <v>28179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27183</v>
      </c>
      <c r="B1004" s="0" t="s">
        <v>28180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27183</v>
      </c>
      <c r="B1005" s="0" t="s">
        <v>28181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27183</v>
      </c>
      <c r="B1006" s="0" t="s">
        <v>28182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27183</v>
      </c>
      <c r="B1007" s="0" t="s">
        <v>28183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27183</v>
      </c>
      <c r="B1008" s="0" t="s">
        <v>28184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27183</v>
      </c>
      <c r="B1009" s="0" t="s">
        <v>28185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27183</v>
      </c>
      <c r="B1010" s="0" t="s">
        <v>28186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27183</v>
      </c>
      <c r="B1011" s="0" t="s">
        <v>28187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27183</v>
      </c>
      <c r="B1012" s="0" t="s">
        <v>28188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27183</v>
      </c>
      <c r="B1013" s="0" t="s">
        <v>28189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27183</v>
      </c>
      <c r="B1014" s="0" t="s">
        <v>28190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27183</v>
      </c>
      <c r="B1015" s="0" t="s">
        <v>28191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27183</v>
      </c>
      <c r="B1016" s="0" t="s">
        <v>28192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27183</v>
      </c>
      <c r="B1017" s="0" t="s">
        <v>28193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27183</v>
      </c>
      <c r="B1018" s="0" t="s">
        <v>28194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27183</v>
      </c>
      <c r="B1019" s="0" t="s">
        <v>28195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27183</v>
      </c>
      <c r="B1020" s="0" t="s">
        <v>28196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27183</v>
      </c>
      <c r="B1021" s="0" t="s">
        <v>28197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27183</v>
      </c>
      <c r="B1022" s="0" t="s">
        <v>28198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27183</v>
      </c>
      <c r="B1023" s="0" t="s">
        <v>28199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27183</v>
      </c>
      <c r="B1024" s="0" t="s">
        <v>28200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27183</v>
      </c>
      <c r="B1025" s="0" t="s">
        <v>28201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27183</v>
      </c>
      <c r="B1026" s="0" t="s">
        <v>28202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27183</v>
      </c>
      <c r="B1027" s="0" t="s">
        <v>28203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27183</v>
      </c>
      <c r="B1028" s="0" t="s">
        <v>28204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27183</v>
      </c>
      <c r="B1029" s="0" t="s">
        <v>28205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27183</v>
      </c>
      <c r="B1030" s="0" t="s">
        <v>28206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27183</v>
      </c>
      <c r="B1031" s="0" t="s">
        <v>28207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27183</v>
      </c>
      <c r="B1032" s="0" t="s">
        <v>28208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27183</v>
      </c>
      <c r="B1033" s="0" t="s">
        <v>28209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27183</v>
      </c>
      <c r="B1034" s="0" t="s">
        <v>28210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27183</v>
      </c>
      <c r="B1035" s="0" t="s">
        <v>28211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27183</v>
      </c>
      <c r="B1036" s="0" t="s">
        <v>28212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27183</v>
      </c>
      <c r="B1037" s="0" t="s">
        <v>28213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27183</v>
      </c>
      <c r="B1038" s="0" t="s">
        <v>28214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27183</v>
      </c>
      <c r="B1039" s="0" t="s">
        <v>28215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27183</v>
      </c>
      <c r="B1040" s="0" t="s">
        <v>28216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27183</v>
      </c>
      <c r="B1041" s="0" t="s">
        <v>28217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27183</v>
      </c>
      <c r="B1042" s="0" t="s">
        <v>28218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27183</v>
      </c>
      <c r="B1043" s="0" t="s">
        <v>28219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27183</v>
      </c>
      <c r="B1044" s="0" t="s">
        <v>28220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27183</v>
      </c>
      <c r="B1045" s="0" t="s">
        <v>28221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27183</v>
      </c>
      <c r="B1046" s="0" t="s">
        <v>28222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27183</v>
      </c>
      <c r="B1047" s="0" t="s">
        <v>28223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27183</v>
      </c>
      <c r="B1048" s="0" t="s">
        <v>28224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27183</v>
      </c>
      <c r="B1049" s="0" t="s">
        <v>28225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27183</v>
      </c>
      <c r="B1050" s="0" t="s">
        <v>28226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27183</v>
      </c>
      <c r="B1051" s="0" t="s">
        <v>28227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27183</v>
      </c>
      <c r="B1052" s="0" t="s">
        <v>28228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27183</v>
      </c>
      <c r="B1053" s="0" t="s">
        <v>28229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27183</v>
      </c>
      <c r="B1054" s="0" t="s">
        <v>28230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27183</v>
      </c>
      <c r="B1055" s="0" t="s">
        <v>28231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27183</v>
      </c>
      <c r="B1056" s="0" t="s">
        <v>28232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27183</v>
      </c>
      <c r="B1057" s="0" t="s">
        <v>28233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27183</v>
      </c>
      <c r="B1058" s="0" t="s">
        <v>28234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27183</v>
      </c>
      <c r="B1059" s="0" t="s">
        <v>28235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27183</v>
      </c>
      <c r="B1060" s="0" t="s">
        <v>28236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27183</v>
      </c>
      <c r="B1061" s="0" t="s">
        <v>28237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27183</v>
      </c>
      <c r="B1062" s="0" t="s">
        <v>28238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27183</v>
      </c>
      <c r="B1063" s="0" t="s">
        <v>28239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27183</v>
      </c>
      <c r="B1064" s="0" t="s">
        <v>28240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27183</v>
      </c>
      <c r="B1065" s="0" t="s">
        <v>28241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27183</v>
      </c>
      <c r="B1066" s="0" t="s">
        <v>28242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27183</v>
      </c>
      <c r="B1067" s="0" t="s">
        <v>28243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27183</v>
      </c>
      <c r="B1068" s="0" t="s">
        <v>28244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27183</v>
      </c>
      <c r="B1069" s="0" t="s">
        <v>28245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27183</v>
      </c>
      <c r="B1070" s="0" t="s">
        <v>28246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27183</v>
      </c>
      <c r="B1071" s="0" t="s">
        <v>28247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27183</v>
      </c>
      <c r="B1072" s="0" t="s">
        <v>28248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27183</v>
      </c>
      <c r="B1073" s="0" t="s">
        <v>28249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27183</v>
      </c>
      <c r="B1074" s="0" t="s">
        <v>28250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27183</v>
      </c>
      <c r="B1075" s="0" t="s">
        <v>28251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27183</v>
      </c>
      <c r="B1076" s="0" t="s">
        <v>28252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27183</v>
      </c>
      <c r="B1077" s="0" t="s">
        <v>28253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27183</v>
      </c>
      <c r="B1078" s="0" t="s">
        <v>28254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27183</v>
      </c>
      <c r="B1079" s="0" t="s">
        <v>28255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27183</v>
      </c>
      <c r="B1080" s="0" t="s">
        <v>28256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27183</v>
      </c>
      <c r="B1081" s="0" t="s">
        <v>28257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27183</v>
      </c>
      <c r="B1082" s="0" t="s">
        <v>28258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27183</v>
      </c>
      <c r="B1083" s="0" t="s">
        <v>28259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27183</v>
      </c>
      <c r="B1084" s="0" t="s">
        <v>28260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27183</v>
      </c>
      <c r="B1085" s="0" t="s">
        <v>28261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27183</v>
      </c>
      <c r="B1086" s="0" t="s">
        <v>28262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27183</v>
      </c>
      <c r="B1087" s="0" t="s">
        <v>28263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27183</v>
      </c>
      <c r="B1088" s="0" t="s">
        <v>28264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27183</v>
      </c>
      <c r="B1089" s="0" t="s">
        <v>28265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27183</v>
      </c>
      <c r="B1090" s="0" t="s">
        <v>28266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27183</v>
      </c>
      <c r="B1091" s="0" t="s">
        <v>28267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27183</v>
      </c>
      <c r="B1092" s="0" t="s">
        <v>28268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27183</v>
      </c>
      <c r="B1093" s="0" t="s">
        <v>28269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27183</v>
      </c>
      <c r="B1094" s="0" t="s">
        <v>28270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27183</v>
      </c>
      <c r="B1095" s="0" t="s">
        <v>28271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27183</v>
      </c>
      <c r="B1096" s="0" t="s">
        <v>28272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27183</v>
      </c>
      <c r="B1097" s="0" t="s">
        <v>28273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27183</v>
      </c>
      <c r="B1098" s="0" t="s">
        <v>28274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27183</v>
      </c>
      <c r="B1099" s="0" t="s">
        <v>28275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27183</v>
      </c>
      <c r="B1100" s="0" t="s">
        <v>28276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27183</v>
      </c>
      <c r="B1101" s="0" t="s">
        <v>28277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27183</v>
      </c>
      <c r="B1102" s="0" t="s">
        <v>28278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27183</v>
      </c>
      <c r="B1103" s="0" t="s">
        <v>28279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27183</v>
      </c>
      <c r="B1104" s="0" t="s">
        <v>28280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27183</v>
      </c>
      <c r="B1105" s="0" t="s">
        <v>28281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27183</v>
      </c>
      <c r="B1106" s="0" t="s">
        <v>28282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27183</v>
      </c>
      <c r="B1107" s="0" t="s">
        <v>28283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27183</v>
      </c>
      <c r="B1108" s="0" t="s">
        <v>28284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27183</v>
      </c>
      <c r="B1109" s="0" t="s">
        <v>28285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27183</v>
      </c>
      <c r="B1110" s="0" t="s">
        <v>28286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27183</v>
      </c>
      <c r="B1111" s="0" t="s">
        <v>28287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27183</v>
      </c>
      <c r="B1112" s="0" t="s">
        <v>28288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27183</v>
      </c>
      <c r="B1113" s="0" t="s">
        <v>28289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27183</v>
      </c>
      <c r="B1114" s="0" t="s">
        <v>28290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27183</v>
      </c>
      <c r="B1115" s="0" t="s">
        <v>28291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27183</v>
      </c>
      <c r="B1116" s="0" t="s">
        <v>28292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27183</v>
      </c>
      <c r="B1117" s="0" t="s">
        <v>28293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27183</v>
      </c>
      <c r="B1118" s="0" t="s">
        <v>28294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27183</v>
      </c>
      <c r="B1119" s="0" t="s">
        <v>28295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27183</v>
      </c>
      <c r="B1120" s="0" t="s">
        <v>28296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27183</v>
      </c>
      <c r="B1121" s="0" t="s">
        <v>28297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27183</v>
      </c>
      <c r="B1122" s="0" t="s">
        <v>28298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27183</v>
      </c>
      <c r="B1123" s="0" t="s">
        <v>28299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27183</v>
      </c>
      <c r="B1124" s="0" t="s">
        <v>28300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27183</v>
      </c>
      <c r="B1125" s="0" t="s">
        <v>28301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27183</v>
      </c>
      <c r="B1126" s="0" t="s">
        <v>28302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27183</v>
      </c>
      <c r="B1127" s="0" t="s">
        <v>28303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27183</v>
      </c>
      <c r="B1128" s="0" t="s">
        <v>28304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27183</v>
      </c>
      <c r="B1129" s="0" t="s">
        <v>28305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27183</v>
      </c>
      <c r="B1130" s="0" t="s">
        <v>28306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27183</v>
      </c>
      <c r="B1131" s="0" t="s">
        <v>28307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27183</v>
      </c>
      <c r="B1132" s="0" t="s">
        <v>28308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27183</v>
      </c>
      <c r="B1133" s="0" t="s">
        <v>28309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27183</v>
      </c>
      <c r="B1134" s="0" t="s">
        <v>28310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27183</v>
      </c>
      <c r="B1135" s="0" t="s">
        <v>28311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27183</v>
      </c>
      <c r="B1136" s="0" t="s">
        <v>28312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27183</v>
      </c>
      <c r="B1137" s="0" t="s">
        <v>28313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27183</v>
      </c>
      <c r="B1138" s="0" t="s">
        <v>28314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27183</v>
      </c>
      <c r="B1139" s="0" t="s">
        <v>28315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27183</v>
      </c>
      <c r="B1140" s="0" t="s">
        <v>28316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27183</v>
      </c>
      <c r="B1141" s="0" t="s">
        <v>28317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27183</v>
      </c>
      <c r="B1142" s="0" t="s">
        <v>28318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27183</v>
      </c>
      <c r="B1143" s="0" t="s">
        <v>28319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27183</v>
      </c>
      <c r="B1144" s="0" t="s">
        <v>28320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27183</v>
      </c>
      <c r="B1145" s="0" t="s">
        <v>28321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27183</v>
      </c>
      <c r="B1146" s="0" t="s">
        <v>28322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27183</v>
      </c>
      <c r="B1147" s="0" t="s">
        <v>28323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27183</v>
      </c>
      <c r="B1148" s="0" t="s">
        <v>28324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27183</v>
      </c>
      <c r="B1149" s="0" t="s">
        <v>28325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27183</v>
      </c>
      <c r="B1150" s="0" t="s">
        <v>28326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27183</v>
      </c>
      <c r="B1151" s="0" t="s">
        <v>28327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27183</v>
      </c>
      <c r="B1152" s="0" t="s">
        <v>28328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27183</v>
      </c>
      <c r="B1153" s="0" t="s">
        <v>28329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27183</v>
      </c>
      <c r="B1154" s="0" t="s">
        <v>28330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27183</v>
      </c>
      <c r="B1155" s="0" t="s">
        <v>28331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27183</v>
      </c>
      <c r="B1156" s="0" t="s">
        <v>28332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27183</v>
      </c>
      <c r="B1157" s="0" t="s">
        <v>28333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27183</v>
      </c>
      <c r="B1158" s="0" t="s">
        <v>28334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27183</v>
      </c>
      <c r="B1159" s="0" t="s">
        <v>28335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27183</v>
      </c>
      <c r="B1160" s="0" t="s">
        <v>28336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27183</v>
      </c>
      <c r="B1161" s="0" t="s">
        <v>28337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27183</v>
      </c>
      <c r="B1162" s="0" t="s">
        <v>28338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27183</v>
      </c>
      <c r="B1163" s="0" t="s">
        <v>28339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27183</v>
      </c>
      <c r="B1164" s="0" t="s">
        <v>28340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27183</v>
      </c>
      <c r="B1165" s="0" t="s">
        <v>28341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27183</v>
      </c>
      <c r="B1166" s="0" t="s">
        <v>28342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27183</v>
      </c>
      <c r="B1167" s="0" t="s">
        <v>28343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27183</v>
      </c>
      <c r="B1168" s="0" t="s">
        <v>28344</v>
      </c>
      <c r="C1168" s="0" t="s">
        <v>5028</v>
      </c>
      <c r="D1168" s="0" t="s">
        <v>11</v>
      </c>
    </row>
    <row r="1169" customFormat="false" ht="12.75" hidden="false" customHeight="false" outlineLevel="0" collapsed="false">
      <c r="A1169" s="0" t="s">
        <v>27183</v>
      </c>
      <c r="B1169" s="0" t="s">
        <v>28345</v>
      </c>
      <c r="C1169" s="0" t="s">
        <v>5028</v>
      </c>
      <c r="D1169" s="0" t="s">
        <v>11</v>
      </c>
    </row>
    <row r="1170" customFormat="false" ht="12.75" hidden="false" customHeight="false" outlineLevel="0" collapsed="false">
      <c r="A1170" s="0" t="s">
        <v>27183</v>
      </c>
      <c r="B1170" s="0" t="s">
        <v>28346</v>
      </c>
      <c r="C1170" s="0" t="s">
        <v>5028</v>
      </c>
      <c r="D1170" s="0" t="s">
        <v>11</v>
      </c>
    </row>
    <row r="1171" customFormat="false" ht="12.75" hidden="false" customHeight="false" outlineLevel="0" collapsed="false">
      <c r="A1171" s="0" t="s">
        <v>27183</v>
      </c>
      <c r="B1171" s="0" t="s">
        <v>28347</v>
      </c>
      <c r="C1171" s="0" t="s">
        <v>5028</v>
      </c>
      <c r="D1171" s="0" t="s">
        <v>11</v>
      </c>
    </row>
    <row r="1172" customFormat="false" ht="12.75" hidden="false" customHeight="false" outlineLevel="0" collapsed="false">
      <c r="A1172" s="0" t="s">
        <v>27183</v>
      </c>
      <c r="B1172" s="0" t="s">
        <v>28348</v>
      </c>
      <c r="C1172" s="0" t="s">
        <v>5028</v>
      </c>
      <c r="D1172" s="0" t="s">
        <v>11</v>
      </c>
    </row>
    <row r="1173" customFormat="false" ht="12.75" hidden="false" customHeight="false" outlineLevel="0" collapsed="false">
      <c r="A1173" s="0" t="s">
        <v>27183</v>
      </c>
      <c r="B1173" s="0" t="s">
        <v>28349</v>
      </c>
      <c r="C1173" s="0" t="s">
        <v>5028</v>
      </c>
      <c r="D1173" s="0" t="s">
        <v>11</v>
      </c>
    </row>
    <row r="1174" customFormat="false" ht="12.75" hidden="false" customHeight="false" outlineLevel="0" collapsed="false">
      <c r="A1174" s="0" t="s">
        <v>27183</v>
      </c>
      <c r="B1174" s="0" t="s">
        <v>28350</v>
      </c>
      <c r="C1174" s="0" t="s">
        <v>5028</v>
      </c>
      <c r="D1174" s="0" t="s">
        <v>11</v>
      </c>
    </row>
    <row r="1175" customFormat="false" ht="12.75" hidden="false" customHeight="false" outlineLevel="0" collapsed="false">
      <c r="A1175" s="0" t="s">
        <v>27183</v>
      </c>
      <c r="B1175" s="0" t="s">
        <v>28351</v>
      </c>
      <c r="C1175" s="0" t="s">
        <v>5028</v>
      </c>
      <c r="D1175" s="0" t="s">
        <v>11</v>
      </c>
    </row>
    <row r="1176" customFormat="false" ht="12.75" hidden="false" customHeight="false" outlineLevel="0" collapsed="false">
      <c r="A1176" s="0" t="s">
        <v>27183</v>
      </c>
      <c r="B1176" s="0" t="s">
        <v>28352</v>
      </c>
      <c r="C1176" s="0" t="s">
        <v>5028</v>
      </c>
      <c r="D1176" s="0" t="s">
        <v>11</v>
      </c>
    </row>
    <row r="1177" customFormat="false" ht="12.75" hidden="false" customHeight="false" outlineLevel="0" collapsed="false">
      <c r="A1177" s="0" t="s">
        <v>27183</v>
      </c>
      <c r="B1177" s="0" t="s">
        <v>28353</v>
      </c>
      <c r="C1177" s="0" t="s">
        <v>5028</v>
      </c>
      <c r="D1177" s="0" t="s">
        <v>11</v>
      </c>
    </row>
    <row r="1178" customFormat="false" ht="12.75" hidden="false" customHeight="false" outlineLevel="0" collapsed="false">
      <c r="A1178" s="0" t="s">
        <v>27183</v>
      </c>
      <c r="B1178" s="0" t="s">
        <v>28354</v>
      </c>
      <c r="C1178" s="0" t="s">
        <v>5028</v>
      </c>
      <c r="D1178" s="0" t="s">
        <v>11</v>
      </c>
    </row>
    <row r="1179" customFormat="false" ht="12.75" hidden="false" customHeight="false" outlineLevel="0" collapsed="false">
      <c r="A1179" s="0" t="s">
        <v>27183</v>
      </c>
      <c r="B1179" s="0" t="s">
        <v>28355</v>
      </c>
      <c r="C1179" s="0" t="s">
        <v>5028</v>
      </c>
      <c r="D1179" s="0" t="s">
        <v>11</v>
      </c>
    </row>
    <row r="1180" customFormat="false" ht="12.75" hidden="false" customHeight="false" outlineLevel="0" collapsed="false">
      <c r="A1180" s="0" t="s">
        <v>27183</v>
      </c>
      <c r="B1180" s="0" t="s">
        <v>28356</v>
      </c>
      <c r="C1180" s="0" t="s">
        <v>5028</v>
      </c>
      <c r="D1180" s="0" t="s">
        <v>11</v>
      </c>
    </row>
    <row r="1181" customFormat="false" ht="12.75" hidden="false" customHeight="false" outlineLevel="0" collapsed="false">
      <c r="A1181" s="0" t="s">
        <v>27183</v>
      </c>
      <c r="B1181" s="0" t="s">
        <v>28357</v>
      </c>
      <c r="C1181" s="0" t="s">
        <v>5028</v>
      </c>
      <c r="D1181" s="0" t="s">
        <v>11</v>
      </c>
    </row>
    <row r="1182" customFormat="false" ht="12.75" hidden="false" customHeight="false" outlineLevel="0" collapsed="false">
      <c r="A1182" s="0" t="s">
        <v>27183</v>
      </c>
      <c r="B1182" s="0" t="s">
        <v>28358</v>
      </c>
      <c r="C1182" s="0" t="s">
        <v>5028</v>
      </c>
      <c r="D1182" s="0" t="s">
        <v>11</v>
      </c>
    </row>
    <row r="1183" customFormat="false" ht="12.75" hidden="false" customHeight="false" outlineLevel="0" collapsed="false">
      <c r="A1183" s="0" t="s">
        <v>27183</v>
      </c>
      <c r="B1183" s="0" t="s">
        <v>28359</v>
      </c>
      <c r="C1183" s="0" t="s">
        <v>5028</v>
      </c>
      <c r="D1183" s="0" t="s">
        <v>11</v>
      </c>
    </row>
    <row r="1184" customFormat="false" ht="12.75" hidden="false" customHeight="false" outlineLevel="0" collapsed="false">
      <c r="A1184" s="0" t="s">
        <v>27183</v>
      </c>
      <c r="B1184" s="0" t="s">
        <v>28360</v>
      </c>
      <c r="C1184" s="0" t="s">
        <v>5028</v>
      </c>
      <c r="D1184" s="0" t="s">
        <v>11</v>
      </c>
    </row>
    <row r="1185" customFormat="false" ht="12.75" hidden="false" customHeight="false" outlineLevel="0" collapsed="false">
      <c r="A1185" s="0" t="s">
        <v>27183</v>
      </c>
      <c r="B1185" s="0" t="s">
        <v>28361</v>
      </c>
      <c r="C1185" s="0" t="s">
        <v>5028</v>
      </c>
      <c r="D1185" s="0" t="s">
        <v>11</v>
      </c>
    </row>
    <row r="1186" customFormat="false" ht="12.75" hidden="false" customHeight="false" outlineLevel="0" collapsed="false">
      <c r="A1186" s="0" t="s">
        <v>27183</v>
      </c>
      <c r="B1186" s="0" t="s">
        <v>28362</v>
      </c>
      <c r="C1186" s="0" t="s">
        <v>5028</v>
      </c>
      <c r="D1186" s="0" t="s">
        <v>11</v>
      </c>
    </row>
    <row r="1187" customFormat="false" ht="12.75" hidden="false" customHeight="false" outlineLevel="0" collapsed="false">
      <c r="A1187" s="0" t="s">
        <v>27183</v>
      </c>
      <c r="B1187" s="0" t="s">
        <v>28363</v>
      </c>
      <c r="C1187" s="0" t="s">
        <v>5028</v>
      </c>
      <c r="D1187" s="0" t="s">
        <v>11</v>
      </c>
    </row>
    <row r="1188" customFormat="false" ht="12.75" hidden="false" customHeight="false" outlineLevel="0" collapsed="false">
      <c r="A1188" s="0" t="s">
        <v>27183</v>
      </c>
      <c r="B1188" s="0" t="s">
        <v>28364</v>
      </c>
      <c r="C1188" s="0" t="s">
        <v>5028</v>
      </c>
      <c r="D1188" s="0" t="s">
        <v>11</v>
      </c>
    </row>
    <row r="1189" customFormat="false" ht="12.75" hidden="false" customHeight="false" outlineLevel="0" collapsed="false">
      <c r="A1189" s="0" t="s">
        <v>27183</v>
      </c>
      <c r="B1189" s="0" t="s">
        <v>28365</v>
      </c>
      <c r="C1189" s="0" t="s">
        <v>5028</v>
      </c>
      <c r="D1189" s="0" t="s">
        <v>11</v>
      </c>
    </row>
    <row r="1190" customFormat="false" ht="12.75" hidden="false" customHeight="false" outlineLevel="0" collapsed="false">
      <c r="A1190" s="0" t="s">
        <v>27183</v>
      </c>
      <c r="B1190" s="0" t="s">
        <v>28366</v>
      </c>
      <c r="C1190" s="0" t="s">
        <v>5028</v>
      </c>
      <c r="D1190" s="0" t="s">
        <v>11</v>
      </c>
    </row>
    <row r="1191" customFormat="false" ht="12.75" hidden="false" customHeight="false" outlineLevel="0" collapsed="false">
      <c r="A1191" s="0" t="s">
        <v>27183</v>
      </c>
      <c r="B1191" s="0" t="s">
        <v>28367</v>
      </c>
      <c r="C1191" s="0" t="s">
        <v>5028</v>
      </c>
      <c r="D1191" s="0" t="s">
        <v>11</v>
      </c>
    </row>
    <row r="1192" customFormat="false" ht="12.75" hidden="false" customHeight="false" outlineLevel="0" collapsed="false">
      <c r="A1192" s="0" t="s">
        <v>27183</v>
      </c>
      <c r="B1192" s="0" t="s">
        <v>28368</v>
      </c>
      <c r="C1192" s="0" t="s">
        <v>5028</v>
      </c>
      <c r="D1192" s="0" t="s">
        <v>11</v>
      </c>
    </row>
    <row r="1193" customFormat="false" ht="12.75" hidden="false" customHeight="false" outlineLevel="0" collapsed="false">
      <c r="A1193" s="0" t="s">
        <v>27183</v>
      </c>
      <c r="B1193" s="0" t="s">
        <v>28369</v>
      </c>
      <c r="C1193" s="0" t="s">
        <v>5028</v>
      </c>
      <c r="D1193" s="0" t="s">
        <v>11</v>
      </c>
    </row>
    <row r="1194" customFormat="false" ht="12.75" hidden="false" customHeight="false" outlineLevel="0" collapsed="false">
      <c r="A1194" s="0" t="s">
        <v>27183</v>
      </c>
      <c r="B1194" s="0" t="s">
        <v>28370</v>
      </c>
      <c r="C1194" s="0" t="s">
        <v>5028</v>
      </c>
      <c r="D1194" s="0" t="s">
        <v>11</v>
      </c>
    </row>
    <row r="1195" customFormat="false" ht="12.75" hidden="false" customHeight="false" outlineLevel="0" collapsed="false">
      <c r="A1195" s="0" t="s">
        <v>27183</v>
      </c>
      <c r="B1195" s="0" t="s">
        <v>28371</v>
      </c>
      <c r="C1195" s="0" t="s">
        <v>5028</v>
      </c>
      <c r="D1195" s="0" t="s">
        <v>11</v>
      </c>
    </row>
    <row r="1196" customFormat="false" ht="12.75" hidden="false" customHeight="false" outlineLevel="0" collapsed="false">
      <c r="A1196" s="0" t="s">
        <v>27183</v>
      </c>
      <c r="B1196" s="0" t="s">
        <v>28372</v>
      </c>
      <c r="C1196" s="0" t="s">
        <v>5028</v>
      </c>
      <c r="D1196" s="0" t="s">
        <v>11</v>
      </c>
    </row>
    <row r="1197" customFormat="false" ht="12.75" hidden="false" customHeight="false" outlineLevel="0" collapsed="false">
      <c r="A1197" s="0" t="s">
        <v>27183</v>
      </c>
      <c r="B1197" s="0" t="s">
        <v>28373</v>
      </c>
      <c r="C1197" s="0" t="s">
        <v>5028</v>
      </c>
      <c r="D1197" s="0" t="s">
        <v>11</v>
      </c>
    </row>
    <row r="1198" customFormat="false" ht="12.75" hidden="false" customHeight="false" outlineLevel="0" collapsed="false">
      <c r="A1198" s="0" t="s">
        <v>27183</v>
      </c>
      <c r="B1198" s="0" t="s">
        <v>28374</v>
      </c>
      <c r="C1198" s="0" t="s">
        <v>5028</v>
      </c>
      <c r="D1198" s="0" t="s">
        <v>11</v>
      </c>
    </row>
    <row r="1199" customFormat="false" ht="12.75" hidden="false" customHeight="false" outlineLevel="0" collapsed="false">
      <c r="A1199" s="0" t="s">
        <v>27183</v>
      </c>
      <c r="B1199" s="0" t="s">
        <v>28375</v>
      </c>
      <c r="C1199" s="0" t="s">
        <v>5028</v>
      </c>
      <c r="D1199" s="0" t="s">
        <v>11</v>
      </c>
    </row>
    <row r="1200" customFormat="false" ht="12.75" hidden="false" customHeight="false" outlineLevel="0" collapsed="false">
      <c r="A1200" s="0" t="s">
        <v>27183</v>
      </c>
      <c r="B1200" s="0" t="s">
        <v>28376</v>
      </c>
      <c r="C1200" s="0" t="s">
        <v>5028</v>
      </c>
      <c r="D1200" s="0" t="s">
        <v>11</v>
      </c>
    </row>
    <row r="1201" customFormat="false" ht="12.75" hidden="false" customHeight="false" outlineLevel="0" collapsed="false">
      <c r="A1201" s="0" t="s">
        <v>27183</v>
      </c>
      <c r="B1201" s="0" t="s">
        <v>28377</v>
      </c>
      <c r="C1201" s="0" t="s">
        <v>5028</v>
      </c>
      <c r="D1201" s="0" t="s">
        <v>11</v>
      </c>
    </row>
    <row r="1202" customFormat="false" ht="12.75" hidden="false" customHeight="false" outlineLevel="0" collapsed="false">
      <c r="A1202" s="0" t="s">
        <v>27183</v>
      </c>
      <c r="B1202" s="0" t="s">
        <v>28378</v>
      </c>
      <c r="C1202" s="0" t="s">
        <v>5028</v>
      </c>
      <c r="D1202" s="0" t="s">
        <v>11</v>
      </c>
    </row>
    <row r="1203" customFormat="false" ht="12.75" hidden="false" customHeight="false" outlineLevel="0" collapsed="false">
      <c r="A1203" s="0" t="s">
        <v>27183</v>
      </c>
      <c r="B1203" s="0" t="s">
        <v>28379</v>
      </c>
      <c r="C1203" s="0" t="s">
        <v>5028</v>
      </c>
      <c r="D1203" s="0" t="s">
        <v>11</v>
      </c>
    </row>
    <row r="1204" customFormat="false" ht="12.75" hidden="false" customHeight="false" outlineLevel="0" collapsed="false">
      <c r="A1204" s="0" t="s">
        <v>27183</v>
      </c>
      <c r="B1204" s="0" t="s">
        <v>28380</v>
      </c>
      <c r="C1204" s="0" t="s">
        <v>5028</v>
      </c>
      <c r="D1204" s="0" t="s">
        <v>11</v>
      </c>
    </row>
    <row r="1205" customFormat="false" ht="12.75" hidden="false" customHeight="false" outlineLevel="0" collapsed="false">
      <c r="A1205" s="0" t="s">
        <v>27183</v>
      </c>
      <c r="B1205" s="0" t="s">
        <v>28381</v>
      </c>
      <c r="C1205" s="0" t="s">
        <v>5028</v>
      </c>
      <c r="D1205" s="0" t="s">
        <v>11</v>
      </c>
    </row>
    <row r="1206" customFormat="false" ht="12.75" hidden="false" customHeight="false" outlineLevel="0" collapsed="false">
      <c r="A1206" s="0" t="s">
        <v>27183</v>
      </c>
      <c r="B1206" s="0" t="s">
        <v>28382</v>
      </c>
      <c r="C1206" s="0" t="s">
        <v>5028</v>
      </c>
      <c r="D1206" s="0" t="s">
        <v>11</v>
      </c>
    </row>
    <row r="1207" customFormat="false" ht="12.75" hidden="false" customHeight="false" outlineLevel="0" collapsed="false">
      <c r="A1207" s="0" t="s">
        <v>27183</v>
      </c>
      <c r="B1207" s="0" t="s">
        <v>28383</v>
      </c>
      <c r="C1207" s="0" t="s">
        <v>5028</v>
      </c>
      <c r="D1207" s="0" t="s">
        <v>11</v>
      </c>
    </row>
    <row r="1208" customFormat="false" ht="12.75" hidden="false" customHeight="false" outlineLevel="0" collapsed="false">
      <c r="A1208" s="0" t="s">
        <v>27183</v>
      </c>
      <c r="B1208" s="0" t="s">
        <v>28384</v>
      </c>
      <c r="C1208" s="0" t="s">
        <v>5028</v>
      </c>
      <c r="D1208" s="0" t="s">
        <v>11</v>
      </c>
    </row>
    <row r="1209" customFormat="false" ht="12.75" hidden="false" customHeight="false" outlineLevel="0" collapsed="false">
      <c r="A1209" s="0" t="s">
        <v>27183</v>
      </c>
      <c r="B1209" s="0" t="s">
        <v>28385</v>
      </c>
      <c r="C1209" s="0" t="s">
        <v>5028</v>
      </c>
      <c r="D1209" s="0" t="s">
        <v>11</v>
      </c>
    </row>
    <row r="1210" customFormat="false" ht="12.75" hidden="false" customHeight="false" outlineLevel="0" collapsed="false">
      <c r="A1210" s="0" t="s">
        <v>27183</v>
      </c>
      <c r="B1210" s="0" t="s">
        <v>28386</v>
      </c>
      <c r="C1210" s="0" t="s">
        <v>5028</v>
      </c>
      <c r="D1210" s="0" t="s">
        <v>11</v>
      </c>
    </row>
    <row r="1211" customFormat="false" ht="12.75" hidden="false" customHeight="false" outlineLevel="0" collapsed="false">
      <c r="A1211" s="0" t="s">
        <v>27183</v>
      </c>
      <c r="B1211" s="0" t="s">
        <v>28387</v>
      </c>
      <c r="C1211" s="0" t="s">
        <v>5028</v>
      </c>
      <c r="D1211" s="0" t="s">
        <v>11</v>
      </c>
    </row>
    <row r="1212" customFormat="false" ht="12.75" hidden="false" customHeight="false" outlineLevel="0" collapsed="false">
      <c r="A1212" s="0" t="s">
        <v>27183</v>
      </c>
      <c r="B1212" s="0" t="s">
        <v>28388</v>
      </c>
      <c r="C1212" s="0" t="s">
        <v>5028</v>
      </c>
      <c r="D1212" s="0" t="s">
        <v>11</v>
      </c>
    </row>
    <row r="1213" customFormat="false" ht="12.75" hidden="false" customHeight="false" outlineLevel="0" collapsed="false">
      <c r="A1213" s="0" t="s">
        <v>27183</v>
      </c>
      <c r="B1213" s="0" t="s">
        <v>28389</v>
      </c>
      <c r="C1213" s="0" t="s">
        <v>5028</v>
      </c>
      <c r="D1213" s="0" t="s">
        <v>11</v>
      </c>
    </row>
    <row r="1214" customFormat="false" ht="12.75" hidden="false" customHeight="false" outlineLevel="0" collapsed="false">
      <c r="A1214" s="0" t="s">
        <v>27183</v>
      </c>
      <c r="B1214" s="0" t="s">
        <v>28390</v>
      </c>
      <c r="C1214" s="0" t="s">
        <v>5028</v>
      </c>
      <c r="D1214" s="0" t="s">
        <v>11</v>
      </c>
    </row>
    <row r="1215" customFormat="false" ht="12.75" hidden="false" customHeight="false" outlineLevel="0" collapsed="false">
      <c r="A1215" s="0" t="s">
        <v>27183</v>
      </c>
      <c r="B1215" s="0" t="s">
        <v>28391</v>
      </c>
      <c r="C1215" s="0" t="s">
        <v>5028</v>
      </c>
      <c r="D1215" s="0" t="s">
        <v>11</v>
      </c>
    </row>
    <row r="1216" customFormat="false" ht="12.75" hidden="false" customHeight="false" outlineLevel="0" collapsed="false">
      <c r="A1216" s="0" t="s">
        <v>27183</v>
      </c>
      <c r="B1216" s="0" t="s">
        <v>28392</v>
      </c>
      <c r="C1216" s="0" t="s">
        <v>5028</v>
      </c>
      <c r="D1216" s="0" t="s">
        <v>11</v>
      </c>
    </row>
    <row r="1217" customFormat="false" ht="12.75" hidden="false" customHeight="false" outlineLevel="0" collapsed="false">
      <c r="A1217" s="0" t="s">
        <v>27183</v>
      </c>
      <c r="B1217" s="0" t="s">
        <v>28393</v>
      </c>
      <c r="C1217" s="0" t="s">
        <v>5028</v>
      </c>
      <c r="D1217" s="0" t="s">
        <v>11</v>
      </c>
    </row>
    <row r="1218" customFormat="false" ht="12.75" hidden="false" customHeight="false" outlineLevel="0" collapsed="false">
      <c r="A1218" s="0" t="s">
        <v>27183</v>
      </c>
      <c r="B1218" s="0" t="s">
        <v>28394</v>
      </c>
      <c r="C1218" s="0" t="s">
        <v>5028</v>
      </c>
      <c r="D1218" s="0" t="s">
        <v>11</v>
      </c>
    </row>
    <row r="1219" customFormat="false" ht="12.75" hidden="false" customHeight="false" outlineLevel="0" collapsed="false">
      <c r="A1219" s="0" t="s">
        <v>27183</v>
      </c>
      <c r="B1219" s="0" t="s">
        <v>28395</v>
      </c>
      <c r="C1219" s="0" t="s">
        <v>5028</v>
      </c>
      <c r="D1219" s="0" t="s">
        <v>11</v>
      </c>
    </row>
    <row r="1220" customFormat="false" ht="12.75" hidden="false" customHeight="false" outlineLevel="0" collapsed="false">
      <c r="A1220" s="0" t="s">
        <v>27183</v>
      </c>
      <c r="B1220" s="0" t="s">
        <v>28396</v>
      </c>
      <c r="C1220" s="0" t="s">
        <v>5028</v>
      </c>
      <c r="D1220" s="0" t="s">
        <v>11</v>
      </c>
    </row>
    <row r="1221" customFormat="false" ht="12.75" hidden="false" customHeight="false" outlineLevel="0" collapsed="false">
      <c r="A1221" s="0" t="s">
        <v>27183</v>
      </c>
      <c r="B1221" s="0" t="s">
        <v>28397</v>
      </c>
      <c r="C1221" s="0" t="s">
        <v>5028</v>
      </c>
      <c r="D1221" s="0" t="s">
        <v>11</v>
      </c>
    </row>
    <row r="1222" customFormat="false" ht="12.75" hidden="false" customHeight="false" outlineLevel="0" collapsed="false">
      <c r="A1222" s="0" t="s">
        <v>27183</v>
      </c>
      <c r="B1222" s="0" t="s">
        <v>28398</v>
      </c>
      <c r="C1222" s="0" t="s">
        <v>5028</v>
      </c>
      <c r="D1222" s="0" t="s">
        <v>11</v>
      </c>
    </row>
    <row r="1223" customFormat="false" ht="12.75" hidden="false" customHeight="false" outlineLevel="0" collapsed="false">
      <c r="A1223" s="0" t="s">
        <v>27183</v>
      </c>
      <c r="B1223" s="0" t="s">
        <v>28399</v>
      </c>
      <c r="C1223" s="0" t="s">
        <v>5028</v>
      </c>
      <c r="D1223" s="0" t="s">
        <v>11</v>
      </c>
    </row>
    <row r="1224" customFormat="false" ht="12.75" hidden="false" customHeight="false" outlineLevel="0" collapsed="false">
      <c r="A1224" s="0" t="s">
        <v>27183</v>
      </c>
      <c r="B1224" s="0" t="s">
        <v>28400</v>
      </c>
      <c r="C1224" s="0" t="s">
        <v>5028</v>
      </c>
      <c r="D1224" s="0" t="s">
        <v>11</v>
      </c>
    </row>
    <row r="1225" customFormat="false" ht="12.75" hidden="false" customHeight="false" outlineLevel="0" collapsed="false">
      <c r="A1225" s="0" t="s">
        <v>27183</v>
      </c>
      <c r="B1225" s="0" t="s">
        <v>28401</v>
      </c>
      <c r="C1225" s="0" t="s">
        <v>5028</v>
      </c>
      <c r="D1225" s="0" t="s">
        <v>11</v>
      </c>
    </row>
    <row r="1226" customFormat="false" ht="12.75" hidden="false" customHeight="false" outlineLevel="0" collapsed="false">
      <c r="A1226" s="0" t="s">
        <v>27183</v>
      </c>
      <c r="B1226" s="0" t="s">
        <v>28402</v>
      </c>
      <c r="C1226" s="0" t="s">
        <v>5028</v>
      </c>
      <c r="D1226" s="0" t="s">
        <v>11</v>
      </c>
    </row>
    <row r="1227" customFormat="false" ht="12.75" hidden="false" customHeight="false" outlineLevel="0" collapsed="false">
      <c r="A1227" s="0" t="s">
        <v>27183</v>
      </c>
      <c r="B1227" s="0" t="s">
        <v>28403</v>
      </c>
      <c r="C1227" s="0" t="s">
        <v>5028</v>
      </c>
      <c r="D1227" s="0" t="s">
        <v>11</v>
      </c>
    </row>
    <row r="1228" customFormat="false" ht="12.75" hidden="false" customHeight="false" outlineLevel="0" collapsed="false">
      <c r="A1228" s="0" t="s">
        <v>27183</v>
      </c>
      <c r="B1228" s="0" t="s">
        <v>28404</v>
      </c>
      <c r="C1228" s="0" t="s">
        <v>5028</v>
      </c>
      <c r="D1228" s="0" t="s">
        <v>11</v>
      </c>
    </row>
    <row r="1229" customFormat="false" ht="12.75" hidden="false" customHeight="false" outlineLevel="0" collapsed="false">
      <c r="A1229" s="0" t="s">
        <v>27183</v>
      </c>
      <c r="B1229" s="0" t="s">
        <v>28405</v>
      </c>
      <c r="C1229" s="0" t="s">
        <v>5028</v>
      </c>
      <c r="D1229" s="0" t="s">
        <v>11</v>
      </c>
    </row>
    <row r="1230" customFormat="false" ht="12.75" hidden="false" customHeight="false" outlineLevel="0" collapsed="false">
      <c r="A1230" s="0" t="s">
        <v>27183</v>
      </c>
      <c r="B1230" s="0" t="s">
        <v>28406</v>
      </c>
      <c r="C1230" s="0" t="s">
        <v>5028</v>
      </c>
      <c r="D1230" s="0" t="s">
        <v>11</v>
      </c>
    </row>
    <row r="1231" customFormat="false" ht="12.75" hidden="false" customHeight="false" outlineLevel="0" collapsed="false">
      <c r="A1231" s="0" t="s">
        <v>27183</v>
      </c>
      <c r="B1231" s="0" t="s">
        <v>28407</v>
      </c>
      <c r="C1231" s="0" t="s">
        <v>5028</v>
      </c>
      <c r="D1231" s="0" t="s">
        <v>11</v>
      </c>
    </row>
    <row r="1232" customFormat="false" ht="12.75" hidden="false" customHeight="false" outlineLevel="0" collapsed="false">
      <c r="A1232" s="0" t="s">
        <v>27183</v>
      </c>
      <c r="B1232" s="0" t="s">
        <v>28408</v>
      </c>
      <c r="C1232" s="0" t="s">
        <v>5028</v>
      </c>
      <c r="D1232" s="0" t="s">
        <v>11</v>
      </c>
    </row>
    <row r="1233" customFormat="false" ht="12.75" hidden="false" customHeight="false" outlineLevel="0" collapsed="false">
      <c r="A1233" s="0" t="s">
        <v>27183</v>
      </c>
      <c r="B1233" s="0" t="s">
        <v>28409</v>
      </c>
      <c r="C1233" s="0" t="s">
        <v>5028</v>
      </c>
      <c r="D1233" s="0" t="s">
        <v>11</v>
      </c>
    </row>
    <row r="1234" customFormat="false" ht="12.75" hidden="false" customHeight="false" outlineLevel="0" collapsed="false">
      <c r="A1234" s="0" t="s">
        <v>27183</v>
      </c>
      <c r="B1234" s="0" t="s">
        <v>28410</v>
      </c>
      <c r="C1234" s="0" t="s">
        <v>5028</v>
      </c>
      <c r="D1234" s="0" t="s">
        <v>11</v>
      </c>
    </row>
    <row r="1235" customFormat="false" ht="12.75" hidden="false" customHeight="false" outlineLevel="0" collapsed="false">
      <c r="A1235" s="0" t="s">
        <v>27183</v>
      </c>
      <c r="B1235" s="0" t="s">
        <v>28411</v>
      </c>
      <c r="C1235" s="0" t="s">
        <v>5028</v>
      </c>
      <c r="D1235" s="0" t="s">
        <v>11</v>
      </c>
    </row>
    <row r="1236" customFormat="false" ht="12.75" hidden="false" customHeight="false" outlineLevel="0" collapsed="false">
      <c r="A1236" s="0" t="s">
        <v>27183</v>
      </c>
      <c r="B1236" s="0" t="s">
        <v>28412</v>
      </c>
      <c r="C1236" s="0" t="s">
        <v>5028</v>
      </c>
      <c r="D1236" s="0" t="s">
        <v>11</v>
      </c>
    </row>
    <row r="1237" customFormat="false" ht="12.75" hidden="false" customHeight="false" outlineLevel="0" collapsed="false">
      <c r="A1237" s="0" t="s">
        <v>27183</v>
      </c>
      <c r="B1237" s="0" t="s">
        <v>28413</v>
      </c>
      <c r="C1237" s="0" t="s">
        <v>5028</v>
      </c>
      <c r="D1237" s="0" t="s">
        <v>11</v>
      </c>
    </row>
    <row r="1238" customFormat="false" ht="12.75" hidden="false" customHeight="false" outlineLevel="0" collapsed="false">
      <c r="A1238" s="0" t="s">
        <v>27183</v>
      </c>
      <c r="B1238" s="0" t="s">
        <v>28414</v>
      </c>
      <c r="C1238" s="0" t="s">
        <v>5028</v>
      </c>
      <c r="D1238" s="0" t="s">
        <v>11</v>
      </c>
    </row>
    <row r="1239" customFormat="false" ht="12.75" hidden="false" customHeight="false" outlineLevel="0" collapsed="false">
      <c r="A1239" s="0" t="s">
        <v>27183</v>
      </c>
      <c r="B1239" s="0" t="s">
        <v>28415</v>
      </c>
      <c r="C1239" s="0" t="s">
        <v>5028</v>
      </c>
      <c r="D1239" s="0" t="s">
        <v>11</v>
      </c>
    </row>
    <row r="1240" customFormat="false" ht="12.75" hidden="false" customHeight="false" outlineLevel="0" collapsed="false">
      <c r="A1240" s="0" t="s">
        <v>27183</v>
      </c>
      <c r="B1240" s="0" t="s">
        <v>28416</v>
      </c>
      <c r="C1240" s="0" t="s">
        <v>5028</v>
      </c>
      <c r="D1240" s="0" t="s">
        <v>11</v>
      </c>
    </row>
    <row r="1241" customFormat="false" ht="12.75" hidden="false" customHeight="false" outlineLevel="0" collapsed="false">
      <c r="A1241" s="0" t="s">
        <v>27183</v>
      </c>
      <c r="B1241" s="0" t="s">
        <v>28417</v>
      </c>
      <c r="C1241" s="0" t="s">
        <v>5028</v>
      </c>
      <c r="D1241" s="0" t="s">
        <v>11</v>
      </c>
    </row>
    <row r="1242" customFormat="false" ht="12.75" hidden="false" customHeight="false" outlineLevel="0" collapsed="false">
      <c r="A1242" s="0" t="s">
        <v>27183</v>
      </c>
      <c r="B1242" s="0" t="s">
        <v>28418</v>
      </c>
      <c r="C1242" s="0" t="s">
        <v>5028</v>
      </c>
      <c r="D1242" s="0" t="s">
        <v>11</v>
      </c>
    </row>
    <row r="1243" customFormat="false" ht="12.75" hidden="false" customHeight="false" outlineLevel="0" collapsed="false">
      <c r="A1243" s="0" t="s">
        <v>27183</v>
      </c>
      <c r="B1243" s="0" t="s">
        <v>28419</v>
      </c>
      <c r="C1243" s="0" t="s">
        <v>5028</v>
      </c>
      <c r="D1243" s="0" t="s">
        <v>11</v>
      </c>
    </row>
    <row r="1244" customFormat="false" ht="12.75" hidden="false" customHeight="false" outlineLevel="0" collapsed="false">
      <c r="A1244" s="0" t="s">
        <v>27183</v>
      </c>
      <c r="B1244" s="0" t="s">
        <v>28420</v>
      </c>
      <c r="C1244" s="0" t="s">
        <v>5028</v>
      </c>
      <c r="D1244" s="0" t="s">
        <v>11</v>
      </c>
    </row>
    <row r="1245" customFormat="false" ht="12.75" hidden="false" customHeight="false" outlineLevel="0" collapsed="false">
      <c r="A1245" s="0" t="s">
        <v>27183</v>
      </c>
      <c r="B1245" s="0" t="s">
        <v>28421</v>
      </c>
      <c r="C1245" s="0" t="s">
        <v>5028</v>
      </c>
      <c r="D1245" s="0" t="s">
        <v>11</v>
      </c>
    </row>
    <row r="1246" customFormat="false" ht="12.75" hidden="false" customHeight="false" outlineLevel="0" collapsed="false">
      <c r="A1246" s="0" t="s">
        <v>27183</v>
      </c>
      <c r="B1246" s="0" t="s">
        <v>28422</v>
      </c>
      <c r="C1246" s="0" t="s">
        <v>5028</v>
      </c>
      <c r="D1246" s="0" t="s">
        <v>11</v>
      </c>
    </row>
    <row r="1247" customFormat="false" ht="12.75" hidden="false" customHeight="false" outlineLevel="0" collapsed="false">
      <c r="A1247" s="0" t="s">
        <v>27183</v>
      </c>
      <c r="B1247" s="0" t="s">
        <v>28423</v>
      </c>
      <c r="C1247" s="0" t="s">
        <v>5028</v>
      </c>
      <c r="D1247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0" t="n">
        <v>1144</v>
      </c>
      <c r="B1" s="0" t="s">
        <v>12913</v>
      </c>
    </row>
    <row r="2" customFormat="false" ht="12.75" hidden="false" customHeight="false" outlineLevel="0" collapsed="false">
      <c r="A2" s="1" t="n">
        <v>36307</v>
      </c>
      <c r="B2" s="0" t="s">
        <v>1</v>
      </c>
    </row>
    <row r="3" customFormat="false" ht="12.75" hidden="false" customHeight="false" outlineLevel="0" collapsed="false">
      <c r="A3" s="0" t="s">
        <v>18734</v>
      </c>
      <c r="B3" s="0" t="s">
        <v>1045</v>
      </c>
    </row>
    <row r="4" customFormat="false" ht="12.75" hidden="false" customHeight="false" outlineLevel="0" collapsed="false">
      <c r="A4" s="0" t="s">
        <v>23463</v>
      </c>
    </row>
    <row r="9" customFormat="false" ht="12.75" hidden="false" customHeight="false" outlineLevel="0" collapsed="false">
      <c r="A9" s="0" t="s">
        <v>4</v>
      </c>
      <c r="B9" s="0" t="s">
        <v>5</v>
      </c>
      <c r="C9" s="0" t="s">
        <v>6</v>
      </c>
      <c r="D9" s="0" t="s">
        <v>7</v>
      </c>
    </row>
    <row r="10" customFormat="false" ht="12.75" hidden="false" customHeight="false" outlineLevel="0" collapsed="false">
      <c r="A10" s="0" t="s">
        <v>28424</v>
      </c>
      <c r="B10" s="0" t="s">
        <v>28425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28424</v>
      </c>
      <c r="B11" s="0" t="s">
        <v>28426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28424</v>
      </c>
      <c r="B12" s="0" t="s">
        <v>28427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28424</v>
      </c>
      <c r="B13" s="0" t="s">
        <v>28428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28424</v>
      </c>
      <c r="B14" s="0" t="s">
        <v>28429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28424</v>
      </c>
      <c r="B15" s="0" t="s">
        <v>28430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28424</v>
      </c>
      <c r="B16" s="0" t="s">
        <v>28431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28424</v>
      </c>
      <c r="B17" s="0" t="s">
        <v>28432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28424</v>
      </c>
      <c r="B18" s="0" t="s">
        <v>28433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28424</v>
      </c>
      <c r="B19" s="0" t="s">
        <v>28434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28424</v>
      </c>
      <c r="B20" s="0" t="s">
        <v>28435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28424</v>
      </c>
      <c r="B21" s="0" t="s">
        <v>28436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28424</v>
      </c>
      <c r="B22" s="0" t="s">
        <v>28437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28424</v>
      </c>
      <c r="B23" s="0" t="s">
        <v>28438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28424</v>
      </c>
      <c r="B24" s="0" t="s">
        <v>28439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28424</v>
      </c>
      <c r="B25" s="0" t="s">
        <v>28440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28424</v>
      </c>
      <c r="B26" s="0" t="s">
        <v>28441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28424</v>
      </c>
      <c r="B27" s="0" t="s">
        <v>28442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28424</v>
      </c>
      <c r="B28" s="0" t="s">
        <v>28443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28424</v>
      </c>
      <c r="B29" s="0" t="s">
        <v>28444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28424</v>
      </c>
      <c r="B30" s="0" t="s">
        <v>28445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28424</v>
      </c>
      <c r="B31" s="0" t="s">
        <v>28446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28424</v>
      </c>
      <c r="B32" s="0" t="s">
        <v>28447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28424</v>
      </c>
      <c r="B33" s="0" t="s">
        <v>28448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28424</v>
      </c>
      <c r="B34" s="0" t="s">
        <v>28449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28424</v>
      </c>
      <c r="B35" s="0" t="s">
        <v>28450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28424</v>
      </c>
      <c r="B36" s="0" t="s">
        <v>28451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28424</v>
      </c>
      <c r="B37" s="0" t="s">
        <v>28452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28424</v>
      </c>
      <c r="B38" s="0" t="s">
        <v>28453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28424</v>
      </c>
      <c r="B39" s="0" t="s">
        <v>28454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28424</v>
      </c>
      <c r="B40" s="0" t="s">
        <v>28455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28424</v>
      </c>
      <c r="B41" s="0" t="s">
        <v>28456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28424</v>
      </c>
      <c r="B42" s="0" t="s">
        <v>28457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28424</v>
      </c>
      <c r="B43" s="0" t="s">
        <v>28458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28424</v>
      </c>
      <c r="B44" s="0" t="s">
        <v>28459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28424</v>
      </c>
      <c r="B45" s="0" t="s">
        <v>28460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28424</v>
      </c>
      <c r="B46" s="0" t="s">
        <v>28461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28424</v>
      </c>
      <c r="B47" s="0" t="s">
        <v>28462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28424</v>
      </c>
      <c r="B48" s="0" t="s">
        <v>28463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28424</v>
      </c>
      <c r="B49" s="0" t="s">
        <v>28464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28424</v>
      </c>
      <c r="B50" s="0" t="s">
        <v>28465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28424</v>
      </c>
      <c r="B51" s="0" t="s">
        <v>28466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28424</v>
      </c>
      <c r="B52" s="0" t="s">
        <v>28467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28424</v>
      </c>
      <c r="B53" s="0" t="s">
        <v>28468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28424</v>
      </c>
      <c r="B54" s="0" t="s">
        <v>28469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28424</v>
      </c>
      <c r="B55" s="0" t="s">
        <v>28470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28424</v>
      </c>
      <c r="B56" s="0" t="s">
        <v>28471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28424</v>
      </c>
      <c r="B57" s="0" t="s">
        <v>28472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28424</v>
      </c>
      <c r="B58" s="0" t="s">
        <v>28473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28424</v>
      </c>
      <c r="B59" s="0" t="s">
        <v>28474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28424</v>
      </c>
      <c r="B60" s="0" t="s">
        <v>28475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28424</v>
      </c>
      <c r="B61" s="0" t="s">
        <v>28476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28424</v>
      </c>
      <c r="B62" s="0" t="s">
        <v>28477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28424</v>
      </c>
      <c r="B63" s="0" t="s">
        <v>28478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28424</v>
      </c>
      <c r="B64" s="0" t="s">
        <v>28479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28424</v>
      </c>
      <c r="B65" s="0" t="s">
        <v>28480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28424</v>
      </c>
      <c r="B66" s="0" t="s">
        <v>28481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28424</v>
      </c>
      <c r="B67" s="0" t="s">
        <v>28482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28424</v>
      </c>
      <c r="B68" s="0" t="s">
        <v>28483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28424</v>
      </c>
      <c r="B69" s="0" t="s">
        <v>28484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28424</v>
      </c>
      <c r="B70" s="0" t="s">
        <v>28485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28424</v>
      </c>
      <c r="B71" s="0" t="s">
        <v>28486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28424</v>
      </c>
      <c r="B72" s="0" t="s">
        <v>28487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28424</v>
      </c>
      <c r="B73" s="0" t="s">
        <v>28488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28424</v>
      </c>
      <c r="B74" s="0" t="s">
        <v>28489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28424</v>
      </c>
      <c r="B75" s="0" t="s">
        <v>28490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28424</v>
      </c>
      <c r="B76" s="0" t="s">
        <v>28491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28424</v>
      </c>
      <c r="B77" s="0" t="s">
        <v>28492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28424</v>
      </c>
      <c r="B78" s="0" t="s">
        <v>28493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28424</v>
      </c>
      <c r="B79" s="0" t="s">
        <v>28494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28424</v>
      </c>
      <c r="B80" s="0" t="s">
        <v>28495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28424</v>
      </c>
      <c r="B81" s="0" t="s">
        <v>28496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28424</v>
      </c>
      <c r="B82" s="0" t="s">
        <v>28497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28424</v>
      </c>
      <c r="B83" s="0" t="s">
        <v>28498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28424</v>
      </c>
      <c r="B84" s="0" t="s">
        <v>28499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28424</v>
      </c>
      <c r="B85" s="0" t="s">
        <v>28500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28424</v>
      </c>
      <c r="B86" s="0" t="s">
        <v>28501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28424</v>
      </c>
      <c r="B87" s="0" t="s">
        <v>28502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28424</v>
      </c>
      <c r="B88" s="0" t="s">
        <v>28503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28424</v>
      </c>
      <c r="B89" s="0" t="s">
        <v>28504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28424</v>
      </c>
      <c r="B90" s="0" t="s">
        <v>28505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28424</v>
      </c>
      <c r="B91" s="0" t="s">
        <v>28506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28424</v>
      </c>
      <c r="B92" s="0" t="s">
        <v>28507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28424</v>
      </c>
      <c r="B93" s="0" t="s">
        <v>28508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28424</v>
      </c>
      <c r="B94" s="0" t="s">
        <v>28509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28424</v>
      </c>
      <c r="B95" s="0" t="s">
        <v>28510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28424</v>
      </c>
      <c r="B96" s="0" t="s">
        <v>28511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28424</v>
      </c>
      <c r="B97" s="0" t="s">
        <v>28512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28424</v>
      </c>
      <c r="B98" s="0" t="s">
        <v>28513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28424</v>
      </c>
      <c r="B99" s="0" t="s">
        <v>28514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28424</v>
      </c>
      <c r="B100" s="0" t="s">
        <v>28515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28424</v>
      </c>
      <c r="B101" s="0" t="s">
        <v>28516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28424</v>
      </c>
      <c r="B102" s="0" t="s">
        <v>28517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28424</v>
      </c>
      <c r="B103" s="0" t="s">
        <v>28518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28424</v>
      </c>
      <c r="B104" s="0" t="s">
        <v>28519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28424</v>
      </c>
      <c r="B105" s="0" t="s">
        <v>28520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28424</v>
      </c>
      <c r="B106" s="0" t="s">
        <v>28521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28424</v>
      </c>
      <c r="B107" s="0" t="s">
        <v>28522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28424</v>
      </c>
      <c r="B108" s="0" t="s">
        <v>28523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28424</v>
      </c>
      <c r="B109" s="0" t="s">
        <v>28524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28424</v>
      </c>
      <c r="B110" s="0" t="s">
        <v>28525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28424</v>
      </c>
      <c r="B111" s="0" t="s">
        <v>28526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28424</v>
      </c>
      <c r="B112" s="0" t="s">
        <v>28527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28424</v>
      </c>
      <c r="B113" s="0" t="s">
        <v>28528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28424</v>
      </c>
      <c r="B114" s="0" t="s">
        <v>28529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28424</v>
      </c>
      <c r="B115" s="0" t="s">
        <v>28530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28424</v>
      </c>
      <c r="B116" s="0" t="s">
        <v>28531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28424</v>
      </c>
      <c r="B117" s="0" t="s">
        <v>28532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28424</v>
      </c>
      <c r="B118" s="0" t="s">
        <v>28533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28424</v>
      </c>
      <c r="B119" s="0" t="s">
        <v>28534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28424</v>
      </c>
      <c r="B120" s="0" t="s">
        <v>28535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28424</v>
      </c>
      <c r="B121" s="0" t="s">
        <v>28536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28424</v>
      </c>
      <c r="B122" s="0" t="s">
        <v>28537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28424</v>
      </c>
      <c r="B123" s="0" t="s">
        <v>28538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28424</v>
      </c>
      <c r="B124" s="0" t="s">
        <v>28539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28424</v>
      </c>
      <c r="B125" s="0" t="s">
        <v>28540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28424</v>
      </c>
      <c r="B126" s="0" t="s">
        <v>28541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28424</v>
      </c>
      <c r="B127" s="0" t="s">
        <v>28542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28424</v>
      </c>
      <c r="B128" s="0" t="s">
        <v>28543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28424</v>
      </c>
      <c r="B129" s="0" t="s">
        <v>28544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28424</v>
      </c>
      <c r="B130" s="0" t="s">
        <v>28545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28424</v>
      </c>
      <c r="B131" s="0" t="s">
        <v>28546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28424</v>
      </c>
      <c r="B132" s="0" t="s">
        <v>28547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28424</v>
      </c>
      <c r="B133" s="0" t="s">
        <v>28548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28424</v>
      </c>
      <c r="B134" s="0" t="s">
        <v>28549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28424</v>
      </c>
      <c r="B135" s="0" t="s">
        <v>28550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28424</v>
      </c>
      <c r="B136" s="0" t="s">
        <v>28551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28424</v>
      </c>
      <c r="B137" s="0" t="s">
        <v>28552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28424</v>
      </c>
      <c r="B138" s="0" t="s">
        <v>28553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28424</v>
      </c>
      <c r="B139" s="0" t="s">
        <v>28554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28424</v>
      </c>
      <c r="B140" s="0" t="s">
        <v>28555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28424</v>
      </c>
      <c r="B141" s="0" t="s">
        <v>28556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28424</v>
      </c>
      <c r="B142" s="0" t="s">
        <v>28557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28424</v>
      </c>
      <c r="B143" s="0" t="s">
        <v>28558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28424</v>
      </c>
      <c r="B144" s="0" t="s">
        <v>28559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28424</v>
      </c>
      <c r="B145" s="0" t="s">
        <v>28560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28424</v>
      </c>
      <c r="B146" s="0" t="s">
        <v>28561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28424</v>
      </c>
      <c r="B147" s="0" t="s">
        <v>28562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28424</v>
      </c>
      <c r="B148" s="0" t="s">
        <v>28563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28424</v>
      </c>
      <c r="B149" s="0" t="s">
        <v>28564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28424</v>
      </c>
      <c r="B150" s="0" t="s">
        <v>28565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28424</v>
      </c>
      <c r="B151" s="0" t="s">
        <v>28566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28424</v>
      </c>
      <c r="B152" s="0" t="s">
        <v>28567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28424</v>
      </c>
      <c r="B153" s="0" t="s">
        <v>28568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28424</v>
      </c>
      <c r="B154" s="0" t="s">
        <v>28569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28424</v>
      </c>
      <c r="B155" s="0" t="s">
        <v>28570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28424</v>
      </c>
      <c r="B156" s="0" t="s">
        <v>28571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28424</v>
      </c>
      <c r="B157" s="0" t="s">
        <v>28572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28424</v>
      </c>
      <c r="B158" s="0" t="s">
        <v>28573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28424</v>
      </c>
      <c r="B159" s="0" t="s">
        <v>28574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28424</v>
      </c>
      <c r="B160" s="0" t="s">
        <v>28575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28424</v>
      </c>
      <c r="B161" s="0" t="s">
        <v>28576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28424</v>
      </c>
      <c r="B162" s="0" t="s">
        <v>28577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28424</v>
      </c>
      <c r="B163" s="0" t="s">
        <v>28578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28424</v>
      </c>
      <c r="B164" s="0" t="s">
        <v>28579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28424</v>
      </c>
      <c r="B165" s="0" t="s">
        <v>28580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28424</v>
      </c>
      <c r="B166" s="0" t="s">
        <v>28581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28424</v>
      </c>
      <c r="B167" s="0" t="s">
        <v>28582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28424</v>
      </c>
      <c r="B168" s="0" t="s">
        <v>28583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28424</v>
      </c>
      <c r="B169" s="0" t="s">
        <v>28584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28424</v>
      </c>
      <c r="B170" s="0" t="s">
        <v>28585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28424</v>
      </c>
      <c r="B171" s="0" t="s">
        <v>28586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28424</v>
      </c>
      <c r="B172" s="0" t="s">
        <v>28587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28424</v>
      </c>
      <c r="B173" s="0" t="s">
        <v>28588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28424</v>
      </c>
      <c r="B174" s="0" t="s">
        <v>28589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28424</v>
      </c>
      <c r="B175" s="0" t="s">
        <v>28590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28424</v>
      </c>
      <c r="B176" s="0" t="s">
        <v>28591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28424</v>
      </c>
      <c r="B177" s="0" t="s">
        <v>28592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28424</v>
      </c>
      <c r="B178" s="0" t="s">
        <v>28593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28424</v>
      </c>
      <c r="B179" s="0" t="s">
        <v>28594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28424</v>
      </c>
      <c r="B180" s="0" t="s">
        <v>28595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28424</v>
      </c>
      <c r="B181" s="0" t="s">
        <v>28596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28424</v>
      </c>
      <c r="B182" s="0" t="s">
        <v>28597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28424</v>
      </c>
      <c r="B183" s="0" t="s">
        <v>28598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28424</v>
      </c>
      <c r="B184" s="0" t="s">
        <v>28599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28424</v>
      </c>
      <c r="B185" s="0" t="s">
        <v>28600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28424</v>
      </c>
      <c r="B186" s="0" t="s">
        <v>28601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28424</v>
      </c>
      <c r="B187" s="0" t="s">
        <v>28602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28424</v>
      </c>
      <c r="B188" s="0" t="s">
        <v>28603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28424</v>
      </c>
      <c r="B189" s="0" t="s">
        <v>28604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28424</v>
      </c>
      <c r="B190" s="0" t="s">
        <v>28605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28424</v>
      </c>
      <c r="B191" s="0" t="s">
        <v>28606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28424</v>
      </c>
      <c r="B192" s="0" t="s">
        <v>28607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28424</v>
      </c>
      <c r="B193" s="0" t="s">
        <v>28608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28424</v>
      </c>
      <c r="B194" s="0" t="s">
        <v>28609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28424</v>
      </c>
      <c r="B195" s="0" t="s">
        <v>28610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28424</v>
      </c>
      <c r="B196" s="0" t="s">
        <v>28611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28424</v>
      </c>
      <c r="B197" s="0" t="s">
        <v>28612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28424</v>
      </c>
      <c r="B198" s="0" t="s">
        <v>28613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28424</v>
      </c>
      <c r="B199" s="0" t="s">
        <v>28614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28424</v>
      </c>
      <c r="B200" s="0" t="s">
        <v>28615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28424</v>
      </c>
      <c r="B201" s="0" t="s">
        <v>28616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28424</v>
      </c>
      <c r="B202" s="0" t="s">
        <v>28617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28424</v>
      </c>
      <c r="B203" s="0" t="s">
        <v>28618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28424</v>
      </c>
      <c r="B204" s="0" t="s">
        <v>28619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28424</v>
      </c>
      <c r="B205" s="0" t="s">
        <v>28620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28424</v>
      </c>
      <c r="B206" s="0" t="s">
        <v>28621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28424</v>
      </c>
      <c r="B207" s="0" t="s">
        <v>28622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28424</v>
      </c>
      <c r="B208" s="0" t="s">
        <v>28623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28424</v>
      </c>
      <c r="B209" s="0" t="s">
        <v>28624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28424</v>
      </c>
      <c r="B210" s="0" t="s">
        <v>28625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28424</v>
      </c>
      <c r="B211" s="0" t="s">
        <v>28626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28424</v>
      </c>
      <c r="B212" s="0" t="s">
        <v>28627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28424</v>
      </c>
      <c r="B213" s="0" t="s">
        <v>28628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28424</v>
      </c>
      <c r="B214" s="0" t="s">
        <v>28629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28424</v>
      </c>
      <c r="B215" s="0" t="s">
        <v>28630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28424</v>
      </c>
      <c r="B216" s="0" t="s">
        <v>28631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28424</v>
      </c>
      <c r="B217" s="0" t="s">
        <v>28632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28424</v>
      </c>
      <c r="B218" s="0" t="s">
        <v>28633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28424</v>
      </c>
      <c r="B219" s="0" t="s">
        <v>28634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28424</v>
      </c>
      <c r="B220" s="0" t="s">
        <v>28635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28424</v>
      </c>
      <c r="B221" s="0" t="s">
        <v>28636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28424</v>
      </c>
      <c r="B222" s="0" t="s">
        <v>28637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28424</v>
      </c>
      <c r="B223" s="0" t="s">
        <v>28638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28424</v>
      </c>
      <c r="B224" s="0" t="s">
        <v>28639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28424</v>
      </c>
      <c r="B225" s="0" t="s">
        <v>28640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28424</v>
      </c>
      <c r="B226" s="0" t="s">
        <v>28641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28424</v>
      </c>
      <c r="B227" s="0" t="s">
        <v>28642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28424</v>
      </c>
      <c r="B228" s="0" t="s">
        <v>28643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28424</v>
      </c>
      <c r="B229" s="0" t="s">
        <v>28644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28424</v>
      </c>
      <c r="B230" s="0" t="s">
        <v>28645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28424</v>
      </c>
      <c r="B231" s="0" t="s">
        <v>28646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28424</v>
      </c>
      <c r="B232" s="0" t="s">
        <v>28647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28424</v>
      </c>
      <c r="B233" s="0" t="s">
        <v>28648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28424</v>
      </c>
      <c r="B234" s="0" t="s">
        <v>28649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28424</v>
      </c>
      <c r="B235" s="0" t="s">
        <v>28650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28424</v>
      </c>
      <c r="B236" s="0" t="s">
        <v>28651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28424</v>
      </c>
      <c r="B237" s="0" t="s">
        <v>28652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28424</v>
      </c>
      <c r="B238" s="0" t="s">
        <v>28653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28424</v>
      </c>
      <c r="B239" s="0" t="s">
        <v>28654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28424</v>
      </c>
      <c r="B240" s="0" t="s">
        <v>28655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28424</v>
      </c>
      <c r="B241" s="0" t="s">
        <v>28656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28424</v>
      </c>
      <c r="B242" s="0" t="s">
        <v>28657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28424</v>
      </c>
      <c r="B243" s="0" t="s">
        <v>28658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28424</v>
      </c>
      <c r="B244" s="0" t="s">
        <v>28659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28424</v>
      </c>
      <c r="B245" s="0" t="s">
        <v>28660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28424</v>
      </c>
      <c r="B246" s="0" t="s">
        <v>28661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28424</v>
      </c>
      <c r="B247" s="0" t="s">
        <v>28662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28424</v>
      </c>
      <c r="B248" s="0" t="s">
        <v>28663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28424</v>
      </c>
      <c r="B249" s="0" t="s">
        <v>28664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28424</v>
      </c>
      <c r="B250" s="0" t="s">
        <v>28665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28424</v>
      </c>
      <c r="B251" s="0" t="s">
        <v>28666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28424</v>
      </c>
      <c r="B252" s="0" t="s">
        <v>28667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28424</v>
      </c>
      <c r="B253" s="0" t="s">
        <v>28668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28424</v>
      </c>
      <c r="B254" s="0" t="s">
        <v>28669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28424</v>
      </c>
      <c r="B255" s="0" t="s">
        <v>28670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28424</v>
      </c>
      <c r="B256" s="0" t="s">
        <v>28671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28424</v>
      </c>
      <c r="B257" s="0" t="s">
        <v>28672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28424</v>
      </c>
      <c r="B258" s="0" t="s">
        <v>28673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28424</v>
      </c>
      <c r="B259" s="0" t="s">
        <v>28674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28424</v>
      </c>
      <c r="B260" s="0" t="s">
        <v>28675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28424</v>
      </c>
      <c r="B261" s="0" t="s">
        <v>28676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28424</v>
      </c>
      <c r="B262" s="0" t="s">
        <v>28677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28424</v>
      </c>
      <c r="B263" s="0" t="s">
        <v>28678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28424</v>
      </c>
      <c r="B264" s="0" t="s">
        <v>28679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28424</v>
      </c>
      <c r="B265" s="0" t="s">
        <v>28680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28424</v>
      </c>
      <c r="B266" s="0" t="s">
        <v>28681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28424</v>
      </c>
      <c r="B267" s="0" t="s">
        <v>28682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28424</v>
      </c>
      <c r="B268" s="0" t="s">
        <v>28683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28424</v>
      </c>
      <c r="B269" s="0" t="s">
        <v>28684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28424</v>
      </c>
      <c r="B270" s="0" t="s">
        <v>28685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28424</v>
      </c>
      <c r="B271" s="0" t="s">
        <v>28686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28424</v>
      </c>
      <c r="B272" s="0" t="s">
        <v>28687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28424</v>
      </c>
      <c r="B273" s="0" t="s">
        <v>28688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28424</v>
      </c>
      <c r="B274" s="0" t="s">
        <v>28689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28424</v>
      </c>
      <c r="B275" s="0" t="s">
        <v>28690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28424</v>
      </c>
      <c r="B276" s="0" t="s">
        <v>28691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28424</v>
      </c>
      <c r="B277" s="0" t="s">
        <v>28692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28424</v>
      </c>
      <c r="B278" s="0" t="s">
        <v>28693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28424</v>
      </c>
      <c r="B279" s="0" t="s">
        <v>28694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28424</v>
      </c>
      <c r="B280" s="0" t="s">
        <v>28695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28424</v>
      </c>
      <c r="B281" s="0" t="s">
        <v>28696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28424</v>
      </c>
      <c r="B282" s="0" t="s">
        <v>28697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28424</v>
      </c>
      <c r="B283" s="0" t="s">
        <v>28698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28424</v>
      </c>
      <c r="B284" s="0" t="s">
        <v>28699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28424</v>
      </c>
      <c r="B285" s="0" t="s">
        <v>28700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28424</v>
      </c>
      <c r="B286" s="0" t="s">
        <v>28701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28424</v>
      </c>
      <c r="B287" s="0" t="s">
        <v>28702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28424</v>
      </c>
      <c r="B288" s="0" t="s">
        <v>28703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28424</v>
      </c>
      <c r="B289" s="0" t="s">
        <v>28704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28424</v>
      </c>
      <c r="B290" s="0" t="s">
        <v>28705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28424</v>
      </c>
      <c r="B291" s="0" t="s">
        <v>28706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28424</v>
      </c>
      <c r="B292" s="0" t="s">
        <v>28707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28424</v>
      </c>
      <c r="B293" s="0" t="s">
        <v>28708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28424</v>
      </c>
      <c r="B294" s="0" t="s">
        <v>28709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28424</v>
      </c>
      <c r="B295" s="0" t="s">
        <v>28710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28424</v>
      </c>
      <c r="B296" s="0" t="s">
        <v>28711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28424</v>
      </c>
      <c r="B297" s="0" t="s">
        <v>28712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28424</v>
      </c>
      <c r="B298" s="0" t="s">
        <v>28713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28424</v>
      </c>
      <c r="B299" s="0" t="s">
        <v>28714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28424</v>
      </c>
      <c r="B300" s="0" t="s">
        <v>28715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28424</v>
      </c>
      <c r="B301" s="0" t="s">
        <v>28716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28424</v>
      </c>
      <c r="B302" s="0" t="s">
        <v>28717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28424</v>
      </c>
      <c r="B303" s="0" t="s">
        <v>28718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28424</v>
      </c>
      <c r="B304" s="0" t="s">
        <v>28719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28424</v>
      </c>
      <c r="B305" s="0" t="s">
        <v>28720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28424</v>
      </c>
      <c r="B306" s="0" t="s">
        <v>28721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28424</v>
      </c>
      <c r="B307" s="0" t="s">
        <v>28722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28424</v>
      </c>
      <c r="B308" s="0" t="s">
        <v>28723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28424</v>
      </c>
      <c r="B309" s="0" t="s">
        <v>28724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28424</v>
      </c>
      <c r="B310" s="0" t="s">
        <v>28725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28424</v>
      </c>
      <c r="B311" s="0" t="s">
        <v>28726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28424</v>
      </c>
      <c r="B312" s="0" t="s">
        <v>28727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28424</v>
      </c>
      <c r="B313" s="0" t="s">
        <v>28728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28424</v>
      </c>
      <c r="B314" s="0" t="s">
        <v>28729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28424</v>
      </c>
      <c r="B315" s="0" t="s">
        <v>28730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28424</v>
      </c>
      <c r="B316" s="0" t="s">
        <v>28731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28424</v>
      </c>
      <c r="B317" s="0" t="s">
        <v>28732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28424</v>
      </c>
      <c r="B318" s="0" t="s">
        <v>28733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28424</v>
      </c>
      <c r="B319" s="0" t="s">
        <v>28734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28424</v>
      </c>
      <c r="B320" s="0" t="s">
        <v>28735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28424</v>
      </c>
      <c r="B321" s="0" t="s">
        <v>28736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28424</v>
      </c>
      <c r="B322" s="0" t="s">
        <v>28737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28424</v>
      </c>
      <c r="B323" s="0" t="s">
        <v>28738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28424</v>
      </c>
      <c r="B324" s="0" t="s">
        <v>28739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28424</v>
      </c>
      <c r="B325" s="0" t="s">
        <v>28740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28424</v>
      </c>
      <c r="B326" s="0" t="s">
        <v>28741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28424</v>
      </c>
      <c r="B327" s="0" t="s">
        <v>28742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28424</v>
      </c>
      <c r="B328" s="0" t="s">
        <v>28743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28424</v>
      </c>
      <c r="B329" s="0" t="s">
        <v>28744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28424</v>
      </c>
      <c r="B330" s="0" t="s">
        <v>28745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28424</v>
      </c>
      <c r="B331" s="0" t="s">
        <v>28746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28424</v>
      </c>
      <c r="B332" s="0" t="s">
        <v>28747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28424</v>
      </c>
      <c r="B333" s="0" t="s">
        <v>28748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28424</v>
      </c>
      <c r="B334" s="0" t="s">
        <v>28749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28424</v>
      </c>
      <c r="B335" s="0" t="s">
        <v>28750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28424</v>
      </c>
      <c r="B336" s="0" t="s">
        <v>28751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28424</v>
      </c>
      <c r="B337" s="0" t="s">
        <v>28752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28424</v>
      </c>
      <c r="B338" s="0" t="s">
        <v>28753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28424</v>
      </c>
      <c r="B339" s="0" t="s">
        <v>28754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28424</v>
      </c>
      <c r="B340" s="0" t="s">
        <v>28755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28424</v>
      </c>
      <c r="B341" s="0" t="s">
        <v>28756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28424</v>
      </c>
      <c r="B342" s="0" t="s">
        <v>28757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28424</v>
      </c>
      <c r="B343" s="0" t="s">
        <v>28758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28424</v>
      </c>
      <c r="B344" s="0" t="s">
        <v>28759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28424</v>
      </c>
      <c r="B345" s="0" t="s">
        <v>28760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28424</v>
      </c>
      <c r="B346" s="0" t="s">
        <v>28761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28424</v>
      </c>
      <c r="B347" s="0" t="s">
        <v>28762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28424</v>
      </c>
      <c r="B348" s="0" t="s">
        <v>28763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28424</v>
      </c>
      <c r="B349" s="0" t="s">
        <v>28764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28424</v>
      </c>
      <c r="B350" s="0" t="s">
        <v>28765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28424</v>
      </c>
      <c r="B351" s="0" t="s">
        <v>28766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28424</v>
      </c>
      <c r="B352" s="0" t="s">
        <v>28767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28424</v>
      </c>
      <c r="B353" s="0" t="s">
        <v>28768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28424</v>
      </c>
      <c r="B354" s="0" t="s">
        <v>28769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28424</v>
      </c>
      <c r="B355" s="0" t="s">
        <v>28770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28424</v>
      </c>
      <c r="B356" s="0" t="s">
        <v>28771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28424</v>
      </c>
      <c r="B357" s="0" t="s">
        <v>28772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28424</v>
      </c>
      <c r="B358" s="0" t="s">
        <v>28773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28424</v>
      </c>
      <c r="B359" s="0" t="s">
        <v>28774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28424</v>
      </c>
      <c r="B360" s="0" t="s">
        <v>28775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28424</v>
      </c>
      <c r="B361" s="0" t="s">
        <v>28776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28424</v>
      </c>
      <c r="B362" s="0" t="s">
        <v>28777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28424</v>
      </c>
      <c r="B363" s="0" t="s">
        <v>28778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28424</v>
      </c>
      <c r="B364" s="0" t="s">
        <v>28779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28424</v>
      </c>
      <c r="B365" s="0" t="s">
        <v>28780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28424</v>
      </c>
      <c r="B366" s="0" t="s">
        <v>28781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28424</v>
      </c>
      <c r="B367" s="0" t="s">
        <v>28782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28424</v>
      </c>
      <c r="B368" s="0" t="s">
        <v>28783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28424</v>
      </c>
      <c r="B369" s="0" t="s">
        <v>28784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28424</v>
      </c>
      <c r="B370" s="0" t="s">
        <v>28785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28424</v>
      </c>
      <c r="B371" s="0" t="s">
        <v>28786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28424</v>
      </c>
      <c r="B372" s="0" t="s">
        <v>28787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28424</v>
      </c>
      <c r="B373" s="0" t="s">
        <v>28788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28424</v>
      </c>
      <c r="B374" s="0" t="s">
        <v>28789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28424</v>
      </c>
      <c r="B375" s="0" t="s">
        <v>28790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28424</v>
      </c>
      <c r="B376" s="0" t="s">
        <v>28791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28424</v>
      </c>
      <c r="B377" s="0" t="s">
        <v>28792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28424</v>
      </c>
      <c r="B378" s="0" t="s">
        <v>28793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28424</v>
      </c>
      <c r="B379" s="0" t="s">
        <v>28794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28424</v>
      </c>
      <c r="B380" s="0" t="s">
        <v>28795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28424</v>
      </c>
      <c r="B381" s="0" t="s">
        <v>28796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28424</v>
      </c>
      <c r="B382" s="0" t="s">
        <v>28797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28424</v>
      </c>
      <c r="B383" s="0" t="s">
        <v>28798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28424</v>
      </c>
      <c r="B384" s="0" t="s">
        <v>28799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28424</v>
      </c>
      <c r="B385" s="0" t="s">
        <v>28800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28424</v>
      </c>
      <c r="B386" s="0" t="s">
        <v>28801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28424</v>
      </c>
      <c r="B387" s="0" t="s">
        <v>28802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28424</v>
      </c>
      <c r="B388" s="0" t="s">
        <v>28803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28424</v>
      </c>
      <c r="B389" s="0" t="s">
        <v>28804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28424</v>
      </c>
      <c r="B390" s="0" t="s">
        <v>28805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28424</v>
      </c>
      <c r="B391" s="0" t="s">
        <v>28806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28424</v>
      </c>
      <c r="B392" s="0" t="s">
        <v>28807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28424</v>
      </c>
      <c r="B393" s="0" t="s">
        <v>28808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28424</v>
      </c>
      <c r="B394" s="0" t="s">
        <v>28809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28424</v>
      </c>
      <c r="B395" s="0" t="s">
        <v>28810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28424</v>
      </c>
      <c r="B396" s="0" t="s">
        <v>28811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28424</v>
      </c>
      <c r="B397" s="0" t="s">
        <v>28812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28424</v>
      </c>
      <c r="B398" s="0" t="s">
        <v>28813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28424</v>
      </c>
      <c r="B399" s="0" t="s">
        <v>28814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28424</v>
      </c>
      <c r="B400" s="0" t="s">
        <v>28815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28424</v>
      </c>
      <c r="B401" s="0" t="s">
        <v>28816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28424</v>
      </c>
      <c r="B402" s="0" t="s">
        <v>28817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28424</v>
      </c>
      <c r="B403" s="0" t="s">
        <v>28818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28424</v>
      </c>
      <c r="B404" s="0" t="s">
        <v>28819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28424</v>
      </c>
      <c r="B405" s="0" t="s">
        <v>28820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28424</v>
      </c>
      <c r="B406" s="0" t="s">
        <v>28821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28424</v>
      </c>
      <c r="B407" s="0" t="s">
        <v>28822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28424</v>
      </c>
      <c r="B408" s="0" t="s">
        <v>28823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28424</v>
      </c>
      <c r="B409" s="0" t="s">
        <v>28824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28424</v>
      </c>
      <c r="B410" s="0" t="s">
        <v>28825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28424</v>
      </c>
      <c r="B411" s="0" t="s">
        <v>28826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28424</v>
      </c>
      <c r="B412" s="0" t="s">
        <v>28827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28424</v>
      </c>
      <c r="B413" s="0" t="s">
        <v>28828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28424</v>
      </c>
      <c r="B414" s="0" t="s">
        <v>28829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28424</v>
      </c>
      <c r="B415" s="0" t="s">
        <v>28830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28424</v>
      </c>
      <c r="B416" s="0" t="s">
        <v>28831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28424</v>
      </c>
      <c r="B417" s="0" t="s">
        <v>28832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28424</v>
      </c>
      <c r="B418" s="0" t="s">
        <v>28833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28424</v>
      </c>
      <c r="B419" s="0" t="s">
        <v>28834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28424</v>
      </c>
      <c r="B420" s="0" t="s">
        <v>28835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28424</v>
      </c>
      <c r="B421" s="0" t="s">
        <v>28836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28424</v>
      </c>
      <c r="B422" s="0" t="s">
        <v>28837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28424</v>
      </c>
      <c r="B423" s="0" t="s">
        <v>28838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28424</v>
      </c>
      <c r="B424" s="0" t="s">
        <v>28839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28424</v>
      </c>
      <c r="B425" s="0" t="s">
        <v>28840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28424</v>
      </c>
      <c r="B426" s="0" t="s">
        <v>28841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28424</v>
      </c>
      <c r="B427" s="0" t="s">
        <v>28842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28424</v>
      </c>
      <c r="B428" s="0" t="s">
        <v>28843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28424</v>
      </c>
      <c r="B429" s="0" t="s">
        <v>28844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28424</v>
      </c>
      <c r="B430" s="0" t="s">
        <v>28845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28424</v>
      </c>
      <c r="B431" s="0" t="s">
        <v>28846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28424</v>
      </c>
      <c r="B432" s="0" t="s">
        <v>28847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28424</v>
      </c>
      <c r="B433" s="0" t="s">
        <v>28848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28424</v>
      </c>
      <c r="B434" s="0" t="s">
        <v>28849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28424</v>
      </c>
      <c r="B435" s="0" t="s">
        <v>28850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28424</v>
      </c>
      <c r="B436" s="0" t="s">
        <v>28851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28424</v>
      </c>
      <c r="B437" s="0" t="s">
        <v>28852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28424</v>
      </c>
      <c r="B438" s="0" t="s">
        <v>28853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28424</v>
      </c>
      <c r="B439" s="0" t="s">
        <v>28854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28424</v>
      </c>
      <c r="B440" s="0" t="s">
        <v>28855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28424</v>
      </c>
      <c r="B441" s="0" t="s">
        <v>28856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28424</v>
      </c>
      <c r="B442" s="0" t="s">
        <v>28857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28424</v>
      </c>
      <c r="B443" s="0" t="s">
        <v>28858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28424</v>
      </c>
      <c r="B444" s="0" t="s">
        <v>28859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28424</v>
      </c>
      <c r="B445" s="0" t="s">
        <v>28860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28424</v>
      </c>
      <c r="B446" s="0" t="s">
        <v>28861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28424</v>
      </c>
      <c r="B447" s="0" t="s">
        <v>28862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28424</v>
      </c>
      <c r="B448" s="0" t="s">
        <v>28863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28424</v>
      </c>
      <c r="B449" s="0" t="s">
        <v>28864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28424</v>
      </c>
      <c r="B450" s="0" t="s">
        <v>28865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28424</v>
      </c>
      <c r="B451" s="0" t="s">
        <v>28866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28424</v>
      </c>
      <c r="B452" s="0" t="s">
        <v>28867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28424</v>
      </c>
      <c r="B453" s="0" t="s">
        <v>28868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28424</v>
      </c>
      <c r="B454" s="0" t="s">
        <v>28869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28424</v>
      </c>
      <c r="B455" s="0" t="s">
        <v>28870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28424</v>
      </c>
      <c r="B456" s="0" t="s">
        <v>28871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28424</v>
      </c>
      <c r="B457" s="0" t="s">
        <v>28872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28424</v>
      </c>
      <c r="B458" s="0" t="s">
        <v>28873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28424</v>
      </c>
      <c r="B459" s="0" t="s">
        <v>28874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28424</v>
      </c>
      <c r="B460" s="0" t="s">
        <v>28875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28424</v>
      </c>
      <c r="B461" s="0" t="s">
        <v>28876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28424</v>
      </c>
      <c r="B462" s="0" t="s">
        <v>28877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28424</v>
      </c>
      <c r="B463" s="0" t="s">
        <v>28878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28424</v>
      </c>
      <c r="B464" s="0" t="s">
        <v>28879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28424</v>
      </c>
      <c r="B465" s="0" t="s">
        <v>28880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28424</v>
      </c>
      <c r="B466" s="0" t="s">
        <v>28881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28424</v>
      </c>
      <c r="B467" s="0" t="s">
        <v>28882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28424</v>
      </c>
      <c r="B468" s="0" t="s">
        <v>28883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28424</v>
      </c>
      <c r="B469" s="0" t="s">
        <v>28884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28424</v>
      </c>
      <c r="B470" s="0" t="s">
        <v>28885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28424</v>
      </c>
      <c r="B471" s="0" t="s">
        <v>28886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28424</v>
      </c>
      <c r="B472" s="0" t="s">
        <v>28887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28424</v>
      </c>
      <c r="B473" s="0" t="s">
        <v>28888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28424</v>
      </c>
      <c r="B474" s="0" t="s">
        <v>28889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28424</v>
      </c>
      <c r="B475" s="0" t="s">
        <v>28890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28424</v>
      </c>
      <c r="B476" s="0" t="s">
        <v>28891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28424</v>
      </c>
      <c r="B477" s="0" t="s">
        <v>28892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28424</v>
      </c>
      <c r="B478" s="0" t="s">
        <v>28893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28424</v>
      </c>
      <c r="B479" s="0" t="s">
        <v>28894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28424</v>
      </c>
      <c r="B480" s="0" t="s">
        <v>28895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28424</v>
      </c>
      <c r="B481" s="0" t="s">
        <v>28896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28424</v>
      </c>
      <c r="B482" s="0" t="s">
        <v>28897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28424</v>
      </c>
      <c r="B483" s="0" t="s">
        <v>28898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28424</v>
      </c>
      <c r="B484" s="0" t="s">
        <v>28899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28424</v>
      </c>
      <c r="B485" s="0" t="s">
        <v>28900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28424</v>
      </c>
      <c r="B486" s="0" t="s">
        <v>28901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28424</v>
      </c>
      <c r="B487" s="0" t="s">
        <v>28902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28424</v>
      </c>
      <c r="B488" s="0" t="s">
        <v>28903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28424</v>
      </c>
      <c r="B489" s="0" t="s">
        <v>28904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28424</v>
      </c>
      <c r="B490" s="0" t="s">
        <v>28905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28424</v>
      </c>
      <c r="B491" s="0" t="s">
        <v>28906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28424</v>
      </c>
      <c r="B492" s="0" t="s">
        <v>28907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28424</v>
      </c>
      <c r="B493" s="0" t="s">
        <v>28908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28424</v>
      </c>
      <c r="B494" s="0" t="s">
        <v>28909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28424</v>
      </c>
      <c r="B495" s="0" t="s">
        <v>28910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28424</v>
      </c>
      <c r="B496" s="0" t="s">
        <v>28911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28424</v>
      </c>
      <c r="B497" s="0" t="s">
        <v>28912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28424</v>
      </c>
      <c r="B498" s="0" t="s">
        <v>28913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28424</v>
      </c>
      <c r="B499" s="0" t="s">
        <v>28914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28424</v>
      </c>
      <c r="B500" s="0" t="s">
        <v>28915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28424</v>
      </c>
      <c r="B501" s="0" t="s">
        <v>28916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28424</v>
      </c>
      <c r="B502" s="0" t="s">
        <v>28917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28424</v>
      </c>
      <c r="B503" s="0" t="s">
        <v>28918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28424</v>
      </c>
      <c r="B504" s="0" t="s">
        <v>28919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28424</v>
      </c>
      <c r="B505" s="0" t="s">
        <v>28920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28424</v>
      </c>
      <c r="B506" s="0" t="s">
        <v>28921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28424</v>
      </c>
      <c r="B507" s="0" t="s">
        <v>28922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28424</v>
      </c>
      <c r="B508" s="0" t="s">
        <v>28923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28424</v>
      </c>
      <c r="B509" s="0" t="s">
        <v>28924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28424</v>
      </c>
      <c r="B510" s="0" t="s">
        <v>28925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28424</v>
      </c>
      <c r="B511" s="0" t="s">
        <v>28926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28424</v>
      </c>
      <c r="B512" s="0" t="s">
        <v>28927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28424</v>
      </c>
      <c r="B513" s="0" t="s">
        <v>28928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28424</v>
      </c>
      <c r="B514" s="0" t="s">
        <v>28929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28424</v>
      </c>
      <c r="B515" s="0" t="s">
        <v>28930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28424</v>
      </c>
      <c r="B516" s="0" t="s">
        <v>28931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28424</v>
      </c>
      <c r="B517" s="0" t="s">
        <v>28932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28424</v>
      </c>
      <c r="B518" s="0" t="s">
        <v>28933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28424</v>
      </c>
      <c r="B519" s="0" t="s">
        <v>28934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28424</v>
      </c>
      <c r="B520" s="0" t="s">
        <v>28935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28424</v>
      </c>
      <c r="B521" s="0" t="s">
        <v>28936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28424</v>
      </c>
      <c r="B522" s="0" t="s">
        <v>28937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28424</v>
      </c>
      <c r="B523" s="0" t="s">
        <v>28938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28424</v>
      </c>
      <c r="B524" s="0" t="s">
        <v>28939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28424</v>
      </c>
      <c r="B525" s="0" t="s">
        <v>28940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28424</v>
      </c>
      <c r="B526" s="0" t="s">
        <v>28941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28424</v>
      </c>
      <c r="B527" s="0" t="s">
        <v>28942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28424</v>
      </c>
      <c r="B528" s="0" t="s">
        <v>28943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28424</v>
      </c>
      <c r="B529" s="0" t="s">
        <v>28944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28424</v>
      </c>
      <c r="B530" s="0" t="s">
        <v>28945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28424</v>
      </c>
      <c r="B531" s="0" t="s">
        <v>28946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28424</v>
      </c>
      <c r="B532" s="0" t="s">
        <v>28947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28424</v>
      </c>
      <c r="B533" s="0" t="s">
        <v>28948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28424</v>
      </c>
      <c r="B534" s="0" t="s">
        <v>28949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28424</v>
      </c>
      <c r="B535" s="0" t="s">
        <v>28950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28424</v>
      </c>
      <c r="B536" s="0" t="s">
        <v>28951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28424</v>
      </c>
      <c r="B537" s="0" t="s">
        <v>28952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28424</v>
      </c>
      <c r="B538" s="0" t="s">
        <v>28953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28424</v>
      </c>
      <c r="B539" s="0" t="s">
        <v>28954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28424</v>
      </c>
      <c r="B540" s="0" t="s">
        <v>28955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28424</v>
      </c>
      <c r="B541" s="0" t="s">
        <v>28956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28424</v>
      </c>
      <c r="B542" s="0" t="s">
        <v>28957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28424</v>
      </c>
      <c r="B543" s="0" t="s">
        <v>28958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28424</v>
      </c>
      <c r="B544" s="0" t="s">
        <v>28959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28424</v>
      </c>
      <c r="B545" s="0" t="s">
        <v>28960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28424</v>
      </c>
      <c r="B546" s="0" t="s">
        <v>28961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28424</v>
      </c>
      <c r="B547" s="0" t="s">
        <v>28962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28424</v>
      </c>
      <c r="B548" s="0" t="s">
        <v>28963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28424</v>
      </c>
      <c r="B549" s="0" t="s">
        <v>28964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28424</v>
      </c>
      <c r="B550" s="0" t="s">
        <v>28965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28424</v>
      </c>
      <c r="B551" s="0" t="s">
        <v>28966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28424</v>
      </c>
      <c r="B552" s="0" t="s">
        <v>28967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28424</v>
      </c>
      <c r="B553" s="0" t="s">
        <v>28968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28424</v>
      </c>
      <c r="B554" s="0" t="s">
        <v>28969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28424</v>
      </c>
      <c r="B555" s="0" t="s">
        <v>28970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28424</v>
      </c>
      <c r="B556" s="0" t="s">
        <v>28971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28424</v>
      </c>
      <c r="B557" s="0" t="s">
        <v>28972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28424</v>
      </c>
      <c r="B558" s="0" t="s">
        <v>28973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28424</v>
      </c>
      <c r="B559" s="0" t="s">
        <v>28974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28424</v>
      </c>
      <c r="B560" s="0" t="s">
        <v>28975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28424</v>
      </c>
      <c r="B561" s="0" t="s">
        <v>28976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28424</v>
      </c>
      <c r="B562" s="0" t="s">
        <v>28977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28424</v>
      </c>
      <c r="B563" s="0" t="s">
        <v>28978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28424</v>
      </c>
      <c r="B564" s="0" t="s">
        <v>28979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28424</v>
      </c>
      <c r="B565" s="0" t="s">
        <v>28980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28424</v>
      </c>
      <c r="B566" s="0" t="s">
        <v>28981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28424</v>
      </c>
      <c r="B567" s="0" t="s">
        <v>28982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28424</v>
      </c>
      <c r="B568" s="0" t="s">
        <v>28983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28424</v>
      </c>
      <c r="B569" s="0" t="s">
        <v>28984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28424</v>
      </c>
      <c r="B570" s="0" t="s">
        <v>28985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28424</v>
      </c>
      <c r="B571" s="0" t="s">
        <v>28986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28424</v>
      </c>
      <c r="B572" s="0" t="s">
        <v>28987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28424</v>
      </c>
      <c r="B573" s="0" t="s">
        <v>28988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28424</v>
      </c>
      <c r="B574" s="0" t="s">
        <v>28989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28424</v>
      </c>
      <c r="B575" s="0" t="s">
        <v>28990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28424</v>
      </c>
      <c r="B576" s="0" t="s">
        <v>28991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28424</v>
      </c>
      <c r="B577" s="0" t="s">
        <v>28992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28424</v>
      </c>
      <c r="B578" s="0" t="s">
        <v>28993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28424</v>
      </c>
      <c r="B579" s="0" t="s">
        <v>28994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28424</v>
      </c>
      <c r="B580" s="0" t="s">
        <v>28995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28424</v>
      </c>
      <c r="B581" s="0" t="s">
        <v>28996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28424</v>
      </c>
      <c r="B582" s="0" t="s">
        <v>28997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28424</v>
      </c>
      <c r="B583" s="0" t="s">
        <v>28998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28424</v>
      </c>
      <c r="B584" s="0" t="s">
        <v>28999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28424</v>
      </c>
      <c r="B585" s="0" t="s">
        <v>29000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28424</v>
      </c>
      <c r="B586" s="0" t="s">
        <v>29001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28424</v>
      </c>
      <c r="B587" s="0" t="s">
        <v>29002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28424</v>
      </c>
      <c r="B588" s="0" t="s">
        <v>29003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28424</v>
      </c>
      <c r="B589" s="0" t="s">
        <v>29004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28424</v>
      </c>
      <c r="B590" s="0" t="s">
        <v>29005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28424</v>
      </c>
      <c r="B591" s="0" t="s">
        <v>29006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28424</v>
      </c>
      <c r="B592" s="0" t="s">
        <v>29007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28424</v>
      </c>
      <c r="B593" s="0" t="s">
        <v>29008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28424</v>
      </c>
      <c r="B594" s="0" t="s">
        <v>29009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28424</v>
      </c>
      <c r="B595" s="0" t="s">
        <v>29010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28424</v>
      </c>
      <c r="B596" s="0" t="s">
        <v>29011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28424</v>
      </c>
      <c r="B597" s="0" t="s">
        <v>29012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28424</v>
      </c>
      <c r="B598" s="0" t="s">
        <v>29013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28424</v>
      </c>
      <c r="B599" s="0" t="s">
        <v>29014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28424</v>
      </c>
      <c r="B600" s="0" t="s">
        <v>29015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28424</v>
      </c>
      <c r="B601" s="0" t="s">
        <v>29016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28424</v>
      </c>
      <c r="B602" s="0" t="s">
        <v>29017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28424</v>
      </c>
      <c r="B603" s="0" t="s">
        <v>29018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28424</v>
      </c>
      <c r="B604" s="0" t="s">
        <v>29019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28424</v>
      </c>
      <c r="B605" s="0" t="s">
        <v>29020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28424</v>
      </c>
      <c r="B606" s="0" t="s">
        <v>29021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28424</v>
      </c>
      <c r="B607" s="0" t="s">
        <v>29022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28424</v>
      </c>
      <c r="B608" s="0" t="s">
        <v>29023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28424</v>
      </c>
      <c r="B609" s="0" t="s">
        <v>29024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28424</v>
      </c>
      <c r="B610" s="0" t="s">
        <v>29025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28424</v>
      </c>
      <c r="B611" s="0" t="s">
        <v>29026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28424</v>
      </c>
      <c r="B612" s="0" t="s">
        <v>29027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28424</v>
      </c>
      <c r="B613" s="0" t="s">
        <v>29028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28424</v>
      </c>
      <c r="B614" s="0" t="s">
        <v>29029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28424</v>
      </c>
      <c r="B615" s="0" t="s">
        <v>29030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28424</v>
      </c>
      <c r="B616" s="0" t="s">
        <v>29031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28424</v>
      </c>
      <c r="B617" s="0" t="s">
        <v>29032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28424</v>
      </c>
      <c r="B618" s="0" t="s">
        <v>29033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28424</v>
      </c>
      <c r="B619" s="0" t="s">
        <v>29034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28424</v>
      </c>
      <c r="B620" s="0" t="s">
        <v>29035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28424</v>
      </c>
      <c r="B621" s="0" t="s">
        <v>29036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28424</v>
      </c>
      <c r="B622" s="0" t="s">
        <v>29037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28424</v>
      </c>
      <c r="B623" s="0" t="s">
        <v>29038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28424</v>
      </c>
      <c r="B624" s="0" t="s">
        <v>29039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28424</v>
      </c>
      <c r="B625" s="0" t="s">
        <v>29040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28424</v>
      </c>
      <c r="B626" s="0" t="s">
        <v>29041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28424</v>
      </c>
      <c r="B627" s="0" t="s">
        <v>29042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28424</v>
      </c>
      <c r="B628" s="0" t="s">
        <v>29043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28424</v>
      </c>
      <c r="B629" s="0" t="s">
        <v>29044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28424</v>
      </c>
      <c r="B630" s="0" t="s">
        <v>29045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28424</v>
      </c>
      <c r="B631" s="0" t="s">
        <v>29046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28424</v>
      </c>
      <c r="B632" s="0" t="s">
        <v>29047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28424</v>
      </c>
      <c r="B633" s="0" t="s">
        <v>29048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28424</v>
      </c>
      <c r="B634" s="0" t="s">
        <v>29049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28424</v>
      </c>
      <c r="B635" s="0" t="s">
        <v>29050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28424</v>
      </c>
      <c r="B636" s="0" t="s">
        <v>29051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28424</v>
      </c>
      <c r="B637" s="0" t="s">
        <v>29052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28424</v>
      </c>
      <c r="B638" s="0" t="s">
        <v>29053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28424</v>
      </c>
      <c r="B639" s="0" t="s">
        <v>29054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28424</v>
      </c>
      <c r="B640" s="0" t="s">
        <v>29055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28424</v>
      </c>
      <c r="B641" s="0" t="s">
        <v>29056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28424</v>
      </c>
      <c r="B642" s="0" t="s">
        <v>29057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28424</v>
      </c>
      <c r="B643" s="0" t="s">
        <v>29058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28424</v>
      </c>
      <c r="B644" s="0" t="s">
        <v>29059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28424</v>
      </c>
      <c r="B645" s="0" t="s">
        <v>29060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28424</v>
      </c>
      <c r="B646" s="0" t="s">
        <v>29061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28424</v>
      </c>
      <c r="B647" s="0" t="s">
        <v>29062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28424</v>
      </c>
      <c r="B648" s="0" t="s">
        <v>29063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28424</v>
      </c>
      <c r="B649" s="0" t="s">
        <v>29064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28424</v>
      </c>
      <c r="B650" s="0" t="s">
        <v>29065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28424</v>
      </c>
      <c r="B651" s="0" t="s">
        <v>29066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28424</v>
      </c>
      <c r="B652" s="0" t="s">
        <v>29067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28424</v>
      </c>
      <c r="B653" s="0" t="s">
        <v>29068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28424</v>
      </c>
      <c r="B654" s="0" t="s">
        <v>29069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28424</v>
      </c>
      <c r="B655" s="0" t="s">
        <v>29070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28424</v>
      </c>
      <c r="B656" s="0" t="s">
        <v>29071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28424</v>
      </c>
      <c r="B657" s="0" t="s">
        <v>29072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28424</v>
      </c>
      <c r="B658" s="0" t="s">
        <v>29073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28424</v>
      </c>
      <c r="B659" s="0" t="s">
        <v>29074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28424</v>
      </c>
      <c r="B660" s="0" t="s">
        <v>29075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28424</v>
      </c>
      <c r="B661" s="0" t="s">
        <v>29076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28424</v>
      </c>
      <c r="B662" s="0" t="s">
        <v>29077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28424</v>
      </c>
      <c r="B663" s="0" t="s">
        <v>29078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28424</v>
      </c>
      <c r="B664" s="0" t="s">
        <v>29079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28424</v>
      </c>
      <c r="B665" s="0" t="s">
        <v>29080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28424</v>
      </c>
      <c r="B666" s="0" t="s">
        <v>29081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28424</v>
      </c>
      <c r="B667" s="0" t="s">
        <v>29082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28424</v>
      </c>
      <c r="B668" s="0" t="s">
        <v>29083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28424</v>
      </c>
      <c r="B669" s="0" t="s">
        <v>29084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28424</v>
      </c>
      <c r="B670" s="0" t="s">
        <v>29085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28424</v>
      </c>
      <c r="B671" s="0" t="s">
        <v>29086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28424</v>
      </c>
      <c r="B672" s="0" t="s">
        <v>29087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28424</v>
      </c>
      <c r="B673" s="0" t="s">
        <v>29088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28424</v>
      </c>
      <c r="B674" s="0" t="s">
        <v>29089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28424</v>
      </c>
      <c r="B675" s="0" t="s">
        <v>29090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28424</v>
      </c>
      <c r="B676" s="0" t="s">
        <v>29091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28424</v>
      </c>
      <c r="B677" s="0" t="s">
        <v>29092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28424</v>
      </c>
      <c r="B678" s="0" t="s">
        <v>29093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28424</v>
      </c>
      <c r="B679" s="0" t="s">
        <v>29094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28424</v>
      </c>
      <c r="B680" s="0" t="s">
        <v>29095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28424</v>
      </c>
      <c r="B681" s="0" t="s">
        <v>29096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28424</v>
      </c>
      <c r="B682" s="0" t="s">
        <v>29097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28424</v>
      </c>
      <c r="B683" s="0" t="s">
        <v>29098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28424</v>
      </c>
      <c r="B684" s="0" t="s">
        <v>29099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28424</v>
      </c>
      <c r="B685" s="0" t="s">
        <v>29100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28424</v>
      </c>
      <c r="B686" s="0" t="s">
        <v>29101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28424</v>
      </c>
      <c r="B687" s="0" t="s">
        <v>29102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28424</v>
      </c>
      <c r="B688" s="0" t="s">
        <v>29103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28424</v>
      </c>
      <c r="B689" s="0" t="s">
        <v>29104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28424</v>
      </c>
      <c r="B690" s="0" t="s">
        <v>29105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28424</v>
      </c>
      <c r="B691" s="0" t="s">
        <v>29106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28424</v>
      </c>
      <c r="B692" s="0" t="s">
        <v>29107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28424</v>
      </c>
      <c r="B693" s="0" t="s">
        <v>29108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28424</v>
      </c>
      <c r="B694" s="0" t="s">
        <v>29109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28424</v>
      </c>
      <c r="B695" s="0" t="s">
        <v>29110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28424</v>
      </c>
      <c r="B696" s="0" t="s">
        <v>29111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28424</v>
      </c>
      <c r="B697" s="0" t="s">
        <v>29112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28424</v>
      </c>
      <c r="B698" s="0" t="s">
        <v>29113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28424</v>
      </c>
      <c r="B699" s="0" t="s">
        <v>29114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28424</v>
      </c>
      <c r="B700" s="0" t="s">
        <v>29115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28424</v>
      </c>
      <c r="B701" s="0" t="s">
        <v>29116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28424</v>
      </c>
      <c r="B702" s="0" t="s">
        <v>29117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28424</v>
      </c>
      <c r="B703" s="0" t="s">
        <v>29118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28424</v>
      </c>
      <c r="B704" s="0" t="s">
        <v>29119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28424</v>
      </c>
      <c r="B705" s="0" t="s">
        <v>29120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28424</v>
      </c>
      <c r="B706" s="0" t="s">
        <v>29121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28424</v>
      </c>
      <c r="B707" s="0" t="s">
        <v>29122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28424</v>
      </c>
      <c r="B708" s="0" t="s">
        <v>29123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28424</v>
      </c>
      <c r="B709" s="0" t="s">
        <v>29124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28424</v>
      </c>
      <c r="B710" s="0" t="s">
        <v>29125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28424</v>
      </c>
      <c r="B711" s="0" t="s">
        <v>29126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28424</v>
      </c>
      <c r="B712" s="0" t="s">
        <v>29127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28424</v>
      </c>
      <c r="B713" s="0" t="s">
        <v>29128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28424</v>
      </c>
      <c r="B714" s="0" t="s">
        <v>29129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28424</v>
      </c>
      <c r="B715" s="0" t="s">
        <v>29130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28424</v>
      </c>
      <c r="B716" s="0" t="s">
        <v>29131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28424</v>
      </c>
      <c r="B717" s="0" t="s">
        <v>29132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28424</v>
      </c>
      <c r="B718" s="0" t="s">
        <v>29133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28424</v>
      </c>
      <c r="B719" s="0" t="s">
        <v>29134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28424</v>
      </c>
      <c r="B720" s="0" t="s">
        <v>29135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28424</v>
      </c>
      <c r="B721" s="0" t="s">
        <v>29136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28424</v>
      </c>
      <c r="B722" s="0" t="s">
        <v>29137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28424</v>
      </c>
      <c r="B723" s="0" t="s">
        <v>29138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28424</v>
      </c>
      <c r="B724" s="0" t="s">
        <v>29139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28424</v>
      </c>
      <c r="B725" s="0" t="s">
        <v>29140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28424</v>
      </c>
      <c r="B726" s="0" t="s">
        <v>29141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28424</v>
      </c>
      <c r="B727" s="0" t="s">
        <v>29142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28424</v>
      </c>
      <c r="B728" s="0" t="s">
        <v>29143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28424</v>
      </c>
      <c r="B729" s="0" t="s">
        <v>29144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28424</v>
      </c>
      <c r="B730" s="0" t="s">
        <v>29145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28424</v>
      </c>
      <c r="B731" s="0" t="s">
        <v>29146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28424</v>
      </c>
      <c r="B732" s="0" t="s">
        <v>29147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28424</v>
      </c>
      <c r="B733" s="0" t="s">
        <v>29148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28424</v>
      </c>
      <c r="B734" s="0" t="s">
        <v>29149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28424</v>
      </c>
      <c r="B735" s="0" t="s">
        <v>29150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28424</v>
      </c>
      <c r="B736" s="0" t="s">
        <v>29151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28424</v>
      </c>
      <c r="B737" s="0" t="s">
        <v>29152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28424</v>
      </c>
      <c r="B738" s="0" t="s">
        <v>29153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28424</v>
      </c>
      <c r="B739" s="0" t="s">
        <v>29154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28424</v>
      </c>
      <c r="B740" s="0" t="s">
        <v>29155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28424</v>
      </c>
      <c r="B741" s="0" t="s">
        <v>29156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28424</v>
      </c>
      <c r="B742" s="0" t="s">
        <v>29157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28424</v>
      </c>
      <c r="B743" s="0" t="s">
        <v>29158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28424</v>
      </c>
      <c r="B744" s="0" t="s">
        <v>29159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28424</v>
      </c>
      <c r="B745" s="0" t="s">
        <v>29160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28424</v>
      </c>
      <c r="B746" s="0" t="s">
        <v>29161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28424</v>
      </c>
      <c r="B747" s="0" t="s">
        <v>29162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28424</v>
      </c>
      <c r="B748" s="0" t="s">
        <v>29163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28424</v>
      </c>
      <c r="B749" s="0" t="s">
        <v>29164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28424</v>
      </c>
      <c r="B750" s="0" t="s">
        <v>29165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28424</v>
      </c>
      <c r="B751" s="0" t="s">
        <v>29166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28424</v>
      </c>
      <c r="B752" s="0" t="s">
        <v>29167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28424</v>
      </c>
      <c r="B753" s="0" t="s">
        <v>29168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28424</v>
      </c>
      <c r="B754" s="0" t="s">
        <v>29169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28424</v>
      </c>
      <c r="B755" s="0" t="s">
        <v>29170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28424</v>
      </c>
      <c r="B756" s="0" t="s">
        <v>29171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28424</v>
      </c>
      <c r="B757" s="0" t="s">
        <v>29172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28424</v>
      </c>
      <c r="B758" s="0" t="s">
        <v>29173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28424</v>
      </c>
      <c r="B759" s="0" t="s">
        <v>29174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28424</v>
      </c>
      <c r="B760" s="0" t="s">
        <v>29175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28424</v>
      </c>
      <c r="B761" s="0" t="s">
        <v>29176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28424</v>
      </c>
      <c r="B762" s="0" t="s">
        <v>29177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28424</v>
      </c>
      <c r="B763" s="0" t="s">
        <v>29178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28424</v>
      </c>
      <c r="B764" s="0" t="s">
        <v>29179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28424</v>
      </c>
      <c r="B765" s="0" t="s">
        <v>29180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28424</v>
      </c>
      <c r="B766" s="0" t="s">
        <v>29181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28424</v>
      </c>
      <c r="B767" s="0" t="s">
        <v>29182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28424</v>
      </c>
      <c r="B768" s="0" t="s">
        <v>29183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28424</v>
      </c>
      <c r="B769" s="0" t="s">
        <v>29184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28424</v>
      </c>
      <c r="B770" s="0" t="s">
        <v>29185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28424</v>
      </c>
      <c r="B771" s="0" t="s">
        <v>29186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28424</v>
      </c>
      <c r="B772" s="0" t="s">
        <v>29187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28424</v>
      </c>
      <c r="B773" s="0" t="s">
        <v>29188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28424</v>
      </c>
      <c r="B774" s="0" t="s">
        <v>29189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28424</v>
      </c>
      <c r="B775" s="0" t="s">
        <v>29190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28424</v>
      </c>
      <c r="B776" s="0" t="s">
        <v>29191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28424</v>
      </c>
      <c r="B777" s="0" t="s">
        <v>29192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28424</v>
      </c>
      <c r="B778" s="0" t="s">
        <v>29193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28424</v>
      </c>
      <c r="B779" s="0" t="s">
        <v>29194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28424</v>
      </c>
      <c r="B780" s="0" t="s">
        <v>29195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28424</v>
      </c>
      <c r="B781" s="0" t="s">
        <v>29196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28424</v>
      </c>
      <c r="B782" s="0" t="s">
        <v>29197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28424</v>
      </c>
      <c r="B783" s="0" t="s">
        <v>29198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28424</v>
      </c>
      <c r="B784" s="0" t="s">
        <v>29199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28424</v>
      </c>
      <c r="B785" s="0" t="s">
        <v>29200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28424</v>
      </c>
      <c r="B786" s="0" t="s">
        <v>29201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28424</v>
      </c>
      <c r="B787" s="0" t="s">
        <v>29202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28424</v>
      </c>
      <c r="B788" s="0" t="s">
        <v>29203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28424</v>
      </c>
      <c r="B789" s="0" t="s">
        <v>29204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28424</v>
      </c>
      <c r="B790" s="0" t="s">
        <v>29205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28424</v>
      </c>
      <c r="B791" s="0" t="s">
        <v>29206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28424</v>
      </c>
      <c r="B792" s="0" t="s">
        <v>29207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28424</v>
      </c>
      <c r="B793" s="0" t="s">
        <v>29208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28424</v>
      </c>
      <c r="B794" s="0" t="s">
        <v>29209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28424</v>
      </c>
      <c r="B795" s="0" t="s">
        <v>29210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28424</v>
      </c>
      <c r="B796" s="0" t="s">
        <v>29211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28424</v>
      </c>
      <c r="B797" s="0" t="s">
        <v>29212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28424</v>
      </c>
      <c r="B798" s="0" t="s">
        <v>29213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28424</v>
      </c>
      <c r="B799" s="0" t="s">
        <v>29214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28424</v>
      </c>
      <c r="B800" s="0" t="s">
        <v>29215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28424</v>
      </c>
      <c r="B801" s="0" t="s">
        <v>29216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28424</v>
      </c>
      <c r="B802" s="0" t="s">
        <v>29217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28424</v>
      </c>
      <c r="B803" s="0" t="s">
        <v>29218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28424</v>
      </c>
      <c r="B804" s="0" t="s">
        <v>29219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28424</v>
      </c>
      <c r="B805" s="0" t="s">
        <v>29220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28424</v>
      </c>
      <c r="B806" s="0" t="s">
        <v>29221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28424</v>
      </c>
      <c r="B807" s="0" t="s">
        <v>29222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28424</v>
      </c>
      <c r="B808" s="0" t="s">
        <v>29223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28424</v>
      </c>
      <c r="B809" s="0" t="s">
        <v>29224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28424</v>
      </c>
      <c r="B810" s="0" t="s">
        <v>29225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28424</v>
      </c>
      <c r="B811" s="0" t="s">
        <v>29226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28424</v>
      </c>
      <c r="B812" s="0" t="s">
        <v>29227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28424</v>
      </c>
      <c r="B813" s="0" t="s">
        <v>29228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28424</v>
      </c>
      <c r="B814" s="0" t="s">
        <v>29229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28424</v>
      </c>
      <c r="B815" s="0" t="s">
        <v>29230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28424</v>
      </c>
      <c r="B816" s="0" t="s">
        <v>29231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28424</v>
      </c>
      <c r="B817" s="0" t="s">
        <v>29232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28424</v>
      </c>
      <c r="B818" s="0" t="s">
        <v>29233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28424</v>
      </c>
      <c r="B819" s="0" t="s">
        <v>29234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28424</v>
      </c>
      <c r="B820" s="0" t="s">
        <v>29235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28424</v>
      </c>
      <c r="B821" s="0" t="s">
        <v>29236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28424</v>
      </c>
      <c r="B822" s="0" t="s">
        <v>29237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28424</v>
      </c>
      <c r="B823" s="0" t="s">
        <v>29238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28424</v>
      </c>
      <c r="B824" s="0" t="s">
        <v>29239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28424</v>
      </c>
      <c r="B825" s="0" t="s">
        <v>29240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28424</v>
      </c>
      <c r="B826" s="0" t="s">
        <v>29241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28424</v>
      </c>
      <c r="B827" s="0" t="s">
        <v>29242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28424</v>
      </c>
      <c r="B828" s="0" t="s">
        <v>29243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28424</v>
      </c>
      <c r="B829" s="0" t="s">
        <v>29244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28424</v>
      </c>
      <c r="B830" s="0" t="s">
        <v>29245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28424</v>
      </c>
      <c r="B831" s="0" t="s">
        <v>29246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28424</v>
      </c>
      <c r="B832" s="0" t="s">
        <v>29247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28424</v>
      </c>
      <c r="B833" s="0" t="s">
        <v>29248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28424</v>
      </c>
      <c r="B834" s="0" t="s">
        <v>29249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28424</v>
      </c>
      <c r="B835" s="0" t="s">
        <v>29250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28424</v>
      </c>
      <c r="B836" s="0" t="s">
        <v>29251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28424</v>
      </c>
      <c r="B837" s="0" t="s">
        <v>29252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28424</v>
      </c>
      <c r="B838" s="0" t="s">
        <v>29253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28424</v>
      </c>
      <c r="B839" s="0" t="s">
        <v>29254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28424</v>
      </c>
      <c r="B840" s="0" t="s">
        <v>29255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28424</v>
      </c>
      <c r="B841" s="0" t="s">
        <v>29256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28424</v>
      </c>
      <c r="B842" s="0" t="s">
        <v>29257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28424</v>
      </c>
      <c r="B843" s="0" t="s">
        <v>29258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28424</v>
      </c>
      <c r="B844" s="0" t="s">
        <v>29259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28424</v>
      </c>
      <c r="B845" s="0" t="s">
        <v>29260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28424</v>
      </c>
      <c r="B846" s="0" t="s">
        <v>29261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28424</v>
      </c>
      <c r="B847" s="0" t="s">
        <v>29262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28424</v>
      </c>
      <c r="B848" s="0" t="s">
        <v>29263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28424</v>
      </c>
      <c r="B849" s="0" t="s">
        <v>29264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28424</v>
      </c>
      <c r="B850" s="0" t="s">
        <v>29265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28424</v>
      </c>
      <c r="B851" s="0" t="s">
        <v>29266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28424</v>
      </c>
      <c r="B852" s="0" t="s">
        <v>29267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28424</v>
      </c>
      <c r="B853" s="0" t="s">
        <v>29268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28424</v>
      </c>
      <c r="B854" s="0" t="s">
        <v>29269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28424</v>
      </c>
      <c r="B855" s="0" t="s">
        <v>29270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28424</v>
      </c>
      <c r="B856" s="0" t="s">
        <v>29271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28424</v>
      </c>
      <c r="B857" s="0" t="s">
        <v>29272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28424</v>
      </c>
      <c r="B858" s="0" t="s">
        <v>29273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28424</v>
      </c>
      <c r="B859" s="0" t="s">
        <v>29274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28424</v>
      </c>
      <c r="B860" s="0" t="s">
        <v>29275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28424</v>
      </c>
      <c r="B861" s="0" t="s">
        <v>29276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28424</v>
      </c>
      <c r="B862" s="0" t="s">
        <v>29277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28424</v>
      </c>
      <c r="B863" s="0" t="s">
        <v>29278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28424</v>
      </c>
      <c r="B864" s="0" t="s">
        <v>29279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28424</v>
      </c>
      <c r="B865" s="0" t="s">
        <v>29280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28424</v>
      </c>
      <c r="B866" s="0" t="s">
        <v>29281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28424</v>
      </c>
      <c r="B867" s="0" t="s">
        <v>29282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28424</v>
      </c>
      <c r="B868" s="0" t="s">
        <v>29283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28424</v>
      </c>
      <c r="B869" s="0" t="s">
        <v>29284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28424</v>
      </c>
      <c r="B870" s="0" t="s">
        <v>29285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28424</v>
      </c>
      <c r="B871" s="0" t="s">
        <v>29286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28424</v>
      </c>
      <c r="B872" s="0" t="s">
        <v>29287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28424</v>
      </c>
      <c r="B873" s="0" t="s">
        <v>29288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28424</v>
      </c>
      <c r="B874" s="0" t="s">
        <v>29289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28424</v>
      </c>
      <c r="B875" s="0" t="s">
        <v>29290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28424</v>
      </c>
      <c r="B876" s="0" t="s">
        <v>29291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28424</v>
      </c>
      <c r="B877" s="0" t="s">
        <v>29292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28424</v>
      </c>
      <c r="B878" s="0" t="s">
        <v>29293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28424</v>
      </c>
      <c r="B879" s="0" t="s">
        <v>29294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28424</v>
      </c>
      <c r="B880" s="0" t="s">
        <v>29295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28424</v>
      </c>
      <c r="B881" s="0" t="s">
        <v>29296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28424</v>
      </c>
      <c r="B882" s="0" t="s">
        <v>29297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28424</v>
      </c>
      <c r="B883" s="0" t="s">
        <v>29298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28424</v>
      </c>
      <c r="B884" s="0" t="s">
        <v>29299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28424</v>
      </c>
      <c r="B885" s="0" t="s">
        <v>29300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28424</v>
      </c>
      <c r="B886" s="0" t="s">
        <v>29301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28424</v>
      </c>
      <c r="B887" s="0" t="s">
        <v>29302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28424</v>
      </c>
      <c r="B888" s="0" t="s">
        <v>29303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28424</v>
      </c>
      <c r="B889" s="0" t="s">
        <v>29304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28424</v>
      </c>
      <c r="B890" s="0" t="s">
        <v>29305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28424</v>
      </c>
      <c r="B891" s="0" t="s">
        <v>29306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28424</v>
      </c>
      <c r="B892" s="0" t="s">
        <v>29307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28424</v>
      </c>
      <c r="B893" s="0" t="s">
        <v>29308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28424</v>
      </c>
      <c r="B894" s="0" t="s">
        <v>29309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28424</v>
      </c>
      <c r="B895" s="0" t="s">
        <v>29310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28424</v>
      </c>
      <c r="B896" s="0" t="s">
        <v>29311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28424</v>
      </c>
      <c r="B897" s="0" t="s">
        <v>29312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28424</v>
      </c>
      <c r="B898" s="0" t="s">
        <v>29313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28424</v>
      </c>
      <c r="B899" s="0" t="s">
        <v>29314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28424</v>
      </c>
      <c r="B900" s="0" t="s">
        <v>29315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28424</v>
      </c>
      <c r="B901" s="0" t="s">
        <v>29316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28424</v>
      </c>
      <c r="B902" s="0" t="s">
        <v>29317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28424</v>
      </c>
      <c r="B903" s="0" t="s">
        <v>29318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28424</v>
      </c>
      <c r="B904" s="0" t="s">
        <v>29319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28424</v>
      </c>
      <c r="B905" s="0" t="s">
        <v>29320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28424</v>
      </c>
      <c r="B906" s="0" t="s">
        <v>29321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28424</v>
      </c>
      <c r="B907" s="0" t="s">
        <v>29322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28424</v>
      </c>
      <c r="B908" s="0" t="s">
        <v>29323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28424</v>
      </c>
      <c r="B909" s="0" t="s">
        <v>29324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28424</v>
      </c>
      <c r="B910" s="0" t="s">
        <v>29325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28424</v>
      </c>
      <c r="B911" s="0" t="s">
        <v>29326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28424</v>
      </c>
      <c r="B912" s="0" t="s">
        <v>29327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28424</v>
      </c>
      <c r="B913" s="0" t="s">
        <v>29328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28424</v>
      </c>
      <c r="B914" s="0" t="s">
        <v>29329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28424</v>
      </c>
      <c r="B915" s="0" t="s">
        <v>29330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28424</v>
      </c>
      <c r="B916" s="0" t="s">
        <v>29331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28424</v>
      </c>
      <c r="B917" s="0" t="s">
        <v>29332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28424</v>
      </c>
      <c r="B918" s="0" t="s">
        <v>29333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28424</v>
      </c>
      <c r="B919" s="0" t="s">
        <v>29334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28424</v>
      </c>
      <c r="B920" s="0" t="s">
        <v>29335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28424</v>
      </c>
      <c r="B921" s="0" t="s">
        <v>29336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28424</v>
      </c>
      <c r="B922" s="0" t="s">
        <v>29337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28424</v>
      </c>
      <c r="B923" s="0" t="s">
        <v>29338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28424</v>
      </c>
      <c r="B924" s="0" t="s">
        <v>29339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28424</v>
      </c>
      <c r="B925" s="0" t="s">
        <v>29340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28424</v>
      </c>
      <c r="B926" s="0" t="s">
        <v>29341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28424</v>
      </c>
      <c r="B927" s="0" t="s">
        <v>29342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28424</v>
      </c>
      <c r="B928" s="0" t="s">
        <v>29343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28424</v>
      </c>
      <c r="B929" s="0" t="s">
        <v>29344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28424</v>
      </c>
      <c r="B930" s="0" t="s">
        <v>29345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28424</v>
      </c>
      <c r="B931" s="0" t="s">
        <v>29346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28424</v>
      </c>
      <c r="B932" s="0" t="s">
        <v>29347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28424</v>
      </c>
      <c r="B933" s="0" t="s">
        <v>29348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28424</v>
      </c>
      <c r="B934" s="0" t="s">
        <v>29349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28424</v>
      </c>
      <c r="B935" s="0" t="s">
        <v>29350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28424</v>
      </c>
      <c r="B936" s="0" t="s">
        <v>29351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28424</v>
      </c>
      <c r="B937" s="0" t="s">
        <v>29352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28424</v>
      </c>
      <c r="B938" s="0" t="s">
        <v>29353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28424</v>
      </c>
      <c r="B939" s="0" t="s">
        <v>29354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28424</v>
      </c>
      <c r="B940" s="0" t="s">
        <v>29355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28424</v>
      </c>
      <c r="B941" s="0" t="s">
        <v>29356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28424</v>
      </c>
      <c r="B942" s="0" t="s">
        <v>29357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28424</v>
      </c>
      <c r="B943" s="0" t="s">
        <v>29358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28424</v>
      </c>
      <c r="B944" s="0" t="s">
        <v>29359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28424</v>
      </c>
      <c r="B945" s="0" t="s">
        <v>29360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28424</v>
      </c>
      <c r="B946" s="0" t="s">
        <v>29361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28424</v>
      </c>
      <c r="B947" s="0" t="s">
        <v>29362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28424</v>
      </c>
      <c r="B948" s="0" t="s">
        <v>29363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28424</v>
      </c>
      <c r="B949" s="0" t="s">
        <v>29364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28424</v>
      </c>
      <c r="B950" s="0" t="s">
        <v>29365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28424</v>
      </c>
      <c r="B951" s="0" t="s">
        <v>29366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28424</v>
      </c>
      <c r="B952" s="0" t="s">
        <v>29367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28424</v>
      </c>
      <c r="B953" s="0" t="s">
        <v>29368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28424</v>
      </c>
      <c r="B954" s="0" t="s">
        <v>29369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28424</v>
      </c>
      <c r="B955" s="0" t="s">
        <v>29370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28424</v>
      </c>
      <c r="B956" s="0" t="s">
        <v>29371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28424</v>
      </c>
      <c r="B957" s="0" t="s">
        <v>29372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28424</v>
      </c>
      <c r="B958" s="0" t="s">
        <v>29373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28424</v>
      </c>
      <c r="B959" s="0" t="s">
        <v>29374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28424</v>
      </c>
      <c r="B960" s="0" t="s">
        <v>29375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28424</v>
      </c>
      <c r="B961" s="0" t="s">
        <v>29376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28424</v>
      </c>
      <c r="B962" s="0" t="s">
        <v>29377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28424</v>
      </c>
      <c r="B963" s="0" t="s">
        <v>29378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28424</v>
      </c>
      <c r="B964" s="0" t="s">
        <v>29379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28424</v>
      </c>
      <c r="B965" s="0" t="s">
        <v>29380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28424</v>
      </c>
      <c r="B966" s="0" t="s">
        <v>29381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28424</v>
      </c>
      <c r="B967" s="0" t="s">
        <v>29382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28424</v>
      </c>
      <c r="B968" s="0" t="s">
        <v>29383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28424</v>
      </c>
      <c r="B969" s="0" t="s">
        <v>29384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28424</v>
      </c>
      <c r="B970" s="0" t="s">
        <v>29385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28424</v>
      </c>
      <c r="B971" s="0" t="s">
        <v>29386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28424</v>
      </c>
      <c r="B972" s="0" t="s">
        <v>29387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28424</v>
      </c>
      <c r="B973" s="0" t="s">
        <v>29388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28424</v>
      </c>
      <c r="B974" s="0" t="s">
        <v>29389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28424</v>
      </c>
      <c r="B975" s="0" t="s">
        <v>29390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28424</v>
      </c>
      <c r="B976" s="0" t="s">
        <v>29391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28424</v>
      </c>
      <c r="B977" s="0" t="s">
        <v>29392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28424</v>
      </c>
      <c r="B978" s="0" t="s">
        <v>29393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28424</v>
      </c>
      <c r="B979" s="0" t="s">
        <v>29394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28424</v>
      </c>
      <c r="B980" s="0" t="s">
        <v>29395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28424</v>
      </c>
      <c r="B981" s="0" t="s">
        <v>29396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28424</v>
      </c>
      <c r="B982" s="0" t="s">
        <v>29397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28424</v>
      </c>
      <c r="B983" s="0" t="s">
        <v>29398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28424</v>
      </c>
      <c r="B984" s="0" t="s">
        <v>29399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28424</v>
      </c>
      <c r="B985" s="0" t="s">
        <v>29400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28424</v>
      </c>
      <c r="B986" s="0" t="s">
        <v>29401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28424</v>
      </c>
      <c r="B987" s="0" t="s">
        <v>29402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28424</v>
      </c>
      <c r="B988" s="0" t="s">
        <v>29403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28424</v>
      </c>
      <c r="B989" s="0" t="s">
        <v>29404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28424</v>
      </c>
      <c r="B990" s="0" t="s">
        <v>29405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28424</v>
      </c>
      <c r="B991" s="0" t="s">
        <v>29406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28424</v>
      </c>
      <c r="B992" s="0" t="s">
        <v>29407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28424</v>
      </c>
      <c r="B993" s="0" t="s">
        <v>29408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28424</v>
      </c>
      <c r="B994" s="0" t="s">
        <v>29409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28424</v>
      </c>
      <c r="B995" s="0" t="s">
        <v>29410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28424</v>
      </c>
      <c r="B996" s="0" t="s">
        <v>29411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28424</v>
      </c>
      <c r="B997" s="0" t="s">
        <v>29412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28424</v>
      </c>
      <c r="B998" s="0" t="s">
        <v>29413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28424</v>
      </c>
      <c r="B999" s="0" t="s">
        <v>29414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28424</v>
      </c>
      <c r="B1000" s="0" t="s">
        <v>29415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28424</v>
      </c>
      <c r="B1001" s="0" t="s">
        <v>29416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28424</v>
      </c>
      <c r="B1002" s="0" t="s">
        <v>29417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28424</v>
      </c>
      <c r="B1003" s="0" t="s">
        <v>29418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28424</v>
      </c>
      <c r="B1004" s="0" t="s">
        <v>29419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28424</v>
      </c>
      <c r="B1005" s="0" t="s">
        <v>29420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28424</v>
      </c>
      <c r="B1006" s="0" t="s">
        <v>29421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28424</v>
      </c>
      <c r="B1007" s="0" t="s">
        <v>29422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28424</v>
      </c>
      <c r="B1008" s="0" t="s">
        <v>29423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28424</v>
      </c>
      <c r="B1009" s="0" t="s">
        <v>29424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28424</v>
      </c>
      <c r="B1010" s="0" t="s">
        <v>29425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28424</v>
      </c>
      <c r="B1011" s="0" t="s">
        <v>29426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28424</v>
      </c>
      <c r="B1012" s="0" t="s">
        <v>29427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28424</v>
      </c>
      <c r="B1013" s="0" t="s">
        <v>29428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28424</v>
      </c>
      <c r="B1014" s="0" t="s">
        <v>29429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28424</v>
      </c>
      <c r="B1015" s="0" t="s">
        <v>29430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28424</v>
      </c>
      <c r="B1016" s="0" t="s">
        <v>29431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28424</v>
      </c>
      <c r="B1017" s="0" t="s">
        <v>29432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28424</v>
      </c>
      <c r="B1018" s="0" t="s">
        <v>29433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28424</v>
      </c>
      <c r="B1019" s="0" t="s">
        <v>29434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28424</v>
      </c>
      <c r="B1020" s="0" t="s">
        <v>29435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28424</v>
      </c>
      <c r="B1021" s="0" t="s">
        <v>29436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28424</v>
      </c>
      <c r="B1022" s="0" t="s">
        <v>29437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28424</v>
      </c>
      <c r="B1023" s="0" t="s">
        <v>29438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28424</v>
      </c>
      <c r="B1024" s="0" t="s">
        <v>29439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28424</v>
      </c>
      <c r="B1025" s="0" t="s">
        <v>29440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28424</v>
      </c>
      <c r="B1026" s="0" t="s">
        <v>29441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28424</v>
      </c>
      <c r="B1027" s="0" t="s">
        <v>29442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28424</v>
      </c>
      <c r="B1028" s="0" t="s">
        <v>29443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28424</v>
      </c>
      <c r="B1029" s="0" t="s">
        <v>29444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28424</v>
      </c>
      <c r="B1030" s="0" t="s">
        <v>29445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28424</v>
      </c>
      <c r="B1031" s="0" t="s">
        <v>29446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28424</v>
      </c>
      <c r="B1032" s="0" t="s">
        <v>29447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28424</v>
      </c>
      <c r="B1033" s="0" t="s">
        <v>29448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28424</v>
      </c>
      <c r="B1034" s="0" t="s">
        <v>29449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28424</v>
      </c>
      <c r="B1035" s="0" t="s">
        <v>29450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28424</v>
      </c>
      <c r="B1036" s="0" t="s">
        <v>29451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28424</v>
      </c>
      <c r="B1037" s="0" t="s">
        <v>29452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28424</v>
      </c>
      <c r="B1038" s="0" t="s">
        <v>29453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28424</v>
      </c>
      <c r="B1039" s="0" t="s">
        <v>29454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28424</v>
      </c>
      <c r="B1040" s="0" t="s">
        <v>29455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28424</v>
      </c>
      <c r="B1041" s="0" t="s">
        <v>29456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28424</v>
      </c>
      <c r="B1042" s="0" t="s">
        <v>29457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28424</v>
      </c>
      <c r="B1043" s="0" t="s">
        <v>29458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28424</v>
      </c>
      <c r="B1044" s="0" t="s">
        <v>29459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28424</v>
      </c>
      <c r="B1045" s="0" t="s">
        <v>29460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28424</v>
      </c>
      <c r="B1046" s="0" t="s">
        <v>29461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28424</v>
      </c>
      <c r="B1047" s="0" t="s">
        <v>29462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28424</v>
      </c>
      <c r="B1048" s="0" t="s">
        <v>29463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28424</v>
      </c>
      <c r="B1049" s="0" t="s">
        <v>29464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28424</v>
      </c>
      <c r="B1050" s="0" t="s">
        <v>29465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28424</v>
      </c>
      <c r="B1051" s="0" t="s">
        <v>29466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28424</v>
      </c>
      <c r="B1052" s="0" t="s">
        <v>29467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28424</v>
      </c>
      <c r="B1053" s="0" t="s">
        <v>29468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28424</v>
      </c>
      <c r="B1054" s="0" t="s">
        <v>29469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28424</v>
      </c>
      <c r="B1055" s="0" t="s">
        <v>29470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28424</v>
      </c>
      <c r="B1056" s="0" t="s">
        <v>29471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28424</v>
      </c>
      <c r="B1057" s="0" t="s">
        <v>29472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28424</v>
      </c>
      <c r="B1058" s="0" t="s">
        <v>29473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28424</v>
      </c>
      <c r="B1059" s="0" t="s">
        <v>29474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28424</v>
      </c>
      <c r="B1060" s="0" t="s">
        <v>29475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28424</v>
      </c>
      <c r="B1061" s="0" t="s">
        <v>29476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28424</v>
      </c>
      <c r="B1062" s="0" t="s">
        <v>29477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28424</v>
      </c>
      <c r="B1063" s="0" t="s">
        <v>29478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28424</v>
      </c>
      <c r="B1064" s="0" t="s">
        <v>29479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28424</v>
      </c>
      <c r="B1065" s="0" t="s">
        <v>29480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28424</v>
      </c>
      <c r="B1066" s="0" t="s">
        <v>29481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28424</v>
      </c>
      <c r="B1067" s="0" t="s">
        <v>29482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28424</v>
      </c>
      <c r="B1068" s="0" t="s">
        <v>29483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28424</v>
      </c>
      <c r="B1069" s="0" t="s">
        <v>29484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28424</v>
      </c>
      <c r="B1070" s="0" t="s">
        <v>29485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28424</v>
      </c>
      <c r="B1071" s="0" t="s">
        <v>29486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28424</v>
      </c>
      <c r="B1072" s="0" t="s">
        <v>29487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28424</v>
      </c>
      <c r="B1073" s="0" t="s">
        <v>29488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28424</v>
      </c>
      <c r="B1074" s="0" t="s">
        <v>29489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28424</v>
      </c>
      <c r="B1075" s="0" t="s">
        <v>29490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28424</v>
      </c>
      <c r="B1076" s="0" t="s">
        <v>29491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28424</v>
      </c>
      <c r="B1077" s="0" t="s">
        <v>29492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28424</v>
      </c>
      <c r="B1078" s="0" t="s">
        <v>29493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28424</v>
      </c>
      <c r="B1079" s="0" t="s">
        <v>29494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28424</v>
      </c>
      <c r="B1080" s="0" t="s">
        <v>29495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28424</v>
      </c>
      <c r="B1081" s="0" t="s">
        <v>29496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28424</v>
      </c>
      <c r="B1082" s="0" t="s">
        <v>29497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28424</v>
      </c>
      <c r="B1083" s="0" t="s">
        <v>29498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28424</v>
      </c>
      <c r="B1084" s="0" t="s">
        <v>29499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28424</v>
      </c>
      <c r="B1085" s="0" t="s">
        <v>29500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28424</v>
      </c>
      <c r="B1086" s="0" t="s">
        <v>29501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28424</v>
      </c>
      <c r="B1087" s="0" t="s">
        <v>29502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28424</v>
      </c>
      <c r="B1088" s="0" t="s">
        <v>29503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28424</v>
      </c>
      <c r="B1089" s="0" t="s">
        <v>29504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28424</v>
      </c>
      <c r="B1090" s="0" t="s">
        <v>29505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28424</v>
      </c>
      <c r="B1091" s="0" t="s">
        <v>29506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28424</v>
      </c>
      <c r="B1092" s="0" t="s">
        <v>29507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28424</v>
      </c>
      <c r="B1093" s="0" t="s">
        <v>29508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28424</v>
      </c>
      <c r="B1094" s="0" t="s">
        <v>29509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28424</v>
      </c>
      <c r="B1095" s="0" t="s">
        <v>29510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28424</v>
      </c>
      <c r="B1096" s="0" t="s">
        <v>29511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28424</v>
      </c>
      <c r="B1097" s="0" t="s">
        <v>29512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28424</v>
      </c>
      <c r="B1098" s="0" t="s">
        <v>29513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28424</v>
      </c>
      <c r="B1099" s="0" t="s">
        <v>29514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28424</v>
      </c>
      <c r="B1100" s="0" t="s">
        <v>29515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28424</v>
      </c>
      <c r="B1101" s="0" t="s">
        <v>29516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28424</v>
      </c>
      <c r="B1102" s="0" t="s">
        <v>29517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28424</v>
      </c>
      <c r="B1103" s="0" t="s">
        <v>29518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28424</v>
      </c>
      <c r="B1104" s="0" t="s">
        <v>29519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28424</v>
      </c>
      <c r="B1105" s="0" t="s">
        <v>29520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28424</v>
      </c>
      <c r="B1106" s="0" t="s">
        <v>29521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28424</v>
      </c>
      <c r="B1107" s="0" t="s">
        <v>29522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28424</v>
      </c>
      <c r="B1108" s="0" t="s">
        <v>29523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28424</v>
      </c>
      <c r="B1109" s="0" t="s">
        <v>29524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28424</v>
      </c>
      <c r="B1110" s="0" t="s">
        <v>29525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28424</v>
      </c>
      <c r="B1111" s="0" t="s">
        <v>29526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28424</v>
      </c>
      <c r="B1112" s="0" t="s">
        <v>29527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28424</v>
      </c>
      <c r="B1113" s="0" t="s">
        <v>29528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28424</v>
      </c>
      <c r="B1114" s="0" t="s">
        <v>29529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28424</v>
      </c>
      <c r="B1115" s="0" t="s">
        <v>29530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28424</v>
      </c>
      <c r="B1116" s="0" t="s">
        <v>29531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28424</v>
      </c>
      <c r="B1117" s="0" t="s">
        <v>29532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28424</v>
      </c>
      <c r="B1118" s="0" t="s">
        <v>29533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28424</v>
      </c>
      <c r="B1119" s="0" t="s">
        <v>29534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28424</v>
      </c>
      <c r="B1120" s="0" t="s">
        <v>29535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28424</v>
      </c>
      <c r="B1121" s="0" t="s">
        <v>29536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28424</v>
      </c>
      <c r="B1122" s="0" t="s">
        <v>29537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28424</v>
      </c>
      <c r="B1123" s="0" t="s">
        <v>29538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28424</v>
      </c>
      <c r="B1124" s="0" t="s">
        <v>29539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28424</v>
      </c>
      <c r="B1125" s="0" t="s">
        <v>29540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28424</v>
      </c>
      <c r="B1126" s="0" t="s">
        <v>29541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28424</v>
      </c>
      <c r="B1127" s="0" t="s">
        <v>29542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28424</v>
      </c>
      <c r="B1128" s="0" t="s">
        <v>29543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28424</v>
      </c>
      <c r="B1129" s="0" t="s">
        <v>29544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28424</v>
      </c>
      <c r="B1130" s="0" t="s">
        <v>29545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28424</v>
      </c>
      <c r="B1131" s="0" t="s">
        <v>29546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28424</v>
      </c>
      <c r="B1132" s="0" t="s">
        <v>29547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28424</v>
      </c>
      <c r="B1133" s="0" t="s">
        <v>29548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28424</v>
      </c>
      <c r="B1134" s="0" t="s">
        <v>29549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28424</v>
      </c>
      <c r="B1135" s="0" t="s">
        <v>29550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28424</v>
      </c>
      <c r="B1136" s="0" t="s">
        <v>29551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28424</v>
      </c>
      <c r="B1137" s="0" t="s">
        <v>29552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28424</v>
      </c>
      <c r="B1138" s="0" t="s">
        <v>29553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28424</v>
      </c>
      <c r="B1139" s="0" t="s">
        <v>29554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28424</v>
      </c>
      <c r="B1140" s="0" t="s">
        <v>29555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28424</v>
      </c>
      <c r="B1141" s="0" t="s">
        <v>29556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28424</v>
      </c>
      <c r="B1142" s="0" t="s">
        <v>29557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28424</v>
      </c>
      <c r="B1143" s="0" t="s">
        <v>29558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28424</v>
      </c>
      <c r="B1144" s="0" t="s">
        <v>29559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28424</v>
      </c>
      <c r="B1145" s="0" t="s">
        <v>29560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28424</v>
      </c>
      <c r="B1146" s="0" t="s">
        <v>29561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28424</v>
      </c>
      <c r="B1147" s="0" t="s">
        <v>29562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28424</v>
      </c>
      <c r="B1148" s="0" t="s">
        <v>29563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28424</v>
      </c>
      <c r="B1149" s="0" t="s">
        <v>29564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28424</v>
      </c>
      <c r="B1150" s="0" t="s">
        <v>29565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28424</v>
      </c>
      <c r="B1151" s="0" t="s">
        <v>29566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28424</v>
      </c>
      <c r="B1152" s="0" t="s">
        <v>29567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28424</v>
      </c>
      <c r="B1153" s="0" t="s">
        <v>29568</v>
      </c>
      <c r="C1153" s="0" t="s">
        <v>5028</v>
      </c>
      <c r="D1153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2"/>
  </cols>
  <sheetData>
    <row r="1" customFormat="false" ht="12.75" hidden="false" customHeight="false" outlineLevel="0" collapsed="false">
      <c r="A1" s="0" t="n">
        <f aca="false">966+1007</f>
        <v>1973</v>
      </c>
      <c r="B1" s="0" t="s">
        <v>1043</v>
      </c>
    </row>
    <row r="2" customFormat="false" ht="12.75" hidden="false" customHeight="false" outlineLevel="0" collapsed="false">
      <c r="A2" s="1" t="n">
        <v>36305</v>
      </c>
      <c r="B2" s="0" t="s">
        <v>1</v>
      </c>
    </row>
    <row r="3" customFormat="false" ht="12.75" hidden="false" customHeight="false" outlineLevel="0" collapsed="false">
      <c r="A3" s="0" t="s">
        <v>1044</v>
      </c>
      <c r="B3" s="0" t="s">
        <v>1045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</row>
    <row r="5" customFormat="false" ht="12.75" hidden="false" customHeight="false" outlineLevel="0" collapsed="false">
      <c r="A5" s="0" t="s">
        <v>1046</v>
      </c>
      <c r="B5" s="0" t="s">
        <v>1047</v>
      </c>
      <c r="C5" s="0" t="s">
        <v>10</v>
      </c>
      <c r="D5" s="0" t="s">
        <v>11</v>
      </c>
    </row>
    <row r="6" customFormat="false" ht="12.75" hidden="false" customHeight="false" outlineLevel="0" collapsed="false">
      <c r="A6" s="0" t="s">
        <v>1046</v>
      </c>
      <c r="B6" s="0" t="s">
        <v>1048</v>
      </c>
      <c r="C6" s="0" t="s">
        <v>10</v>
      </c>
      <c r="D6" s="0" t="s">
        <v>11</v>
      </c>
    </row>
    <row r="7" customFormat="false" ht="12.75" hidden="false" customHeight="false" outlineLevel="0" collapsed="false">
      <c r="A7" s="0" t="s">
        <v>1046</v>
      </c>
      <c r="B7" s="0" t="s">
        <v>1049</v>
      </c>
      <c r="C7" s="0" t="s">
        <v>10</v>
      </c>
      <c r="D7" s="0" t="s">
        <v>11</v>
      </c>
    </row>
    <row r="8" customFormat="false" ht="12.75" hidden="false" customHeight="false" outlineLevel="0" collapsed="false">
      <c r="A8" s="0" t="s">
        <v>1046</v>
      </c>
      <c r="B8" s="0" t="s">
        <v>1050</v>
      </c>
      <c r="C8" s="0" t="s">
        <v>10</v>
      </c>
      <c r="D8" s="0" t="s">
        <v>11</v>
      </c>
    </row>
    <row r="9" customFormat="false" ht="12.75" hidden="false" customHeight="false" outlineLevel="0" collapsed="false">
      <c r="A9" s="0" t="s">
        <v>1046</v>
      </c>
      <c r="B9" s="0" t="s">
        <v>1051</v>
      </c>
      <c r="C9" s="0" t="s">
        <v>10</v>
      </c>
      <c r="D9" s="0" t="s">
        <v>11</v>
      </c>
    </row>
    <row r="10" customFormat="false" ht="12.75" hidden="false" customHeight="false" outlineLevel="0" collapsed="false">
      <c r="A10" s="0" t="s">
        <v>1046</v>
      </c>
      <c r="B10" s="0" t="s">
        <v>1052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s">
        <v>1046</v>
      </c>
      <c r="B11" s="0" t="s">
        <v>1053</v>
      </c>
      <c r="C11" s="0" t="s">
        <v>10</v>
      </c>
      <c r="D11" s="0" t="s">
        <v>11</v>
      </c>
    </row>
    <row r="12" customFormat="false" ht="12.75" hidden="false" customHeight="false" outlineLevel="0" collapsed="false">
      <c r="A12" s="0" t="s">
        <v>1046</v>
      </c>
      <c r="B12" s="0" t="s">
        <v>1054</v>
      </c>
      <c r="C12" s="0" t="s">
        <v>10</v>
      </c>
      <c r="D12" s="0" t="s">
        <v>11</v>
      </c>
    </row>
    <row r="13" customFormat="false" ht="12.75" hidden="false" customHeight="false" outlineLevel="0" collapsed="false">
      <c r="A13" s="0" t="s">
        <v>1046</v>
      </c>
      <c r="B13" s="0" t="s">
        <v>1055</v>
      </c>
      <c r="C13" s="0" t="s">
        <v>10</v>
      </c>
      <c r="D13" s="0" t="s">
        <v>11</v>
      </c>
    </row>
    <row r="14" customFormat="false" ht="12.75" hidden="false" customHeight="false" outlineLevel="0" collapsed="false">
      <c r="A14" s="0" t="s">
        <v>1046</v>
      </c>
      <c r="B14" s="0" t="s">
        <v>1056</v>
      </c>
      <c r="C14" s="0" t="s">
        <v>10</v>
      </c>
      <c r="D14" s="0" t="s">
        <v>11</v>
      </c>
    </row>
    <row r="15" customFormat="false" ht="12.75" hidden="false" customHeight="false" outlineLevel="0" collapsed="false">
      <c r="A15" s="0" t="s">
        <v>1046</v>
      </c>
      <c r="B15" s="0" t="s">
        <v>1057</v>
      </c>
      <c r="C15" s="0" t="s">
        <v>10</v>
      </c>
      <c r="D15" s="0" t="s">
        <v>11</v>
      </c>
    </row>
    <row r="16" customFormat="false" ht="12.75" hidden="false" customHeight="false" outlineLevel="0" collapsed="false">
      <c r="A16" s="0" t="s">
        <v>1046</v>
      </c>
      <c r="B16" s="0" t="s">
        <v>1058</v>
      </c>
      <c r="C16" s="0" t="s">
        <v>10</v>
      </c>
      <c r="D16" s="0" t="s">
        <v>11</v>
      </c>
    </row>
    <row r="17" customFormat="false" ht="12.75" hidden="false" customHeight="false" outlineLevel="0" collapsed="false">
      <c r="A17" s="0" t="s">
        <v>1046</v>
      </c>
      <c r="B17" s="0" t="s">
        <v>1059</v>
      </c>
      <c r="C17" s="0" t="s">
        <v>10</v>
      </c>
      <c r="D17" s="0" t="s">
        <v>11</v>
      </c>
    </row>
    <row r="18" customFormat="false" ht="12.75" hidden="false" customHeight="false" outlineLevel="0" collapsed="false">
      <c r="A18" s="0" t="s">
        <v>1046</v>
      </c>
      <c r="B18" s="0" t="s">
        <v>1060</v>
      </c>
      <c r="C18" s="0" t="s">
        <v>10</v>
      </c>
      <c r="D18" s="0" t="s">
        <v>11</v>
      </c>
    </row>
    <row r="19" customFormat="false" ht="12.75" hidden="false" customHeight="false" outlineLevel="0" collapsed="false">
      <c r="A19" s="0" t="s">
        <v>1046</v>
      </c>
      <c r="B19" s="0" t="s">
        <v>1061</v>
      </c>
      <c r="C19" s="0" t="s">
        <v>10</v>
      </c>
      <c r="D19" s="0" t="s">
        <v>11</v>
      </c>
    </row>
    <row r="20" customFormat="false" ht="12.75" hidden="false" customHeight="false" outlineLevel="0" collapsed="false">
      <c r="A20" s="0" t="s">
        <v>1046</v>
      </c>
      <c r="B20" s="0" t="s">
        <v>1062</v>
      </c>
      <c r="C20" s="0" t="s">
        <v>10</v>
      </c>
      <c r="D20" s="0" t="s">
        <v>11</v>
      </c>
    </row>
    <row r="21" customFormat="false" ht="12.75" hidden="false" customHeight="false" outlineLevel="0" collapsed="false">
      <c r="A21" s="0" t="s">
        <v>1046</v>
      </c>
      <c r="B21" s="0" t="s">
        <v>1063</v>
      </c>
      <c r="C21" s="0" t="s">
        <v>10</v>
      </c>
      <c r="D21" s="0" t="s">
        <v>11</v>
      </c>
    </row>
    <row r="22" customFormat="false" ht="12.75" hidden="false" customHeight="false" outlineLevel="0" collapsed="false">
      <c r="A22" s="0" t="s">
        <v>1046</v>
      </c>
      <c r="B22" s="0" t="s">
        <v>1064</v>
      </c>
      <c r="C22" s="0" t="s">
        <v>10</v>
      </c>
      <c r="D22" s="0" t="s">
        <v>11</v>
      </c>
    </row>
    <row r="23" customFormat="false" ht="12.75" hidden="false" customHeight="false" outlineLevel="0" collapsed="false">
      <c r="A23" s="0" t="s">
        <v>1046</v>
      </c>
      <c r="B23" s="0" t="s">
        <v>1065</v>
      </c>
      <c r="C23" s="0" t="s">
        <v>10</v>
      </c>
      <c r="D23" s="0" t="s">
        <v>11</v>
      </c>
    </row>
    <row r="24" customFormat="false" ht="12.75" hidden="false" customHeight="false" outlineLevel="0" collapsed="false">
      <c r="A24" s="0" t="s">
        <v>1046</v>
      </c>
      <c r="B24" s="0" t="s">
        <v>1066</v>
      </c>
      <c r="C24" s="0" t="s">
        <v>10</v>
      </c>
      <c r="D24" s="0" t="s">
        <v>11</v>
      </c>
    </row>
    <row r="25" customFormat="false" ht="12.75" hidden="false" customHeight="false" outlineLevel="0" collapsed="false">
      <c r="A25" s="0" t="s">
        <v>1046</v>
      </c>
      <c r="B25" s="0" t="s">
        <v>1067</v>
      </c>
      <c r="C25" s="0" t="s">
        <v>10</v>
      </c>
      <c r="D25" s="0" t="s">
        <v>11</v>
      </c>
    </row>
    <row r="26" customFormat="false" ht="12.75" hidden="false" customHeight="false" outlineLevel="0" collapsed="false">
      <c r="A26" s="0" t="s">
        <v>1046</v>
      </c>
      <c r="B26" s="0" t="s">
        <v>1068</v>
      </c>
      <c r="C26" s="0" t="s">
        <v>10</v>
      </c>
      <c r="D26" s="0" t="s">
        <v>11</v>
      </c>
    </row>
    <row r="27" customFormat="false" ht="12.75" hidden="false" customHeight="false" outlineLevel="0" collapsed="false">
      <c r="A27" s="0" t="s">
        <v>1046</v>
      </c>
      <c r="B27" s="0" t="s">
        <v>1069</v>
      </c>
      <c r="C27" s="0" t="s">
        <v>10</v>
      </c>
      <c r="D27" s="0" t="s">
        <v>11</v>
      </c>
    </row>
    <row r="28" customFormat="false" ht="12.75" hidden="false" customHeight="false" outlineLevel="0" collapsed="false">
      <c r="A28" s="0" t="s">
        <v>1046</v>
      </c>
      <c r="B28" s="0" t="s">
        <v>1070</v>
      </c>
      <c r="C28" s="0" t="s">
        <v>10</v>
      </c>
      <c r="D28" s="0" t="s">
        <v>11</v>
      </c>
    </row>
    <row r="29" customFormat="false" ht="12.75" hidden="false" customHeight="false" outlineLevel="0" collapsed="false">
      <c r="A29" s="0" t="s">
        <v>1046</v>
      </c>
      <c r="B29" s="0" t="s">
        <v>1071</v>
      </c>
      <c r="C29" s="0" t="s">
        <v>10</v>
      </c>
      <c r="D29" s="0" t="s">
        <v>11</v>
      </c>
    </row>
    <row r="30" customFormat="false" ht="12.75" hidden="false" customHeight="false" outlineLevel="0" collapsed="false">
      <c r="A30" s="0" t="s">
        <v>1046</v>
      </c>
      <c r="B30" s="0" t="s">
        <v>1072</v>
      </c>
      <c r="C30" s="0" t="s">
        <v>10</v>
      </c>
      <c r="D30" s="0" t="s">
        <v>11</v>
      </c>
    </row>
    <row r="31" customFormat="false" ht="12.75" hidden="false" customHeight="false" outlineLevel="0" collapsed="false">
      <c r="A31" s="0" t="s">
        <v>1046</v>
      </c>
      <c r="B31" s="0" t="s">
        <v>1073</v>
      </c>
      <c r="C31" s="0" t="s">
        <v>10</v>
      </c>
      <c r="D31" s="0" t="s">
        <v>11</v>
      </c>
    </row>
    <row r="32" customFormat="false" ht="12.75" hidden="false" customHeight="false" outlineLevel="0" collapsed="false">
      <c r="A32" s="0" t="s">
        <v>1046</v>
      </c>
      <c r="B32" s="0" t="s">
        <v>1074</v>
      </c>
      <c r="C32" s="0" t="s">
        <v>10</v>
      </c>
      <c r="D32" s="0" t="s">
        <v>11</v>
      </c>
    </row>
    <row r="33" customFormat="false" ht="12.75" hidden="false" customHeight="false" outlineLevel="0" collapsed="false">
      <c r="A33" s="0" t="s">
        <v>1046</v>
      </c>
      <c r="B33" s="0" t="s">
        <v>1075</v>
      </c>
      <c r="C33" s="0" t="s">
        <v>10</v>
      </c>
      <c r="D33" s="0" t="s">
        <v>11</v>
      </c>
    </row>
    <row r="34" customFormat="false" ht="12.75" hidden="false" customHeight="false" outlineLevel="0" collapsed="false">
      <c r="A34" s="0" t="s">
        <v>1046</v>
      </c>
      <c r="B34" s="0" t="s">
        <v>1076</v>
      </c>
      <c r="C34" s="0" t="s">
        <v>10</v>
      </c>
      <c r="D34" s="0" t="s">
        <v>11</v>
      </c>
    </row>
    <row r="35" customFormat="false" ht="12.75" hidden="false" customHeight="false" outlineLevel="0" collapsed="false">
      <c r="A35" s="0" t="s">
        <v>1046</v>
      </c>
      <c r="B35" s="0" t="s">
        <v>1077</v>
      </c>
      <c r="C35" s="0" t="s">
        <v>10</v>
      </c>
      <c r="D35" s="0" t="s">
        <v>11</v>
      </c>
    </row>
    <row r="36" customFormat="false" ht="12.75" hidden="false" customHeight="false" outlineLevel="0" collapsed="false">
      <c r="A36" s="0" t="s">
        <v>1046</v>
      </c>
      <c r="B36" s="0" t="s">
        <v>1078</v>
      </c>
      <c r="C36" s="0" t="s">
        <v>10</v>
      </c>
      <c r="D36" s="0" t="s">
        <v>11</v>
      </c>
    </row>
    <row r="37" customFormat="false" ht="12.75" hidden="false" customHeight="false" outlineLevel="0" collapsed="false">
      <c r="A37" s="0" t="s">
        <v>1046</v>
      </c>
      <c r="B37" s="0" t="s">
        <v>1079</v>
      </c>
      <c r="C37" s="0" t="s">
        <v>10</v>
      </c>
      <c r="D37" s="0" t="s">
        <v>11</v>
      </c>
    </row>
    <row r="38" customFormat="false" ht="12.75" hidden="false" customHeight="false" outlineLevel="0" collapsed="false">
      <c r="A38" s="0" t="s">
        <v>1046</v>
      </c>
      <c r="B38" s="0" t="s">
        <v>1080</v>
      </c>
      <c r="C38" s="0" t="s">
        <v>10</v>
      </c>
      <c r="D38" s="0" t="s">
        <v>11</v>
      </c>
    </row>
    <row r="39" customFormat="false" ht="12.75" hidden="false" customHeight="false" outlineLevel="0" collapsed="false">
      <c r="A39" s="0" t="s">
        <v>1046</v>
      </c>
      <c r="B39" s="0" t="s">
        <v>1081</v>
      </c>
      <c r="C39" s="0" t="s">
        <v>10</v>
      </c>
      <c r="D39" s="0" t="s">
        <v>11</v>
      </c>
    </row>
    <row r="40" customFormat="false" ht="12.75" hidden="false" customHeight="false" outlineLevel="0" collapsed="false">
      <c r="A40" s="0" t="s">
        <v>1046</v>
      </c>
      <c r="B40" s="0" t="s">
        <v>1082</v>
      </c>
      <c r="C40" s="0" t="s">
        <v>10</v>
      </c>
      <c r="D40" s="0" t="s">
        <v>11</v>
      </c>
    </row>
    <row r="41" customFormat="false" ht="12.75" hidden="false" customHeight="false" outlineLevel="0" collapsed="false">
      <c r="A41" s="0" t="s">
        <v>1046</v>
      </c>
      <c r="B41" s="0" t="s">
        <v>1083</v>
      </c>
      <c r="C41" s="0" t="s">
        <v>10</v>
      </c>
      <c r="D41" s="0" t="s">
        <v>11</v>
      </c>
    </row>
    <row r="42" customFormat="false" ht="12.75" hidden="false" customHeight="false" outlineLevel="0" collapsed="false">
      <c r="A42" s="0" t="s">
        <v>1046</v>
      </c>
      <c r="B42" s="0" t="s">
        <v>1084</v>
      </c>
      <c r="C42" s="0" t="s">
        <v>10</v>
      </c>
      <c r="D42" s="0" t="s">
        <v>11</v>
      </c>
    </row>
    <row r="43" customFormat="false" ht="12.75" hidden="false" customHeight="false" outlineLevel="0" collapsed="false">
      <c r="A43" s="0" t="s">
        <v>1046</v>
      </c>
      <c r="B43" s="0" t="s">
        <v>1085</v>
      </c>
      <c r="C43" s="0" t="s">
        <v>10</v>
      </c>
      <c r="D43" s="0" t="s">
        <v>11</v>
      </c>
    </row>
    <row r="44" customFormat="false" ht="12.75" hidden="false" customHeight="false" outlineLevel="0" collapsed="false">
      <c r="A44" s="0" t="s">
        <v>1046</v>
      </c>
      <c r="B44" s="0" t="s">
        <v>1086</v>
      </c>
      <c r="C44" s="0" t="s">
        <v>10</v>
      </c>
      <c r="D44" s="0" t="s">
        <v>11</v>
      </c>
    </row>
    <row r="45" customFormat="false" ht="12.75" hidden="false" customHeight="false" outlineLevel="0" collapsed="false">
      <c r="A45" s="0" t="s">
        <v>1046</v>
      </c>
      <c r="B45" s="0" t="s">
        <v>1087</v>
      </c>
      <c r="C45" s="0" t="s">
        <v>10</v>
      </c>
      <c r="D45" s="0" t="s">
        <v>11</v>
      </c>
    </row>
    <row r="46" customFormat="false" ht="12.75" hidden="false" customHeight="false" outlineLevel="0" collapsed="false">
      <c r="A46" s="0" t="s">
        <v>1046</v>
      </c>
      <c r="B46" s="0" t="s">
        <v>1088</v>
      </c>
      <c r="C46" s="0" t="s">
        <v>10</v>
      </c>
      <c r="D46" s="0" t="s">
        <v>11</v>
      </c>
    </row>
    <row r="47" customFormat="false" ht="12.75" hidden="false" customHeight="false" outlineLevel="0" collapsed="false">
      <c r="A47" s="0" t="s">
        <v>1046</v>
      </c>
      <c r="B47" s="0" t="s">
        <v>1089</v>
      </c>
      <c r="C47" s="0" t="s">
        <v>10</v>
      </c>
      <c r="D47" s="0" t="s">
        <v>11</v>
      </c>
    </row>
    <row r="48" customFormat="false" ht="12.75" hidden="false" customHeight="false" outlineLevel="0" collapsed="false">
      <c r="A48" s="0" t="s">
        <v>1046</v>
      </c>
      <c r="B48" s="0" t="s">
        <v>1090</v>
      </c>
      <c r="C48" s="0" t="s">
        <v>10</v>
      </c>
      <c r="D48" s="0" t="s">
        <v>11</v>
      </c>
    </row>
    <row r="49" customFormat="false" ht="12.75" hidden="false" customHeight="false" outlineLevel="0" collapsed="false">
      <c r="A49" s="0" t="s">
        <v>1046</v>
      </c>
      <c r="B49" s="0" t="s">
        <v>1091</v>
      </c>
      <c r="C49" s="0" t="s">
        <v>10</v>
      </c>
      <c r="D49" s="0" t="s">
        <v>11</v>
      </c>
    </row>
    <row r="50" customFormat="false" ht="12.75" hidden="false" customHeight="false" outlineLevel="0" collapsed="false">
      <c r="A50" s="0" t="s">
        <v>1046</v>
      </c>
      <c r="B50" s="0" t="s">
        <v>1092</v>
      </c>
      <c r="C50" s="0" t="s">
        <v>10</v>
      </c>
      <c r="D50" s="0" t="s">
        <v>11</v>
      </c>
    </row>
    <row r="51" customFormat="false" ht="12.75" hidden="false" customHeight="false" outlineLevel="0" collapsed="false">
      <c r="A51" s="0" t="s">
        <v>1046</v>
      </c>
      <c r="B51" s="0" t="s">
        <v>1093</v>
      </c>
      <c r="C51" s="0" t="s">
        <v>10</v>
      </c>
      <c r="D51" s="0" t="s">
        <v>11</v>
      </c>
    </row>
    <row r="52" customFormat="false" ht="12.75" hidden="false" customHeight="false" outlineLevel="0" collapsed="false">
      <c r="A52" s="0" t="s">
        <v>1046</v>
      </c>
      <c r="B52" s="0" t="s">
        <v>1094</v>
      </c>
      <c r="C52" s="0" t="s">
        <v>10</v>
      </c>
      <c r="D52" s="0" t="s">
        <v>11</v>
      </c>
    </row>
    <row r="53" customFormat="false" ht="12.75" hidden="false" customHeight="false" outlineLevel="0" collapsed="false">
      <c r="A53" s="0" t="s">
        <v>1046</v>
      </c>
      <c r="B53" s="0" t="s">
        <v>1095</v>
      </c>
      <c r="C53" s="0" t="s">
        <v>10</v>
      </c>
      <c r="D53" s="0" t="s">
        <v>11</v>
      </c>
    </row>
    <row r="54" customFormat="false" ht="12.75" hidden="false" customHeight="false" outlineLevel="0" collapsed="false">
      <c r="A54" s="0" t="s">
        <v>1046</v>
      </c>
      <c r="B54" s="0" t="s">
        <v>1096</v>
      </c>
      <c r="C54" s="0" t="s">
        <v>10</v>
      </c>
      <c r="D54" s="0" t="s">
        <v>11</v>
      </c>
    </row>
    <row r="55" customFormat="false" ht="12.75" hidden="false" customHeight="false" outlineLevel="0" collapsed="false">
      <c r="A55" s="0" t="s">
        <v>1046</v>
      </c>
      <c r="B55" s="0" t="s">
        <v>1097</v>
      </c>
      <c r="C55" s="0" t="s">
        <v>10</v>
      </c>
      <c r="D55" s="0" t="s">
        <v>11</v>
      </c>
    </row>
    <row r="56" customFormat="false" ht="12.75" hidden="false" customHeight="false" outlineLevel="0" collapsed="false">
      <c r="A56" s="0" t="s">
        <v>1046</v>
      </c>
      <c r="B56" s="0" t="s">
        <v>1098</v>
      </c>
      <c r="C56" s="0" t="s">
        <v>10</v>
      </c>
      <c r="D56" s="0" t="s">
        <v>11</v>
      </c>
    </row>
    <row r="57" customFormat="false" ht="12.75" hidden="false" customHeight="false" outlineLevel="0" collapsed="false">
      <c r="A57" s="0" t="s">
        <v>1046</v>
      </c>
      <c r="B57" s="0" t="s">
        <v>1099</v>
      </c>
      <c r="C57" s="0" t="s">
        <v>10</v>
      </c>
      <c r="D57" s="0" t="s">
        <v>11</v>
      </c>
    </row>
    <row r="58" customFormat="false" ht="12.75" hidden="false" customHeight="false" outlineLevel="0" collapsed="false">
      <c r="A58" s="0" t="s">
        <v>1046</v>
      </c>
      <c r="B58" s="0" t="s">
        <v>1100</v>
      </c>
      <c r="C58" s="0" t="s">
        <v>10</v>
      </c>
      <c r="D58" s="0" t="s">
        <v>11</v>
      </c>
    </row>
    <row r="59" customFormat="false" ht="12.75" hidden="false" customHeight="false" outlineLevel="0" collapsed="false">
      <c r="A59" s="0" t="s">
        <v>1046</v>
      </c>
      <c r="B59" s="0" t="s">
        <v>1101</v>
      </c>
      <c r="C59" s="0" t="s">
        <v>10</v>
      </c>
      <c r="D59" s="0" t="s">
        <v>11</v>
      </c>
    </row>
    <row r="60" customFormat="false" ht="12.75" hidden="false" customHeight="false" outlineLevel="0" collapsed="false">
      <c r="A60" s="0" t="s">
        <v>1046</v>
      </c>
      <c r="B60" s="0" t="s">
        <v>1102</v>
      </c>
      <c r="C60" s="0" t="s">
        <v>10</v>
      </c>
      <c r="D60" s="0" t="s">
        <v>11</v>
      </c>
    </row>
    <row r="61" customFormat="false" ht="12.75" hidden="false" customHeight="false" outlineLevel="0" collapsed="false">
      <c r="A61" s="0" t="s">
        <v>1046</v>
      </c>
      <c r="B61" s="0" t="s">
        <v>1103</v>
      </c>
      <c r="C61" s="0" t="s">
        <v>10</v>
      </c>
      <c r="D61" s="0" t="s">
        <v>11</v>
      </c>
    </row>
    <row r="62" customFormat="false" ht="12.75" hidden="false" customHeight="false" outlineLevel="0" collapsed="false">
      <c r="A62" s="0" t="s">
        <v>1046</v>
      </c>
      <c r="B62" s="0" t="s">
        <v>1104</v>
      </c>
      <c r="C62" s="0" t="s">
        <v>10</v>
      </c>
      <c r="D62" s="0" t="s">
        <v>11</v>
      </c>
    </row>
    <row r="63" customFormat="false" ht="12.75" hidden="false" customHeight="false" outlineLevel="0" collapsed="false">
      <c r="A63" s="0" t="s">
        <v>1046</v>
      </c>
      <c r="B63" s="0" t="s">
        <v>1105</v>
      </c>
      <c r="C63" s="0" t="s">
        <v>10</v>
      </c>
      <c r="D63" s="0" t="s">
        <v>11</v>
      </c>
    </row>
    <row r="64" customFormat="false" ht="12.75" hidden="false" customHeight="false" outlineLevel="0" collapsed="false">
      <c r="A64" s="0" t="s">
        <v>1046</v>
      </c>
      <c r="B64" s="0" t="s">
        <v>1106</v>
      </c>
      <c r="C64" s="0" t="s">
        <v>10</v>
      </c>
      <c r="D64" s="0" t="s">
        <v>11</v>
      </c>
    </row>
    <row r="65" customFormat="false" ht="12.75" hidden="false" customHeight="false" outlineLevel="0" collapsed="false">
      <c r="A65" s="0" t="s">
        <v>1046</v>
      </c>
      <c r="B65" s="0" t="s">
        <v>1107</v>
      </c>
      <c r="C65" s="0" t="s">
        <v>10</v>
      </c>
      <c r="D65" s="0" t="s">
        <v>11</v>
      </c>
    </row>
    <row r="66" customFormat="false" ht="12.75" hidden="false" customHeight="false" outlineLevel="0" collapsed="false">
      <c r="A66" s="0" t="s">
        <v>1046</v>
      </c>
      <c r="B66" s="0" t="s">
        <v>1108</v>
      </c>
      <c r="C66" s="0" t="s">
        <v>10</v>
      </c>
      <c r="D66" s="0" t="s">
        <v>11</v>
      </c>
    </row>
    <row r="67" customFormat="false" ht="12.75" hidden="false" customHeight="false" outlineLevel="0" collapsed="false">
      <c r="A67" s="0" t="s">
        <v>1046</v>
      </c>
      <c r="B67" s="0" t="s">
        <v>1109</v>
      </c>
      <c r="C67" s="0" t="s">
        <v>10</v>
      </c>
      <c r="D67" s="0" t="s">
        <v>11</v>
      </c>
    </row>
    <row r="68" customFormat="false" ht="12.75" hidden="false" customHeight="false" outlineLevel="0" collapsed="false">
      <c r="A68" s="0" t="s">
        <v>1046</v>
      </c>
      <c r="B68" s="0" t="s">
        <v>1110</v>
      </c>
      <c r="C68" s="0" t="s">
        <v>10</v>
      </c>
      <c r="D68" s="0" t="s">
        <v>11</v>
      </c>
    </row>
    <row r="69" customFormat="false" ht="12.75" hidden="false" customHeight="false" outlineLevel="0" collapsed="false">
      <c r="A69" s="0" t="s">
        <v>1046</v>
      </c>
      <c r="B69" s="0" t="s">
        <v>1111</v>
      </c>
      <c r="C69" s="0" t="s">
        <v>10</v>
      </c>
      <c r="D69" s="0" t="s">
        <v>11</v>
      </c>
    </row>
    <row r="70" customFormat="false" ht="12.75" hidden="false" customHeight="false" outlineLevel="0" collapsed="false">
      <c r="A70" s="0" t="s">
        <v>1046</v>
      </c>
      <c r="B70" s="0" t="s">
        <v>1112</v>
      </c>
      <c r="C70" s="0" t="s">
        <v>10</v>
      </c>
      <c r="D70" s="0" t="s">
        <v>11</v>
      </c>
    </row>
    <row r="71" customFormat="false" ht="12.75" hidden="false" customHeight="false" outlineLevel="0" collapsed="false">
      <c r="A71" s="0" t="s">
        <v>1046</v>
      </c>
      <c r="B71" s="0" t="s">
        <v>1113</v>
      </c>
      <c r="C71" s="0" t="s">
        <v>10</v>
      </c>
      <c r="D71" s="0" t="s">
        <v>11</v>
      </c>
    </row>
    <row r="72" customFormat="false" ht="12.75" hidden="false" customHeight="false" outlineLevel="0" collapsed="false">
      <c r="A72" s="0" t="s">
        <v>1046</v>
      </c>
      <c r="B72" s="0" t="s">
        <v>1114</v>
      </c>
      <c r="C72" s="0" t="s">
        <v>10</v>
      </c>
      <c r="D72" s="0" t="s">
        <v>11</v>
      </c>
    </row>
    <row r="73" customFormat="false" ht="12.75" hidden="false" customHeight="false" outlineLevel="0" collapsed="false">
      <c r="A73" s="0" t="s">
        <v>1046</v>
      </c>
      <c r="B73" s="0" t="s">
        <v>1115</v>
      </c>
      <c r="C73" s="0" t="s">
        <v>10</v>
      </c>
      <c r="D73" s="0" t="s">
        <v>11</v>
      </c>
    </row>
    <row r="74" customFormat="false" ht="12.75" hidden="false" customHeight="false" outlineLevel="0" collapsed="false">
      <c r="A74" s="0" t="s">
        <v>1046</v>
      </c>
      <c r="B74" s="0" t="s">
        <v>1116</v>
      </c>
      <c r="C74" s="0" t="s">
        <v>10</v>
      </c>
      <c r="D74" s="0" t="s">
        <v>11</v>
      </c>
    </row>
    <row r="75" customFormat="false" ht="12.75" hidden="false" customHeight="false" outlineLevel="0" collapsed="false">
      <c r="A75" s="0" t="s">
        <v>1046</v>
      </c>
      <c r="B75" s="0" t="s">
        <v>1117</v>
      </c>
      <c r="C75" s="0" t="s">
        <v>10</v>
      </c>
      <c r="D75" s="0" t="s">
        <v>11</v>
      </c>
    </row>
    <row r="76" customFormat="false" ht="12.75" hidden="false" customHeight="false" outlineLevel="0" collapsed="false">
      <c r="A76" s="0" t="s">
        <v>1046</v>
      </c>
      <c r="B76" s="0" t="s">
        <v>1118</v>
      </c>
      <c r="C76" s="0" t="s">
        <v>10</v>
      </c>
      <c r="D76" s="0" t="s">
        <v>11</v>
      </c>
    </row>
    <row r="77" customFormat="false" ht="12.75" hidden="false" customHeight="false" outlineLevel="0" collapsed="false">
      <c r="A77" s="0" t="s">
        <v>1046</v>
      </c>
      <c r="B77" s="0" t="s">
        <v>1119</v>
      </c>
      <c r="C77" s="0" t="s">
        <v>10</v>
      </c>
      <c r="D77" s="0" t="s">
        <v>11</v>
      </c>
    </row>
    <row r="78" customFormat="false" ht="12.75" hidden="false" customHeight="false" outlineLevel="0" collapsed="false">
      <c r="A78" s="0" t="s">
        <v>1046</v>
      </c>
      <c r="B78" s="0" t="s">
        <v>1120</v>
      </c>
      <c r="C78" s="0" t="s">
        <v>10</v>
      </c>
      <c r="D78" s="0" t="s">
        <v>11</v>
      </c>
    </row>
    <row r="79" customFormat="false" ht="12.75" hidden="false" customHeight="false" outlineLevel="0" collapsed="false">
      <c r="A79" s="0" t="s">
        <v>1046</v>
      </c>
      <c r="B79" s="0" t="s">
        <v>1121</v>
      </c>
      <c r="C79" s="0" t="s">
        <v>10</v>
      </c>
      <c r="D79" s="0" t="s">
        <v>11</v>
      </c>
    </row>
    <row r="80" customFormat="false" ht="12.75" hidden="false" customHeight="false" outlineLevel="0" collapsed="false">
      <c r="A80" s="0" t="s">
        <v>1046</v>
      </c>
      <c r="B80" s="0" t="s">
        <v>1122</v>
      </c>
      <c r="C80" s="0" t="s">
        <v>10</v>
      </c>
      <c r="D80" s="0" t="s">
        <v>11</v>
      </c>
    </row>
    <row r="81" customFormat="false" ht="12.75" hidden="false" customHeight="false" outlineLevel="0" collapsed="false">
      <c r="A81" s="0" t="s">
        <v>1046</v>
      </c>
      <c r="B81" s="0" t="s">
        <v>1123</v>
      </c>
      <c r="C81" s="0" t="s">
        <v>10</v>
      </c>
      <c r="D81" s="0" t="s">
        <v>11</v>
      </c>
    </row>
    <row r="82" customFormat="false" ht="12.75" hidden="false" customHeight="false" outlineLevel="0" collapsed="false">
      <c r="A82" s="0" t="s">
        <v>1046</v>
      </c>
      <c r="B82" s="0" t="s">
        <v>1124</v>
      </c>
      <c r="C82" s="0" t="s">
        <v>10</v>
      </c>
      <c r="D82" s="0" t="s">
        <v>11</v>
      </c>
    </row>
    <row r="83" customFormat="false" ht="12.75" hidden="false" customHeight="false" outlineLevel="0" collapsed="false">
      <c r="A83" s="0" t="s">
        <v>1046</v>
      </c>
      <c r="B83" s="0" t="s">
        <v>1125</v>
      </c>
      <c r="C83" s="0" t="s">
        <v>10</v>
      </c>
      <c r="D83" s="0" t="s">
        <v>11</v>
      </c>
    </row>
    <row r="84" customFormat="false" ht="12.75" hidden="false" customHeight="false" outlineLevel="0" collapsed="false">
      <c r="A84" s="0" t="s">
        <v>1046</v>
      </c>
      <c r="B84" s="0" t="s">
        <v>1126</v>
      </c>
      <c r="C84" s="0" t="s">
        <v>10</v>
      </c>
      <c r="D84" s="0" t="s">
        <v>11</v>
      </c>
    </row>
    <row r="85" customFormat="false" ht="12.75" hidden="false" customHeight="false" outlineLevel="0" collapsed="false">
      <c r="A85" s="0" t="s">
        <v>1046</v>
      </c>
      <c r="B85" s="0" t="s">
        <v>1127</v>
      </c>
      <c r="C85" s="0" t="s">
        <v>10</v>
      </c>
      <c r="D85" s="0" t="s">
        <v>11</v>
      </c>
    </row>
    <row r="86" customFormat="false" ht="12.75" hidden="false" customHeight="false" outlineLevel="0" collapsed="false">
      <c r="A86" s="0" t="s">
        <v>1046</v>
      </c>
      <c r="B86" s="0" t="s">
        <v>1128</v>
      </c>
      <c r="C86" s="0" t="s">
        <v>10</v>
      </c>
      <c r="D86" s="0" t="s">
        <v>11</v>
      </c>
    </row>
    <row r="87" customFormat="false" ht="12.75" hidden="false" customHeight="false" outlineLevel="0" collapsed="false">
      <c r="A87" s="0" t="s">
        <v>1046</v>
      </c>
      <c r="B87" s="0" t="s">
        <v>1129</v>
      </c>
      <c r="C87" s="0" t="s">
        <v>10</v>
      </c>
      <c r="D87" s="0" t="s">
        <v>11</v>
      </c>
    </row>
    <row r="88" customFormat="false" ht="12.75" hidden="false" customHeight="false" outlineLevel="0" collapsed="false">
      <c r="A88" s="0" t="s">
        <v>1046</v>
      </c>
      <c r="B88" s="0" t="s">
        <v>1130</v>
      </c>
      <c r="C88" s="0" t="s">
        <v>10</v>
      </c>
      <c r="D88" s="0" t="s">
        <v>11</v>
      </c>
    </row>
    <row r="89" customFormat="false" ht="12.75" hidden="false" customHeight="false" outlineLevel="0" collapsed="false">
      <c r="A89" s="0" t="s">
        <v>1046</v>
      </c>
      <c r="B89" s="0" t="s">
        <v>1131</v>
      </c>
      <c r="C89" s="0" t="s">
        <v>10</v>
      </c>
      <c r="D89" s="0" t="s">
        <v>11</v>
      </c>
    </row>
    <row r="90" customFormat="false" ht="12.75" hidden="false" customHeight="false" outlineLevel="0" collapsed="false">
      <c r="A90" s="0" t="s">
        <v>1046</v>
      </c>
      <c r="B90" s="0" t="s">
        <v>1132</v>
      </c>
      <c r="C90" s="0" t="s">
        <v>10</v>
      </c>
      <c r="D90" s="0" t="s">
        <v>11</v>
      </c>
    </row>
    <row r="91" customFormat="false" ht="12.75" hidden="false" customHeight="false" outlineLevel="0" collapsed="false">
      <c r="A91" s="0" t="s">
        <v>1046</v>
      </c>
      <c r="B91" s="0" t="s">
        <v>1133</v>
      </c>
      <c r="C91" s="0" t="s">
        <v>10</v>
      </c>
      <c r="D91" s="0" t="s">
        <v>11</v>
      </c>
    </row>
    <row r="92" customFormat="false" ht="12.75" hidden="false" customHeight="false" outlineLevel="0" collapsed="false">
      <c r="A92" s="0" t="s">
        <v>1046</v>
      </c>
      <c r="B92" s="0" t="s">
        <v>1134</v>
      </c>
      <c r="C92" s="0" t="s">
        <v>10</v>
      </c>
      <c r="D92" s="0" t="s">
        <v>11</v>
      </c>
    </row>
    <row r="93" customFormat="false" ht="12.75" hidden="false" customHeight="false" outlineLevel="0" collapsed="false">
      <c r="A93" s="0" t="s">
        <v>1046</v>
      </c>
      <c r="B93" s="0" t="s">
        <v>1135</v>
      </c>
      <c r="C93" s="0" t="s">
        <v>10</v>
      </c>
      <c r="D93" s="0" t="s">
        <v>11</v>
      </c>
    </row>
    <row r="94" customFormat="false" ht="12.75" hidden="false" customHeight="false" outlineLevel="0" collapsed="false">
      <c r="A94" s="0" t="s">
        <v>1046</v>
      </c>
      <c r="B94" s="0" t="s">
        <v>1136</v>
      </c>
      <c r="C94" s="0" t="s">
        <v>10</v>
      </c>
      <c r="D94" s="0" t="s">
        <v>11</v>
      </c>
    </row>
    <row r="95" customFormat="false" ht="12.75" hidden="false" customHeight="false" outlineLevel="0" collapsed="false">
      <c r="A95" s="0" t="s">
        <v>1046</v>
      </c>
      <c r="B95" s="0" t="s">
        <v>1137</v>
      </c>
      <c r="C95" s="0" t="s">
        <v>10</v>
      </c>
      <c r="D95" s="0" t="s">
        <v>11</v>
      </c>
    </row>
    <row r="96" customFormat="false" ht="12.75" hidden="false" customHeight="false" outlineLevel="0" collapsed="false">
      <c r="A96" s="0" t="s">
        <v>1046</v>
      </c>
      <c r="B96" s="0" t="s">
        <v>1138</v>
      </c>
      <c r="C96" s="0" t="s">
        <v>10</v>
      </c>
      <c r="D96" s="0" t="s">
        <v>11</v>
      </c>
    </row>
    <row r="97" customFormat="false" ht="12.75" hidden="false" customHeight="false" outlineLevel="0" collapsed="false">
      <c r="A97" s="0" t="s">
        <v>1046</v>
      </c>
      <c r="B97" s="0" t="s">
        <v>1139</v>
      </c>
      <c r="C97" s="0" t="s">
        <v>10</v>
      </c>
      <c r="D97" s="0" t="s">
        <v>11</v>
      </c>
    </row>
    <row r="98" customFormat="false" ht="12.75" hidden="false" customHeight="false" outlineLevel="0" collapsed="false">
      <c r="A98" s="0" t="s">
        <v>1046</v>
      </c>
      <c r="B98" s="0" t="s">
        <v>1140</v>
      </c>
      <c r="C98" s="0" t="s">
        <v>10</v>
      </c>
      <c r="D98" s="0" t="s">
        <v>11</v>
      </c>
    </row>
    <row r="99" customFormat="false" ht="12.75" hidden="false" customHeight="false" outlineLevel="0" collapsed="false">
      <c r="A99" s="0" t="s">
        <v>1046</v>
      </c>
      <c r="B99" s="0" t="s">
        <v>1141</v>
      </c>
      <c r="C99" s="0" t="s">
        <v>10</v>
      </c>
      <c r="D99" s="0" t="s">
        <v>11</v>
      </c>
    </row>
    <row r="100" customFormat="false" ht="12.75" hidden="false" customHeight="false" outlineLevel="0" collapsed="false">
      <c r="A100" s="0" t="s">
        <v>1046</v>
      </c>
      <c r="B100" s="0" t="s">
        <v>1142</v>
      </c>
      <c r="C100" s="0" t="s">
        <v>10</v>
      </c>
      <c r="D100" s="0" t="s">
        <v>11</v>
      </c>
    </row>
    <row r="101" customFormat="false" ht="12.75" hidden="false" customHeight="false" outlineLevel="0" collapsed="false">
      <c r="A101" s="0" t="s">
        <v>1046</v>
      </c>
      <c r="B101" s="0" t="s">
        <v>1143</v>
      </c>
      <c r="C101" s="0" t="s">
        <v>10</v>
      </c>
      <c r="D101" s="0" t="s">
        <v>11</v>
      </c>
    </row>
    <row r="102" customFormat="false" ht="12.75" hidden="false" customHeight="false" outlineLevel="0" collapsed="false">
      <c r="A102" s="0" t="s">
        <v>1046</v>
      </c>
      <c r="B102" s="0" t="s">
        <v>1144</v>
      </c>
      <c r="C102" s="0" t="s">
        <v>10</v>
      </c>
      <c r="D102" s="0" t="s">
        <v>11</v>
      </c>
    </row>
    <row r="103" customFormat="false" ht="12.75" hidden="false" customHeight="false" outlineLevel="0" collapsed="false">
      <c r="A103" s="0" t="s">
        <v>1046</v>
      </c>
      <c r="B103" s="0" t="s">
        <v>1145</v>
      </c>
      <c r="C103" s="0" t="s">
        <v>10</v>
      </c>
      <c r="D103" s="0" t="s">
        <v>11</v>
      </c>
    </row>
    <row r="104" customFormat="false" ht="12.75" hidden="false" customHeight="false" outlineLevel="0" collapsed="false">
      <c r="A104" s="0" t="s">
        <v>1046</v>
      </c>
      <c r="B104" s="0" t="s">
        <v>1146</v>
      </c>
      <c r="C104" s="0" t="s">
        <v>10</v>
      </c>
      <c r="D104" s="0" t="s">
        <v>11</v>
      </c>
    </row>
    <row r="105" customFormat="false" ht="12.75" hidden="false" customHeight="false" outlineLevel="0" collapsed="false">
      <c r="A105" s="0" t="s">
        <v>1046</v>
      </c>
      <c r="B105" s="0" t="s">
        <v>1147</v>
      </c>
      <c r="C105" s="0" t="s">
        <v>10</v>
      </c>
      <c r="D105" s="0" t="s">
        <v>11</v>
      </c>
    </row>
    <row r="106" customFormat="false" ht="12.75" hidden="false" customHeight="false" outlineLevel="0" collapsed="false">
      <c r="A106" s="0" t="s">
        <v>1046</v>
      </c>
      <c r="B106" s="0" t="s">
        <v>1148</v>
      </c>
      <c r="C106" s="0" t="s">
        <v>10</v>
      </c>
      <c r="D106" s="0" t="s">
        <v>11</v>
      </c>
    </row>
    <row r="107" customFormat="false" ht="12.75" hidden="false" customHeight="false" outlineLevel="0" collapsed="false">
      <c r="A107" s="0" t="s">
        <v>1046</v>
      </c>
      <c r="B107" s="0" t="s">
        <v>1149</v>
      </c>
      <c r="C107" s="0" t="s">
        <v>10</v>
      </c>
      <c r="D107" s="0" t="s">
        <v>11</v>
      </c>
    </row>
    <row r="108" customFormat="false" ht="12.75" hidden="false" customHeight="false" outlineLevel="0" collapsed="false">
      <c r="A108" s="0" t="s">
        <v>1046</v>
      </c>
      <c r="B108" s="0" t="s">
        <v>1150</v>
      </c>
      <c r="C108" s="0" t="s">
        <v>10</v>
      </c>
      <c r="D108" s="0" t="s">
        <v>11</v>
      </c>
    </row>
    <row r="109" customFormat="false" ht="12.75" hidden="false" customHeight="false" outlineLevel="0" collapsed="false">
      <c r="A109" s="0" t="s">
        <v>1046</v>
      </c>
      <c r="B109" s="0" t="s">
        <v>1151</v>
      </c>
      <c r="C109" s="0" t="s">
        <v>10</v>
      </c>
      <c r="D109" s="0" t="s">
        <v>11</v>
      </c>
    </row>
    <row r="110" customFormat="false" ht="12.75" hidden="false" customHeight="false" outlineLevel="0" collapsed="false">
      <c r="A110" s="0" t="s">
        <v>1046</v>
      </c>
      <c r="B110" s="0" t="s">
        <v>1152</v>
      </c>
      <c r="C110" s="0" t="s">
        <v>10</v>
      </c>
      <c r="D110" s="0" t="s">
        <v>11</v>
      </c>
    </row>
    <row r="111" customFormat="false" ht="12.75" hidden="false" customHeight="false" outlineLevel="0" collapsed="false">
      <c r="A111" s="0" t="s">
        <v>1046</v>
      </c>
      <c r="B111" s="0" t="s">
        <v>1153</v>
      </c>
      <c r="C111" s="0" t="s">
        <v>10</v>
      </c>
      <c r="D111" s="0" t="s">
        <v>11</v>
      </c>
    </row>
    <row r="112" customFormat="false" ht="12.75" hidden="false" customHeight="false" outlineLevel="0" collapsed="false">
      <c r="A112" s="0" t="s">
        <v>1046</v>
      </c>
      <c r="B112" s="0" t="s">
        <v>1154</v>
      </c>
      <c r="C112" s="0" t="s">
        <v>10</v>
      </c>
      <c r="D112" s="0" t="s">
        <v>11</v>
      </c>
    </row>
    <row r="113" customFormat="false" ht="12.75" hidden="false" customHeight="false" outlineLevel="0" collapsed="false">
      <c r="A113" s="0" t="s">
        <v>1046</v>
      </c>
      <c r="B113" s="0" t="s">
        <v>1155</v>
      </c>
      <c r="C113" s="0" t="s">
        <v>10</v>
      </c>
      <c r="D113" s="0" t="s">
        <v>11</v>
      </c>
    </row>
    <row r="114" customFormat="false" ht="12.75" hidden="false" customHeight="false" outlineLevel="0" collapsed="false">
      <c r="A114" s="0" t="s">
        <v>1046</v>
      </c>
      <c r="B114" s="0" t="s">
        <v>1156</v>
      </c>
      <c r="C114" s="0" t="s">
        <v>10</v>
      </c>
      <c r="D114" s="0" t="s">
        <v>11</v>
      </c>
    </row>
    <row r="115" customFormat="false" ht="12.75" hidden="false" customHeight="false" outlineLevel="0" collapsed="false">
      <c r="A115" s="0" t="s">
        <v>1046</v>
      </c>
      <c r="B115" s="0" t="s">
        <v>1157</v>
      </c>
      <c r="C115" s="0" t="s">
        <v>10</v>
      </c>
      <c r="D115" s="0" t="s">
        <v>11</v>
      </c>
    </row>
    <row r="116" customFormat="false" ht="12.75" hidden="false" customHeight="false" outlineLevel="0" collapsed="false">
      <c r="A116" s="0" t="s">
        <v>1046</v>
      </c>
      <c r="B116" s="0" t="s">
        <v>1158</v>
      </c>
      <c r="C116" s="0" t="s">
        <v>10</v>
      </c>
      <c r="D116" s="0" t="s">
        <v>11</v>
      </c>
    </row>
    <row r="117" customFormat="false" ht="12.75" hidden="false" customHeight="false" outlineLevel="0" collapsed="false">
      <c r="A117" s="0" t="s">
        <v>1046</v>
      </c>
      <c r="B117" s="0" t="s">
        <v>1159</v>
      </c>
      <c r="C117" s="0" t="s">
        <v>10</v>
      </c>
      <c r="D117" s="0" t="s">
        <v>11</v>
      </c>
    </row>
    <row r="118" customFormat="false" ht="12.75" hidden="false" customHeight="false" outlineLevel="0" collapsed="false">
      <c r="A118" s="0" t="s">
        <v>1046</v>
      </c>
      <c r="B118" s="0" t="s">
        <v>1160</v>
      </c>
      <c r="C118" s="0" t="s">
        <v>10</v>
      </c>
      <c r="D118" s="0" t="s">
        <v>11</v>
      </c>
    </row>
    <row r="119" customFormat="false" ht="12.75" hidden="false" customHeight="false" outlineLevel="0" collapsed="false">
      <c r="A119" s="0" t="s">
        <v>1046</v>
      </c>
      <c r="B119" s="0" t="s">
        <v>1161</v>
      </c>
      <c r="C119" s="0" t="s">
        <v>10</v>
      </c>
      <c r="D119" s="0" t="s">
        <v>11</v>
      </c>
    </row>
    <row r="120" customFormat="false" ht="12.75" hidden="false" customHeight="false" outlineLevel="0" collapsed="false">
      <c r="A120" s="0" t="s">
        <v>1046</v>
      </c>
      <c r="B120" s="0" t="s">
        <v>1162</v>
      </c>
      <c r="C120" s="0" t="s">
        <v>10</v>
      </c>
      <c r="D120" s="0" t="s">
        <v>11</v>
      </c>
    </row>
    <row r="121" customFormat="false" ht="12.75" hidden="false" customHeight="false" outlineLevel="0" collapsed="false">
      <c r="A121" s="0" t="s">
        <v>1046</v>
      </c>
      <c r="B121" s="0" t="s">
        <v>1163</v>
      </c>
      <c r="C121" s="0" t="s">
        <v>10</v>
      </c>
      <c r="D121" s="0" t="s">
        <v>11</v>
      </c>
    </row>
    <row r="122" customFormat="false" ht="12.75" hidden="false" customHeight="false" outlineLevel="0" collapsed="false">
      <c r="A122" s="0" t="s">
        <v>1046</v>
      </c>
      <c r="B122" s="0" t="s">
        <v>1164</v>
      </c>
      <c r="C122" s="0" t="s">
        <v>10</v>
      </c>
      <c r="D122" s="0" t="s">
        <v>11</v>
      </c>
    </row>
    <row r="123" customFormat="false" ht="12.75" hidden="false" customHeight="false" outlineLevel="0" collapsed="false">
      <c r="A123" s="0" t="s">
        <v>1046</v>
      </c>
      <c r="B123" s="0" t="s">
        <v>1165</v>
      </c>
      <c r="C123" s="0" t="s">
        <v>10</v>
      </c>
      <c r="D123" s="0" t="s">
        <v>11</v>
      </c>
    </row>
    <row r="124" customFormat="false" ht="12.75" hidden="false" customHeight="false" outlineLevel="0" collapsed="false">
      <c r="A124" s="0" t="s">
        <v>1046</v>
      </c>
      <c r="B124" s="0" t="s">
        <v>1166</v>
      </c>
      <c r="C124" s="0" t="s">
        <v>10</v>
      </c>
      <c r="D124" s="0" t="s">
        <v>11</v>
      </c>
    </row>
    <row r="125" customFormat="false" ht="12.75" hidden="false" customHeight="false" outlineLevel="0" collapsed="false">
      <c r="A125" s="0" t="s">
        <v>1046</v>
      </c>
      <c r="B125" s="0" t="s">
        <v>1167</v>
      </c>
      <c r="C125" s="0" t="s">
        <v>10</v>
      </c>
      <c r="D125" s="0" t="s">
        <v>11</v>
      </c>
    </row>
    <row r="126" customFormat="false" ht="12.75" hidden="false" customHeight="false" outlineLevel="0" collapsed="false">
      <c r="A126" s="0" t="s">
        <v>1046</v>
      </c>
      <c r="B126" s="0" t="s">
        <v>1168</v>
      </c>
      <c r="C126" s="0" t="s">
        <v>10</v>
      </c>
      <c r="D126" s="0" t="s">
        <v>11</v>
      </c>
    </row>
    <row r="127" customFormat="false" ht="12.75" hidden="false" customHeight="false" outlineLevel="0" collapsed="false">
      <c r="A127" s="0" t="s">
        <v>1046</v>
      </c>
      <c r="B127" s="0" t="s">
        <v>1169</v>
      </c>
      <c r="C127" s="0" t="s">
        <v>10</v>
      </c>
      <c r="D127" s="0" t="s">
        <v>11</v>
      </c>
    </row>
    <row r="128" customFormat="false" ht="12.75" hidden="false" customHeight="false" outlineLevel="0" collapsed="false">
      <c r="A128" s="0" t="s">
        <v>1046</v>
      </c>
      <c r="B128" s="0" t="s">
        <v>1170</v>
      </c>
      <c r="C128" s="0" t="s">
        <v>10</v>
      </c>
      <c r="D128" s="0" t="s">
        <v>11</v>
      </c>
    </row>
    <row r="129" customFormat="false" ht="12.75" hidden="false" customHeight="false" outlineLevel="0" collapsed="false">
      <c r="A129" s="0" t="s">
        <v>1046</v>
      </c>
      <c r="B129" s="0" t="s">
        <v>1171</v>
      </c>
      <c r="C129" s="0" t="s">
        <v>10</v>
      </c>
      <c r="D129" s="0" t="s">
        <v>11</v>
      </c>
    </row>
    <row r="130" customFormat="false" ht="12.75" hidden="false" customHeight="false" outlineLevel="0" collapsed="false">
      <c r="A130" s="0" t="s">
        <v>1046</v>
      </c>
      <c r="B130" s="0" t="s">
        <v>1172</v>
      </c>
      <c r="C130" s="0" t="s">
        <v>10</v>
      </c>
      <c r="D130" s="0" t="s">
        <v>11</v>
      </c>
    </row>
    <row r="131" customFormat="false" ht="12.75" hidden="false" customHeight="false" outlineLevel="0" collapsed="false">
      <c r="A131" s="0" t="s">
        <v>1046</v>
      </c>
      <c r="B131" s="0" t="s">
        <v>1173</v>
      </c>
      <c r="C131" s="0" t="s">
        <v>10</v>
      </c>
      <c r="D131" s="0" t="s">
        <v>11</v>
      </c>
    </row>
    <row r="132" customFormat="false" ht="12.75" hidden="false" customHeight="false" outlineLevel="0" collapsed="false">
      <c r="A132" s="0" t="s">
        <v>1046</v>
      </c>
      <c r="B132" s="0" t="s">
        <v>1174</v>
      </c>
      <c r="C132" s="0" t="s">
        <v>10</v>
      </c>
      <c r="D132" s="0" t="s">
        <v>11</v>
      </c>
    </row>
    <row r="133" customFormat="false" ht="12.75" hidden="false" customHeight="false" outlineLevel="0" collapsed="false">
      <c r="A133" s="0" t="s">
        <v>1046</v>
      </c>
      <c r="B133" s="0" t="s">
        <v>1175</v>
      </c>
      <c r="C133" s="0" t="s">
        <v>10</v>
      </c>
      <c r="D133" s="0" t="s">
        <v>11</v>
      </c>
    </row>
    <row r="134" customFormat="false" ht="12.75" hidden="false" customHeight="false" outlineLevel="0" collapsed="false">
      <c r="A134" s="0" t="s">
        <v>1046</v>
      </c>
      <c r="B134" s="0" t="s">
        <v>1176</v>
      </c>
      <c r="C134" s="0" t="s">
        <v>10</v>
      </c>
      <c r="D134" s="0" t="s">
        <v>11</v>
      </c>
    </row>
    <row r="135" customFormat="false" ht="12.75" hidden="false" customHeight="false" outlineLevel="0" collapsed="false">
      <c r="A135" s="0" t="s">
        <v>1046</v>
      </c>
      <c r="B135" s="0" t="s">
        <v>1177</v>
      </c>
      <c r="C135" s="0" t="s">
        <v>10</v>
      </c>
      <c r="D135" s="0" t="s">
        <v>11</v>
      </c>
    </row>
    <row r="136" customFormat="false" ht="12.75" hidden="false" customHeight="false" outlineLevel="0" collapsed="false">
      <c r="A136" s="0" t="s">
        <v>1046</v>
      </c>
      <c r="B136" s="0" t="s">
        <v>1178</v>
      </c>
      <c r="C136" s="0" t="s">
        <v>10</v>
      </c>
      <c r="D136" s="0" t="s">
        <v>11</v>
      </c>
    </row>
    <row r="137" customFormat="false" ht="12.75" hidden="false" customHeight="false" outlineLevel="0" collapsed="false">
      <c r="A137" s="0" t="s">
        <v>1046</v>
      </c>
      <c r="B137" s="0" t="s">
        <v>1179</v>
      </c>
      <c r="C137" s="0" t="s">
        <v>10</v>
      </c>
      <c r="D137" s="0" t="s">
        <v>11</v>
      </c>
    </row>
    <row r="138" customFormat="false" ht="12.75" hidden="false" customHeight="false" outlineLevel="0" collapsed="false">
      <c r="A138" s="0" t="s">
        <v>1046</v>
      </c>
      <c r="B138" s="0" t="s">
        <v>1180</v>
      </c>
      <c r="C138" s="0" t="s">
        <v>10</v>
      </c>
      <c r="D138" s="0" t="s">
        <v>11</v>
      </c>
    </row>
    <row r="139" customFormat="false" ht="12.75" hidden="false" customHeight="false" outlineLevel="0" collapsed="false">
      <c r="A139" s="0" t="s">
        <v>1046</v>
      </c>
      <c r="B139" s="0" t="s">
        <v>1181</v>
      </c>
      <c r="C139" s="0" t="s">
        <v>10</v>
      </c>
      <c r="D139" s="0" t="s">
        <v>11</v>
      </c>
    </row>
    <row r="140" customFormat="false" ht="12.75" hidden="false" customHeight="false" outlineLevel="0" collapsed="false">
      <c r="A140" s="0" t="s">
        <v>1046</v>
      </c>
      <c r="B140" s="0" t="s">
        <v>1182</v>
      </c>
      <c r="C140" s="0" t="s">
        <v>10</v>
      </c>
      <c r="D140" s="0" t="s">
        <v>11</v>
      </c>
    </row>
    <row r="141" customFormat="false" ht="12.75" hidden="false" customHeight="false" outlineLevel="0" collapsed="false">
      <c r="A141" s="0" t="s">
        <v>1046</v>
      </c>
      <c r="B141" s="0" t="s">
        <v>1183</v>
      </c>
      <c r="C141" s="0" t="s">
        <v>10</v>
      </c>
      <c r="D141" s="0" t="s">
        <v>11</v>
      </c>
    </row>
    <row r="142" customFormat="false" ht="12.75" hidden="false" customHeight="false" outlineLevel="0" collapsed="false">
      <c r="A142" s="0" t="s">
        <v>1046</v>
      </c>
      <c r="B142" s="0" t="s">
        <v>1184</v>
      </c>
      <c r="C142" s="0" t="s">
        <v>10</v>
      </c>
      <c r="D142" s="0" t="s">
        <v>11</v>
      </c>
    </row>
    <row r="143" customFormat="false" ht="12.75" hidden="false" customHeight="false" outlineLevel="0" collapsed="false">
      <c r="A143" s="0" t="s">
        <v>1046</v>
      </c>
      <c r="B143" s="0" t="s">
        <v>1185</v>
      </c>
      <c r="C143" s="0" t="s">
        <v>10</v>
      </c>
      <c r="D143" s="0" t="s">
        <v>11</v>
      </c>
    </row>
    <row r="144" customFormat="false" ht="12.75" hidden="false" customHeight="false" outlineLevel="0" collapsed="false">
      <c r="A144" s="0" t="s">
        <v>1046</v>
      </c>
      <c r="B144" s="0" t="s">
        <v>1186</v>
      </c>
      <c r="C144" s="0" t="s">
        <v>10</v>
      </c>
      <c r="D144" s="0" t="s">
        <v>11</v>
      </c>
    </row>
    <row r="145" customFormat="false" ht="12.75" hidden="false" customHeight="false" outlineLevel="0" collapsed="false">
      <c r="A145" s="0" t="s">
        <v>1046</v>
      </c>
      <c r="B145" s="0" t="s">
        <v>1187</v>
      </c>
      <c r="C145" s="0" t="s">
        <v>10</v>
      </c>
      <c r="D145" s="0" t="s">
        <v>11</v>
      </c>
    </row>
    <row r="146" customFormat="false" ht="12.75" hidden="false" customHeight="false" outlineLevel="0" collapsed="false">
      <c r="A146" s="0" t="s">
        <v>1046</v>
      </c>
      <c r="B146" s="0" t="s">
        <v>1188</v>
      </c>
      <c r="C146" s="0" t="s">
        <v>10</v>
      </c>
      <c r="D146" s="0" t="s">
        <v>11</v>
      </c>
    </row>
    <row r="147" customFormat="false" ht="12.75" hidden="false" customHeight="false" outlineLevel="0" collapsed="false">
      <c r="A147" s="0" t="s">
        <v>1046</v>
      </c>
      <c r="B147" s="0" t="s">
        <v>1189</v>
      </c>
      <c r="C147" s="0" t="s">
        <v>10</v>
      </c>
      <c r="D147" s="0" t="s">
        <v>11</v>
      </c>
    </row>
    <row r="148" customFormat="false" ht="12.75" hidden="false" customHeight="false" outlineLevel="0" collapsed="false">
      <c r="A148" s="0" t="s">
        <v>1046</v>
      </c>
      <c r="B148" s="0" t="s">
        <v>1190</v>
      </c>
      <c r="C148" s="0" t="s">
        <v>10</v>
      </c>
      <c r="D148" s="0" t="s">
        <v>11</v>
      </c>
    </row>
    <row r="149" customFormat="false" ht="12.75" hidden="false" customHeight="false" outlineLevel="0" collapsed="false">
      <c r="A149" s="0" t="s">
        <v>1046</v>
      </c>
      <c r="B149" s="0" t="s">
        <v>1191</v>
      </c>
      <c r="C149" s="0" t="s">
        <v>10</v>
      </c>
      <c r="D149" s="0" t="s">
        <v>11</v>
      </c>
    </row>
    <row r="150" customFormat="false" ht="12.75" hidden="false" customHeight="false" outlineLevel="0" collapsed="false">
      <c r="A150" s="0" t="s">
        <v>1046</v>
      </c>
      <c r="B150" s="0" t="s">
        <v>1192</v>
      </c>
      <c r="C150" s="0" t="s">
        <v>10</v>
      </c>
      <c r="D150" s="0" t="s">
        <v>11</v>
      </c>
    </row>
    <row r="151" customFormat="false" ht="12.75" hidden="false" customHeight="false" outlineLevel="0" collapsed="false">
      <c r="A151" s="0" t="s">
        <v>1046</v>
      </c>
      <c r="B151" s="0" t="s">
        <v>1193</v>
      </c>
      <c r="C151" s="0" t="s">
        <v>10</v>
      </c>
      <c r="D151" s="0" t="s">
        <v>11</v>
      </c>
    </row>
    <row r="152" customFormat="false" ht="12.75" hidden="false" customHeight="false" outlineLevel="0" collapsed="false">
      <c r="A152" s="0" t="s">
        <v>1046</v>
      </c>
      <c r="B152" s="0" t="s">
        <v>1194</v>
      </c>
      <c r="C152" s="0" t="s">
        <v>10</v>
      </c>
      <c r="D152" s="0" t="s">
        <v>11</v>
      </c>
    </row>
    <row r="153" customFormat="false" ht="12.75" hidden="false" customHeight="false" outlineLevel="0" collapsed="false">
      <c r="A153" s="0" t="s">
        <v>1046</v>
      </c>
      <c r="B153" s="0" t="s">
        <v>1195</v>
      </c>
      <c r="C153" s="0" t="s">
        <v>10</v>
      </c>
      <c r="D153" s="0" t="s">
        <v>11</v>
      </c>
    </row>
    <row r="154" customFormat="false" ht="12.75" hidden="false" customHeight="false" outlineLevel="0" collapsed="false">
      <c r="A154" s="0" t="s">
        <v>1046</v>
      </c>
      <c r="B154" s="0" t="s">
        <v>1196</v>
      </c>
      <c r="C154" s="0" t="s">
        <v>10</v>
      </c>
      <c r="D154" s="0" t="s">
        <v>11</v>
      </c>
    </row>
    <row r="155" customFormat="false" ht="12.75" hidden="false" customHeight="false" outlineLevel="0" collapsed="false">
      <c r="A155" s="0" t="s">
        <v>1046</v>
      </c>
      <c r="B155" s="0" t="s">
        <v>1197</v>
      </c>
      <c r="C155" s="0" t="s">
        <v>10</v>
      </c>
      <c r="D155" s="0" t="s">
        <v>11</v>
      </c>
    </row>
    <row r="156" customFormat="false" ht="12.75" hidden="false" customHeight="false" outlineLevel="0" collapsed="false">
      <c r="A156" s="0" t="s">
        <v>1046</v>
      </c>
      <c r="B156" s="0" t="s">
        <v>1198</v>
      </c>
      <c r="C156" s="0" t="s">
        <v>10</v>
      </c>
      <c r="D156" s="0" t="s">
        <v>11</v>
      </c>
    </row>
    <row r="157" customFormat="false" ht="12.75" hidden="false" customHeight="false" outlineLevel="0" collapsed="false">
      <c r="A157" s="0" t="s">
        <v>1046</v>
      </c>
      <c r="B157" s="0" t="s">
        <v>1199</v>
      </c>
      <c r="C157" s="0" t="s">
        <v>10</v>
      </c>
      <c r="D157" s="0" t="s">
        <v>11</v>
      </c>
    </row>
    <row r="158" customFormat="false" ht="12.75" hidden="false" customHeight="false" outlineLevel="0" collapsed="false">
      <c r="A158" s="0" t="s">
        <v>1046</v>
      </c>
      <c r="B158" s="0" t="s">
        <v>1200</v>
      </c>
      <c r="C158" s="0" t="s">
        <v>10</v>
      </c>
      <c r="D158" s="0" t="s">
        <v>11</v>
      </c>
    </row>
    <row r="159" customFormat="false" ht="12.75" hidden="false" customHeight="false" outlineLevel="0" collapsed="false">
      <c r="A159" s="0" t="s">
        <v>1046</v>
      </c>
      <c r="B159" s="0" t="s">
        <v>1201</v>
      </c>
      <c r="C159" s="0" t="s">
        <v>10</v>
      </c>
      <c r="D159" s="0" t="s">
        <v>11</v>
      </c>
    </row>
    <row r="160" customFormat="false" ht="12.75" hidden="false" customHeight="false" outlineLevel="0" collapsed="false">
      <c r="A160" s="0" t="s">
        <v>1046</v>
      </c>
      <c r="B160" s="0" t="s">
        <v>1202</v>
      </c>
      <c r="C160" s="0" t="s">
        <v>10</v>
      </c>
      <c r="D160" s="0" t="s">
        <v>11</v>
      </c>
    </row>
    <row r="161" customFormat="false" ht="12.75" hidden="false" customHeight="false" outlineLevel="0" collapsed="false">
      <c r="A161" s="0" t="s">
        <v>1046</v>
      </c>
      <c r="B161" s="0" t="s">
        <v>1203</v>
      </c>
      <c r="C161" s="0" t="s">
        <v>10</v>
      </c>
      <c r="D161" s="0" t="s">
        <v>11</v>
      </c>
    </row>
    <row r="162" customFormat="false" ht="12.75" hidden="false" customHeight="false" outlineLevel="0" collapsed="false">
      <c r="A162" s="0" t="s">
        <v>1046</v>
      </c>
      <c r="B162" s="0" t="s">
        <v>1204</v>
      </c>
      <c r="C162" s="0" t="s">
        <v>10</v>
      </c>
      <c r="D162" s="0" t="s">
        <v>11</v>
      </c>
    </row>
    <row r="163" customFormat="false" ht="12.75" hidden="false" customHeight="false" outlineLevel="0" collapsed="false">
      <c r="A163" s="0" t="s">
        <v>1046</v>
      </c>
      <c r="B163" s="0" t="s">
        <v>1205</v>
      </c>
      <c r="C163" s="0" t="s">
        <v>10</v>
      </c>
      <c r="D163" s="0" t="s">
        <v>11</v>
      </c>
    </row>
    <row r="164" customFormat="false" ht="12.75" hidden="false" customHeight="false" outlineLevel="0" collapsed="false">
      <c r="A164" s="0" t="s">
        <v>1046</v>
      </c>
      <c r="B164" s="0" t="s">
        <v>1206</v>
      </c>
      <c r="C164" s="0" t="s">
        <v>10</v>
      </c>
      <c r="D164" s="0" t="s">
        <v>11</v>
      </c>
    </row>
    <row r="165" customFormat="false" ht="12.75" hidden="false" customHeight="false" outlineLevel="0" collapsed="false">
      <c r="A165" s="0" t="s">
        <v>1046</v>
      </c>
      <c r="B165" s="0" t="s">
        <v>1207</v>
      </c>
      <c r="C165" s="0" t="s">
        <v>10</v>
      </c>
      <c r="D165" s="0" t="s">
        <v>11</v>
      </c>
    </row>
    <row r="166" customFormat="false" ht="12.75" hidden="false" customHeight="false" outlineLevel="0" collapsed="false">
      <c r="A166" s="0" t="s">
        <v>1046</v>
      </c>
      <c r="B166" s="0" t="s">
        <v>1208</v>
      </c>
      <c r="C166" s="0" t="s">
        <v>10</v>
      </c>
      <c r="D166" s="0" t="s">
        <v>11</v>
      </c>
    </row>
    <row r="167" customFormat="false" ht="12.75" hidden="false" customHeight="false" outlineLevel="0" collapsed="false">
      <c r="A167" s="0" t="s">
        <v>1046</v>
      </c>
      <c r="B167" s="0" t="s">
        <v>1209</v>
      </c>
      <c r="C167" s="0" t="s">
        <v>10</v>
      </c>
      <c r="D167" s="0" t="s">
        <v>11</v>
      </c>
    </row>
    <row r="168" customFormat="false" ht="12.75" hidden="false" customHeight="false" outlineLevel="0" collapsed="false">
      <c r="A168" s="0" t="s">
        <v>1046</v>
      </c>
      <c r="B168" s="0" t="s">
        <v>1210</v>
      </c>
      <c r="C168" s="0" t="s">
        <v>10</v>
      </c>
      <c r="D168" s="0" t="s">
        <v>11</v>
      </c>
    </row>
    <row r="169" customFormat="false" ht="12.75" hidden="false" customHeight="false" outlineLevel="0" collapsed="false">
      <c r="A169" s="0" t="s">
        <v>1046</v>
      </c>
      <c r="B169" s="0" t="s">
        <v>1211</v>
      </c>
      <c r="C169" s="0" t="s">
        <v>10</v>
      </c>
      <c r="D169" s="0" t="s">
        <v>11</v>
      </c>
    </row>
    <row r="170" customFormat="false" ht="12.75" hidden="false" customHeight="false" outlineLevel="0" collapsed="false">
      <c r="A170" s="0" t="s">
        <v>1046</v>
      </c>
      <c r="B170" s="0" t="s">
        <v>1212</v>
      </c>
      <c r="C170" s="0" t="s">
        <v>10</v>
      </c>
      <c r="D170" s="0" t="s">
        <v>11</v>
      </c>
    </row>
    <row r="171" customFormat="false" ht="12.75" hidden="false" customHeight="false" outlineLevel="0" collapsed="false">
      <c r="A171" s="0" t="s">
        <v>1046</v>
      </c>
      <c r="B171" s="0" t="s">
        <v>1213</v>
      </c>
      <c r="C171" s="0" t="s">
        <v>10</v>
      </c>
      <c r="D171" s="0" t="s">
        <v>11</v>
      </c>
    </row>
    <row r="172" customFormat="false" ht="12.75" hidden="false" customHeight="false" outlineLevel="0" collapsed="false">
      <c r="A172" s="0" t="s">
        <v>1046</v>
      </c>
      <c r="B172" s="0" t="s">
        <v>1214</v>
      </c>
      <c r="C172" s="0" t="s">
        <v>10</v>
      </c>
      <c r="D172" s="0" t="s">
        <v>11</v>
      </c>
    </row>
    <row r="173" customFormat="false" ht="12.75" hidden="false" customHeight="false" outlineLevel="0" collapsed="false">
      <c r="A173" s="0" t="s">
        <v>1046</v>
      </c>
      <c r="B173" s="0" t="s">
        <v>1215</v>
      </c>
      <c r="C173" s="0" t="s">
        <v>10</v>
      </c>
      <c r="D173" s="0" t="s">
        <v>11</v>
      </c>
    </row>
    <row r="174" customFormat="false" ht="12.75" hidden="false" customHeight="false" outlineLevel="0" collapsed="false">
      <c r="A174" s="0" t="s">
        <v>1046</v>
      </c>
      <c r="B174" s="0" t="s">
        <v>1216</v>
      </c>
      <c r="C174" s="0" t="s">
        <v>10</v>
      </c>
      <c r="D174" s="0" t="s">
        <v>11</v>
      </c>
    </row>
    <row r="175" customFormat="false" ht="12.75" hidden="false" customHeight="false" outlineLevel="0" collapsed="false">
      <c r="A175" s="0" t="s">
        <v>1046</v>
      </c>
      <c r="B175" s="0" t="s">
        <v>1217</v>
      </c>
      <c r="C175" s="0" t="s">
        <v>10</v>
      </c>
      <c r="D175" s="0" t="s">
        <v>11</v>
      </c>
    </row>
    <row r="176" customFormat="false" ht="12.75" hidden="false" customHeight="false" outlineLevel="0" collapsed="false">
      <c r="A176" s="0" t="s">
        <v>1046</v>
      </c>
      <c r="B176" s="0" t="s">
        <v>1218</v>
      </c>
      <c r="C176" s="0" t="s">
        <v>10</v>
      </c>
      <c r="D176" s="0" t="s">
        <v>11</v>
      </c>
    </row>
    <row r="177" customFormat="false" ht="12.75" hidden="false" customHeight="false" outlineLevel="0" collapsed="false">
      <c r="A177" s="0" t="s">
        <v>1046</v>
      </c>
      <c r="B177" s="0" t="s">
        <v>1219</v>
      </c>
      <c r="C177" s="0" t="s">
        <v>10</v>
      </c>
      <c r="D177" s="0" t="s">
        <v>11</v>
      </c>
    </row>
    <row r="178" customFormat="false" ht="12.75" hidden="false" customHeight="false" outlineLevel="0" collapsed="false">
      <c r="A178" s="0" t="s">
        <v>1046</v>
      </c>
      <c r="B178" s="0" t="s">
        <v>1220</v>
      </c>
      <c r="C178" s="0" t="s">
        <v>10</v>
      </c>
      <c r="D178" s="0" t="s">
        <v>11</v>
      </c>
    </row>
    <row r="179" customFormat="false" ht="12.75" hidden="false" customHeight="false" outlineLevel="0" collapsed="false">
      <c r="A179" s="0" t="s">
        <v>1046</v>
      </c>
      <c r="B179" s="0" t="s">
        <v>1221</v>
      </c>
      <c r="C179" s="0" t="s">
        <v>10</v>
      </c>
      <c r="D179" s="0" t="s">
        <v>11</v>
      </c>
    </row>
    <row r="180" customFormat="false" ht="12.75" hidden="false" customHeight="false" outlineLevel="0" collapsed="false">
      <c r="A180" s="0" t="s">
        <v>1046</v>
      </c>
      <c r="B180" s="0" t="s">
        <v>1222</v>
      </c>
      <c r="C180" s="0" t="s">
        <v>10</v>
      </c>
      <c r="D180" s="0" t="s">
        <v>11</v>
      </c>
    </row>
    <row r="181" customFormat="false" ht="12.75" hidden="false" customHeight="false" outlineLevel="0" collapsed="false">
      <c r="A181" s="0" t="s">
        <v>1046</v>
      </c>
      <c r="B181" s="0" t="s">
        <v>1223</v>
      </c>
      <c r="C181" s="0" t="s">
        <v>10</v>
      </c>
      <c r="D181" s="0" t="s">
        <v>11</v>
      </c>
    </row>
    <row r="182" customFormat="false" ht="12.75" hidden="false" customHeight="false" outlineLevel="0" collapsed="false">
      <c r="A182" s="0" t="s">
        <v>1046</v>
      </c>
      <c r="B182" s="0" t="s">
        <v>1224</v>
      </c>
      <c r="C182" s="0" t="s">
        <v>10</v>
      </c>
      <c r="D182" s="0" t="s">
        <v>11</v>
      </c>
    </row>
    <row r="183" customFormat="false" ht="12.75" hidden="false" customHeight="false" outlineLevel="0" collapsed="false">
      <c r="A183" s="0" t="s">
        <v>1046</v>
      </c>
      <c r="B183" s="0" t="s">
        <v>1225</v>
      </c>
      <c r="C183" s="0" t="s">
        <v>10</v>
      </c>
      <c r="D183" s="0" t="s">
        <v>11</v>
      </c>
    </row>
    <row r="184" customFormat="false" ht="12.75" hidden="false" customHeight="false" outlineLevel="0" collapsed="false">
      <c r="A184" s="0" t="s">
        <v>1046</v>
      </c>
      <c r="B184" s="0" t="s">
        <v>1226</v>
      </c>
      <c r="C184" s="0" t="s">
        <v>10</v>
      </c>
      <c r="D184" s="0" t="s">
        <v>11</v>
      </c>
    </row>
    <row r="185" customFormat="false" ht="12.75" hidden="false" customHeight="false" outlineLevel="0" collapsed="false">
      <c r="A185" s="0" t="s">
        <v>1046</v>
      </c>
      <c r="B185" s="0" t="s">
        <v>1227</v>
      </c>
      <c r="C185" s="0" t="s">
        <v>10</v>
      </c>
      <c r="D185" s="0" t="s">
        <v>11</v>
      </c>
    </row>
    <row r="186" customFormat="false" ht="12.75" hidden="false" customHeight="false" outlineLevel="0" collapsed="false">
      <c r="A186" s="0" t="s">
        <v>1046</v>
      </c>
      <c r="B186" s="0" t="s">
        <v>1228</v>
      </c>
      <c r="C186" s="0" t="s">
        <v>10</v>
      </c>
      <c r="D186" s="0" t="s">
        <v>11</v>
      </c>
    </row>
    <row r="187" customFormat="false" ht="12.75" hidden="false" customHeight="false" outlineLevel="0" collapsed="false">
      <c r="A187" s="0" t="s">
        <v>1046</v>
      </c>
      <c r="B187" s="0" t="s">
        <v>1229</v>
      </c>
      <c r="C187" s="0" t="s">
        <v>10</v>
      </c>
      <c r="D187" s="0" t="s">
        <v>11</v>
      </c>
    </row>
    <row r="188" customFormat="false" ht="12.75" hidden="false" customHeight="false" outlineLevel="0" collapsed="false">
      <c r="A188" s="0" t="s">
        <v>1046</v>
      </c>
      <c r="B188" s="0" t="s">
        <v>1230</v>
      </c>
      <c r="C188" s="0" t="s">
        <v>10</v>
      </c>
      <c r="D188" s="0" t="s">
        <v>11</v>
      </c>
    </row>
    <row r="189" customFormat="false" ht="12.75" hidden="false" customHeight="false" outlineLevel="0" collapsed="false">
      <c r="A189" s="0" t="s">
        <v>1046</v>
      </c>
      <c r="B189" s="0" t="s">
        <v>1231</v>
      </c>
      <c r="C189" s="0" t="s">
        <v>10</v>
      </c>
      <c r="D189" s="0" t="s">
        <v>11</v>
      </c>
    </row>
    <row r="190" customFormat="false" ht="12.75" hidden="false" customHeight="false" outlineLevel="0" collapsed="false">
      <c r="A190" s="0" t="s">
        <v>1046</v>
      </c>
      <c r="B190" s="0" t="s">
        <v>1232</v>
      </c>
      <c r="C190" s="0" t="s">
        <v>10</v>
      </c>
      <c r="D190" s="0" t="s">
        <v>11</v>
      </c>
    </row>
    <row r="191" customFormat="false" ht="12.75" hidden="false" customHeight="false" outlineLevel="0" collapsed="false">
      <c r="A191" s="0" t="s">
        <v>1046</v>
      </c>
      <c r="B191" s="0" t="s">
        <v>1233</v>
      </c>
      <c r="C191" s="0" t="s">
        <v>10</v>
      </c>
      <c r="D191" s="0" t="s">
        <v>11</v>
      </c>
    </row>
    <row r="192" customFormat="false" ht="12.75" hidden="false" customHeight="false" outlineLevel="0" collapsed="false">
      <c r="A192" s="0" t="s">
        <v>1046</v>
      </c>
      <c r="B192" s="0" t="s">
        <v>1234</v>
      </c>
      <c r="C192" s="0" t="s">
        <v>10</v>
      </c>
      <c r="D192" s="0" t="s">
        <v>11</v>
      </c>
    </row>
    <row r="193" customFormat="false" ht="12.75" hidden="false" customHeight="false" outlineLevel="0" collapsed="false">
      <c r="A193" s="0" t="s">
        <v>1046</v>
      </c>
      <c r="B193" s="0" t="s">
        <v>1235</v>
      </c>
      <c r="C193" s="0" t="s">
        <v>10</v>
      </c>
      <c r="D193" s="0" t="s">
        <v>11</v>
      </c>
    </row>
    <row r="194" customFormat="false" ht="12.75" hidden="false" customHeight="false" outlineLevel="0" collapsed="false">
      <c r="A194" s="0" t="s">
        <v>1046</v>
      </c>
      <c r="B194" s="0" t="s">
        <v>1236</v>
      </c>
      <c r="C194" s="0" t="s">
        <v>10</v>
      </c>
      <c r="D194" s="0" t="s">
        <v>11</v>
      </c>
    </row>
    <row r="195" customFormat="false" ht="12.75" hidden="false" customHeight="false" outlineLevel="0" collapsed="false">
      <c r="A195" s="0" t="s">
        <v>1046</v>
      </c>
      <c r="B195" s="0" t="s">
        <v>1237</v>
      </c>
      <c r="C195" s="0" t="s">
        <v>10</v>
      </c>
      <c r="D195" s="0" t="s">
        <v>11</v>
      </c>
    </row>
    <row r="196" customFormat="false" ht="12.75" hidden="false" customHeight="false" outlineLevel="0" collapsed="false">
      <c r="A196" s="0" t="s">
        <v>1046</v>
      </c>
      <c r="B196" s="0" t="s">
        <v>1238</v>
      </c>
      <c r="C196" s="0" t="s">
        <v>10</v>
      </c>
      <c r="D196" s="0" t="s">
        <v>11</v>
      </c>
    </row>
    <row r="197" customFormat="false" ht="12.75" hidden="false" customHeight="false" outlineLevel="0" collapsed="false">
      <c r="A197" s="0" t="s">
        <v>1046</v>
      </c>
      <c r="B197" s="0" t="s">
        <v>1239</v>
      </c>
      <c r="C197" s="0" t="s">
        <v>10</v>
      </c>
      <c r="D197" s="0" t="s">
        <v>11</v>
      </c>
    </row>
    <row r="198" customFormat="false" ht="12.75" hidden="false" customHeight="false" outlineLevel="0" collapsed="false">
      <c r="A198" s="0" t="s">
        <v>1046</v>
      </c>
      <c r="B198" s="0" t="s">
        <v>1240</v>
      </c>
      <c r="C198" s="0" t="s">
        <v>10</v>
      </c>
      <c r="D198" s="0" t="s">
        <v>11</v>
      </c>
    </row>
    <row r="199" customFormat="false" ht="12.75" hidden="false" customHeight="false" outlineLevel="0" collapsed="false">
      <c r="A199" s="0" t="s">
        <v>1046</v>
      </c>
      <c r="B199" s="0" t="s">
        <v>1241</v>
      </c>
      <c r="C199" s="0" t="s">
        <v>10</v>
      </c>
      <c r="D199" s="0" t="s">
        <v>11</v>
      </c>
    </row>
    <row r="200" customFormat="false" ht="12.75" hidden="false" customHeight="false" outlineLevel="0" collapsed="false">
      <c r="A200" s="0" t="s">
        <v>1046</v>
      </c>
      <c r="B200" s="0" t="s">
        <v>1242</v>
      </c>
      <c r="C200" s="0" t="s">
        <v>10</v>
      </c>
      <c r="D200" s="0" t="s">
        <v>11</v>
      </c>
    </row>
    <row r="201" customFormat="false" ht="12.75" hidden="false" customHeight="false" outlineLevel="0" collapsed="false">
      <c r="A201" s="0" t="s">
        <v>1046</v>
      </c>
      <c r="B201" s="0" t="s">
        <v>1243</v>
      </c>
      <c r="C201" s="0" t="s">
        <v>10</v>
      </c>
      <c r="D201" s="0" t="s">
        <v>11</v>
      </c>
    </row>
    <row r="202" customFormat="false" ht="12.75" hidden="false" customHeight="false" outlineLevel="0" collapsed="false">
      <c r="A202" s="0" t="s">
        <v>1046</v>
      </c>
      <c r="B202" s="0" t="s">
        <v>1244</v>
      </c>
      <c r="C202" s="0" t="s">
        <v>10</v>
      </c>
      <c r="D202" s="0" t="s">
        <v>11</v>
      </c>
    </row>
    <row r="203" customFormat="false" ht="12.75" hidden="false" customHeight="false" outlineLevel="0" collapsed="false">
      <c r="A203" s="0" t="s">
        <v>1046</v>
      </c>
      <c r="B203" s="0" t="s">
        <v>1245</v>
      </c>
      <c r="C203" s="0" t="s">
        <v>10</v>
      </c>
      <c r="D203" s="0" t="s">
        <v>11</v>
      </c>
    </row>
    <row r="204" customFormat="false" ht="12.75" hidden="false" customHeight="false" outlineLevel="0" collapsed="false">
      <c r="A204" s="0" t="s">
        <v>1046</v>
      </c>
      <c r="B204" s="0" t="s">
        <v>1246</v>
      </c>
      <c r="C204" s="0" t="s">
        <v>10</v>
      </c>
      <c r="D204" s="0" t="s">
        <v>11</v>
      </c>
    </row>
    <row r="205" customFormat="false" ht="12.75" hidden="false" customHeight="false" outlineLevel="0" collapsed="false">
      <c r="A205" s="0" t="s">
        <v>1046</v>
      </c>
      <c r="B205" s="0" t="s">
        <v>1247</v>
      </c>
      <c r="C205" s="0" t="s">
        <v>10</v>
      </c>
      <c r="D205" s="0" t="s">
        <v>11</v>
      </c>
    </row>
    <row r="206" customFormat="false" ht="12.75" hidden="false" customHeight="false" outlineLevel="0" collapsed="false">
      <c r="A206" s="0" t="s">
        <v>1046</v>
      </c>
      <c r="B206" s="0" t="s">
        <v>1248</v>
      </c>
      <c r="C206" s="0" t="s">
        <v>10</v>
      </c>
      <c r="D206" s="0" t="s">
        <v>11</v>
      </c>
    </row>
    <row r="207" customFormat="false" ht="12.75" hidden="false" customHeight="false" outlineLevel="0" collapsed="false">
      <c r="A207" s="0" t="s">
        <v>1046</v>
      </c>
      <c r="B207" s="0" t="s">
        <v>1249</v>
      </c>
      <c r="C207" s="0" t="s">
        <v>10</v>
      </c>
      <c r="D207" s="0" t="s">
        <v>11</v>
      </c>
    </row>
    <row r="208" customFormat="false" ht="12.75" hidden="false" customHeight="false" outlineLevel="0" collapsed="false">
      <c r="A208" s="0" t="s">
        <v>1046</v>
      </c>
      <c r="B208" s="0" t="s">
        <v>1250</v>
      </c>
      <c r="C208" s="0" t="s">
        <v>10</v>
      </c>
      <c r="D208" s="0" t="s">
        <v>11</v>
      </c>
    </row>
    <row r="209" customFormat="false" ht="12.75" hidden="false" customHeight="false" outlineLevel="0" collapsed="false">
      <c r="A209" s="0" t="s">
        <v>1046</v>
      </c>
      <c r="B209" s="0" t="s">
        <v>1251</v>
      </c>
      <c r="C209" s="0" t="s">
        <v>10</v>
      </c>
      <c r="D209" s="0" t="s">
        <v>11</v>
      </c>
    </row>
    <row r="210" customFormat="false" ht="12.75" hidden="false" customHeight="false" outlineLevel="0" collapsed="false">
      <c r="A210" s="0" t="s">
        <v>1046</v>
      </c>
      <c r="B210" s="0" t="s">
        <v>1252</v>
      </c>
      <c r="C210" s="0" t="s">
        <v>10</v>
      </c>
      <c r="D210" s="0" t="s">
        <v>11</v>
      </c>
    </row>
    <row r="211" customFormat="false" ht="12.75" hidden="false" customHeight="false" outlineLevel="0" collapsed="false">
      <c r="A211" s="0" t="s">
        <v>1046</v>
      </c>
      <c r="B211" s="0" t="s">
        <v>1253</v>
      </c>
      <c r="C211" s="0" t="s">
        <v>10</v>
      </c>
      <c r="D211" s="0" t="s">
        <v>11</v>
      </c>
    </row>
    <row r="212" customFormat="false" ht="12.75" hidden="false" customHeight="false" outlineLevel="0" collapsed="false">
      <c r="A212" s="0" t="s">
        <v>1046</v>
      </c>
      <c r="B212" s="0" t="s">
        <v>1254</v>
      </c>
      <c r="C212" s="0" t="s">
        <v>10</v>
      </c>
      <c r="D212" s="0" t="s">
        <v>11</v>
      </c>
    </row>
    <row r="213" customFormat="false" ht="12.75" hidden="false" customHeight="false" outlineLevel="0" collapsed="false">
      <c r="A213" s="0" t="s">
        <v>1046</v>
      </c>
      <c r="B213" s="0" t="s">
        <v>1255</v>
      </c>
      <c r="C213" s="0" t="s">
        <v>10</v>
      </c>
      <c r="D213" s="0" t="s">
        <v>11</v>
      </c>
    </row>
    <row r="214" customFormat="false" ht="12.75" hidden="false" customHeight="false" outlineLevel="0" collapsed="false">
      <c r="A214" s="0" t="s">
        <v>1046</v>
      </c>
      <c r="B214" s="0" t="s">
        <v>1256</v>
      </c>
      <c r="C214" s="0" t="s">
        <v>10</v>
      </c>
      <c r="D214" s="0" t="s">
        <v>11</v>
      </c>
    </row>
    <row r="215" customFormat="false" ht="12.75" hidden="false" customHeight="false" outlineLevel="0" collapsed="false">
      <c r="A215" s="0" t="s">
        <v>1046</v>
      </c>
      <c r="B215" s="0" t="s">
        <v>1257</v>
      </c>
      <c r="C215" s="0" t="s">
        <v>10</v>
      </c>
      <c r="D215" s="0" t="s">
        <v>11</v>
      </c>
    </row>
    <row r="216" customFormat="false" ht="12.75" hidden="false" customHeight="false" outlineLevel="0" collapsed="false">
      <c r="A216" s="0" t="s">
        <v>1046</v>
      </c>
      <c r="B216" s="0" t="s">
        <v>1258</v>
      </c>
      <c r="C216" s="0" t="s">
        <v>10</v>
      </c>
      <c r="D216" s="0" t="s">
        <v>11</v>
      </c>
    </row>
    <row r="217" customFormat="false" ht="12.75" hidden="false" customHeight="false" outlineLevel="0" collapsed="false">
      <c r="A217" s="0" t="s">
        <v>1046</v>
      </c>
      <c r="B217" s="0" t="s">
        <v>1259</v>
      </c>
      <c r="C217" s="0" t="s">
        <v>10</v>
      </c>
      <c r="D217" s="0" t="s">
        <v>11</v>
      </c>
    </row>
    <row r="218" customFormat="false" ht="12.75" hidden="false" customHeight="false" outlineLevel="0" collapsed="false">
      <c r="A218" s="0" t="s">
        <v>1046</v>
      </c>
      <c r="B218" s="0" t="s">
        <v>1260</v>
      </c>
      <c r="C218" s="0" t="s">
        <v>10</v>
      </c>
      <c r="D218" s="0" t="s">
        <v>11</v>
      </c>
    </row>
    <row r="219" customFormat="false" ht="12.75" hidden="false" customHeight="false" outlineLevel="0" collapsed="false">
      <c r="A219" s="0" t="s">
        <v>1046</v>
      </c>
      <c r="B219" s="0" t="s">
        <v>1261</v>
      </c>
      <c r="C219" s="0" t="s">
        <v>10</v>
      </c>
      <c r="D219" s="0" t="s">
        <v>11</v>
      </c>
    </row>
    <row r="220" customFormat="false" ht="12.75" hidden="false" customHeight="false" outlineLevel="0" collapsed="false">
      <c r="A220" s="0" t="s">
        <v>1046</v>
      </c>
      <c r="B220" s="0" t="s">
        <v>1262</v>
      </c>
      <c r="C220" s="0" t="s">
        <v>10</v>
      </c>
      <c r="D220" s="0" t="s">
        <v>11</v>
      </c>
    </row>
    <row r="221" customFormat="false" ht="12.75" hidden="false" customHeight="false" outlineLevel="0" collapsed="false">
      <c r="A221" s="0" t="s">
        <v>1046</v>
      </c>
      <c r="B221" s="0" t="s">
        <v>1263</v>
      </c>
      <c r="C221" s="0" t="s">
        <v>10</v>
      </c>
      <c r="D221" s="0" t="s">
        <v>11</v>
      </c>
    </row>
    <row r="222" customFormat="false" ht="12.75" hidden="false" customHeight="false" outlineLevel="0" collapsed="false">
      <c r="A222" s="0" t="s">
        <v>1046</v>
      </c>
      <c r="B222" s="0" t="s">
        <v>1264</v>
      </c>
      <c r="C222" s="0" t="s">
        <v>10</v>
      </c>
      <c r="D222" s="0" t="s">
        <v>11</v>
      </c>
    </row>
    <row r="223" customFormat="false" ht="12.75" hidden="false" customHeight="false" outlineLevel="0" collapsed="false">
      <c r="A223" s="0" t="s">
        <v>1046</v>
      </c>
      <c r="B223" s="0" t="s">
        <v>1265</v>
      </c>
      <c r="C223" s="0" t="s">
        <v>10</v>
      </c>
      <c r="D223" s="0" t="s">
        <v>11</v>
      </c>
    </row>
    <row r="224" customFormat="false" ht="12.75" hidden="false" customHeight="false" outlineLevel="0" collapsed="false">
      <c r="A224" s="0" t="s">
        <v>1046</v>
      </c>
      <c r="B224" s="0" t="s">
        <v>1266</v>
      </c>
      <c r="C224" s="0" t="s">
        <v>10</v>
      </c>
      <c r="D224" s="0" t="s">
        <v>11</v>
      </c>
    </row>
    <row r="225" customFormat="false" ht="12.75" hidden="false" customHeight="false" outlineLevel="0" collapsed="false">
      <c r="A225" s="0" t="s">
        <v>1046</v>
      </c>
      <c r="B225" s="0" t="s">
        <v>1267</v>
      </c>
      <c r="C225" s="0" t="s">
        <v>10</v>
      </c>
      <c r="D225" s="0" t="s">
        <v>11</v>
      </c>
    </row>
    <row r="226" customFormat="false" ht="12.75" hidden="false" customHeight="false" outlineLevel="0" collapsed="false">
      <c r="A226" s="0" t="s">
        <v>1046</v>
      </c>
      <c r="B226" s="0" t="s">
        <v>1268</v>
      </c>
      <c r="C226" s="0" t="s">
        <v>10</v>
      </c>
      <c r="D226" s="0" t="s">
        <v>11</v>
      </c>
    </row>
    <row r="227" customFormat="false" ht="12.75" hidden="false" customHeight="false" outlineLevel="0" collapsed="false">
      <c r="A227" s="0" t="s">
        <v>1046</v>
      </c>
      <c r="B227" s="0" t="s">
        <v>1269</v>
      </c>
      <c r="C227" s="0" t="s">
        <v>10</v>
      </c>
      <c r="D227" s="0" t="s">
        <v>11</v>
      </c>
    </row>
    <row r="228" customFormat="false" ht="12.75" hidden="false" customHeight="false" outlineLevel="0" collapsed="false">
      <c r="A228" s="0" t="s">
        <v>1046</v>
      </c>
      <c r="B228" s="0" t="s">
        <v>1270</v>
      </c>
      <c r="C228" s="0" t="s">
        <v>10</v>
      </c>
      <c r="D228" s="0" t="s">
        <v>11</v>
      </c>
    </row>
    <row r="229" customFormat="false" ht="12.75" hidden="false" customHeight="false" outlineLevel="0" collapsed="false">
      <c r="A229" s="0" t="s">
        <v>1046</v>
      </c>
      <c r="B229" s="0" t="s">
        <v>1271</v>
      </c>
      <c r="C229" s="0" t="s">
        <v>10</v>
      </c>
      <c r="D229" s="0" t="s">
        <v>11</v>
      </c>
    </row>
    <row r="230" customFormat="false" ht="12.75" hidden="false" customHeight="false" outlineLevel="0" collapsed="false">
      <c r="A230" s="0" t="s">
        <v>1046</v>
      </c>
      <c r="B230" s="0" t="s">
        <v>1272</v>
      </c>
      <c r="C230" s="0" t="s">
        <v>10</v>
      </c>
      <c r="D230" s="0" t="s">
        <v>11</v>
      </c>
    </row>
    <row r="231" customFormat="false" ht="12.75" hidden="false" customHeight="false" outlineLevel="0" collapsed="false">
      <c r="A231" s="0" t="s">
        <v>1046</v>
      </c>
      <c r="B231" s="0" t="s">
        <v>1273</v>
      </c>
      <c r="C231" s="0" t="s">
        <v>10</v>
      </c>
      <c r="D231" s="0" t="s">
        <v>11</v>
      </c>
    </row>
    <row r="232" customFormat="false" ht="12.75" hidden="false" customHeight="false" outlineLevel="0" collapsed="false">
      <c r="A232" s="0" t="s">
        <v>1046</v>
      </c>
      <c r="B232" s="0" t="s">
        <v>1274</v>
      </c>
      <c r="C232" s="0" t="s">
        <v>10</v>
      </c>
      <c r="D232" s="0" t="s">
        <v>11</v>
      </c>
    </row>
    <row r="233" customFormat="false" ht="12.75" hidden="false" customHeight="false" outlineLevel="0" collapsed="false">
      <c r="A233" s="0" t="s">
        <v>1046</v>
      </c>
      <c r="B233" s="0" t="s">
        <v>1275</v>
      </c>
      <c r="C233" s="0" t="s">
        <v>10</v>
      </c>
      <c r="D233" s="0" t="s">
        <v>11</v>
      </c>
    </row>
    <row r="234" customFormat="false" ht="12.75" hidden="false" customHeight="false" outlineLevel="0" collapsed="false">
      <c r="A234" s="0" t="s">
        <v>1046</v>
      </c>
      <c r="B234" s="0" t="s">
        <v>1276</v>
      </c>
      <c r="C234" s="0" t="s">
        <v>10</v>
      </c>
      <c r="D234" s="0" t="s">
        <v>11</v>
      </c>
    </row>
    <row r="235" customFormat="false" ht="12.75" hidden="false" customHeight="false" outlineLevel="0" collapsed="false">
      <c r="A235" s="0" t="s">
        <v>1046</v>
      </c>
      <c r="B235" s="0" t="s">
        <v>1277</v>
      </c>
      <c r="C235" s="0" t="s">
        <v>10</v>
      </c>
      <c r="D235" s="0" t="s">
        <v>11</v>
      </c>
    </row>
    <row r="236" customFormat="false" ht="12.75" hidden="false" customHeight="false" outlineLevel="0" collapsed="false">
      <c r="A236" s="0" t="s">
        <v>1046</v>
      </c>
      <c r="B236" s="0" t="s">
        <v>1278</v>
      </c>
      <c r="C236" s="0" t="s">
        <v>10</v>
      </c>
      <c r="D236" s="0" t="s">
        <v>11</v>
      </c>
    </row>
    <row r="237" customFormat="false" ht="12.75" hidden="false" customHeight="false" outlineLevel="0" collapsed="false">
      <c r="A237" s="0" t="s">
        <v>1046</v>
      </c>
      <c r="B237" s="0" t="s">
        <v>1279</v>
      </c>
      <c r="C237" s="0" t="s">
        <v>10</v>
      </c>
      <c r="D237" s="0" t="s">
        <v>11</v>
      </c>
    </row>
    <row r="238" customFormat="false" ht="12.75" hidden="false" customHeight="false" outlineLevel="0" collapsed="false">
      <c r="A238" s="0" t="s">
        <v>1046</v>
      </c>
      <c r="B238" s="0" t="s">
        <v>1280</v>
      </c>
      <c r="C238" s="0" t="s">
        <v>10</v>
      </c>
      <c r="D238" s="0" t="s">
        <v>11</v>
      </c>
    </row>
    <row r="239" customFormat="false" ht="12.75" hidden="false" customHeight="false" outlineLevel="0" collapsed="false">
      <c r="A239" s="0" t="s">
        <v>1046</v>
      </c>
      <c r="B239" s="0" t="s">
        <v>1281</v>
      </c>
      <c r="C239" s="0" t="s">
        <v>10</v>
      </c>
      <c r="D239" s="0" t="s">
        <v>11</v>
      </c>
    </row>
    <row r="240" customFormat="false" ht="12.75" hidden="false" customHeight="false" outlineLevel="0" collapsed="false">
      <c r="A240" s="0" t="s">
        <v>1046</v>
      </c>
      <c r="B240" s="0" t="s">
        <v>1282</v>
      </c>
      <c r="C240" s="0" t="s">
        <v>10</v>
      </c>
      <c r="D240" s="0" t="s">
        <v>11</v>
      </c>
    </row>
    <row r="241" customFormat="false" ht="12.75" hidden="false" customHeight="false" outlineLevel="0" collapsed="false">
      <c r="A241" s="0" t="s">
        <v>1046</v>
      </c>
      <c r="B241" s="0" t="s">
        <v>1283</v>
      </c>
      <c r="C241" s="0" t="s">
        <v>10</v>
      </c>
      <c r="D241" s="0" t="s">
        <v>11</v>
      </c>
    </row>
    <row r="242" customFormat="false" ht="12.75" hidden="false" customHeight="false" outlineLevel="0" collapsed="false">
      <c r="A242" s="0" t="s">
        <v>1046</v>
      </c>
      <c r="B242" s="0" t="s">
        <v>1284</v>
      </c>
      <c r="C242" s="0" t="s">
        <v>10</v>
      </c>
      <c r="D242" s="0" t="s">
        <v>11</v>
      </c>
    </row>
    <row r="243" customFormat="false" ht="12.75" hidden="false" customHeight="false" outlineLevel="0" collapsed="false">
      <c r="A243" s="0" t="s">
        <v>1046</v>
      </c>
      <c r="B243" s="0" t="s">
        <v>1285</v>
      </c>
      <c r="C243" s="0" t="s">
        <v>10</v>
      </c>
      <c r="D243" s="0" t="s">
        <v>11</v>
      </c>
    </row>
    <row r="244" customFormat="false" ht="12.75" hidden="false" customHeight="false" outlineLevel="0" collapsed="false">
      <c r="A244" s="0" t="s">
        <v>1046</v>
      </c>
      <c r="B244" s="0" t="s">
        <v>1286</v>
      </c>
      <c r="C244" s="0" t="s">
        <v>10</v>
      </c>
      <c r="D244" s="0" t="s">
        <v>11</v>
      </c>
    </row>
    <row r="245" customFormat="false" ht="12.75" hidden="false" customHeight="false" outlineLevel="0" collapsed="false">
      <c r="A245" s="0" t="s">
        <v>1046</v>
      </c>
      <c r="B245" s="0" t="s">
        <v>1287</v>
      </c>
      <c r="C245" s="0" t="s">
        <v>10</v>
      </c>
      <c r="D245" s="0" t="s">
        <v>11</v>
      </c>
    </row>
    <row r="246" customFormat="false" ht="12.75" hidden="false" customHeight="false" outlineLevel="0" collapsed="false">
      <c r="A246" s="0" t="s">
        <v>1046</v>
      </c>
      <c r="B246" s="0" t="s">
        <v>1288</v>
      </c>
      <c r="C246" s="0" t="s">
        <v>10</v>
      </c>
      <c r="D246" s="0" t="s">
        <v>11</v>
      </c>
    </row>
    <row r="247" customFormat="false" ht="12.75" hidden="false" customHeight="false" outlineLevel="0" collapsed="false">
      <c r="A247" s="0" t="s">
        <v>1046</v>
      </c>
      <c r="B247" s="0" t="s">
        <v>1289</v>
      </c>
      <c r="C247" s="0" t="s">
        <v>10</v>
      </c>
      <c r="D247" s="0" t="s">
        <v>11</v>
      </c>
    </row>
    <row r="248" customFormat="false" ht="12.75" hidden="false" customHeight="false" outlineLevel="0" collapsed="false">
      <c r="A248" s="0" t="s">
        <v>1046</v>
      </c>
      <c r="B248" s="0" t="s">
        <v>1290</v>
      </c>
      <c r="C248" s="0" t="s">
        <v>10</v>
      </c>
      <c r="D248" s="0" t="s">
        <v>11</v>
      </c>
    </row>
    <row r="249" customFormat="false" ht="12.75" hidden="false" customHeight="false" outlineLevel="0" collapsed="false">
      <c r="A249" s="0" t="s">
        <v>1046</v>
      </c>
      <c r="B249" s="0" t="s">
        <v>1291</v>
      </c>
      <c r="C249" s="0" t="s">
        <v>10</v>
      </c>
      <c r="D249" s="0" t="s">
        <v>11</v>
      </c>
    </row>
    <row r="250" customFormat="false" ht="12.75" hidden="false" customHeight="false" outlineLevel="0" collapsed="false">
      <c r="A250" s="0" t="s">
        <v>1046</v>
      </c>
      <c r="B250" s="0" t="s">
        <v>1292</v>
      </c>
      <c r="C250" s="0" t="s">
        <v>10</v>
      </c>
      <c r="D250" s="0" t="s">
        <v>11</v>
      </c>
    </row>
    <row r="251" customFormat="false" ht="12.75" hidden="false" customHeight="false" outlineLevel="0" collapsed="false">
      <c r="A251" s="0" t="s">
        <v>1046</v>
      </c>
      <c r="B251" s="0" t="s">
        <v>1293</v>
      </c>
      <c r="C251" s="0" t="s">
        <v>10</v>
      </c>
      <c r="D251" s="0" t="s">
        <v>11</v>
      </c>
    </row>
    <row r="252" customFormat="false" ht="12.75" hidden="false" customHeight="false" outlineLevel="0" collapsed="false">
      <c r="A252" s="0" t="s">
        <v>1046</v>
      </c>
      <c r="B252" s="0" t="s">
        <v>1294</v>
      </c>
      <c r="C252" s="0" t="s">
        <v>10</v>
      </c>
      <c r="D252" s="0" t="s">
        <v>11</v>
      </c>
    </row>
    <row r="253" customFormat="false" ht="12.75" hidden="false" customHeight="false" outlineLevel="0" collapsed="false">
      <c r="A253" s="0" t="s">
        <v>1046</v>
      </c>
      <c r="B253" s="0" t="s">
        <v>1295</v>
      </c>
      <c r="C253" s="0" t="s">
        <v>10</v>
      </c>
      <c r="D253" s="0" t="s">
        <v>11</v>
      </c>
    </row>
    <row r="254" customFormat="false" ht="12.75" hidden="false" customHeight="false" outlineLevel="0" collapsed="false">
      <c r="A254" s="0" t="s">
        <v>1046</v>
      </c>
      <c r="B254" s="0" t="s">
        <v>1296</v>
      </c>
      <c r="C254" s="0" t="s">
        <v>10</v>
      </c>
      <c r="D254" s="0" t="s">
        <v>11</v>
      </c>
    </row>
    <row r="255" customFormat="false" ht="12.75" hidden="false" customHeight="false" outlineLevel="0" collapsed="false">
      <c r="A255" s="0" t="s">
        <v>1046</v>
      </c>
      <c r="B255" s="0" t="s">
        <v>1297</v>
      </c>
      <c r="C255" s="0" t="s">
        <v>10</v>
      </c>
      <c r="D255" s="0" t="s">
        <v>11</v>
      </c>
    </row>
    <row r="256" customFormat="false" ht="12.75" hidden="false" customHeight="false" outlineLevel="0" collapsed="false">
      <c r="A256" s="0" t="s">
        <v>1046</v>
      </c>
      <c r="B256" s="0" t="s">
        <v>1298</v>
      </c>
      <c r="C256" s="0" t="s">
        <v>10</v>
      </c>
      <c r="D256" s="0" t="s">
        <v>11</v>
      </c>
    </row>
    <row r="257" customFormat="false" ht="12.75" hidden="false" customHeight="false" outlineLevel="0" collapsed="false">
      <c r="A257" s="0" t="s">
        <v>1046</v>
      </c>
      <c r="B257" s="0" t="s">
        <v>1299</v>
      </c>
      <c r="C257" s="0" t="s">
        <v>10</v>
      </c>
      <c r="D257" s="0" t="s">
        <v>11</v>
      </c>
    </row>
    <row r="258" customFormat="false" ht="12.75" hidden="false" customHeight="false" outlineLevel="0" collapsed="false">
      <c r="A258" s="0" t="s">
        <v>1046</v>
      </c>
      <c r="B258" s="0" t="s">
        <v>1300</v>
      </c>
      <c r="C258" s="0" t="s">
        <v>10</v>
      </c>
      <c r="D258" s="0" t="s">
        <v>11</v>
      </c>
    </row>
    <row r="259" customFormat="false" ht="12.75" hidden="false" customHeight="false" outlineLevel="0" collapsed="false">
      <c r="A259" s="0" t="s">
        <v>1046</v>
      </c>
      <c r="B259" s="0" t="s">
        <v>1301</v>
      </c>
      <c r="C259" s="0" t="s">
        <v>10</v>
      </c>
      <c r="D259" s="0" t="s">
        <v>11</v>
      </c>
    </row>
    <row r="260" customFormat="false" ht="12.75" hidden="false" customHeight="false" outlineLevel="0" collapsed="false">
      <c r="A260" s="0" t="s">
        <v>1046</v>
      </c>
      <c r="B260" s="0" t="s">
        <v>1302</v>
      </c>
      <c r="C260" s="0" t="s">
        <v>10</v>
      </c>
      <c r="D260" s="0" t="s">
        <v>11</v>
      </c>
    </row>
    <row r="261" customFormat="false" ht="12.75" hidden="false" customHeight="false" outlineLevel="0" collapsed="false">
      <c r="A261" s="0" t="s">
        <v>1046</v>
      </c>
      <c r="B261" s="0" t="s">
        <v>1303</v>
      </c>
      <c r="C261" s="0" t="s">
        <v>10</v>
      </c>
      <c r="D261" s="0" t="s">
        <v>11</v>
      </c>
    </row>
    <row r="262" customFormat="false" ht="12.75" hidden="false" customHeight="false" outlineLevel="0" collapsed="false">
      <c r="A262" s="0" t="s">
        <v>1046</v>
      </c>
      <c r="B262" s="0" t="s">
        <v>1304</v>
      </c>
      <c r="C262" s="0" t="s">
        <v>10</v>
      </c>
      <c r="D262" s="0" t="s">
        <v>11</v>
      </c>
    </row>
    <row r="263" customFormat="false" ht="12.75" hidden="false" customHeight="false" outlineLevel="0" collapsed="false">
      <c r="A263" s="0" t="s">
        <v>1046</v>
      </c>
      <c r="B263" s="0" t="s">
        <v>1305</v>
      </c>
      <c r="C263" s="0" t="s">
        <v>10</v>
      </c>
      <c r="D263" s="0" t="s">
        <v>11</v>
      </c>
    </row>
    <row r="264" customFormat="false" ht="12.75" hidden="false" customHeight="false" outlineLevel="0" collapsed="false">
      <c r="A264" s="0" t="s">
        <v>1046</v>
      </c>
      <c r="B264" s="0" t="s">
        <v>1306</v>
      </c>
      <c r="C264" s="0" t="s">
        <v>10</v>
      </c>
      <c r="D264" s="0" t="s">
        <v>11</v>
      </c>
    </row>
    <row r="265" customFormat="false" ht="12.75" hidden="false" customHeight="false" outlineLevel="0" collapsed="false">
      <c r="A265" s="0" t="s">
        <v>1046</v>
      </c>
      <c r="B265" s="0" t="s">
        <v>1307</v>
      </c>
      <c r="C265" s="0" t="s">
        <v>10</v>
      </c>
      <c r="D265" s="0" t="s">
        <v>11</v>
      </c>
    </row>
    <row r="266" customFormat="false" ht="12.75" hidden="false" customHeight="false" outlineLevel="0" collapsed="false">
      <c r="A266" s="0" t="s">
        <v>1046</v>
      </c>
      <c r="B266" s="0" t="s">
        <v>1308</v>
      </c>
      <c r="C266" s="0" t="s">
        <v>10</v>
      </c>
      <c r="D266" s="0" t="s">
        <v>11</v>
      </c>
    </row>
    <row r="267" customFormat="false" ht="12.75" hidden="false" customHeight="false" outlineLevel="0" collapsed="false">
      <c r="A267" s="0" t="s">
        <v>1046</v>
      </c>
      <c r="B267" s="0" t="s">
        <v>1309</v>
      </c>
      <c r="C267" s="0" t="s">
        <v>10</v>
      </c>
      <c r="D267" s="0" t="s">
        <v>11</v>
      </c>
    </row>
    <row r="268" customFormat="false" ht="12.75" hidden="false" customHeight="false" outlineLevel="0" collapsed="false">
      <c r="A268" s="0" t="s">
        <v>1046</v>
      </c>
      <c r="B268" s="0" t="s">
        <v>1310</v>
      </c>
      <c r="C268" s="0" t="s">
        <v>10</v>
      </c>
      <c r="D268" s="0" t="s">
        <v>11</v>
      </c>
    </row>
    <row r="269" customFormat="false" ht="12.75" hidden="false" customHeight="false" outlineLevel="0" collapsed="false">
      <c r="A269" s="0" t="s">
        <v>1046</v>
      </c>
      <c r="B269" s="0" t="s">
        <v>1311</v>
      </c>
      <c r="C269" s="0" t="s">
        <v>10</v>
      </c>
      <c r="D269" s="0" t="s">
        <v>11</v>
      </c>
    </row>
    <row r="270" customFormat="false" ht="12.75" hidden="false" customHeight="false" outlineLevel="0" collapsed="false">
      <c r="A270" s="0" t="s">
        <v>1046</v>
      </c>
      <c r="B270" s="0" t="s">
        <v>1312</v>
      </c>
      <c r="C270" s="0" t="s">
        <v>10</v>
      </c>
      <c r="D270" s="0" t="s">
        <v>11</v>
      </c>
    </row>
    <row r="271" customFormat="false" ht="12.75" hidden="false" customHeight="false" outlineLevel="0" collapsed="false">
      <c r="A271" s="0" t="s">
        <v>1046</v>
      </c>
      <c r="B271" s="0" t="s">
        <v>1313</v>
      </c>
      <c r="C271" s="0" t="s">
        <v>10</v>
      </c>
      <c r="D271" s="0" t="s">
        <v>11</v>
      </c>
    </row>
    <row r="272" customFormat="false" ht="12.75" hidden="false" customHeight="false" outlineLevel="0" collapsed="false">
      <c r="A272" s="0" t="s">
        <v>1046</v>
      </c>
      <c r="B272" s="0" t="s">
        <v>1314</v>
      </c>
      <c r="C272" s="0" t="s">
        <v>10</v>
      </c>
      <c r="D272" s="0" t="s">
        <v>11</v>
      </c>
    </row>
    <row r="273" customFormat="false" ht="12.75" hidden="false" customHeight="false" outlineLevel="0" collapsed="false">
      <c r="A273" s="0" t="s">
        <v>1046</v>
      </c>
      <c r="B273" s="0" t="s">
        <v>1315</v>
      </c>
      <c r="C273" s="0" t="s">
        <v>10</v>
      </c>
      <c r="D273" s="0" t="s">
        <v>11</v>
      </c>
    </row>
    <row r="274" customFormat="false" ht="12.75" hidden="false" customHeight="false" outlineLevel="0" collapsed="false">
      <c r="A274" s="0" t="s">
        <v>1046</v>
      </c>
      <c r="B274" s="0" t="s">
        <v>1316</v>
      </c>
      <c r="C274" s="0" t="s">
        <v>10</v>
      </c>
      <c r="D274" s="0" t="s">
        <v>11</v>
      </c>
    </row>
    <row r="275" customFormat="false" ht="12.75" hidden="false" customHeight="false" outlineLevel="0" collapsed="false">
      <c r="A275" s="0" t="s">
        <v>1046</v>
      </c>
      <c r="B275" s="0" t="s">
        <v>1317</v>
      </c>
      <c r="C275" s="0" t="s">
        <v>10</v>
      </c>
      <c r="D275" s="0" t="s">
        <v>11</v>
      </c>
    </row>
    <row r="276" customFormat="false" ht="12.75" hidden="false" customHeight="false" outlineLevel="0" collapsed="false">
      <c r="A276" s="0" t="s">
        <v>1046</v>
      </c>
      <c r="B276" s="0" t="s">
        <v>1318</v>
      </c>
      <c r="C276" s="0" t="s">
        <v>10</v>
      </c>
      <c r="D276" s="0" t="s">
        <v>11</v>
      </c>
    </row>
    <row r="277" customFormat="false" ht="12.75" hidden="false" customHeight="false" outlineLevel="0" collapsed="false">
      <c r="A277" s="0" t="s">
        <v>1046</v>
      </c>
      <c r="B277" s="0" t="s">
        <v>1319</v>
      </c>
      <c r="C277" s="0" t="s">
        <v>10</v>
      </c>
      <c r="D277" s="0" t="s">
        <v>11</v>
      </c>
    </row>
    <row r="278" customFormat="false" ht="12.75" hidden="false" customHeight="false" outlineLevel="0" collapsed="false">
      <c r="A278" s="0" t="s">
        <v>1046</v>
      </c>
      <c r="B278" s="0" t="s">
        <v>1320</v>
      </c>
      <c r="C278" s="0" t="s">
        <v>10</v>
      </c>
      <c r="D278" s="0" t="s">
        <v>11</v>
      </c>
    </row>
    <row r="279" customFormat="false" ht="12.75" hidden="false" customHeight="false" outlineLevel="0" collapsed="false">
      <c r="A279" s="0" t="s">
        <v>1046</v>
      </c>
      <c r="B279" s="0" t="s">
        <v>1321</v>
      </c>
      <c r="C279" s="0" t="s">
        <v>10</v>
      </c>
      <c r="D279" s="0" t="s">
        <v>11</v>
      </c>
    </row>
    <row r="280" customFormat="false" ht="12.75" hidden="false" customHeight="false" outlineLevel="0" collapsed="false">
      <c r="A280" s="0" t="s">
        <v>1046</v>
      </c>
      <c r="B280" s="0" t="s">
        <v>1322</v>
      </c>
      <c r="C280" s="0" t="s">
        <v>10</v>
      </c>
      <c r="D280" s="0" t="s">
        <v>11</v>
      </c>
    </row>
    <row r="281" customFormat="false" ht="12.75" hidden="false" customHeight="false" outlineLevel="0" collapsed="false">
      <c r="A281" s="0" t="s">
        <v>1046</v>
      </c>
      <c r="B281" s="0" t="s">
        <v>1323</v>
      </c>
      <c r="C281" s="0" t="s">
        <v>10</v>
      </c>
      <c r="D281" s="0" t="s">
        <v>11</v>
      </c>
    </row>
    <row r="282" customFormat="false" ht="12.75" hidden="false" customHeight="false" outlineLevel="0" collapsed="false">
      <c r="A282" s="0" t="s">
        <v>1046</v>
      </c>
      <c r="B282" s="0" t="s">
        <v>1324</v>
      </c>
      <c r="C282" s="0" t="s">
        <v>10</v>
      </c>
      <c r="D282" s="0" t="s">
        <v>11</v>
      </c>
    </row>
    <row r="283" customFormat="false" ht="12.75" hidden="false" customHeight="false" outlineLevel="0" collapsed="false">
      <c r="A283" s="0" t="s">
        <v>1046</v>
      </c>
      <c r="B283" s="0" t="s">
        <v>1325</v>
      </c>
      <c r="C283" s="0" t="s">
        <v>10</v>
      </c>
      <c r="D283" s="0" t="s">
        <v>11</v>
      </c>
    </row>
    <row r="284" customFormat="false" ht="12.75" hidden="false" customHeight="false" outlineLevel="0" collapsed="false">
      <c r="A284" s="0" t="s">
        <v>1046</v>
      </c>
      <c r="B284" s="0" t="s">
        <v>1326</v>
      </c>
      <c r="C284" s="0" t="s">
        <v>10</v>
      </c>
      <c r="D284" s="0" t="s">
        <v>11</v>
      </c>
    </row>
    <row r="285" customFormat="false" ht="12.75" hidden="false" customHeight="false" outlineLevel="0" collapsed="false">
      <c r="A285" s="0" t="s">
        <v>1046</v>
      </c>
      <c r="B285" s="0" t="s">
        <v>1327</v>
      </c>
      <c r="C285" s="0" t="s">
        <v>10</v>
      </c>
      <c r="D285" s="0" t="s">
        <v>11</v>
      </c>
    </row>
    <row r="286" customFormat="false" ht="12.75" hidden="false" customHeight="false" outlineLevel="0" collapsed="false">
      <c r="A286" s="0" t="s">
        <v>1046</v>
      </c>
      <c r="B286" s="0" t="s">
        <v>1328</v>
      </c>
      <c r="C286" s="0" t="s">
        <v>10</v>
      </c>
      <c r="D286" s="0" t="s">
        <v>11</v>
      </c>
    </row>
    <row r="287" customFormat="false" ht="12.75" hidden="false" customHeight="false" outlineLevel="0" collapsed="false">
      <c r="A287" s="0" t="s">
        <v>1046</v>
      </c>
      <c r="B287" s="0" t="s">
        <v>1329</v>
      </c>
      <c r="C287" s="0" t="s">
        <v>10</v>
      </c>
      <c r="D287" s="0" t="s">
        <v>11</v>
      </c>
    </row>
    <row r="288" customFormat="false" ht="12.75" hidden="false" customHeight="false" outlineLevel="0" collapsed="false">
      <c r="A288" s="0" t="s">
        <v>1046</v>
      </c>
      <c r="B288" s="0" t="s">
        <v>1330</v>
      </c>
      <c r="C288" s="0" t="s">
        <v>10</v>
      </c>
      <c r="D288" s="0" t="s">
        <v>11</v>
      </c>
    </row>
    <row r="289" customFormat="false" ht="12.75" hidden="false" customHeight="false" outlineLevel="0" collapsed="false">
      <c r="A289" s="0" t="s">
        <v>1046</v>
      </c>
      <c r="B289" s="0" t="s">
        <v>1331</v>
      </c>
      <c r="C289" s="0" t="s">
        <v>10</v>
      </c>
      <c r="D289" s="0" t="s">
        <v>11</v>
      </c>
    </row>
    <row r="290" customFormat="false" ht="12.75" hidden="false" customHeight="false" outlineLevel="0" collapsed="false">
      <c r="A290" s="0" t="s">
        <v>1046</v>
      </c>
      <c r="B290" s="0" t="s">
        <v>1332</v>
      </c>
      <c r="C290" s="0" t="s">
        <v>10</v>
      </c>
      <c r="D290" s="0" t="s">
        <v>11</v>
      </c>
    </row>
    <row r="291" customFormat="false" ht="12.75" hidden="false" customHeight="false" outlineLevel="0" collapsed="false">
      <c r="A291" s="0" t="s">
        <v>1046</v>
      </c>
      <c r="B291" s="0" t="s">
        <v>1333</v>
      </c>
      <c r="C291" s="0" t="s">
        <v>10</v>
      </c>
      <c r="D291" s="0" t="s">
        <v>11</v>
      </c>
    </row>
    <row r="292" customFormat="false" ht="12.75" hidden="false" customHeight="false" outlineLevel="0" collapsed="false">
      <c r="A292" s="0" t="s">
        <v>1046</v>
      </c>
      <c r="B292" s="0" t="s">
        <v>1334</v>
      </c>
      <c r="C292" s="0" t="s">
        <v>10</v>
      </c>
      <c r="D292" s="0" t="s">
        <v>11</v>
      </c>
    </row>
    <row r="293" customFormat="false" ht="12.75" hidden="false" customHeight="false" outlineLevel="0" collapsed="false">
      <c r="A293" s="0" t="s">
        <v>1046</v>
      </c>
      <c r="B293" s="0" t="s">
        <v>1335</v>
      </c>
      <c r="C293" s="0" t="s">
        <v>10</v>
      </c>
      <c r="D293" s="0" t="s">
        <v>11</v>
      </c>
    </row>
    <row r="294" customFormat="false" ht="12.75" hidden="false" customHeight="false" outlineLevel="0" collapsed="false">
      <c r="A294" s="0" t="s">
        <v>1046</v>
      </c>
      <c r="B294" s="0" t="s">
        <v>1336</v>
      </c>
      <c r="C294" s="0" t="s">
        <v>10</v>
      </c>
      <c r="D294" s="0" t="s">
        <v>11</v>
      </c>
    </row>
    <row r="295" customFormat="false" ht="12.75" hidden="false" customHeight="false" outlineLevel="0" collapsed="false">
      <c r="A295" s="0" t="s">
        <v>1046</v>
      </c>
      <c r="B295" s="0" t="s">
        <v>1337</v>
      </c>
      <c r="C295" s="0" t="s">
        <v>10</v>
      </c>
      <c r="D295" s="0" t="s">
        <v>11</v>
      </c>
    </row>
    <row r="296" customFormat="false" ht="12.75" hidden="false" customHeight="false" outlineLevel="0" collapsed="false">
      <c r="A296" s="0" t="s">
        <v>1046</v>
      </c>
      <c r="B296" s="0" t="s">
        <v>1338</v>
      </c>
      <c r="C296" s="0" t="s">
        <v>10</v>
      </c>
      <c r="D296" s="0" t="s">
        <v>11</v>
      </c>
    </row>
    <row r="297" customFormat="false" ht="12.75" hidden="false" customHeight="false" outlineLevel="0" collapsed="false">
      <c r="A297" s="0" t="s">
        <v>1046</v>
      </c>
      <c r="B297" s="0" t="s">
        <v>1339</v>
      </c>
      <c r="C297" s="0" t="s">
        <v>10</v>
      </c>
      <c r="D297" s="0" t="s">
        <v>11</v>
      </c>
    </row>
    <row r="298" customFormat="false" ht="12.75" hidden="false" customHeight="false" outlineLevel="0" collapsed="false">
      <c r="A298" s="0" t="s">
        <v>1046</v>
      </c>
      <c r="B298" s="0" t="s">
        <v>1340</v>
      </c>
      <c r="C298" s="0" t="s">
        <v>10</v>
      </c>
      <c r="D298" s="0" t="s">
        <v>11</v>
      </c>
    </row>
    <row r="299" customFormat="false" ht="12.75" hidden="false" customHeight="false" outlineLevel="0" collapsed="false">
      <c r="A299" s="0" t="s">
        <v>1046</v>
      </c>
      <c r="B299" s="0" t="s">
        <v>1341</v>
      </c>
      <c r="C299" s="0" t="s">
        <v>10</v>
      </c>
      <c r="D299" s="0" t="s">
        <v>11</v>
      </c>
    </row>
    <row r="300" customFormat="false" ht="12.75" hidden="false" customHeight="false" outlineLevel="0" collapsed="false">
      <c r="A300" s="0" t="s">
        <v>1046</v>
      </c>
      <c r="B300" s="0" t="s">
        <v>1342</v>
      </c>
      <c r="C300" s="0" t="s">
        <v>10</v>
      </c>
      <c r="D300" s="0" t="s">
        <v>11</v>
      </c>
    </row>
    <row r="301" customFormat="false" ht="12.75" hidden="false" customHeight="false" outlineLevel="0" collapsed="false">
      <c r="A301" s="0" t="s">
        <v>1046</v>
      </c>
      <c r="B301" s="0" t="s">
        <v>1343</v>
      </c>
      <c r="C301" s="0" t="s">
        <v>10</v>
      </c>
      <c r="D301" s="0" t="s">
        <v>11</v>
      </c>
    </row>
    <row r="302" customFormat="false" ht="12.75" hidden="false" customHeight="false" outlineLevel="0" collapsed="false">
      <c r="A302" s="0" t="s">
        <v>1046</v>
      </c>
      <c r="B302" s="0" t="s">
        <v>1344</v>
      </c>
      <c r="C302" s="0" t="s">
        <v>10</v>
      </c>
      <c r="D302" s="0" t="s">
        <v>11</v>
      </c>
    </row>
    <row r="303" customFormat="false" ht="12.75" hidden="false" customHeight="false" outlineLevel="0" collapsed="false">
      <c r="A303" s="0" t="s">
        <v>1046</v>
      </c>
      <c r="B303" s="0" t="s">
        <v>1345</v>
      </c>
      <c r="C303" s="0" t="s">
        <v>10</v>
      </c>
      <c r="D303" s="0" t="s">
        <v>11</v>
      </c>
    </row>
    <row r="304" customFormat="false" ht="12.75" hidden="false" customHeight="false" outlineLevel="0" collapsed="false">
      <c r="A304" s="0" t="s">
        <v>1046</v>
      </c>
      <c r="B304" s="0" t="s">
        <v>1346</v>
      </c>
      <c r="C304" s="0" t="s">
        <v>10</v>
      </c>
      <c r="D304" s="0" t="s">
        <v>11</v>
      </c>
    </row>
    <row r="305" customFormat="false" ht="12.75" hidden="false" customHeight="false" outlineLevel="0" collapsed="false">
      <c r="A305" s="0" t="s">
        <v>1046</v>
      </c>
      <c r="B305" s="0" t="s">
        <v>1347</v>
      </c>
      <c r="C305" s="0" t="s">
        <v>10</v>
      </c>
      <c r="D305" s="0" t="s">
        <v>11</v>
      </c>
    </row>
    <row r="306" customFormat="false" ht="12.75" hidden="false" customHeight="false" outlineLevel="0" collapsed="false">
      <c r="A306" s="0" t="s">
        <v>1046</v>
      </c>
      <c r="B306" s="0" t="s">
        <v>1348</v>
      </c>
      <c r="C306" s="0" t="s">
        <v>10</v>
      </c>
      <c r="D306" s="0" t="s">
        <v>11</v>
      </c>
    </row>
    <row r="307" customFormat="false" ht="12.75" hidden="false" customHeight="false" outlineLevel="0" collapsed="false">
      <c r="A307" s="0" t="s">
        <v>1046</v>
      </c>
      <c r="B307" s="0" t="s">
        <v>1349</v>
      </c>
      <c r="C307" s="0" t="s">
        <v>10</v>
      </c>
      <c r="D307" s="0" t="s">
        <v>11</v>
      </c>
    </row>
    <row r="308" customFormat="false" ht="12.75" hidden="false" customHeight="false" outlineLevel="0" collapsed="false">
      <c r="A308" s="0" t="s">
        <v>1046</v>
      </c>
      <c r="B308" s="0" t="s">
        <v>1350</v>
      </c>
      <c r="C308" s="0" t="s">
        <v>10</v>
      </c>
      <c r="D308" s="0" t="s">
        <v>11</v>
      </c>
    </row>
    <row r="309" customFormat="false" ht="12.75" hidden="false" customHeight="false" outlineLevel="0" collapsed="false">
      <c r="A309" s="0" t="s">
        <v>1046</v>
      </c>
      <c r="B309" s="0" t="s">
        <v>1351</v>
      </c>
      <c r="C309" s="0" t="s">
        <v>10</v>
      </c>
      <c r="D309" s="0" t="s">
        <v>11</v>
      </c>
    </row>
    <row r="310" customFormat="false" ht="12.75" hidden="false" customHeight="false" outlineLevel="0" collapsed="false">
      <c r="A310" s="0" t="s">
        <v>1046</v>
      </c>
      <c r="B310" s="0" t="s">
        <v>1352</v>
      </c>
      <c r="C310" s="0" t="s">
        <v>10</v>
      </c>
      <c r="D310" s="0" t="s">
        <v>11</v>
      </c>
    </row>
    <row r="311" customFormat="false" ht="12.75" hidden="false" customHeight="false" outlineLevel="0" collapsed="false">
      <c r="A311" s="0" t="s">
        <v>1046</v>
      </c>
      <c r="B311" s="0" t="s">
        <v>1353</v>
      </c>
      <c r="C311" s="0" t="s">
        <v>10</v>
      </c>
      <c r="D311" s="0" t="s">
        <v>11</v>
      </c>
    </row>
    <row r="312" customFormat="false" ht="12.75" hidden="false" customHeight="false" outlineLevel="0" collapsed="false">
      <c r="A312" s="0" t="s">
        <v>1046</v>
      </c>
      <c r="B312" s="0" t="s">
        <v>1354</v>
      </c>
      <c r="C312" s="0" t="s">
        <v>10</v>
      </c>
      <c r="D312" s="0" t="s">
        <v>11</v>
      </c>
    </row>
    <row r="313" customFormat="false" ht="12.75" hidden="false" customHeight="false" outlineLevel="0" collapsed="false">
      <c r="A313" s="0" t="s">
        <v>1046</v>
      </c>
      <c r="B313" s="0" t="s">
        <v>1355</v>
      </c>
      <c r="C313" s="0" t="s">
        <v>10</v>
      </c>
      <c r="D313" s="0" t="s">
        <v>11</v>
      </c>
    </row>
    <row r="314" customFormat="false" ht="12.75" hidden="false" customHeight="false" outlineLevel="0" collapsed="false">
      <c r="A314" s="0" t="s">
        <v>1046</v>
      </c>
      <c r="B314" s="0" t="s">
        <v>1356</v>
      </c>
      <c r="C314" s="0" t="s">
        <v>10</v>
      </c>
      <c r="D314" s="0" t="s">
        <v>11</v>
      </c>
    </row>
    <row r="315" customFormat="false" ht="12.75" hidden="false" customHeight="false" outlineLevel="0" collapsed="false">
      <c r="A315" s="0" t="s">
        <v>1046</v>
      </c>
      <c r="B315" s="0" t="s">
        <v>1357</v>
      </c>
      <c r="C315" s="0" t="s">
        <v>10</v>
      </c>
      <c r="D315" s="0" t="s">
        <v>11</v>
      </c>
    </row>
    <row r="316" customFormat="false" ht="12.75" hidden="false" customHeight="false" outlineLevel="0" collapsed="false">
      <c r="A316" s="0" t="s">
        <v>1046</v>
      </c>
      <c r="B316" s="0" t="s">
        <v>1358</v>
      </c>
      <c r="C316" s="0" t="s">
        <v>10</v>
      </c>
      <c r="D316" s="0" t="s">
        <v>11</v>
      </c>
    </row>
    <row r="317" customFormat="false" ht="12.75" hidden="false" customHeight="false" outlineLevel="0" collapsed="false">
      <c r="A317" s="0" t="s">
        <v>1046</v>
      </c>
      <c r="B317" s="0" t="s">
        <v>1359</v>
      </c>
      <c r="C317" s="0" t="s">
        <v>10</v>
      </c>
      <c r="D317" s="0" t="s">
        <v>11</v>
      </c>
    </row>
    <row r="318" customFormat="false" ht="12.75" hidden="false" customHeight="false" outlineLevel="0" collapsed="false">
      <c r="A318" s="0" t="s">
        <v>1046</v>
      </c>
      <c r="B318" s="0" t="s">
        <v>1360</v>
      </c>
      <c r="C318" s="0" t="s">
        <v>10</v>
      </c>
      <c r="D318" s="0" t="s">
        <v>11</v>
      </c>
    </row>
    <row r="319" customFormat="false" ht="12.75" hidden="false" customHeight="false" outlineLevel="0" collapsed="false">
      <c r="A319" s="0" t="s">
        <v>1046</v>
      </c>
      <c r="B319" s="0" t="s">
        <v>1361</v>
      </c>
      <c r="C319" s="0" t="s">
        <v>10</v>
      </c>
      <c r="D319" s="0" t="s">
        <v>11</v>
      </c>
    </row>
    <row r="320" customFormat="false" ht="12.75" hidden="false" customHeight="false" outlineLevel="0" collapsed="false">
      <c r="A320" s="0" t="s">
        <v>1046</v>
      </c>
      <c r="B320" s="0" t="s">
        <v>1362</v>
      </c>
      <c r="C320" s="0" t="s">
        <v>10</v>
      </c>
      <c r="D320" s="0" t="s">
        <v>11</v>
      </c>
    </row>
    <row r="321" customFormat="false" ht="12.75" hidden="false" customHeight="false" outlineLevel="0" collapsed="false">
      <c r="A321" s="0" t="s">
        <v>1046</v>
      </c>
      <c r="B321" s="0" t="s">
        <v>1363</v>
      </c>
      <c r="C321" s="0" t="s">
        <v>10</v>
      </c>
      <c r="D321" s="0" t="s">
        <v>11</v>
      </c>
    </row>
    <row r="322" customFormat="false" ht="12.75" hidden="false" customHeight="false" outlineLevel="0" collapsed="false">
      <c r="A322" s="0" t="s">
        <v>1046</v>
      </c>
      <c r="B322" s="0" t="s">
        <v>1364</v>
      </c>
      <c r="C322" s="0" t="s">
        <v>10</v>
      </c>
      <c r="D322" s="0" t="s">
        <v>11</v>
      </c>
    </row>
    <row r="323" customFormat="false" ht="12.75" hidden="false" customHeight="false" outlineLevel="0" collapsed="false">
      <c r="A323" s="0" t="s">
        <v>1046</v>
      </c>
      <c r="B323" s="0" t="s">
        <v>1365</v>
      </c>
      <c r="C323" s="0" t="s">
        <v>10</v>
      </c>
      <c r="D323" s="0" t="s">
        <v>11</v>
      </c>
    </row>
    <row r="324" customFormat="false" ht="12.75" hidden="false" customHeight="false" outlineLevel="0" collapsed="false">
      <c r="A324" s="0" t="s">
        <v>1046</v>
      </c>
      <c r="B324" s="0" t="s">
        <v>1366</v>
      </c>
      <c r="C324" s="0" t="s">
        <v>10</v>
      </c>
      <c r="D324" s="0" t="s">
        <v>11</v>
      </c>
    </row>
    <row r="325" customFormat="false" ht="12.75" hidden="false" customHeight="false" outlineLevel="0" collapsed="false">
      <c r="A325" s="0" t="s">
        <v>1046</v>
      </c>
      <c r="B325" s="0" t="s">
        <v>1367</v>
      </c>
      <c r="C325" s="0" t="s">
        <v>10</v>
      </c>
      <c r="D325" s="0" t="s">
        <v>11</v>
      </c>
    </row>
    <row r="326" customFormat="false" ht="12.75" hidden="false" customHeight="false" outlineLevel="0" collapsed="false">
      <c r="A326" s="0" t="s">
        <v>1046</v>
      </c>
      <c r="B326" s="0" t="s">
        <v>1368</v>
      </c>
      <c r="C326" s="0" t="s">
        <v>10</v>
      </c>
      <c r="D326" s="0" t="s">
        <v>11</v>
      </c>
    </row>
    <row r="327" customFormat="false" ht="12.75" hidden="false" customHeight="false" outlineLevel="0" collapsed="false">
      <c r="A327" s="0" t="s">
        <v>1046</v>
      </c>
      <c r="B327" s="0" t="s">
        <v>1369</v>
      </c>
      <c r="C327" s="0" t="s">
        <v>10</v>
      </c>
      <c r="D327" s="0" t="s">
        <v>11</v>
      </c>
    </row>
    <row r="328" customFormat="false" ht="12.75" hidden="false" customHeight="false" outlineLevel="0" collapsed="false">
      <c r="A328" s="0" t="s">
        <v>1046</v>
      </c>
      <c r="B328" s="0" t="s">
        <v>1370</v>
      </c>
      <c r="C328" s="0" t="s">
        <v>10</v>
      </c>
      <c r="D328" s="0" t="s">
        <v>11</v>
      </c>
    </row>
    <row r="329" customFormat="false" ht="12.75" hidden="false" customHeight="false" outlineLevel="0" collapsed="false">
      <c r="A329" s="0" t="s">
        <v>1046</v>
      </c>
      <c r="B329" s="0" t="s">
        <v>1371</v>
      </c>
      <c r="C329" s="0" t="s">
        <v>10</v>
      </c>
      <c r="D329" s="0" t="s">
        <v>11</v>
      </c>
    </row>
    <row r="330" customFormat="false" ht="12.75" hidden="false" customHeight="false" outlineLevel="0" collapsed="false">
      <c r="A330" s="0" t="s">
        <v>1046</v>
      </c>
      <c r="B330" s="0" t="s">
        <v>1372</v>
      </c>
      <c r="C330" s="0" t="s">
        <v>10</v>
      </c>
      <c r="D330" s="0" t="s">
        <v>11</v>
      </c>
    </row>
    <row r="331" customFormat="false" ht="12.75" hidden="false" customHeight="false" outlineLevel="0" collapsed="false">
      <c r="A331" s="0" t="s">
        <v>1046</v>
      </c>
      <c r="B331" s="0" t="s">
        <v>1373</v>
      </c>
      <c r="C331" s="0" t="s">
        <v>10</v>
      </c>
      <c r="D331" s="0" t="s">
        <v>11</v>
      </c>
    </row>
    <row r="332" customFormat="false" ht="12.75" hidden="false" customHeight="false" outlineLevel="0" collapsed="false">
      <c r="A332" s="0" t="s">
        <v>1046</v>
      </c>
      <c r="B332" s="0" t="s">
        <v>1374</v>
      </c>
      <c r="C332" s="0" t="s">
        <v>10</v>
      </c>
      <c r="D332" s="0" t="s">
        <v>11</v>
      </c>
    </row>
    <row r="333" customFormat="false" ht="12.75" hidden="false" customHeight="false" outlineLevel="0" collapsed="false">
      <c r="A333" s="0" t="s">
        <v>1046</v>
      </c>
      <c r="B333" s="0" t="s">
        <v>1375</v>
      </c>
      <c r="C333" s="0" t="s">
        <v>10</v>
      </c>
      <c r="D333" s="0" t="s">
        <v>11</v>
      </c>
    </row>
    <row r="334" customFormat="false" ht="12.75" hidden="false" customHeight="false" outlineLevel="0" collapsed="false">
      <c r="A334" s="0" t="s">
        <v>1046</v>
      </c>
      <c r="B334" s="0" t="s">
        <v>1376</v>
      </c>
      <c r="C334" s="0" t="s">
        <v>10</v>
      </c>
      <c r="D334" s="0" t="s">
        <v>11</v>
      </c>
    </row>
    <row r="335" customFormat="false" ht="12.75" hidden="false" customHeight="false" outlineLevel="0" collapsed="false">
      <c r="A335" s="0" t="s">
        <v>1046</v>
      </c>
      <c r="B335" s="0" t="s">
        <v>1377</v>
      </c>
      <c r="C335" s="0" t="s">
        <v>10</v>
      </c>
      <c r="D335" s="0" t="s">
        <v>11</v>
      </c>
    </row>
    <row r="336" customFormat="false" ht="12.75" hidden="false" customHeight="false" outlineLevel="0" collapsed="false">
      <c r="A336" s="0" t="s">
        <v>1046</v>
      </c>
      <c r="B336" s="0" t="s">
        <v>1378</v>
      </c>
      <c r="C336" s="0" t="s">
        <v>10</v>
      </c>
      <c r="D336" s="0" t="s">
        <v>11</v>
      </c>
    </row>
    <row r="337" customFormat="false" ht="12.75" hidden="false" customHeight="false" outlineLevel="0" collapsed="false">
      <c r="A337" s="0" t="s">
        <v>1046</v>
      </c>
      <c r="B337" s="0" t="s">
        <v>1379</v>
      </c>
      <c r="C337" s="0" t="s">
        <v>10</v>
      </c>
      <c r="D337" s="0" t="s">
        <v>11</v>
      </c>
    </row>
    <row r="338" customFormat="false" ht="12.75" hidden="false" customHeight="false" outlineLevel="0" collapsed="false">
      <c r="A338" s="0" t="s">
        <v>1046</v>
      </c>
      <c r="B338" s="0" t="s">
        <v>1380</v>
      </c>
      <c r="C338" s="0" t="s">
        <v>10</v>
      </c>
      <c r="D338" s="0" t="s">
        <v>11</v>
      </c>
    </row>
    <row r="339" customFormat="false" ht="12.75" hidden="false" customHeight="false" outlineLevel="0" collapsed="false">
      <c r="A339" s="0" t="s">
        <v>1046</v>
      </c>
      <c r="B339" s="0" t="s">
        <v>1381</v>
      </c>
      <c r="C339" s="0" t="s">
        <v>10</v>
      </c>
      <c r="D339" s="0" t="s">
        <v>11</v>
      </c>
    </row>
    <row r="340" customFormat="false" ht="12.75" hidden="false" customHeight="false" outlineLevel="0" collapsed="false">
      <c r="A340" s="0" t="s">
        <v>1046</v>
      </c>
      <c r="B340" s="0" t="s">
        <v>1382</v>
      </c>
      <c r="C340" s="0" t="s">
        <v>10</v>
      </c>
      <c r="D340" s="0" t="s">
        <v>11</v>
      </c>
    </row>
    <row r="341" customFormat="false" ht="12.75" hidden="false" customHeight="false" outlineLevel="0" collapsed="false">
      <c r="A341" s="0" t="s">
        <v>1046</v>
      </c>
      <c r="B341" s="0" t="s">
        <v>1383</v>
      </c>
      <c r="C341" s="0" t="s">
        <v>10</v>
      </c>
      <c r="D341" s="0" t="s">
        <v>11</v>
      </c>
    </row>
    <row r="342" customFormat="false" ht="12.75" hidden="false" customHeight="false" outlineLevel="0" collapsed="false">
      <c r="A342" s="0" t="s">
        <v>1046</v>
      </c>
      <c r="B342" s="0" t="s">
        <v>1384</v>
      </c>
      <c r="C342" s="0" t="s">
        <v>10</v>
      </c>
      <c r="D342" s="0" t="s">
        <v>11</v>
      </c>
    </row>
    <row r="343" customFormat="false" ht="12.75" hidden="false" customHeight="false" outlineLevel="0" collapsed="false">
      <c r="A343" s="0" t="s">
        <v>1046</v>
      </c>
      <c r="B343" s="0" t="s">
        <v>1385</v>
      </c>
      <c r="C343" s="0" t="s">
        <v>10</v>
      </c>
      <c r="D343" s="0" t="s">
        <v>11</v>
      </c>
    </row>
    <row r="344" customFormat="false" ht="12.75" hidden="false" customHeight="false" outlineLevel="0" collapsed="false">
      <c r="A344" s="0" t="s">
        <v>1046</v>
      </c>
      <c r="B344" s="0" t="s">
        <v>1386</v>
      </c>
      <c r="C344" s="0" t="s">
        <v>10</v>
      </c>
      <c r="D344" s="0" t="s">
        <v>11</v>
      </c>
    </row>
    <row r="345" customFormat="false" ht="12.75" hidden="false" customHeight="false" outlineLevel="0" collapsed="false">
      <c r="A345" s="0" t="s">
        <v>1046</v>
      </c>
      <c r="B345" s="0" t="s">
        <v>1387</v>
      </c>
      <c r="C345" s="0" t="s">
        <v>10</v>
      </c>
      <c r="D345" s="0" t="s">
        <v>11</v>
      </c>
    </row>
    <row r="346" customFormat="false" ht="12.75" hidden="false" customHeight="false" outlineLevel="0" collapsed="false">
      <c r="A346" s="0" t="s">
        <v>1046</v>
      </c>
      <c r="B346" s="0" t="s">
        <v>1388</v>
      </c>
      <c r="C346" s="0" t="s">
        <v>10</v>
      </c>
      <c r="D346" s="0" t="s">
        <v>11</v>
      </c>
    </row>
    <row r="347" customFormat="false" ht="12.75" hidden="false" customHeight="false" outlineLevel="0" collapsed="false">
      <c r="A347" s="0" t="s">
        <v>1046</v>
      </c>
      <c r="B347" s="0" t="s">
        <v>1389</v>
      </c>
      <c r="C347" s="0" t="s">
        <v>10</v>
      </c>
      <c r="D347" s="0" t="s">
        <v>11</v>
      </c>
    </row>
    <row r="348" customFormat="false" ht="12.75" hidden="false" customHeight="false" outlineLevel="0" collapsed="false">
      <c r="A348" s="0" t="s">
        <v>1046</v>
      </c>
      <c r="B348" s="0" t="s">
        <v>1390</v>
      </c>
      <c r="C348" s="0" t="s">
        <v>10</v>
      </c>
      <c r="D348" s="0" t="s">
        <v>11</v>
      </c>
    </row>
    <row r="349" customFormat="false" ht="12.75" hidden="false" customHeight="false" outlineLevel="0" collapsed="false">
      <c r="A349" s="0" t="s">
        <v>1046</v>
      </c>
      <c r="B349" s="0" t="s">
        <v>1391</v>
      </c>
      <c r="C349" s="0" t="s">
        <v>10</v>
      </c>
      <c r="D349" s="0" t="s">
        <v>11</v>
      </c>
    </row>
    <row r="350" customFormat="false" ht="12.75" hidden="false" customHeight="false" outlineLevel="0" collapsed="false">
      <c r="A350" s="0" t="s">
        <v>1046</v>
      </c>
      <c r="B350" s="0" t="s">
        <v>1392</v>
      </c>
      <c r="C350" s="0" t="s">
        <v>10</v>
      </c>
      <c r="D350" s="0" t="s">
        <v>11</v>
      </c>
    </row>
    <row r="351" customFormat="false" ht="12.75" hidden="false" customHeight="false" outlineLevel="0" collapsed="false">
      <c r="A351" s="0" t="s">
        <v>1046</v>
      </c>
      <c r="B351" s="0" t="s">
        <v>1393</v>
      </c>
      <c r="C351" s="0" t="s">
        <v>10</v>
      </c>
      <c r="D351" s="0" t="s">
        <v>11</v>
      </c>
    </row>
    <row r="352" customFormat="false" ht="12.75" hidden="false" customHeight="false" outlineLevel="0" collapsed="false">
      <c r="A352" s="0" t="s">
        <v>1046</v>
      </c>
      <c r="B352" s="0" t="s">
        <v>1394</v>
      </c>
      <c r="C352" s="0" t="s">
        <v>10</v>
      </c>
      <c r="D352" s="0" t="s">
        <v>11</v>
      </c>
    </row>
    <row r="353" customFormat="false" ht="12.75" hidden="false" customHeight="false" outlineLevel="0" collapsed="false">
      <c r="A353" s="0" t="s">
        <v>1046</v>
      </c>
      <c r="B353" s="0" t="s">
        <v>1395</v>
      </c>
      <c r="C353" s="0" t="s">
        <v>10</v>
      </c>
      <c r="D353" s="0" t="s">
        <v>11</v>
      </c>
    </row>
    <row r="354" customFormat="false" ht="12.75" hidden="false" customHeight="false" outlineLevel="0" collapsed="false">
      <c r="A354" s="0" t="s">
        <v>1046</v>
      </c>
      <c r="B354" s="0" t="s">
        <v>1396</v>
      </c>
      <c r="C354" s="0" t="s">
        <v>10</v>
      </c>
      <c r="D354" s="0" t="s">
        <v>11</v>
      </c>
    </row>
    <row r="355" customFormat="false" ht="12.75" hidden="false" customHeight="false" outlineLevel="0" collapsed="false">
      <c r="A355" s="0" t="s">
        <v>1046</v>
      </c>
      <c r="B355" s="0" t="s">
        <v>1397</v>
      </c>
      <c r="C355" s="0" t="s">
        <v>10</v>
      </c>
      <c r="D355" s="0" t="s">
        <v>11</v>
      </c>
    </row>
    <row r="356" customFormat="false" ht="12.75" hidden="false" customHeight="false" outlineLevel="0" collapsed="false">
      <c r="A356" s="0" t="s">
        <v>1046</v>
      </c>
      <c r="B356" s="0" t="s">
        <v>1398</v>
      </c>
      <c r="C356" s="0" t="s">
        <v>10</v>
      </c>
      <c r="D356" s="0" t="s">
        <v>11</v>
      </c>
    </row>
    <row r="357" customFormat="false" ht="12.75" hidden="false" customHeight="false" outlineLevel="0" collapsed="false">
      <c r="A357" s="0" t="s">
        <v>1046</v>
      </c>
      <c r="B357" s="0" t="s">
        <v>1399</v>
      </c>
      <c r="C357" s="0" t="s">
        <v>10</v>
      </c>
      <c r="D357" s="0" t="s">
        <v>11</v>
      </c>
    </row>
    <row r="358" customFormat="false" ht="12.75" hidden="false" customHeight="false" outlineLevel="0" collapsed="false">
      <c r="A358" s="0" t="s">
        <v>1046</v>
      </c>
      <c r="B358" s="0" t="s">
        <v>1400</v>
      </c>
      <c r="C358" s="0" t="s">
        <v>10</v>
      </c>
      <c r="D358" s="0" t="s">
        <v>11</v>
      </c>
    </row>
    <row r="359" customFormat="false" ht="12.75" hidden="false" customHeight="false" outlineLevel="0" collapsed="false">
      <c r="A359" s="0" t="s">
        <v>1046</v>
      </c>
      <c r="B359" s="0" t="s">
        <v>1401</v>
      </c>
      <c r="C359" s="0" t="s">
        <v>10</v>
      </c>
      <c r="D359" s="0" t="s">
        <v>11</v>
      </c>
    </row>
    <row r="360" customFormat="false" ht="12.75" hidden="false" customHeight="false" outlineLevel="0" collapsed="false">
      <c r="A360" s="0" t="s">
        <v>1046</v>
      </c>
      <c r="B360" s="0" t="s">
        <v>1402</v>
      </c>
      <c r="C360" s="0" t="s">
        <v>10</v>
      </c>
      <c r="D360" s="0" t="s">
        <v>11</v>
      </c>
    </row>
    <row r="361" customFormat="false" ht="12.75" hidden="false" customHeight="false" outlineLevel="0" collapsed="false">
      <c r="A361" s="0" t="s">
        <v>1046</v>
      </c>
      <c r="B361" s="0" t="s">
        <v>1403</v>
      </c>
      <c r="C361" s="0" t="s">
        <v>10</v>
      </c>
      <c r="D361" s="0" t="s">
        <v>11</v>
      </c>
    </row>
    <row r="362" customFormat="false" ht="12.75" hidden="false" customHeight="false" outlineLevel="0" collapsed="false">
      <c r="A362" s="0" t="s">
        <v>1046</v>
      </c>
      <c r="B362" s="0" t="s">
        <v>1404</v>
      </c>
      <c r="C362" s="0" t="s">
        <v>10</v>
      </c>
      <c r="D362" s="0" t="s">
        <v>11</v>
      </c>
    </row>
    <row r="363" customFormat="false" ht="12.75" hidden="false" customHeight="false" outlineLevel="0" collapsed="false">
      <c r="A363" s="0" t="s">
        <v>1046</v>
      </c>
      <c r="B363" s="0" t="s">
        <v>1405</v>
      </c>
      <c r="C363" s="0" t="s">
        <v>10</v>
      </c>
      <c r="D363" s="0" t="s">
        <v>11</v>
      </c>
    </row>
    <row r="364" customFormat="false" ht="12.75" hidden="false" customHeight="false" outlineLevel="0" collapsed="false">
      <c r="A364" s="0" t="s">
        <v>1046</v>
      </c>
      <c r="B364" s="0" t="s">
        <v>1406</v>
      </c>
      <c r="C364" s="0" t="s">
        <v>10</v>
      </c>
      <c r="D364" s="0" t="s">
        <v>11</v>
      </c>
    </row>
    <row r="365" customFormat="false" ht="12.75" hidden="false" customHeight="false" outlineLevel="0" collapsed="false">
      <c r="A365" s="0" t="s">
        <v>1046</v>
      </c>
      <c r="B365" s="0" t="s">
        <v>1407</v>
      </c>
      <c r="C365" s="0" t="s">
        <v>10</v>
      </c>
      <c r="D365" s="0" t="s">
        <v>11</v>
      </c>
    </row>
    <row r="366" customFormat="false" ht="12.75" hidden="false" customHeight="false" outlineLevel="0" collapsed="false">
      <c r="A366" s="0" t="s">
        <v>1046</v>
      </c>
      <c r="B366" s="0" t="s">
        <v>1408</v>
      </c>
      <c r="C366" s="0" t="s">
        <v>10</v>
      </c>
      <c r="D366" s="0" t="s">
        <v>11</v>
      </c>
    </row>
    <row r="367" customFormat="false" ht="12.75" hidden="false" customHeight="false" outlineLevel="0" collapsed="false">
      <c r="A367" s="0" t="s">
        <v>1046</v>
      </c>
      <c r="B367" s="0" t="s">
        <v>1409</v>
      </c>
      <c r="C367" s="0" t="s">
        <v>10</v>
      </c>
      <c r="D367" s="0" t="s">
        <v>11</v>
      </c>
    </row>
    <row r="368" customFormat="false" ht="12.75" hidden="false" customHeight="false" outlineLevel="0" collapsed="false">
      <c r="A368" s="0" t="s">
        <v>1046</v>
      </c>
      <c r="B368" s="0" t="s">
        <v>1410</v>
      </c>
      <c r="C368" s="0" t="s">
        <v>10</v>
      </c>
      <c r="D368" s="0" t="s">
        <v>11</v>
      </c>
    </row>
    <row r="369" customFormat="false" ht="12.75" hidden="false" customHeight="false" outlineLevel="0" collapsed="false">
      <c r="A369" s="0" t="s">
        <v>1046</v>
      </c>
      <c r="B369" s="0" t="s">
        <v>1411</v>
      </c>
      <c r="C369" s="0" t="s">
        <v>10</v>
      </c>
      <c r="D369" s="0" t="s">
        <v>11</v>
      </c>
    </row>
    <row r="370" customFormat="false" ht="12.75" hidden="false" customHeight="false" outlineLevel="0" collapsed="false">
      <c r="A370" s="0" t="s">
        <v>1046</v>
      </c>
      <c r="B370" s="0" t="s">
        <v>1412</v>
      </c>
      <c r="C370" s="0" t="s">
        <v>10</v>
      </c>
      <c r="D370" s="0" t="s">
        <v>11</v>
      </c>
    </row>
    <row r="371" customFormat="false" ht="12.75" hidden="false" customHeight="false" outlineLevel="0" collapsed="false">
      <c r="A371" s="0" t="s">
        <v>1046</v>
      </c>
      <c r="B371" s="0" t="s">
        <v>1413</v>
      </c>
      <c r="C371" s="0" t="s">
        <v>10</v>
      </c>
      <c r="D371" s="0" t="s">
        <v>11</v>
      </c>
    </row>
    <row r="372" customFormat="false" ht="12.75" hidden="false" customHeight="false" outlineLevel="0" collapsed="false">
      <c r="A372" s="0" t="s">
        <v>1046</v>
      </c>
      <c r="B372" s="0" t="s">
        <v>1414</v>
      </c>
      <c r="C372" s="0" t="s">
        <v>10</v>
      </c>
      <c r="D372" s="0" t="s">
        <v>11</v>
      </c>
    </row>
    <row r="373" customFormat="false" ht="12.75" hidden="false" customHeight="false" outlineLevel="0" collapsed="false">
      <c r="A373" s="0" t="s">
        <v>1046</v>
      </c>
      <c r="B373" s="0" t="s">
        <v>1415</v>
      </c>
      <c r="C373" s="0" t="s">
        <v>10</v>
      </c>
      <c r="D373" s="0" t="s">
        <v>11</v>
      </c>
    </row>
    <row r="374" customFormat="false" ht="12.75" hidden="false" customHeight="false" outlineLevel="0" collapsed="false">
      <c r="A374" s="0" t="s">
        <v>1046</v>
      </c>
      <c r="B374" s="0" t="s">
        <v>1416</v>
      </c>
      <c r="C374" s="0" t="s">
        <v>10</v>
      </c>
      <c r="D374" s="0" t="s">
        <v>11</v>
      </c>
    </row>
    <row r="375" customFormat="false" ht="12.75" hidden="false" customHeight="false" outlineLevel="0" collapsed="false">
      <c r="A375" s="0" t="s">
        <v>1046</v>
      </c>
      <c r="B375" s="0" t="s">
        <v>1417</v>
      </c>
      <c r="C375" s="0" t="s">
        <v>10</v>
      </c>
      <c r="D375" s="0" t="s">
        <v>11</v>
      </c>
    </row>
    <row r="376" customFormat="false" ht="12.75" hidden="false" customHeight="false" outlineLevel="0" collapsed="false">
      <c r="A376" s="0" t="s">
        <v>1046</v>
      </c>
      <c r="B376" s="0" t="s">
        <v>1418</v>
      </c>
      <c r="C376" s="0" t="s">
        <v>10</v>
      </c>
      <c r="D376" s="0" t="s">
        <v>11</v>
      </c>
    </row>
    <row r="377" customFormat="false" ht="12.75" hidden="false" customHeight="false" outlineLevel="0" collapsed="false">
      <c r="A377" s="0" t="s">
        <v>1046</v>
      </c>
      <c r="B377" s="0" t="s">
        <v>1419</v>
      </c>
      <c r="C377" s="0" t="s">
        <v>10</v>
      </c>
      <c r="D377" s="0" t="s">
        <v>11</v>
      </c>
    </row>
    <row r="378" customFormat="false" ht="12.75" hidden="false" customHeight="false" outlineLevel="0" collapsed="false">
      <c r="A378" s="0" t="s">
        <v>1046</v>
      </c>
      <c r="B378" s="0" t="s">
        <v>1420</v>
      </c>
      <c r="C378" s="0" t="s">
        <v>10</v>
      </c>
      <c r="D378" s="0" t="s">
        <v>11</v>
      </c>
    </row>
    <row r="379" customFormat="false" ht="12.75" hidden="false" customHeight="false" outlineLevel="0" collapsed="false">
      <c r="A379" s="0" t="s">
        <v>1046</v>
      </c>
      <c r="B379" s="0" t="s">
        <v>1421</v>
      </c>
      <c r="C379" s="0" t="s">
        <v>10</v>
      </c>
      <c r="D379" s="0" t="s">
        <v>11</v>
      </c>
    </row>
    <row r="380" customFormat="false" ht="12.75" hidden="false" customHeight="false" outlineLevel="0" collapsed="false">
      <c r="A380" s="0" t="s">
        <v>1046</v>
      </c>
      <c r="B380" s="0" t="s">
        <v>1422</v>
      </c>
      <c r="C380" s="0" t="s">
        <v>10</v>
      </c>
      <c r="D380" s="0" t="s">
        <v>11</v>
      </c>
    </row>
    <row r="381" customFormat="false" ht="12.75" hidden="false" customHeight="false" outlineLevel="0" collapsed="false">
      <c r="A381" s="0" t="s">
        <v>1046</v>
      </c>
      <c r="B381" s="0" t="s">
        <v>1423</v>
      </c>
      <c r="C381" s="0" t="s">
        <v>10</v>
      </c>
      <c r="D381" s="0" t="s">
        <v>11</v>
      </c>
    </row>
    <row r="382" customFormat="false" ht="12.75" hidden="false" customHeight="false" outlineLevel="0" collapsed="false">
      <c r="A382" s="0" t="s">
        <v>1046</v>
      </c>
      <c r="B382" s="0" t="s">
        <v>1424</v>
      </c>
      <c r="C382" s="0" t="s">
        <v>10</v>
      </c>
      <c r="D382" s="0" t="s">
        <v>11</v>
      </c>
    </row>
    <row r="383" customFormat="false" ht="12.75" hidden="false" customHeight="false" outlineLevel="0" collapsed="false">
      <c r="A383" s="0" t="s">
        <v>1046</v>
      </c>
      <c r="B383" s="0" t="s">
        <v>1425</v>
      </c>
      <c r="C383" s="0" t="s">
        <v>10</v>
      </c>
      <c r="D383" s="0" t="s">
        <v>11</v>
      </c>
    </row>
    <row r="384" customFormat="false" ht="12.75" hidden="false" customHeight="false" outlineLevel="0" collapsed="false">
      <c r="A384" s="0" t="s">
        <v>1046</v>
      </c>
      <c r="B384" s="0" t="s">
        <v>1426</v>
      </c>
      <c r="C384" s="0" t="s">
        <v>10</v>
      </c>
      <c r="D384" s="0" t="s">
        <v>11</v>
      </c>
    </row>
    <row r="385" customFormat="false" ht="12.75" hidden="false" customHeight="false" outlineLevel="0" collapsed="false">
      <c r="A385" s="0" t="s">
        <v>1046</v>
      </c>
      <c r="B385" s="0" t="s">
        <v>1427</v>
      </c>
      <c r="C385" s="0" t="s">
        <v>10</v>
      </c>
      <c r="D385" s="0" t="s">
        <v>11</v>
      </c>
    </row>
    <row r="386" customFormat="false" ht="12.75" hidden="false" customHeight="false" outlineLevel="0" collapsed="false">
      <c r="A386" s="0" t="s">
        <v>1046</v>
      </c>
      <c r="B386" s="0" t="s">
        <v>1428</v>
      </c>
      <c r="C386" s="0" t="s">
        <v>10</v>
      </c>
      <c r="D386" s="0" t="s">
        <v>11</v>
      </c>
    </row>
    <row r="387" customFormat="false" ht="12.75" hidden="false" customHeight="false" outlineLevel="0" collapsed="false">
      <c r="A387" s="0" t="s">
        <v>1046</v>
      </c>
      <c r="B387" s="0" t="s">
        <v>1429</v>
      </c>
      <c r="C387" s="0" t="s">
        <v>10</v>
      </c>
      <c r="D387" s="0" t="s">
        <v>11</v>
      </c>
    </row>
    <row r="388" customFormat="false" ht="12.75" hidden="false" customHeight="false" outlineLevel="0" collapsed="false">
      <c r="A388" s="0" t="s">
        <v>1046</v>
      </c>
      <c r="B388" s="0" t="s">
        <v>1430</v>
      </c>
      <c r="C388" s="0" t="s">
        <v>10</v>
      </c>
      <c r="D388" s="0" t="s">
        <v>11</v>
      </c>
    </row>
    <row r="389" customFormat="false" ht="12.75" hidden="false" customHeight="false" outlineLevel="0" collapsed="false">
      <c r="A389" s="0" t="s">
        <v>1046</v>
      </c>
      <c r="B389" s="0" t="s">
        <v>1431</v>
      </c>
      <c r="C389" s="0" t="s">
        <v>10</v>
      </c>
      <c r="D389" s="0" t="s">
        <v>11</v>
      </c>
    </row>
    <row r="390" customFormat="false" ht="12.75" hidden="false" customHeight="false" outlineLevel="0" collapsed="false">
      <c r="A390" s="0" t="s">
        <v>1046</v>
      </c>
      <c r="B390" s="0" t="s">
        <v>1432</v>
      </c>
      <c r="C390" s="0" t="s">
        <v>10</v>
      </c>
      <c r="D390" s="0" t="s">
        <v>11</v>
      </c>
    </row>
    <row r="391" customFormat="false" ht="12.75" hidden="false" customHeight="false" outlineLevel="0" collapsed="false">
      <c r="A391" s="0" t="s">
        <v>1046</v>
      </c>
      <c r="B391" s="0" t="s">
        <v>1433</v>
      </c>
      <c r="C391" s="0" t="s">
        <v>10</v>
      </c>
      <c r="D391" s="0" t="s">
        <v>11</v>
      </c>
    </row>
    <row r="392" customFormat="false" ht="12.75" hidden="false" customHeight="false" outlineLevel="0" collapsed="false">
      <c r="A392" s="0" t="s">
        <v>1046</v>
      </c>
      <c r="B392" s="0" t="s">
        <v>1434</v>
      </c>
      <c r="C392" s="0" t="s">
        <v>10</v>
      </c>
      <c r="D392" s="0" t="s">
        <v>11</v>
      </c>
    </row>
    <row r="393" customFormat="false" ht="12.75" hidden="false" customHeight="false" outlineLevel="0" collapsed="false">
      <c r="A393" s="0" t="s">
        <v>1046</v>
      </c>
      <c r="B393" s="0" t="s">
        <v>1435</v>
      </c>
      <c r="C393" s="0" t="s">
        <v>10</v>
      </c>
      <c r="D393" s="0" t="s">
        <v>11</v>
      </c>
    </row>
    <row r="394" customFormat="false" ht="12.75" hidden="false" customHeight="false" outlineLevel="0" collapsed="false">
      <c r="A394" s="0" t="s">
        <v>1046</v>
      </c>
      <c r="B394" s="0" t="s">
        <v>1436</v>
      </c>
      <c r="C394" s="0" t="s">
        <v>10</v>
      </c>
      <c r="D394" s="0" t="s">
        <v>11</v>
      </c>
    </row>
    <row r="395" customFormat="false" ht="12.75" hidden="false" customHeight="false" outlineLevel="0" collapsed="false">
      <c r="A395" s="0" t="s">
        <v>1046</v>
      </c>
      <c r="B395" s="0" t="s">
        <v>1437</v>
      </c>
      <c r="C395" s="0" t="s">
        <v>10</v>
      </c>
      <c r="D395" s="0" t="s">
        <v>11</v>
      </c>
    </row>
    <row r="396" customFormat="false" ht="12.75" hidden="false" customHeight="false" outlineLevel="0" collapsed="false">
      <c r="A396" s="0" t="s">
        <v>1046</v>
      </c>
      <c r="B396" s="0" t="s">
        <v>1438</v>
      </c>
      <c r="C396" s="0" t="s">
        <v>10</v>
      </c>
      <c r="D396" s="0" t="s">
        <v>11</v>
      </c>
    </row>
    <row r="397" customFormat="false" ht="12.75" hidden="false" customHeight="false" outlineLevel="0" collapsed="false">
      <c r="A397" s="0" t="s">
        <v>1046</v>
      </c>
      <c r="B397" s="0" t="s">
        <v>1439</v>
      </c>
      <c r="C397" s="0" t="s">
        <v>10</v>
      </c>
      <c r="D397" s="0" t="s">
        <v>11</v>
      </c>
    </row>
    <row r="398" customFormat="false" ht="12.75" hidden="false" customHeight="false" outlineLevel="0" collapsed="false">
      <c r="A398" s="0" t="s">
        <v>1046</v>
      </c>
      <c r="B398" s="0" t="s">
        <v>1440</v>
      </c>
      <c r="C398" s="0" t="s">
        <v>10</v>
      </c>
      <c r="D398" s="0" t="s">
        <v>11</v>
      </c>
    </row>
    <row r="399" customFormat="false" ht="12.75" hidden="false" customHeight="false" outlineLevel="0" collapsed="false">
      <c r="A399" s="0" t="s">
        <v>1046</v>
      </c>
      <c r="B399" s="0" t="s">
        <v>1441</v>
      </c>
      <c r="C399" s="0" t="s">
        <v>10</v>
      </c>
      <c r="D399" s="0" t="s">
        <v>11</v>
      </c>
    </row>
    <row r="400" customFormat="false" ht="12.75" hidden="false" customHeight="false" outlineLevel="0" collapsed="false">
      <c r="A400" s="0" t="s">
        <v>1046</v>
      </c>
      <c r="B400" s="0" t="s">
        <v>1442</v>
      </c>
      <c r="C400" s="0" t="s">
        <v>10</v>
      </c>
      <c r="D400" s="0" t="s">
        <v>11</v>
      </c>
    </row>
    <row r="401" customFormat="false" ht="12.75" hidden="false" customHeight="false" outlineLevel="0" collapsed="false">
      <c r="A401" s="0" t="s">
        <v>1046</v>
      </c>
      <c r="B401" s="0" t="s">
        <v>1443</v>
      </c>
      <c r="C401" s="0" t="s">
        <v>10</v>
      </c>
      <c r="D401" s="0" t="s">
        <v>11</v>
      </c>
    </row>
    <row r="402" customFormat="false" ht="12.75" hidden="false" customHeight="false" outlineLevel="0" collapsed="false">
      <c r="A402" s="0" t="s">
        <v>1046</v>
      </c>
      <c r="B402" s="0" t="s">
        <v>1444</v>
      </c>
      <c r="C402" s="0" t="s">
        <v>10</v>
      </c>
      <c r="D402" s="0" t="s">
        <v>11</v>
      </c>
    </row>
    <row r="403" customFormat="false" ht="12.75" hidden="false" customHeight="false" outlineLevel="0" collapsed="false">
      <c r="A403" s="0" t="s">
        <v>1046</v>
      </c>
      <c r="B403" s="0" t="s">
        <v>1445</v>
      </c>
      <c r="C403" s="0" t="s">
        <v>10</v>
      </c>
      <c r="D403" s="0" t="s">
        <v>11</v>
      </c>
    </row>
    <row r="404" customFormat="false" ht="12.75" hidden="false" customHeight="false" outlineLevel="0" collapsed="false">
      <c r="A404" s="0" t="s">
        <v>1046</v>
      </c>
      <c r="B404" s="0" t="s">
        <v>1446</v>
      </c>
      <c r="C404" s="0" t="s">
        <v>10</v>
      </c>
      <c r="D404" s="0" t="s">
        <v>11</v>
      </c>
    </row>
    <row r="405" customFormat="false" ht="12.75" hidden="false" customHeight="false" outlineLevel="0" collapsed="false">
      <c r="A405" s="0" t="s">
        <v>1046</v>
      </c>
      <c r="B405" s="0" t="s">
        <v>1447</v>
      </c>
      <c r="C405" s="0" t="s">
        <v>10</v>
      </c>
      <c r="D405" s="0" t="s">
        <v>11</v>
      </c>
    </row>
    <row r="406" customFormat="false" ht="12.75" hidden="false" customHeight="false" outlineLevel="0" collapsed="false">
      <c r="A406" s="0" t="s">
        <v>1046</v>
      </c>
      <c r="B406" s="0" t="s">
        <v>1448</v>
      </c>
      <c r="C406" s="0" t="s">
        <v>10</v>
      </c>
      <c r="D406" s="0" t="s">
        <v>11</v>
      </c>
    </row>
    <row r="407" customFormat="false" ht="12.75" hidden="false" customHeight="false" outlineLevel="0" collapsed="false">
      <c r="A407" s="0" t="s">
        <v>1046</v>
      </c>
      <c r="B407" s="0" t="s">
        <v>1449</v>
      </c>
      <c r="C407" s="0" t="s">
        <v>10</v>
      </c>
      <c r="D407" s="0" t="s">
        <v>11</v>
      </c>
    </row>
    <row r="408" customFormat="false" ht="12.75" hidden="false" customHeight="false" outlineLevel="0" collapsed="false">
      <c r="A408" s="0" t="s">
        <v>1046</v>
      </c>
      <c r="B408" s="0" t="s">
        <v>1450</v>
      </c>
      <c r="C408" s="0" t="s">
        <v>10</v>
      </c>
      <c r="D408" s="0" t="s">
        <v>11</v>
      </c>
    </row>
    <row r="409" customFormat="false" ht="12.75" hidden="false" customHeight="false" outlineLevel="0" collapsed="false">
      <c r="A409" s="0" t="s">
        <v>1046</v>
      </c>
      <c r="B409" s="0" t="s">
        <v>1451</v>
      </c>
      <c r="C409" s="0" t="s">
        <v>10</v>
      </c>
      <c r="D409" s="0" t="s">
        <v>11</v>
      </c>
    </row>
    <row r="410" customFormat="false" ht="12.75" hidden="false" customHeight="false" outlineLevel="0" collapsed="false">
      <c r="A410" s="0" t="s">
        <v>1046</v>
      </c>
      <c r="B410" s="0" t="s">
        <v>1452</v>
      </c>
      <c r="C410" s="0" t="s">
        <v>10</v>
      </c>
      <c r="D410" s="0" t="s">
        <v>11</v>
      </c>
    </row>
    <row r="411" customFormat="false" ht="12.75" hidden="false" customHeight="false" outlineLevel="0" collapsed="false">
      <c r="A411" s="0" t="s">
        <v>1046</v>
      </c>
      <c r="B411" s="0" t="s">
        <v>1453</v>
      </c>
      <c r="C411" s="0" t="s">
        <v>10</v>
      </c>
      <c r="D411" s="0" t="s">
        <v>11</v>
      </c>
    </row>
    <row r="412" customFormat="false" ht="12.75" hidden="false" customHeight="false" outlineLevel="0" collapsed="false">
      <c r="A412" s="0" t="s">
        <v>1046</v>
      </c>
      <c r="B412" s="0" t="s">
        <v>1454</v>
      </c>
      <c r="C412" s="0" t="s">
        <v>10</v>
      </c>
      <c r="D412" s="0" t="s">
        <v>11</v>
      </c>
    </row>
    <row r="413" customFormat="false" ht="12.75" hidden="false" customHeight="false" outlineLevel="0" collapsed="false">
      <c r="A413" s="0" t="s">
        <v>1046</v>
      </c>
      <c r="B413" s="0" t="s">
        <v>1455</v>
      </c>
      <c r="C413" s="0" t="s">
        <v>10</v>
      </c>
      <c r="D413" s="0" t="s">
        <v>11</v>
      </c>
    </row>
    <row r="414" customFormat="false" ht="12.75" hidden="false" customHeight="false" outlineLevel="0" collapsed="false">
      <c r="A414" s="0" t="s">
        <v>1046</v>
      </c>
      <c r="B414" s="0" t="s">
        <v>1456</v>
      </c>
      <c r="C414" s="0" t="s">
        <v>10</v>
      </c>
      <c r="D414" s="0" t="s">
        <v>11</v>
      </c>
    </row>
    <row r="415" customFormat="false" ht="12.75" hidden="false" customHeight="false" outlineLevel="0" collapsed="false">
      <c r="A415" s="0" t="s">
        <v>1046</v>
      </c>
      <c r="B415" s="0" t="s">
        <v>1457</v>
      </c>
      <c r="C415" s="0" t="s">
        <v>10</v>
      </c>
      <c r="D415" s="0" t="s">
        <v>11</v>
      </c>
    </row>
    <row r="416" customFormat="false" ht="12.75" hidden="false" customHeight="false" outlineLevel="0" collapsed="false">
      <c r="A416" s="0" t="s">
        <v>1046</v>
      </c>
      <c r="B416" s="0" t="s">
        <v>1458</v>
      </c>
      <c r="C416" s="0" t="s">
        <v>10</v>
      </c>
      <c r="D416" s="0" t="s">
        <v>11</v>
      </c>
    </row>
    <row r="417" customFormat="false" ht="12.75" hidden="false" customHeight="false" outlineLevel="0" collapsed="false">
      <c r="A417" s="0" t="s">
        <v>1046</v>
      </c>
      <c r="B417" s="0" t="s">
        <v>1459</v>
      </c>
      <c r="C417" s="0" t="s">
        <v>10</v>
      </c>
      <c r="D417" s="0" t="s">
        <v>11</v>
      </c>
    </row>
    <row r="418" customFormat="false" ht="12.75" hidden="false" customHeight="false" outlineLevel="0" collapsed="false">
      <c r="A418" s="0" t="s">
        <v>1046</v>
      </c>
      <c r="B418" s="0" t="s">
        <v>1460</v>
      </c>
      <c r="C418" s="0" t="s">
        <v>10</v>
      </c>
      <c r="D418" s="0" t="s">
        <v>11</v>
      </c>
    </row>
    <row r="419" customFormat="false" ht="12.75" hidden="false" customHeight="false" outlineLevel="0" collapsed="false">
      <c r="A419" s="0" t="s">
        <v>1046</v>
      </c>
      <c r="B419" s="0" t="s">
        <v>1461</v>
      </c>
      <c r="C419" s="0" t="s">
        <v>10</v>
      </c>
      <c r="D419" s="0" t="s">
        <v>11</v>
      </c>
    </row>
    <row r="420" customFormat="false" ht="12.75" hidden="false" customHeight="false" outlineLevel="0" collapsed="false">
      <c r="A420" s="0" t="s">
        <v>1046</v>
      </c>
      <c r="B420" s="0" t="s">
        <v>1462</v>
      </c>
      <c r="C420" s="0" t="s">
        <v>10</v>
      </c>
      <c r="D420" s="0" t="s">
        <v>11</v>
      </c>
    </row>
    <row r="421" customFormat="false" ht="12.75" hidden="false" customHeight="false" outlineLevel="0" collapsed="false">
      <c r="A421" s="0" t="s">
        <v>1046</v>
      </c>
      <c r="B421" s="0" t="s">
        <v>1463</v>
      </c>
      <c r="C421" s="0" t="s">
        <v>10</v>
      </c>
      <c r="D421" s="0" t="s">
        <v>11</v>
      </c>
    </row>
    <row r="422" customFormat="false" ht="12.75" hidden="false" customHeight="false" outlineLevel="0" collapsed="false">
      <c r="A422" s="0" t="s">
        <v>1046</v>
      </c>
      <c r="B422" s="0" t="s">
        <v>1464</v>
      </c>
      <c r="C422" s="0" t="s">
        <v>10</v>
      </c>
      <c r="D422" s="0" t="s">
        <v>11</v>
      </c>
    </row>
    <row r="423" customFormat="false" ht="12.75" hidden="false" customHeight="false" outlineLevel="0" collapsed="false">
      <c r="A423" s="0" t="s">
        <v>1046</v>
      </c>
      <c r="B423" s="0" t="s">
        <v>1465</v>
      </c>
      <c r="C423" s="0" t="s">
        <v>10</v>
      </c>
      <c r="D423" s="0" t="s">
        <v>11</v>
      </c>
    </row>
    <row r="424" customFormat="false" ht="12.75" hidden="false" customHeight="false" outlineLevel="0" collapsed="false">
      <c r="A424" s="0" t="s">
        <v>1046</v>
      </c>
      <c r="B424" s="0" t="s">
        <v>1466</v>
      </c>
      <c r="C424" s="0" t="s">
        <v>10</v>
      </c>
      <c r="D424" s="0" t="s">
        <v>11</v>
      </c>
    </row>
    <row r="425" customFormat="false" ht="12.75" hidden="false" customHeight="false" outlineLevel="0" collapsed="false">
      <c r="A425" s="0" t="s">
        <v>1046</v>
      </c>
      <c r="B425" s="0" t="s">
        <v>1467</v>
      </c>
      <c r="C425" s="0" t="s">
        <v>10</v>
      </c>
      <c r="D425" s="0" t="s">
        <v>11</v>
      </c>
    </row>
    <row r="426" customFormat="false" ht="12.75" hidden="false" customHeight="false" outlineLevel="0" collapsed="false">
      <c r="A426" s="0" t="s">
        <v>1046</v>
      </c>
      <c r="B426" s="0" t="s">
        <v>1468</v>
      </c>
      <c r="C426" s="0" t="s">
        <v>10</v>
      </c>
      <c r="D426" s="0" t="s">
        <v>11</v>
      </c>
    </row>
    <row r="427" customFormat="false" ht="12.75" hidden="false" customHeight="false" outlineLevel="0" collapsed="false">
      <c r="A427" s="0" t="s">
        <v>1046</v>
      </c>
      <c r="B427" s="0" t="s">
        <v>1469</v>
      </c>
      <c r="C427" s="0" t="s">
        <v>10</v>
      </c>
      <c r="D427" s="0" t="s">
        <v>11</v>
      </c>
    </row>
    <row r="428" customFormat="false" ht="12.75" hidden="false" customHeight="false" outlineLevel="0" collapsed="false">
      <c r="A428" s="0" t="s">
        <v>1046</v>
      </c>
      <c r="B428" s="0" t="s">
        <v>1470</v>
      </c>
      <c r="C428" s="0" t="s">
        <v>10</v>
      </c>
      <c r="D428" s="0" t="s">
        <v>11</v>
      </c>
    </row>
    <row r="429" customFormat="false" ht="12.75" hidden="false" customHeight="false" outlineLevel="0" collapsed="false">
      <c r="A429" s="0" t="s">
        <v>1046</v>
      </c>
      <c r="B429" s="0" t="s">
        <v>1471</v>
      </c>
      <c r="C429" s="0" t="s">
        <v>10</v>
      </c>
      <c r="D429" s="0" t="s">
        <v>11</v>
      </c>
    </row>
    <row r="430" customFormat="false" ht="12.75" hidden="false" customHeight="false" outlineLevel="0" collapsed="false">
      <c r="A430" s="0" t="s">
        <v>1046</v>
      </c>
      <c r="B430" s="0" t="s">
        <v>1472</v>
      </c>
      <c r="C430" s="0" t="s">
        <v>10</v>
      </c>
      <c r="D430" s="0" t="s">
        <v>11</v>
      </c>
    </row>
    <row r="431" customFormat="false" ht="12.75" hidden="false" customHeight="false" outlineLevel="0" collapsed="false">
      <c r="A431" s="0" t="s">
        <v>1046</v>
      </c>
      <c r="B431" s="0" t="s">
        <v>1473</v>
      </c>
      <c r="C431" s="0" t="s">
        <v>10</v>
      </c>
      <c r="D431" s="0" t="s">
        <v>11</v>
      </c>
    </row>
    <row r="432" customFormat="false" ht="12.75" hidden="false" customHeight="false" outlineLevel="0" collapsed="false">
      <c r="A432" s="0" t="s">
        <v>1046</v>
      </c>
      <c r="B432" s="0" t="s">
        <v>1474</v>
      </c>
      <c r="C432" s="0" t="s">
        <v>10</v>
      </c>
      <c r="D432" s="0" t="s">
        <v>11</v>
      </c>
    </row>
    <row r="433" customFormat="false" ht="12.75" hidden="false" customHeight="false" outlineLevel="0" collapsed="false">
      <c r="A433" s="0" t="s">
        <v>1046</v>
      </c>
      <c r="B433" s="0" t="s">
        <v>1475</v>
      </c>
      <c r="C433" s="0" t="s">
        <v>10</v>
      </c>
      <c r="D433" s="0" t="s">
        <v>11</v>
      </c>
    </row>
    <row r="434" customFormat="false" ht="12.75" hidden="false" customHeight="false" outlineLevel="0" collapsed="false">
      <c r="A434" s="0" t="s">
        <v>1046</v>
      </c>
      <c r="B434" s="0" t="s">
        <v>1476</v>
      </c>
      <c r="C434" s="0" t="s">
        <v>10</v>
      </c>
      <c r="D434" s="0" t="s">
        <v>11</v>
      </c>
    </row>
    <row r="435" customFormat="false" ht="12.75" hidden="false" customHeight="false" outlineLevel="0" collapsed="false">
      <c r="A435" s="0" t="s">
        <v>1046</v>
      </c>
      <c r="B435" s="0" t="s">
        <v>1477</v>
      </c>
      <c r="C435" s="0" t="s">
        <v>10</v>
      </c>
      <c r="D435" s="0" t="s">
        <v>11</v>
      </c>
    </row>
    <row r="436" customFormat="false" ht="12.75" hidden="false" customHeight="false" outlineLevel="0" collapsed="false">
      <c r="A436" s="0" t="s">
        <v>1046</v>
      </c>
      <c r="B436" s="0" t="s">
        <v>1478</v>
      </c>
      <c r="C436" s="0" t="s">
        <v>10</v>
      </c>
      <c r="D436" s="0" t="s">
        <v>11</v>
      </c>
    </row>
    <row r="437" customFormat="false" ht="12.75" hidden="false" customHeight="false" outlineLevel="0" collapsed="false">
      <c r="A437" s="0" t="s">
        <v>1046</v>
      </c>
      <c r="B437" s="0" t="s">
        <v>1479</v>
      </c>
      <c r="C437" s="0" t="s">
        <v>10</v>
      </c>
      <c r="D437" s="0" t="s">
        <v>11</v>
      </c>
    </row>
    <row r="438" customFormat="false" ht="12.75" hidden="false" customHeight="false" outlineLevel="0" collapsed="false">
      <c r="A438" s="0" t="s">
        <v>1046</v>
      </c>
      <c r="B438" s="0" t="s">
        <v>1480</v>
      </c>
      <c r="C438" s="0" t="s">
        <v>10</v>
      </c>
      <c r="D438" s="0" t="s">
        <v>11</v>
      </c>
    </row>
    <row r="439" customFormat="false" ht="12.75" hidden="false" customHeight="false" outlineLevel="0" collapsed="false">
      <c r="A439" s="0" t="s">
        <v>1046</v>
      </c>
      <c r="B439" s="0" t="s">
        <v>1481</v>
      </c>
      <c r="C439" s="0" t="s">
        <v>10</v>
      </c>
      <c r="D439" s="0" t="s">
        <v>11</v>
      </c>
    </row>
    <row r="440" customFormat="false" ht="12.75" hidden="false" customHeight="false" outlineLevel="0" collapsed="false">
      <c r="A440" s="0" t="s">
        <v>1046</v>
      </c>
      <c r="B440" s="0" t="s">
        <v>1482</v>
      </c>
      <c r="C440" s="0" t="s">
        <v>10</v>
      </c>
      <c r="D440" s="0" t="s">
        <v>11</v>
      </c>
    </row>
    <row r="441" customFormat="false" ht="12.75" hidden="false" customHeight="false" outlineLevel="0" collapsed="false">
      <c r="A441" s="0" t="s">
        <v>1046</v>
      </c>
      <c r="B441" s="0" t="s">
        <v>1483</v>
      </c>
      <c r="C441" s="0" t="s">
        <v>10</v>
      </c>
      <c r="D441" s="0" t="s">
        <v>11</v>
      </c>
    </row>
    <row r="442" customFormat="false" ht="12.75" hidden="false" customHeight="false" outlineLevel="0" collapsed="false">
      <c r="A442" s="0" t="s">
        <v>1046</v>
      </c>
      <c r="B442" s="0" t="s">
        <v>1484</v>
      </c>
      <c r="C442" s="0" t="s">
        <v>10</v>
      </c>
      <c r="D442" s="0" t="s">
        <v>11</v>
      </c>
    </row>
    <row r="443" customFormat="false" ht="12.75" hidden="false" customHeight="false" outlineLevel="0" collapsed="false">
      <c r="A443" s="0" t="s">
        <v>1046</v>
      </c>
      <c r="B443" s="0" t="s">
        <v>1485</v>
      </c>
      <c r="C443" s="0" t="s">
        <v>10</v>
      </c>
      <c r="D443" s="0" t="s">
        <v>11</v>
      </c>
    </row>
    <row r="444" customFormat="false" ht="12.75" hidden="false" customHeight="false" outlineLevel="0" collapsed="false">
      <c r="A444" s="0" t="s">
        <v>1046</v>
      </c>
      <c r="B444" s="0" t="s">
        <v>1486</v>
      </c>
      <c r="C444" s="0" t="s">
        <v>10</v>
      </c>
      <c r="D444" s="0" t="s">
        <v>11</v>
      </c>
    </row>
    <row r="445" customFormat="false" ht="12.75" hidden="false" customHeight="false" outlineLevel="0" collapsed="false">
      <c r="A445" s="0" t="s">
        <v>1046</v>
      </c>
      <c r="B445" s="0" t="s">
        <v>1487</v>
      </c>
      <c r="C445" s="0" t="s">
        <v>10</v>
      </c>
      <c r="D445" s="0" t="s">
        <v>11</v>
      </c>
    </row>
    <row r="446" customFormat="false" ht="12.75" hidden="false" customHeight="false" outlineLevel="0" collapsed="false">
      <c r="A446" s="0" t="s">
        <v>1046</v>
      </c>
      <c r="B446" s="0" t="s">
        <v>1488</v>
      </c>
      <c r="C446" s="0" t="s">
        <v>10</v>
      </c>
      <c r="D446" s="0" t="s">
        <v>11</v>
      </c>
    </row>
    <row r="447" customFormat="false" ht="12.75" hidden="false" customHeight="false" outlineLevel="0" collapsed="false">
      <c r="A447" s="0" t="s">
        <v>1046</v>
      </c>
      <c r="B447" s="0" t="s">
        <v>1489</v>
      </c>
      <c r="C447" s="0" t="s">
        <v>10</v>
      </c>
      <c r="D447" s="0" t="s">
        <v>11</v>
      </c>
    </row>
    <row r="448" customFormat="false" ht="12.75" hidden="false" customHeight="false" outlineLevel="0" collapsed="false">
      <c r="A448" s="0" t="s">
        <v>1046</v>
      </c>
      <c r="B448" s="0" t="s">
        <v>1490</v>
      </c>
      <c r="C448" s="0" t="s">
        <v>10</v>
      </c>
      <c r="D448" s="0" t="s">
        <v>11</v>
      </c>
    </row>
    <row r="449" customFormat="false" ht="12.75" hidden="false" customHeight="false" outlineLevel="0" collapsed="false">
      <c r="A449" s="0" t="s">
        <v>1046</v>
      </c>
      <c r="B449" s="0" t="s">
        <v>1491</v>
      </c>
      <c r="C449" s="0" t="s">
        <v>10</v>
      </c>
      <c r="D449" s="0" t="s">
        <v>11</v>
      </c>
    </row>
    <row r="450" customFormat="false" ht="12.75" hidden="false" customHeight="false" outlineLevel="0" collapsed="false">
      <c r="A450" s="0" t="s">
        <v>1046</v>
      </c>
      <c r="B450" s="0" t="s">
        <v>1492</v>
      </c>
      <c r="C450" s="0" t="s">
        <v>10</v>
      </c>
      <c r="D450" s="0" t="s">
        <v>11</v>
      </c>
    </row>
    <row r="451" customFormat="false" ht="12.75" hidden="false" customHeight="false" outlineLevel="0" collapsed="false">
      <c r="A451" s="0" t="s">
        <v>1046</v>
      </c>
      <c r="B451" s="0" t="s">
        <v>1493</v>
      </c>
      <c r="C451" s="0" t="s">
        <v>10</v>
      </c>
      <c r="D451" s="0" t="s">
        <v>11</v>
      </c>
    </row>
    <row r="452" customFormat="false" ht="12.75" hidden="false" customHeight="false" outlineLevel="0" collapsed="false">
      <c r="A452" s="0" t="s">
        <v>1046</v>
      </c>
      <c r="B452" s="0" t="s">
        <v>1494</v>
      </c>
      <c r="C452" s="0" t="s">
        <v>10</v>
      </c>
      <c r="D452" s="0" t="s">
        <v>11</v>
      </c>
    </row>
    <row r="453" customFormat="false" ht="12.75" hidden="false" customHeight="false" outlineLevel="0" collapsed="false">
      <c r="A453" s="0" t="s">
        <v>1046</v>
      </c>
      <c r="B453" s="0" t="s">
        <v>1495</v>
      </c>
      <c r="C453" s="0" t="s">
        <v>10</v>
      </c>
      <c r="D453" s="0" t="s">
        <v>11</v>
      </c>
    </row>
    <row r="454" customFormat="false" ht="12.75" hidden="false" customHeight="false" outlineLevel="0" collapsed="false">
      <c r="A454" s="0" t="s">
        <v>1046</v>
      </c>
      <c r="B454" s="0" t="s">
        <v>1496</v>
      </c>
      <c r="C454" s="0" t="s">
        <v>10</v>
      </c>
      <c r="D454" s="0" t="s">
        <v>11</v>
      </c>
    </row>
    <row r="455" customFormat="false" ht="12.75" hidden="false" customHeight="false" outlineLevel="0" collapsed="false">
      <c r="A455" s="0" t="s">
        <v>1046</v>
      </c>
      <c r="B455" s="0" t="s">
        <v>1497</v>
      </c>
      <c r="C455" s="0" t="s">
        <v>10</v>
      </c>
      <c r="D455" s="0" t="s">
        <v>11</v>
      </c>
    </row>
    <row r="456" customFormat="false" ht="12.75" hidden="false" customHeight="false" outlineLevel="0" collapsed="false">
      <c r="A456" s="0" t="s">
        <v>1046</v>
      </c>
      <c r="B456" s="0" t="s">
        <v>1498</v>
      </c>
      <c r="C456" s="0" t="s">
        <v>10</v>
      </c>
      <c r="D456" s="0" t="s">
        <v>11</v>
      </c>
    </row>
    <row r="457" customFormat="false" ht="12.75" hidden="false" customHeight="false" outlineLevel="0" collapsed="false">
      <c r="A457" s="0" t="s">
        <v>1046</v>
      </c>
      <c r="B457" s="0" t="s">
        <v>1499</v>
      </c>
      <c r="C457" s="0" t="s">
        <v>10</v>
      </c>
      <c r="D457" s="0" t="s">
        <v>11</v>
      </c>
    </row>
    <row r="458" customFormat="false" ht="12.75" hidden="false" customHeight="false" outlineLevel="0" collapsed="false">
      <c r="A458" s="0" t="s">
        <v>1046</v>
      </c>
      <c r="B458" s="0" t="s">
        <v>1500</v>
      </c>
      <c r="C458" s="0" t="s">
        <v>10</v>
      </c>
      <c r="D458" s="0" t="s">
        <v>11</v>
      </c>
    </row>
    <row r="459" customFormat="false" ht="12.75" hidden="false" customHeight="false" outlineLevel="0" collapsed="false">
      <c r="A459" s="0" t="s">
        <v>1046</v>
      </c>
      <c r="B459" s="0" t="s">
        <v>1501</v>
      </c>
      <c r="C459" s="0" t="s">
        <v>10</v>
      </c>
      <c r="D459" s="0" t="s">
        <v>11</v>
      </c>
    </row>
    <row r="460" customFormat="false" ht="12.75" hidden="false" customHeight="false" outlineLevel="0" collapsed="false">
      <c r="A460" s="0" t="s">
        <v>1046</v>
      </c>
      <c r="B460" s="0" t="s">
        <v>1502</v>
      </c>
      <c r="C460" s="0" t="s">
        <v>10</v>
      </c>
      <c r="D460" s="0" t="s">
        <v>11</v>
      </c>
    </row>
    <row r="461" customFormat="false" ht="12.75" hidden="false" customHeight="false" outlineLevel="0" collapsed="false">
      <c r="A461" s="0" t="s">
        <v>1046</v>
      </c>
      <c r="B461" s="0" t="s">
        <v>1503</v>
      </c>
      <c r="C461" s="0" t="s">
        <v>10</v>
      </c>
      <c r="D461" s="0" t="s">
        <v>11</v>
      </c>
    </row>
    <row r="462" customFormat="false" ht="12.75" hidden="false" customHeight="false" outlineLevel="0" collapsed="false">
      <c r="A462" s="0" t="s">
        <v>1046</v>
      </c>
      <c r="B462" s="0" t="s">
        <v>1504</v>
      </c>
      <c r="C462" s="0" t="s">
        <v>10</v>
      </c>
      <c r="D462" s="0" t="s">
        <v>11</v>
      </c>
    </row>
    <row r="463" customFormat="false" ht="12.75" hidden="false" customHeight="false" outlineLevel="0" collapsed="false">
      <c r="A463" s="0" t="s">
        <v>1046</v>
      </c>
      <c r="B463" s="0" t="s">
        <v>1505</v>
      </c>
      <c r="C463" s="0" t="s">
        <v>10</v>
      </c>
      <c r="D463" s="0" t="s">
        <v>11</v>
      </c>
    </row>
    <row r="464" customFormat="false" ht="12.75" hidden="false" customHeight="false" outlineLevel="0" collapsed="false">
      <c r="A464" s="0" t="s">
        <v>1046</v>
      </c>
      <c r="B464" s="0" t="s">
        <v>1506</v>
      </c>
      <c r="C464" s="0" t="s">
        <v>10</v>
      </c>
      <c r="D464" s="0" t="s">
        <v>11</v>
      </c>
    </row>
    <row r="465" customFormat="false" ht="12.75" hidden="false" customHeight="false" outlineLevel="0" collapsed="false">
      <c r="A465" s="0" t="s">
        <v>1046</v>
      </c>
      <c r="B465" s="0" t="s">
        <v>1507</v>
      </c>
      <c r="C465" s="0" t="s">
        <v>10</v>
      </c>
      <c r="D465" s="0" t="s">
        <v>11</v>
      </c>
    </row>
    <row r="466" customFormat="false" ht="12.75" hidden="false" customHeight="false" outlineLevel="0" collapsed="false">
      <c r="A466" s="0" t="s">
        <v>1046</v>
      </c>
      <c r="B466" s="0" t="s">
        <v>1508</v>
      </c>
      <c r="C466" s="0" t="s">
        <v>10</v>
      </c>
      <c r="D466" s="0" t="s">
        <v>11</v>
      </c>
    </row>
    <row r="467" customFormat="false" ht="12.75" hidden="false" customHeight="false" outlineLevel="0" collapsed="false">
      <c r="A467" s="0" t="s">
        <v>1046</v>
      </c>
      <c r="B467" s="0" t="s">
        <v>1509</v>
      </c>
      <c r="C467" s="0" t="s">
        <v>10</v>
      </c>
      <c r="D467" s="0" t="s">
        <v>11</v>
      </c>
    </row>
    <row r="468" customFormat="false" ht="12.75" hidden="false" customHeight="false" outlineLevel="0" collapsed="false">
      <c r="A468" s="0" t="s">
        <v>1046</v>
      </c>
      <c r="B468" s="0" t="s">
        <v>1510</v>
      </c>
      <c r="C468" s="0" t="s">
        <v>10</v>
      </c>
      <c r="D468" s="0" t="s">
        <v>11</v>
      </c>
    </row>
    <row r="469" customFormat="false" ht="12.75" hidden="false" customHeight="false" outlineLevel="0" collapsed="false">
      <c r="A469" s="0" t="s">
        <v>1046</v>
      </c>
      <c r="B469" s="0" t="s">
        <v>1511</v>
      </c>
      <c r="C469" s="0" t="s">
        <v>10</v>
      </c>
      <c r="D469" s="0" t="s">
        <v>11</v>
      </c>
    </row>
    <row r="470" customFormat="false" ht="12.75" hidden="false" customHeight="false" outlineLevel="0" collapsed="false">
      <c r="A470" s="0" t="s">
        <v>1046</v>
      </c>
      <c r="B470" s="0" t="s">
        <v>1512</v>
      </c>
      <c r="C470" s="0" t="s">
        <v>10</v>
      </c>
      <c r="D470" s="0" t="s">
        <v>11</v>
      </c>
    </row>
    <row r="471" customFormat="false" ht="12.75" hidden="false" customHeight="false" outlineLevel="0" collapsed="false">
      <c r="A471" s="0" t="s">
        <v>1046</v>
      </c>
      <c r="B471" s="0" t="s">
        <v>1513</v>
      </c>
      <c r="C471" s="0" t="s">
        <v>10</v>
      </c>
      <c r="D471" s="0" t="s">
        <v>11</v>
      </c>
    </row>
    <row r="472" customFormat="false" ht="12.75" hidden="false" customHeight="false" outlineLevel="0" collapsed="false">
      <c r="A472" s="0" t="s">
        <v>1046</v>
      </c>
      <c r="B472" s="0" t="s">
        <v>1514</v>
      </c>
      <c r="C472" s="0" t="s">
        <v>10</v>
      </c>
      <c r="D472" s="0" t="s">
        <v>11</v>
      </c>
    </row>
    <row r="473" customFormat="false" ht="12.75" hidden="false" customHeight="false" outlineLevel="0" collapsed="false">
      <c r="A473" s="0" t="s">
        <v>1046</v>
      </c>
      <c r="B473" s="0" t="s">
        <v>1515</v>
      </c>
      <c r="C473" s="0" t="s">
        <v>10</v>
      </c>
      <c r="D473" s="0" t="s">
        <v>11</v>
      </c>
    </row>
    <row r="474" customFormat="false" ht="12.75" hidden="false" customHeight="false" outlineLevel="0" collapsed="false">
      <c r="A474" s="0" t="s">
        <v>1046</v>
      </c>
      <c r="B474" s="0" t="s">
        <v>1516</v>
      </c>
      <c r="C474" s="0" t="s">
        <v>10</v>
      </c>
      <c r="D474" s="0" t="s">
        <v>11</v>
      </c>
    </row>
    <row r="475" customFormat="false" ht="12.75" hidden="false" customHeight="false" outlineLevel="0" collapsed="false">
      <c r="A475" s="0" t="s">
        <v>1046</v>
      </c>
      <c r="B475" s="0" t="s">
        <v>1517</v>
      </c>
      <c r="C475" s="0" t="s">
        <v>10</v>
      </c>
      <c r="D475" s="0" t="s">
        <v>11</v>
      </c>
    </row>
    <row r="476" customFormat="false" ht="12.75" hidden="false" customHeight="false" outlineLevel="0" collapsed="false">
      <c r="A476" s="0" t="s">
        <v>1046</v>
      </c>
      <c r="B476" s="0" t="s">
        <v>1518</v>
      </c>
      <c r="C476" s="0" t="s">
        <v>10</v>
      </c>
      <c r="D476" s="0" t="s">
        <v>11</v>
      </c>
    </row>
    <row r="477" customFormat="false" ht="12.75" hidden="false" customHeight="false" outlineLevel="0" collapsed="false">
      <c r="A477" s="0" t="s">
        <v>1046</v>
      </c>
      <c r="B477" s="0" t="s">
        <v>1519</v>
      </c>
      <c r="C477" s="0" t="s">
        <v>10</v>
      </c>
      <c r="D477" s="0" t="s">
        <v>11</v>
      </c>
    </row>
    <row r="478" customFormat="false" ht="12.75" hidden="false" customHeight="false" outlineLevel="0" collapsed="false">
      <c r="A478" s="0" t="s">
        <v>1046</v>
      </c>
      <c r="B478" s="0" t="s">
        <v>1520</v>
      </c>
      <c r="C478" s="0" t="s">
        <v>10</v>
      </c>
      <c r="D478" s="0" t="s">
        <v>11</v>
      </c>
    </row>
    <row r="479" customFormat="false" ht="12.75" hidden="false" customHeight="false" outlineLevel="0" collapsed="false">
      <c r="A479" s="0" t="s">
        <v>1046</v>
      </c>
      <c r="B479" s="0" t="s">
        <v>1521</v>
      </c>
      <c r="C479" s="0" t="s">
        <v>10</v>
      </c>
      <c r="D479" s="0" t="s">
        <v>11</v>
      </c>
    </row>
    <row r="480" customFormat="false" ht="12.75" hidden="false" customHeight="false" outlineLevel="0" collapsed="false">
      <c r="A480" s="0" t="s">
        <v>1046</v>
      </c>
      <c r="B480" s="0" t="s">
        <v>1522</v>
      </c>
      <c r="C480" s="0" t="s">
        <v>10</v>
      </c>
      <c r="D480" s="0" t="s">
        <v>11</v>
      </c>
    </row>
    <row r="481" customFormat="false" ht="12.75" hidden="false" customHeight="false" outlineLevel="0" collapsed="false">
      <c r="A481" s="0" t="s">
        <v>1046</v>
      </c>
      <c r="B481" s="0" t="s">
        <v>1523</v>
      </c>
      <c r="C481" s="0" t="s">
        <v>10</v>
      </c>
      <c r="D481" s="0" t="s">
        <v>11</v>
      </c>
    </row>
    <row r="482" customFormat="false" ht="12.75" hidden="false" customHeight="false" outlineLevel="0" collapsed="false">
      <c r="A482" s="0" t="s">
        <v>1046</v>
      </c>
      <c r="B482" s="0" t="s">
        <v>1524</v>
      </c>
      <c r="C482" s="0" t="s">
        <v>10</v>
      </c>
      <c r="D482" s="0" t="s">
        <v>11</v>
      </c>
    </row>
    <row r="483" customFormat="false" ht="12.75" hidden="false" customHeight="false" outlineLevel="0" collapsed="false">
      <c r="A483" s="0" t="s">
        <v>1046</v>
      </c>
      <c r="B483" s="0" t="s">
        <v>1525</v>
      </c>
      <c r="C483" s="0" t="s">
        <v>10</v>
      </c>
      <c r="D483" s="0" t="s">
        <v>11</v>
      </c>
    </row>
    <row r="484" customFormat="false" ht="12.75" hidden="false" customHeight="false" outlineLevel="0" collapsed="false">
      <c r="A484" s="0" t="s">
        <v>1046</v>
      </c>
      <c r="B484" s="0" t="s">
        <v>1526</v>
      </c>
      <c r="C484" s="0" t="s">
        <v>10</v>
      </c>
      <c r="D484" s="0" t="s">
        <v>11</v>
      </c>
    </row>
    <row r="485" customFormat="false" ht="12.75" hidden="false" customHeight="false" outlineLevel="0" collapsed="false">
      <c r="A485" s="0" t="s">
        <v>1046</v>
      </c>
      <c r="B485" s="0" t="s">
        <v>1527</v>
      </c>
      <c r="C485" s="0" t="s">
        <v>10</v>
      </c>
      <c r="D485" s="0" t="s">
        <v>11</v>
      </c>
    </row>
    <row r="486" customFormat="false" ht="12.75" hidden="false" customHeight="false" outlineLevel="0" collapsed="false">
      <c r="A486" s="0" t="s">
        <v>1046</v>
      </c>
      <c r="B486" s="0" t="s">
        <v>1528</v>
      </c>
      <c r="C486" s="0" t="s">
        <v>10</v>
      </c>
      <c r="D486" s="0" t="s">
        <v>11</v>
      </c>
    </row>
    <row r="487" customFormat="false" ht="12.75" hidden="false" customHeight="false" outlineLevel="0" collapsed="false">
      <c r="A487" s="0" t="s">
        <v>1046</v>
      </c>
      <c r="B487" s="0" t="s">
        <v>1529</v>
      </c>
      <c r="C487" s="0" t="s">
        <v>10</v>
      </c>
      <c r="D487" s="0" t="s">
        <v>11</v>
      </c>
    </row>
    <row r="488" customFormat="false" ht="12.75" hidden="false" customHeight="false" outlineLevel="0" collapsed="false">
      <c r="A488" s="0" t="s">
        <v>1046</v>
      </c>
      <c r="B488" s="0" t="s">
        <v>1530</v>
      </c>
      <c r="C488" s="0" t="s">
        <v>10</v>
      </c>
      <c r="D488" s="0" t="s">
        <v>11</v>
      </c>
    </row>
    <row r="489" customFormat="false" ht="12.75" hidden="false" customHeight="false" outlineLevel="0" collapsed="false">
      <c r="A489" s="0" t="s">
        <v>1046</v>
      </c>
      <c r="B489" s="0" t="s">
        <v>1531</v>
      </c>
      <c r="C489" s="0" t="s">
        <v>10</v>
      </c>
      <c r="D489" s="0" t="s">
        <v>11</v>
      </c>
    </row>
    <row r="490" customFormat="false" ht="12.75" hidden="false" customHeight="false" outlineLevel="0" collapsed="false">
      <c r="A490" s="0" t="s">
        <v>1046</v>
      </c>
      <c r="B490" s="0" t="s">
        <v>1532</v>
      </c>
      <c r="C490" s="0" t="s">
        <v>10</v>
      </c>
      <c r="D490" s="0" t="s">
        <v>11</v>
      </c>
    </row>
    <row r="491" customFormat="false" ht="12.75" hidden="false" customHeight="false" outlineLevel="0" collapsed="false">
      <c r="A491" s="0" t="s">
        <v>1046</v>
      </c>
      <c r="B491" s="0" t="s">
        <v>1533</v>
      </c>
      <c r="C491" s="0" t="s">
        <v>10</v>
      </c>
      <c r="D491" s="0" t="s">
        <v>11</v>
      </c>
    </row>
    <row r="492" customFormat="false" ht="12.75" hidden="false" customHeight="false" outlineLevel="0" collapsed="false">
      <c r="A492" s="0" t="s">
        <v>1046</v>
      </c>
      <c r="B492" s="0" t="s">
        <v>1534</v>
      </c>
      <c r="C492" s="0" t="s">
        <v>10</v>
      </c>
      <c r="D492" s="0" t="s">
        <v>11</v>
      </c>
    </row>
    <row r="493" customFormat="false" ht="12.75" hidden="false" customHeight="false" outlineLevel="0" collapsed="false">
      <c r="A493" s="0" t="s">
        <v>1046</v>
      </c>
      <c r="B493" s="0" t="s">
        <v>1535</v>
      </c>
      <c r="C493" s="0" t="s">
        <v>10</v>
      </c>
      <c r="D493" s="0" t="s">
        <v>11</v>
      </c>
    </row>
    <row r="494" customFormat="false" ht="12.75" hidden="false" customHeight="false" outlineLevel="0" collapsed="false">
      <c r="A494" s="0" t="s">
        <v>1046</v>
      </c>
      <c r="B494" s="0" t="s">
        <v>1536</v>
      </c>
      <c r="C494" s="0" t="s">
        <v>10</v>
      </c>
      <c r="D494" s="0" t="s">
        <v>11</v>
      </c>
    </row>
    <row r="495" customFormat="false" ht="12.75" hidden="false" customHeight="false" outlineLevel="0" collapsed="false">
      <c r="A495" s="0" t="s">
        <v>1046</v>
      </c>
      <c r="B495" s="0" t="s">
        <v>1537</v>
      </c>
      <c r="C495" s="0" t="s">
        <v>10</v>
      </c>
      <c r="D495" s="0" t="s">
        <v>11</v>
      </c>
    </row>
    <row r="496" customFormat="false" ht="12.75" hidden="false" customHeight="false" outlineLevel="0" collapsed="false">
      <c r="A496" s="0" t="s">
        <v>1046</v>
      </c>
      <c r="B496" s="0" t="s">
        <v>1538</v>
      </c>
      <c r="C496" s="0" t="s">
        <v>10</v>
      </c>
      <c r="D496" s="0" t="s">
        <v>11</v>
      </c>
    </row>
    <row r="497" customFormat="false" ht="12.75" hidden="false" customHeight="false" outlineLevel="0" collapsed="false">
      <c r="A497" s="0" t="s">
        <v>1046</v>
      </c>
      <c r="B497" s="0" t="s">
        <v>1539</v>
      </c>
      <c r="C497" s="0" t="s">
        <v>10</v>
      </c>
      <c r="D497" s="0" t="s">
        <v>11</v>
      </c>
    </row>
    <row r="498" customFormat="false" ht="12.75" hidden="false" customHeight="false" outlineLevel="0" collapsed="false">
      <c r="A498" s="0" t="s">
        <v>1046</v>
      </c>
      <c r="B498" s="0" t="s">
        <v>1540</v>
      </c>
      <c r="C498" s="0" t="s">
        <v>10</v>
      </c>
      <c r="D498" s="0" t="s">
        <v>11</v>
      </c>
    </row>
    <row r="499" customFormat="false" ht="12.75" hidden="false" customHeight="false" outlineLevel="0" collapsed="false">
      <c r="A499" s="0" t="s">
        <v>1046</v>
      </c>
      <c r="B499" s="0" t="s">
        <v>1541</v>
      </c>
      <c r="C499" s="0" t="s">
        <v>10</v>
      </c>
      <c r="D499" s="0" t="s">
        <v>11</v>
      </c>
    </row>
    <row r="500" customFormat="false" ht="12.75" hidden="false" customHeight="false" outlineLevel="0" collapsed="false">
      <c r="A500" s="0" t="s">
        <v>1046</v>
      </c>
      <c r="B500" s="0" t="s">
        <v>1542</v>
      </c>
      <c r="C500" s="0" t="s">
        <v>10</v>
      </c>
      <c r="D500" s="0" t="s">
        <v>11</v>
      </c>
    </row>
    <row r="501" customFormat="false" ht="12.75" hidden="false" customHeight="false" outlineLevel="0" collapsed="false">
      <c r="A501" s="0" t="s">
        <v>1046</v>
      </c>
      <c r="B501" s="0" t="s">
        <v>1543</v>
      </c>
      <c r="C501" s="0" t="s">
        <v>10</v>
      </c>
      <c r="D501" s="0" t="s">
        <v>11</v>
      </c>
    </row>
    <row r="502" customFormat="false" ht="12.75" hidden="false" customHeight="false" outlineLevel="0" collapsed="false">
      <c r="A502" s="0" t="s">
        <v>1046</v>
      </c>
      <c r="B502" s="0" t="s">
        <v>1544</v>
      </c>
      <c r="C502" s="0" t="s">
        <v>10</v>
      </c>
      <c r="D502" s="0" t="s">
        <v>11</v>
      </c>
    </row>
    <row r="503" customFormat="false" ht="12.75" hidden="false" customHeight="false" outlineLevel="0" collapsed="false">
      <c r="A503" s="0" t="s">
        <v>1046</v>
      </c>
      <c r="B503" s="0" t="s">
        <v>1545</v>
      </c>
      <c r="C503" s="0" t="s">
        <v>10</v>
      </c>
      <c r="D503" s="0" t="s">
        <v>11</v>
      </c>
    </row>
    <row r="504" customFormat="false" ht="12.75" hidden="false" customHeight="false" outlineLevel="0" collapsed="false">
      <c r="A504" s="0" t="s">
        <v>1046</v>
      </c>
      <c r="B504" s="0" t="s">
        <v>1546</v>
      </c>
      <c r="C504" s="0" t="s">
        <v>10</v>
      </c>
      <c r="D504" s="0" t="s">
        <v>11</v>
      </c>
    </row>
    <row r="505" customFormat="false" ht="12.75" hidden="false" customHeight="false" outlineLevel="0" collapsed="false">
      <c r="A505" s="0" t="s">
        <v>1046</v>
      </c>
      <c r="B505" s="0" t="s">
        <v>1547</v>
      </c>
      <c r="C505" s="0" t="s">
        <v>10</v>
      </c>
      <c r="D505" s="0" t="s">
        <v>11</v>
      </c>
    </row>
    <row r="506" customFormat="false" ht="12.75" hidden="false" customHeight="false" outlineLevel="0" collapsed="false">
      <c r="A506" s="0" t="s">
        <v>1046</v>
      </c>
      <c r="B506" s="0" t="s">
        <v>1548</v>
      </c>
      <c r="C506" s="0" t="s">
        <v>10</v>
      </c>
      <c r="D506" s="0" t="s">
        <v>11</v>
      </c>
    </row>
    <row r="507" customFormat="false" ht="12.75" hidden="false" customHeight="false" outlineLevel="0" collapsed="false">
      <c r="A507" s="0" t="s">
        <v>1046</v>
      </c>
      <c r="B507" s="0" t="s">
        <v>1549</v>
      </c>
      <c r="C507" s="0" t="s">
        <v>10</v>
      </c>
      <c r="D507" s="0" t="s">
        <v>11</v>
      </c>
    </row>
    <row r="508" customFormat="false" ht="12.75" hidden="false" customHeight="false" outlineLevel="0" collapsed="false">
      <c r="A508" s="0" t="s">
        <v>1046</v>
      </c>
      <c r="B508" s="0" t="s">
        <v>1550</v>
      </c>
      <c r="C508" s="0" t="s">
        <v>10</v>
      </c>
      <c r="D508" s="0" t="s">
        <v>11</v>
      </c>
    </row>
    <row r="509" customFormat="false" ht="12.75" hidden="false" customHeight="false" outlineLevel="0" collapsed="false">
      <c r="A509" s="0" t="s">
        <v>1046</v>
      </c>
      <c r="B509" s="0" t="s">
        <v>1551</v>
      </c>
      <c r="C509" s="0" t="s">
        <v>10</v>
      </c>
      <c r="D509" s="0" t="s">
        <v>11</v>
      </c>
    </row>
    <row r="510" customFormat="false" ht="12.75" hidden="false" customHeight="false" outlineLevel="0" collapsed="false">
      <c r="A510" s="0" t="s">
        <v>1046</v>
      </c>
      <c r="B510" s="0" t="s">
        <v>1552</v>
      </c>
      <c r="C510" s="0" t="s">
        <v>10</v>
      </c>
      <c r="D510" s="0" t="s">
        <v>11</v>
      </c>
    </row>
    <row r="511" customFormat="false" ht="12.75" hidden="false" customHeight="false" outlineLevel="0" collapsed="false">
      <c r="A511" s="0" t="s">
        <v>1046</v>
      </c>
      <c r="B511" s="0" t="s">
        <v>1553</v>
      </c>
      <c r="C511" s="0" t="s">
        <v>10</v>
      </c>
      <c r="D511" s="0" t="s">
        <v>11</v>
      </c>
    </row>
    <row r="512" customFormat="false" ht="12.75" hidden="false" customHeight="false" outlineLevel="0" collapsed="false">
      <c r="A512" s="0" t="s">
        <v>1046</v>
      </c>
      <c r="B512" s="0" t="s">
        <v>1554</v>
      </c>
      <c r="C512" s="0" t="s">
        <v>10</v>
      </c>
      <c r="D512" s="0" t="s">
        <v>11</v>
      </c>
    </row>
    <row r="513" customFormat="false" ht="12.75" hidden="false" customHeight="false" outlineLevel="0" collapsed="false">
      <c r="A513" s="0" t="s">
        <v>1046</v>
      </c>
      <c r="B513" s="0" t="s">
        <v>1555</v>
      </c>
      <c r="C513" s="0" t="s">
        <v>10</v>
      </c>
      <c r="D513" s="0" t="s">
        <v>11</v>
      </c>
    </row>
    <row r="514" customFormat="false" ht="12.75" hidden="false" customHeight="false" outlineLevel="0" collapsed="false">
      <c r="A514" s="0" t="s">
        <v>1046</v>
      </c>
      <c r="B514" s="0" t="s">
        <v>1556</v>
      </c>
      <c r="C514" s="0" t="s">
        <v>10</v>
      </c>
      <c r="D514" s="0" t="s">
        <v>11</v>
      </c>
    </row>
    <row r="515" customFormat="false" ht="12.75" hidden="false" customHeight="false" outlineLevel="0" collapsed="false">
      <c r="A515" s="0" t="s">
        <v>1046</v>
      </c>
      <c r="B515" s="0" t="s">
        <v>1557</v>
      </c>
      <c r="C515" s="0" t="s">
        <v>10</v>
      </c>
      <c r="D515" s="0" t="s">
        <v>11</v>
      </c>
    </row>
    <row r="516" customFormat="false" ht="12.75" hidden="false" customHeight="false" outlineLevel="0" collapsed="false">
      <c r="A516" s="0" t="s">
        <v>1046</v>
      </c>
      <c r="B516" s="0" t="s">
        <v>1558</v>
      </c>
      <c r="C516" s="0" t="s">
        <v>10</v>
      </c>
      <c r="D516" s="0" t="s">
        <v>11</v>
      </c>
    </row>
    <row r="517" customFormat="false" ht="12.75" hidden="false" customHeight="false" outlineLevel="0" collapsed="false">
      <c r="A517" s="0" t="s">
        <v>1046</v>
      </c>
      <c r="B517" s="0" t="s">
        <v>1559</v>
      </c>
      <c r="C517" s="0" t="s">
        <v>10</v>
      </c>
      <c r="D517" s="0" t="s">
        <v>11</v>
      </c>
    </row>
    <row r="518" customFormat="false" ht="12.75" hidden="false" customHeight="false" outlineLevel="0" collapsed="false">
      <c r="A518" s="0" t="s">
        <v>1046</v>
      </c>
      <c r="B518" s="0" t="s">
        <v>1560</v>
      </c>
      <c r="C518" s="0" t="s">
        <v>10</v>
      </c>
      <c r="D518" s="0" t="s">
        <v>11</v>
      </c>
    </row>
    <row r="519" customFormat="false" ht="12.75" hidden="false" customHeight="false" outlineLevel="0" collapsed="false">
      <c r="A519" s="0" t="s">
        <v>1046</v>
      </c>
      <c r="B519" s="0" t="s">
        <v>1561</v>
      </c>
      <c r="C519" s="0" t="s">
        <v>10</v>
      </c>
      <c r="D519" s="0" t="s">
        <v>11</v>
      </c>
    </row>
    <row r="520" customFormat="false" ht="12.75" hidden="false" customHeight="false" outlineLevel="0" collapsed="false">
      <c r="A520" s="0" t="s">
        <v>1046</v>
      </c>
      <c r="B520" s="0" t="s">
        <v>1562</v>
      </c>
      <c r="C520" s="0" t="s">
        <v>10</v>
      </c>
      <c r="D520" s="0" t="s">
        <v>11</v>
      </c>
    </row>
    <row r="521" customFormat="false" ht="12.75" hidden="false" customHeight="false" outlineLevel="0" collapsed="false">
      <c r="A521" s="0" t="s">
        <v>1046</v>
      </c>
      <c r="B521" s="0" t="s">
        <v>1563</v>
      </c>
      <c r="C521" s="0" t="s">
        <v>10</v>
      </c>
      <c r="D521" s="0" t="s">
        <v>11</v>
      </c>
    </row>
    <row r="522" customFormat="false" ht="12.75" hidden="false" customHeight="false" outlineLevel="0" collapsed="false">
      <c r="A522" s="0" t="s">
        <v>1046</v>
      </c>
      <c r="B522" s="0" t="s">
        <v>1564</v>
      </c>
      <c r="C522" s="0" t="s">
        <v>10</v>
      </c>
      <c r="D522" s="0" t="s">
        <v>11</v>
      </c>
    </row>
    <row r="523" customFormat="false" ht="12.75" hidden="false" customHeight="false" outlineLevel="0" collapsed="false">
      <c r="A523" s="0" t="s">
        <v>1046</v>
      </c>
      <c r="B523" s="0" t="s">
        <v>1565</v>
      </c>
      <c r="C523" s="0" t="s">
        <v>10</v>
      </c>
      <c r="D523" s="0" t="s">
        <v>11</v>
      </c>
    </row>
    <row r="524" customFormat="false" ht="12.75" hidden="false" customHeight="false" outlineLevel="0" collapsed="false">
      <c r="A524" s="0" t="s">
        <v>1046</v>
      </c>
      <c r="B524" s="0" t="s">
        <v>1566</v>
      </c>
      <c r="C524" s="0" t="s">
        <v>10</v>
      </c>
      <c r="D524" s="0" t="s">
        <v>11</v>
      </c>
    </row>
    <row r="525" customFormat="false" ht="12.75" hidden="false" customHeight="false" outlineLevel="0" collapsed="false">
      <c r="A525" s="0" t="s">
        <v>1046</v>
      </c>
      <c r="B525" s="0" t="s">
        <v>1567</v>
      </c>
      <c r="C525" s="0" t="s">
        <v>10</v>
      </c>
      <c r="D525" s="0" t="s">
        <v>11</v>
      </c>
    </row>
    <row r="526" customFormat="false" ht="12.75" hidden="false" customHeight="false" outlineLevel="0" collapsed="false">
      <c r="A526" s="0" t="s">
        <v>1046</v>
      </c>
      <c r="B526" s="0" t="s">
        <v>1568</v>
      </c>
      <c r="C526" s="0" t="s">
        <v>10</v>
      </c>
      <c r="D526" s="0" t="s">
        <v>11</v>
      </c>
    </row>
    <row r="527" customFormat="false" ht="12.75" hidden="false" customHeight="false" outlineLevel="0" collapsed="false">
      <c r="A527" s="0" t="s">
        <v>1046</v>
      </c>
      <c r="B527" s="0" t="s">
        <v>1569</v>
      </c>
      <c r="C527" s="0" t="s">
        <v>10</v>
      </c>
      <c r="D527" s="0" t="s">
        <v>11</v>
      </c>
    </row>
    <row r="528" customFormat="false" ht="12.75" hidden="false" customHeight="false" outlineLevel="0" collapsed="false">
      <c r="A528" s="0" t="s">
        <v>1046</v>
      </c>
      <c r="B528" s="0" t="s">
        <v>1570</v>
      </c>
      <c r="C528" s="0" t="s">
        <v>10</v>
      </c>
      <c r="D528" s="0" t="s">
        <v>11</v>
      </c>
    </row>
    <row r="529" customFormat="false" ht="12.75" hidden="false" customHeight="false" outlineLevel="0" collapsed="false">
      <c r="A529" s="0" t="s">
        <v>1046</v>
      </c>
      <c r="B529" s="0" t="s">
        <v>1571</v>
      </c>
      <c r="C529" s="0" t="s">
        <v>10</v>
      </c>
      <c r="D529" s="0" t="s">
        <v>11</v>
      </c>
    </row>
    <row r="530" customFormat="false" ht="12.75" hidden="false" customHeight="false" outlineLevel="0" collapsed="false">
      <c r="A530" s="0" t="s">
        <v>1046</v>
      </c>
      <c r="B530" s="0" t="s">
        <v>1572</v>
      </c>
      <c r="C530" s="0" t="s">
        <v>10</v>
      </c>
      <c r="D530" s="0" t="s">
        <v>11</v>
      </c>
    </row>
    <row r="531" customFormat="false" ht="12.75" hidden="false" customHeight="false" outlineLevel="0" collapsed="false">
      <c r="A531" s="0" t="s">
        <v>1046</v>
      </c>
      <c r="B531" s="0" t="s">
        <v>1573</v>
      </c>
      <c r="C531" s="0" t="s">
        <v>10</v>
      </c>
      <c r="D531" s="0" t="s">
        <v>11</v>
      </c>
    </row>
    <row r="532" customFormat="false" ht="12.75" hidden="false" customHeight="false" outlineLevel="0" collapsed="false">
      <c r="A532" s="0" t="s">
        <v>1046</v>
      </c>
      <c r="B532" s="0" t="s">
        <v>1574</v>
      </c>
      <c r="C532" s="0" t="s">
        <v>10</v>
      </c>
      <c r="D532" s="0" t="s">
        <v>11</v>
      </c>
    </row>
    <row r="533" customFormat="false" ht="12.75" hidden="false" customHeight="false" outlineLevel="0" collapsed="false">
      <c r="A533" s="0" t="s">
        <v>1046</v>
      </c>
      <c r="B533" s="0" t="s">
        <v>1575</v>
      </c>
      <c r="C533" s="0" t="s">
        <v>10</v>
      </c>
      <c r="D533" s="0" t="s">
        <v>11</v>
      </c>
    </row>
    <row r="534" customFormat="false" ht="12.75" hidden="false" customHeight="false" outlineLevel="0" collapsed="false">
      <c r="A534" s="0" t="s">
        <v>1046</v>
      </c>
      <c r="B534" s="0" t="s">
        <v>1576</v>
      </c>
      <c r="C534" s="0" t="s">
        <v>10</v>
      </c>
      <c r="D534" s="0" t="s">
        <v>11</v>
      </c>
    </row>
    <row r="535" customFormat="false" ht="12.75" hidden="false" customHeight="false" outlineLevel="0" collapsed="false">
      <c r="A535" s="0" t="s">
        <v>1046</v>
      </c>
      <c r="B535" s="0" t="s">
        <v>1577</v>
      </c>
      <c r="C535" s="0" t="s">
        <v>10</v>
      </c>
      <c r="D535" s="0" t="s">
        <v>11</v>
      </c>
    </row>
    <row r="536" customFormat="false" ht="12.75" hidden="false" customHeight="false" outlineLevel="0" collapsed="false">
      <c r="A536" s="0" t="s">
        <v>1046</v>
      </c>
      <c r="B536" s="0" t="s">
        <v>1578</v>
      </c>
      <c r="C536" s="0" t="s">
        <v>10</v>
      </c>
      <c r="D536" s="0" t="s">
        <v>11</v>
      </c>
    </row>
    <row r="537" customFormat="false" ht="12.75" hidden="false" customHeight="false" outlineLevel="0" collapsed="false">
      <c r="A537" s="0" t="s">
        <v>1046</v>
      </c>
      <c r="B537" s="0" t="s">
        <v>1579</v>
      </c>
      <c r="C537" s="0" t="s">
        <v>10</v>
      </c>
      <c r="D537" s="0" t="s">
        <v>11</v>
      </c>
    </row>
    <row r="538" customFormat="false" ht="12.75" hidden="false" customHeight="false" outlineLevel="0" collapsed="false">
      <c r="A538" s="0" t="s">
        <v>1046</v>
      </c>
      <c r="B538" s="0" t="s">
        <v>1580</v>
      </c>
      <c r="C538" s="0" t="s">
        <v>10</v>
      </c>
      <c r="D538" s="0" t="s">
        <v>11</v>
      </c>
    </row>
    <row r="539" customFormat="false" ht="12.75" hidden="false" customHeight="false" outlineLevel="0" collapsed="false">
      <c r="A539" s="0" t="s">
        <v>1046</v>
      </c>
      <c r="B539" s="0" t="s">
        <v>1581</v>
      </c>
      <c r="C539" s="0" t="s">
        <v>10</v>
      </c>
      <c r="D539" s="0" t="s">
        <v>11</v>
      </c>
    </row>
    <row r="540" customFormat="false" ht="12.75" hidden="false" customHeight="false" outlineLevel="0" collapsed="false">
      <c r="A540" s="0" t="s">
        <v>1046</v>
      </c>
      <c r="B540" s="0" t="s">
        <v>1582</v>
      </c>
      <c r="C540" s="0" t="s">
        <v>10</v>
      </c>
      <c r="D540" s="0" t="s">
        <v>11</v>
      </c>
    </row>
    <row r="541" customFormat="false" ht="12.75" hidden="false" customHeight="false" outlineLevel="0" collapsed="false">
      <c r="A541" s="0" t="s">
        <v>1046</v>
      </c>
      <c r="B541" s="0" t="s">
        <v>1583</v>
      </c>
      <c r="C541" s="0" t="s">
        <v>10</v>
      </c>
      <c r="D541" s="0" t="s">
        <v>11</v>
      </c>
    </row>
    <row r="542" customFormat="false" ht="12.75" hidden="false" customHeight="false" outlineLevel="0" collapsed="false">
      <c r="A542" s="0" t="s">
        <v>1046</v>
      </c>
      <c r="B542" s="0" t="s">
        <v>1584</v>
      </c>
      <c r="C542" s="0" t="s">
        <v>10</v>
      </c>
      <c r="D542" s="0" t="s">
        <v>11</v>
      </c>
    </row>
    <row r="543" customFormat="false" ht="12.75" hidden="false" customHeight="false" outlineLevel="0" collapsed="false">
      <c r="A543" s="0" t="s">
        <v>1046</v>
      </c>
      <c r="B543" s="0" t="s">
        <v>1585</v>
      </c>
      <c r="C543" s="0" t="s">
        <v>10</v>
      </c>
      <c r="D543" s="0" t="s">
        <v>11</v>
      </c>
    </row>
    <row r="544" customFormat="false" ht="12.75" hidden="false" customHeight="false" outlineLevel="0" collapsed="false">
      <c r="A544" s="0" t="s">
        <v>1046</v>
      </c>
      <c r="B544" s="0" t="s">
        <v>1586</v>
      </c>
      <c r="C544" s="0" t="s">
        <v>10</v>
      </c>
      <c r="D544" s="0" t="s">
        <v>11</v>
      </c>
    </row>
    <row r="545" customFormat="false" ht="12.75" hidden="false" customHeight="false" outlineLevel="0" collapsed="false">
      <c r="A545" s="0" t="s">
        <v>1046</v>
      </c>
      <c r="B545" s="0" t="s">
        <v>1587</v>
      </c>
      <c r="C545" s="0" t="s">
        <v>10</v>
      </c>
      <c r="D545" s="0" t="s">
        <v>11</v>
      </c>
    </row>
    <row r="546" customFormat="false" ht="12.75" hidden="false" customHeight="false" outlineLevel="0" collapsed="false">
      <c r="A546" s="0" t="s">
        <v>1046</v>
      </c>
      <c r="B546" s="0" t="s">
        <v>1588</v>
      </c>
      <c r="C546" s="0" t="s">
        <v>10</v>
      </c>
      <c r="D546" s="0" t="s">
        <v>11</v>
      </c>
    </row>
    <row r="547" customFormat="false" ht="12.75" hidden="false" customHeight="false" outlineLevel="0" collapsed="false">
      <c r="A547" s="0" t="s">
        <v>1046</v>
      </c>
      <c r="B547" s="0" t="s">
        <v>1589</v>
      </c>
      <c r="C547" s="0" t="s">
        <v>10</v>
      </c>
      <c r="D547" s="0" t="s">
        <v>11</v>
      </c>
    </row>
    <row r="548" customFormat="false" ht="12.75" hidden="false" customHeight="false" outlineLevel="0" collapsed="false">
      <c r="A548" s="0" t="s">
        <v>1046</v>
      </c>
      <c r="B548" s="0" t="s">
        <v>1590</v>
      </c>
      <c r="C548" s="0" t="s">
        <v>10</v>
      </c>
      <c r="D548" s="0" t="s">
        <v>11</v>
      </c>
    </row>
    <row r="549" customFormat="false" ht="12.75" hidden="false" customHeight="false" outlineLevel="0" collapsed="false">
      <c r="A549" s="0" t="s">
        <v>1046</v>
      </c>
      <c r="B549" s="0" t="s">
        <v>1591</v>
      </c>
      <c r="C549" s="0" t="s">
        <v>10</v>
      </c>
      <c r="D549" s="0" t="s">
        <v>11</v>
      </c>
    </row>
    <row r="550" customFormat="false" ht="12.75" hidden="false" customHeight="false" outlineLevel="0" collapsed="false">
      <c r="A550" s="0" t="s">
        <v>1046</v>
      </c>
      <c r="B550" s="0" t="s">
        <v>1592</v>
      </c>
      <c r="C550" s="0" t="s">
        <v>10</v>
      </c>
      <c r="D550" s="0" t="s">
        <v>11</v>
      </c>
    </row>
    <row r="551" customFormat="false" ht="12.75" hidden="false" customHeight="false" outlineLevel="0" collapsed="false">
      <c r="A551" s="0" t="s">
        <v>1046</v>
      </c>
      <c r="B551" s="0" t="s">
        <v>1593</v>
      </c>
      <c r="C551" s="0" t="s">
        <v>10</v>
      </c>
      <c r="D551" s="0" t="s">
        <v>11</v>
      </c>
    </row>
    <row r="552" customFormat="false" ht="12.75" hidden="false" customHeight="false" outlineLevel="0" collapsed="false">
      <c r="A552" s="0" t="s">
        <v>1046</v>
      </c>
      <c r="B552" s="0" t="s">
        <v>1594</v>
      </c>
      <c r="C552" s="0" t="s">
        <v>10</v>
      </c>
      <c r="D552" s="0" t="s">
        <v>11</v>
      </c>
    </row>
    <row r="553" customFormat="false" ht="12.75" hidden="false" customHeight="false" outlineLevel="0" collapsed="false">
      <c r="A553" s="0" t="s">
        <v>1046</v>
      </c>
      <c r="B553" s="0" t="s">
        <v>1595</v>
      </c>
      <c r="C553" s="0" t="s">
        <v>10</v>
      </c>
      <c r="D553" s="0" t="s">
        <v>11</v>
      </c>
    </row>
    <row r="554" customFormat="false" ht="12.75" hidden="false" customHeight="false" outlineLevel="0" collapsed="false">
      <c r="A554" s="0" t="s">
        <v>1046</v>
      </c>
      <c r="B554" s="0" t="s">
        <v>1596</v>
      </c>
      <c r="C554" s="0" t="s">
        <v>10</v>
      </c>
      <c r="D554" s="0" t="s">
        <v>11</v>
      </c>
    </row>
    <row r="555" customFormat="false" ht="12.75" hidden="false" customHeight="false" outlineLevel="0" collapsed="false">
      <c r="A555" s="0" t="s">
        <v>1046</v>
      </c>
      <c r="B555" s="0" t="s">
        <v>1597</v>
      </c>
      <c r="C555" s="0" t="s">
        <v>10</v>
      </c>
      <c r="D555" s="0" t="s">
        <v>11</v>
      </c>
    </row>
    <row r="556" customFormat="false" ht="12.75" hidden="false" customHeight="false" outlineLevel="0" collapsed="false">
      <c r="A556" s="0" t="s">
        <v>1046</v>
      </c>
      <c r="B556" s="0" t="s">
        <v>1598</v>
      </c>
      <c r="C556" s="0" t="s">
        <v>10</v>
      </c>
      <c r="D556" s="0" t="s">
        <v>11</v>
      </c>
    </row>
    <row r="557" customFormat="false" ht="12.75" hidden="false" customHeight="false" outlineLevel="0" collapsed="false">
      <c r="A557" s="0" t="s">
        <v>1046</v>
      </c>
      <c r="B557" s="0" t="s">
        <v>1599</v>
      </c>
      <c r="C557" s="0" t="s">
        <v>10</v>
      </c>
      <c r="D557" s="0" t="s">
        <v>11</v>
      </c>
    </row>
    <row r="558" customFormat="false" ht="12.75" hidden="false" customHeight="false" outlineLevel="0" collapsed="false">
      <c r="A558" s="0" t="s">
        <v>1046</v>
      </c>
      <c r="B558" s="0" t="s">
        <v>1600</v>
      </c>
      <c r="C558" s="0" t="s">
        <v>10</v>
      </c>
      <c r="D558" s="0" t="s">
        <v>11</v>
      </c>
    </row>
    <row r="559" customFormat="false" ht="12.75" hidden="false" customHeight="false" outlineLevel="0" collapsed="false">
      <c r="A559" s="0" t="s">
        <v>1046</v>
      </c>
      <c r="B559" s="0" t="s">
        <v>1601</v>
      </c>
      <c r="C559" s="0" t="s">
        <v>10</v>
      </c>
      <c r="D559" s="0" t="s">
        <v>11</v>
      </c>
    </row>
    <row r="560" customFormat="false" ht="12.75" hidden="false" customHeight="false" outlineLevel="0" collapsed="false">
      <c r="A560" s="0" t="s">
        <v>1046</v>
      </c>
      <c r="B560" s="0" t="s">
        <v>1602</v>
      </c>
      <c r="C560" s="0" t="s">
        <v>10</v>
      </c>
      <c r="D560" s="0" t="s">
        <v>11</v>
      </c>
    </row>
    <row r="561" customFormat="false" ht="12.75" hidden="false" customHeight="false" outlineLevel="0" collapsed="false">
      <c r="A561" s="0" t="s">
        <v>1046</v>
      </c>
      <c r="B561" s="0" t="s">
        <v>1603</v>
      </c>
      <c r="C561" s="0" t="s">
        <v>10</v>
      </c>
      <c r="D561" s="0" t="s">
        <v>11</v>
      </c>
    </row>
    <row r="562" customFormat="false" ht="12.75" hidden="false" customHeight="false" outlineLevel="0" collapsed="false">
      <c r="A562" s="0" t="s">
        <v>1046</v>
      </c>
      <c r="B562" s="0" t="s">
        <v>1604</v>
      </c>
      <c r="C562" s="0" t="s">
        <v>10</v>
      </c>
      <c r="D562" s="0" t="s">
        <v>11</v>
      </c>
    </row>
    <row r="563" customFormat="false" ht="12.75" hidden="false" customHeight="false" outlineLevel="0" collapsed="false">
      <c r="A563" s="0" t="s">
        <v>1046</v>
      </c>
      <c r="B563" s="0" t="s">
        <v>1605</v>
      </c>
      <c r="C563" s="0" t="s">
        <v>10</v>
      </c>
      <c r="D563" s="0" t="s">
        <v>11</v>
      </c>
    </row>
    <row r="564" customFormat="false" ht="12.75" hidden="false" customHeight="false" outlineLevel="0" collapsed="false">
      <c r="A564" s="0" t="s">
        <v>1046</v>
      </c>
      <c r="B564" s="0" t="s">
        <v>1606</v>
      </c>
      <c r="C564" s="0" t="s">
        <v>10</v>
      </c>
      <c r="D564" s="0" t="s">
        <v>11</v>
      </c>
    </row>
    <row r="565" customFormat="false" ht="12.75" hidden="false" customHeight="false" outlineLevel="0" collapsed="false">
      <c r="A565" s="0" t="s">
        <v>1046</v>
      </c>
      <c r="B565" s="0" t="s">
        <v>1607</v>
      </c>
      <c r="C565" s="0" t="s">
        <v>10</v>
      </c>
      <c r="D565" s="0" t="s">
        <v>11</v>
      </c>
    </row>
    <row r="566" customFormat="false" ht="12.75" hidden="false" customHeight="false" outlineLevel="0" collapsed="false">
      <c r="A566" s="0" t="s">
        <v>1046</v>
      </c>
      <c r="B566" s="0" t="s">
        <v>1608</v>
      </c>
      <c r="C566" s="0" t="s">
        <v>10</v>
      </c>
      <c r="D566" s="0" t="s">
        <v>11</v>
      </c>
    </row>
    <row r="567" customFormat="false" ht="12.75" hidden="false" customHeight="false" outlineLevel="0" collapsed="false">
      <c r="A567" s="0" t="s">
        <v>1046</v>
      </c>
      <c r="B567" s="0" t="s">
        <v>1609</v>
      </c>
      <c r="C567" s="0" t="s">
        <v>10</v>
      </c>
      <c r="D567" s="0" t="s">
        <v>11</v>
      </c>
    </row>
    <row r="568" customFormat="false" ht="12.75" hidden="false" customHeight="false" outlineLevel="0" collapsed="false">
      <c r="A568" s="0" t="s">
        <v>1046</v>
      </c>
      <c r="B568" s="0" t="s">
        <v>1610</v>
      </c>
      <c r="C568" s="0" t="s">
        <v>10</v>
      </c>
      <c r="D568" s="0" t="s">
        <v>11</v>
      </c>
    </row>
    <row r="569" customFormat="false" ht="12.75" hidden="false" customHeight="false" outlineLevel="0" collapsed="false">
      <c r="A569" s="0" t="s">
        <v>1046</v>
      </c>
      <c r="B569" s="0" t="s">
        <v>1611</v>
      </c>
      <c r="C569" s="0" t="s">
        <v>10</v>
      </c>
      <c r="D569" s="0" t="s">
        <v>11</v>
      </c>
    </row>
    <row r="570" customFormat="false" ht="12.75" hidden="false" customHeight="false" outlineLevel="0" collapsed="false">
      <c r="A570" s="0" t="s">
        <v>1046</v>
      </c>
      <c r="B570" s="0" t="s">
        <v>1612</v>
      </c>
      <c r="C570" s="0" t="s">
        <v>10</v>
      </c>
      <c r="D570" s="0" t="s">
        <v>11</v>
      </c>
    </row>
    <row r="571" customFormat="false" ht="12.75" hidden="false" customHeight="false" outlineLevel="0" collapsed="false">
      <c r="A571" s="0" t="s">
        <v>1046</v>
      </c>
      <c r="B571" s="0" t="s">
        <v>1613</v>
      </c>
      <c r="C571" s="0" t="s">
        <v>10</v>
      </c>
      <c r="D571" s="0" t="s">
        <v>11</v>
      </c>
    </row>
    <row r="572" customFormat="false" ht="12.75" hidden="false" customHeight="false" outlineLevel="0" collapsed="false">
      <c r="A572" s="0" t="s">
        <v>1046</v>
      </c>
      <c r="B572" s="0" t="s">
        <v>1614</v>
      </c>
      <c r="C572" s="0" t="s">
        <v>10</v>
      </c>
      <c r="D572" s="0" t="s">
        <v>11</v>
      </c>
    </row>
    <row r="573" customFormat="false" ht="12.75" hidden="false" customHeight="false" outlineLevel="0" collapsed="false">
      <c r="A573" s="0" t="s">
        <v>1046</v>
      </c>
      <c r="B573" s="0" t="s">
        <v>1615</v>
      </c>
      <c r="C573" s="0" t="s">
        <v>10</v>
      </c>
      <c r="D573" s="0" t="s">
        <v>11</v>
      </c>
    </row>
    <row r="574" customFormat="false" ht="12.75" hidden="false" customHeight="false" outlineLevel="0" collapsed="false">
      <c r="A574" s="0" t="s">
        <v>1046</v>
      </c>
      <c r="B574" s="0" t="s">
        <v>1616</v>
      </c>
      <c r="C574" s="0" t="s">
        <v>10</v>
      </c>
      <c r="D574" s="0" t="s">
        <v>11</v>
      </c>
    </row>
    <row r="575" customFormat="false" ht="12.75" hidden="false" customHeight="false" outlineLevel="0" collapsed="false">
      <c r="A575" s="0" t="s">
        <v>1046</v>
      </c>
      <c r="B575" s="0" t="s">
        <v>1617</v>
      </c>
      <c r="C575" s="0" t="s">
        <v>10</v>
      </c>
      <c r="D575" s="0" t="s">
        <v>11</v>
      </c>
    </row>
    <row r="576" customFormat="false" ht="12.75" hidden="false" customHeight="false" outlineLevel="0" collapsed="false">
      <c r="A576" s="0" t="s">
        <v>1046</v>
      </c>
      <c r="B576" s="0" t="s">
        <v>1618</v>
      </c>
      <c r="C576" s="0" t="s">
        <v>10</v>
      </c>
      <c r="D576" s="0" t="s">
        <v>11</v>
      </c>
    </row>
    <row r="577" customFormat="false" ht="12.75" hidden="false" customHeight="false" outlineLevel="0" collapsed="false">
      <c r="A577" s="0" t="s">
        <v>1046</v>
      </c>
      <c r="B577" s="0" t="s">
        <v>1619</v>
      </c>
      <c r="C577" s="0" t="s">
        <v>10</v>
      </c>
      <c r="D577" s="0" t="s">
        <v>11</v>
      </c>
    </row>
    <row r="578" customFormat="false" ht="12.75" hidden="false" customHeight="false" outlineLevel="0" collapsed="false">
      <c r="A578" s="0" t="s">
        <v>1046</v>
      </c>
      <c r="B578" s="0" t="s">
        <v>1620</v>
      </c>
      <c r="C578" s="0" t="s">
        <v>10</v>
      </c>
      <c r="D578" s="0" t="s">
        <v>11</v>
      </c>
    </row>
    <row r="579" customFormat="false" ht="12.75" hidden="false" customHeight="false" outlineLevel="0" collapsed="false">
      <c r="A579" s="0" t="s">
        <v>1046</v>
      </c>
      <c r="B579" s="0" t="s">
        <v>1621</v>
      </c>
      <c r="C579" s="0" t="s">
        <v>10</v>
      </c>
      <c r="D579" s="0" t="s">
        <v>11</v>
      </c>
    </row>
    <row r="580" customFormat="false" ht="12.75" hidden="false" customHeight="false" outlineLevel="0" collapsed="false">
      <c r="A580" s="0" t="s">
        <v>1046</v>
      </c>
      <c r="B580" s="0" t="s">
        <v>1622</v>
      </c>
      <c r="C580" s="0" t="s">
        <v>10</v>
      </c>
      <c r="D580" s="0" t="s">
        <v>11</v>
      </c>
    </row>
    <row r="581" customFormat="false" ht="12.75" hidden="false" customHeight="false" outlineLevel="0" collapsed="false">
      <c r="A581" s="0" t="s">
        <v>1046</v>
      </c>
      <c r="B581" s="0" t="s">
        <v>1623</v>
      </c>
      <c r="C581" s="0" t="s">
        <v>10</v>
      </c>
      <c r="D581" s="0" t="s">
        <v>11</v>
      </c>
    </row>
    <row r="582" customFormat="false" ht="12.75" hidden="false" customHeight="false" outlineLevel="0" collapsed="false">
      <c r="A582" s="0" t="s">
        <v>1046</v>
      </c>
      <c r="B582" s="0" t="s">
        <v>1624</v>
      </c>
      <c r="C582" s="0" t="s">
        <v>10</v>
      </c>
      <c r="D582" s="0" t="s">
        <v>11</v>
      </c>
    </row>
    <row r="583" customFormat="false" ht="12.75" hidden="false" customHeight="false" outlineLevel="0" collapsed="false">
      <c r="A583" s="0" t="s">
        <v>1046</v>
      </c>
      <c r="B583" s="0" t="s">
        <v>1625</v>
      </c>
      <c r="C583" s="0" t="s">
        <v>10</v>
      </c>
      <c r="D583" s="0" t="s">
        <v>11</v>
      </c>
    </row>
    <row r="584" customFormat="false" ht="12.75" hidden="false" customHeight="false" outlineLevel="0" collapsed="false">
      <c r="A584" s="0" t="s">
        <v>1046</v>
      </c>
      <c r="B584" s="0" t="s">
        <v>1626</v>
      </c>
      <c r="C584" s="0" t="s">
        <v>10</v>
      </c>
      <c r="D584" s="0" t="s">
        <v>11</v>
      </c>
    </row>
    <row r="585" customFormat="false" ht="12.75" hidden="false" customHeight="false" outlineLevel="0" collapsed="false">
      <c r="A585" s="0" t="s">
        <v>1046</v>
      </c>
      <c r="B585" s="0" t="s">
        <v>1627</v>
      </c>
      <c r="C585" s="0" t="s">
        <v>10</v>
      </c>
      <c r="D585" s="0" t="s">
        <v>11</v>
      </c>
    </row>
    <row r="586" customFormat="false" ht="12.75" hidden="false" customHeight="false" outlineLevel="0" collapsed="false">
      <c r="A586" s="0" t="s">
        <v>1046</v>
      </c>
      <c r="B586" s="0" t="s">
        <v>1628</v>
      </c>
      <c r="C586" s="0" t="s">
        <v>10</v>
      </c>
      <c r="D586" s="0" t="s">
        <v>11</v>
      </c>
    </row>
    <row r="587" customFormat="false" ht="12.75" hidden="false" customHeight="false" outlineLevel="0" collapsed="false">
      <c r="A587" s="0" t="s">
        <v>1046</v>
      </c>
      <c r="B587" s="0" t="s">
        <v>1629</v>
      </c>
      <c r="C587" s="0" t="s">
        <v>10</v>
      </c>
      <c r="D587" s="0" t="s">
        <v>11</v>
      </c>
    </row>
    <row r="588" customFormat="false" ht="12.75" hidden="false" customHeight="false" outlineLevel="0" collapsed="false">
      <c r="A588" s="0" t="s">
        <v>1046</v>
      </c>
      <c r="B588" s="0" t="s">
        <v>1630</v>
      </c>
      <c r="C588" s="0" t="s">
        <v>10</v>
      </c>
      <c r="D588" s="0" t="s">
        <v>11</v>
      </c>
    </row>
    <row r="589" customFormat="false" ht="12.75" hidden="false" customHeight="false" outlineLevel="0" collapsed="false">
      <c r="A589" s="0" t="s">
        <v>1046</v>
      </c>
      <c r="B589" s="0" t="s">
        <v>1631</v>
      </c>
      <c r="C589" s="0" t="s">
        <v>10</v>
      </c>
      <c r="D589" s="0" t="s">
        <v>11</v>
      </c>
    </row>
    <row r="590" customFormat="false" ht="12.75" hidden="false" customHeight="false" outlineLevel="0" collapsed="false">
      <c r="A590" s="0" t="s">
        <v>1046</v>
      </c>
      <c r="B590" s="0" t="s">
        <v>1632</v>
      </c>
      <c r="C590" s="0" t="s">
        <v>10</v>
      </c>
      <c r="D590" s="0" t="s">
        <v>11</v>
      </c>
    </row>
    <row r="591" customFormat="false" ht="12.75" hidden="false" customHeight="false" outlineLevel="0" collapsed="false">
      <c r="A591" s="0" t="s">
        <v>1046</v>
      </c>
      <c r="B591" s="0" t="s">
        <v>1633</v>
      </c>
      <c r="C591" s="0" t="s">
        <v>10</v>
      </c>
      <c r="D591" s="0" t="s">
        <v>11</v>
      </c>
    </row>
    <row r="592" customFormat="false" ht="12.75" hidden="false" customHeight="false" outlineLevel="0" collapsed="false">
      <c r="A592" s="0" t="s">
        <v>1046</v>
      </c>
      <c r="B592" s="0" t="s">
        <v>1634</v>
      </c>
      <c r="C592" s="0" t="s">
        <v>10</v>
      </c>
      <c r="D592" s="0" t="s">
        <v>11</v>
      </c>
    </row>
    <row r="593" customFormat="false" ht="12.75" hidden="false" customHeight="false" outlineLevel="0" collapsed="false">
      <c r="A593" s="0" t="s">
        <v>1046</v>
      </c>
      <c r="B593" s="0" t="s">
        <v>1635</v>
      </c>
      <c r="C593" s="0" t="s">
        <v>10</v>
      </c>
      <c r="D593" s="0" t="s">
        <v>11</v>
      </c>
    </row>
    <row r="594" customFormat="false" ht="12.75" hidden="false" customHeight="false" outlineLevel="0" collapsed="false">
      <c r="A594" s="0" t="s">
        <v>1046</v>
      </c>
      <c r="B594" s="0" t="s">
        <v>1636</v>
      </c>
      <c r="C594" s="0" t="s">
        <v>10</v>
      </c>
      <c r="D594" s="0" t="s">
        <v>11</v>
      </c>
    </row>
    <row r="595" customFormat="false" ht="12.75" hidden="false" customHeight="false" outlineLevel="0" collapsed="false">
      <c r="A595" s="0" t="s">
        <v>1046</v>
      </c>
      <c r="B595" s="0" t="s">
        <v>1637</v>
      </c>
      <c r="C595" s="0" t="s">
        <v>10</v>
      </c>
      <c r="D595" s="0" t="s">
        <v>11</v>
      </c>
    </row>
    <row r="596" customFormat="false" ht="12.75" hidden="false" customHeight="false" outlineLevel="0" collapsed="false">
      <c r="A596" s="0" t="s">
        <v>1046</v>
      </c>
      <c r="B596" s="0" t="s">
        <v>1638</v>
      </c>
      <c r="C596" s="0" t="s">
        <v>10</v>
      </c>
      <c r="D596" s="0" t="s">
        <v>11</v>
      </c>
    </row>
    <row r="597" customFormat="false" ht="12.75" hidden="false" customHeight="false" outlineLevel="0" collapsed="false">
      <c r="A597" s="0" t="s">
        <v>1046</v>
      </c>
      <c r="B597" s="0" t="s">
        <v>1639</v>
      </c>
      <c r="C597" s="0" t="s">
        <v>10</v>
      </c>
      <c r="D597" s="0" t="s">
        <v>11</v>
      </c>
    </row>
    <row r="598" customFormat="false" ht="12.75" hidden="false" customHeight="false" outlineLevel="0" collapsed="false">
      <c r="A598" s="0" t="s">
        <v>1046</v>
      </c>
      <c r="B598" s="0" t="s">
        <v>1640</v>
      </c>
      <c r="C598" s="0" t="s">
        <v>10</v>
      </c>
      <c r="D598" s="0" t="s">
        <v>11</v>
      </c>
    </row>
    <row r="599" customFormat="false" ht="12.75" hidden="false" customHeight="false" outlineLevel="0" collapsed="false">
      <c r="A599" s="0" t="s">
        <v>1046</v>
      </c>
      <c r="B599" s="0" t="s">
        <v>1641</v>
      </c>
      <c r="C599" s="0" t="s">
        <v>10</v>
      </c>
      <c r="D599" s="0" t="s">
        <v>11</v>
      </c>
    </row>
    <row r="600" customFormat="false" ht="12.75" hidden="false" customHeight="false" outlineLevel="0" collapsed="false">
      <c r="A600" s="0" t="s">
        <v>1046</v>
      </c>
      <c r="B600" s="0" t="s">
        <v>1642</v>
      </c>
      <c r="C600" s="0" t="s">
        <v>10</v>
      </c>
      <c r="D600" s="0" t="s">
        <v>11</v>
      </c>
    </row>
    <row r="601" customFormat="false" ht="12.75" hidden="false" customHeight="false" outlineLevel="0" collapsed="false">
      <c r="A601" s="0" t="s">
        <v>1046</v>
      </c>
      <c r="B601" s="0" t="s">
        <v>1643</v>
      </c>
      <c r="C601" s="0" t="s">
        <v>10</v>
      </c>
      <c r="D601" s="0" t="s">
        <v>11</v>
      </c>
    </row>
    <row r="602" customFormat="false" ht="12.75" hidden="false" customHeight="false" outlineLevel="0" collapsed="false">
      <c r="A602" s="0" t="s">
        <v>1046</v>
      </c>
      <c r="B602" s="0" t="s">
        <v>1644</v>
      </c>
      <c r="C602" s="0" t="s">
        <v>10</v>
      </c>
      <c r="D602" s="0" t="s">
        <v>11</v>
      </c>
    </row>
    <row r="603" customFormat="false" ht="12.75" hidden="false" customHeight="false" outlineLevel="0" collapsed="false">
      <c r="A603" s="0" t="s">
        <v>1046</v>
      </c>
      <c r="B603" s="0" t="s">
        <v>1645</v>
      </c>
      <c r="C603" s="0" t="s">
        <v>10</v>
      </c>
      <c r="D603" s="0" t="s">
        <v>11</v>
      </c>
    </row>
    <row r="604" customFormat="false" ht="12.75" hidden="false" customHeight="false" outlineLevel="0" collapsed="false">
      <c r="A604" s="0" t="s">
        <v>1046</v>
      </c>
      <c r="B604" s="0" t="s">
        <v>1646</v>
      </c>
      <c r="C604" s="0" t="s">
        <v>10</v>
      </c>
      <c r="D604" s="0" t="s">
        <v>11</v>
      </c>
    </row>
    <row r="605" customFormat="false" ht="12.75" hidden="false" customHeight="false" outlineLevel="0" collapsed="false">
      <c r="A605" s="0" t="s">
        <v>1046</v>
      </c>
      <c r="B605" s="0" t="s">
        <v>1647</v>
      </c>
      <c r="C605" s="0" t="s">
        <v>10</v>
      </c>
      <c r="D605" s="0" t="s">
        <v>11</v>
      </c>
    </row>
    <row r="606" customFormat="false" ht="12.75" hidden="false" customHeight="false" outlineLevel="0" collapsed="false">
      <c r="A606" s="0" t="s">
        <v>1046</v>
      </c>
      <c r="B606" s="0" t="s">
        <v>1648</v>
      </c>
      <c r="C606" s="0" t="s">
        <v>10</v>
      </c>
      <c r="D606" s="0" t="s">
        <v>11</v>
      </c>
    </row>
    <row r="607" customFormat="false" ht="12.75" hidden="false" customHeight="false" outlineLevel="0" collapsed="false">
      <c r="A607" s="0" t="s">
        <v>1046</v>
      </c>
      <c r="B607" s="0" t="s">
        <v>1649</v>
      </c>
      <c r="C607" s="0" t="s">
        <v>10</v>
      </c>
      <c r="D607" s="0" t="s">
        <v>11</v>
      </c>
    </row>
    <row r="608" customFormat="false" ht="12.75" hidden="false" customHeight="false" outlineLevel="0" collapsed="false">
      <c r="A608" s="0" t="s">
        <v>1046</v>
      </c>
      <c r="B608" s="0" t="s">
        <v>1650</v>
      </c>
      <c r="C608" s="0" t="s">
        <v>10</v>
      </c>
      <c r="D608" s="0" t="s">
        <v>11</v>
      </c>
    </row>
    <row r="609" customFormat="false" ht="12.75" hidden="false" customHeight="false" outlineLevel="0" collapsed="false">
      <c r="A609" s="0" t="s">
        <v>1046</v>
      </c>
      <c r="B609" s="0" t="s">
        <v>1651</v>
      </c>
      <c r="C609" s="0" t="s">
        <v>10</v>
      </c>
      <c r="D609" s="0" t="s">
        <v>11</v>
      </c>
    </row>
    <row r="610" customFormat="false" ht="12.75" hidden="false" customHeight="false" outlineLevel="0" collapsed="false">
      <c r="A610" s="0" t="s">
        <v>1046</v>
      </c>
      <c r="B610" s="0" t="s">
        <v>1652</v>
      </c>
      <c r="C610" s="0" t="s">
        <v>10</v>
      </c>
      <c r="D610" s="0" t="s">
        <v>11</v>
      </c>
    </row>
    <row r="611" customFormat="false" ht="12.75" hidden="false" customHeight="false" outlineLevel="0" collapsed="false">
      <c r="A611" s="0" t="s">
        <v>1046</v>
      </c>
      <c r="B611" s="0" t="s">
        <v>1653</v>
      </c>
      <c r="C611" s="0" t="s">
        <v>10</v>
      </c>
      <c r="D611" s="0" t="s">
        <v>11</v>
      </c>
    </row>
    <row r="612" customFormat="false" ht="12.75" hidden="false" customHeight="false" outlineLevel="0" collapsed="false">
      <c r="A612" s="0" t="s">
        <v>1046</v>
      </c>
      <c r="B612" s="0" t="s">
        <v>1654</v>
      </c>
      <c r="C612" s="0" t="s">
        <v>10</v>
      </c>
      <c r="D612" s="0" t="s">
        <v>11</v>
      </c>
    </row>
    <row r="613" customFormat="false" ht="12.75" hidden="false" customHeight="false" outlineLevel="0" collapsed="false">
      <c r="A613" s="0" t="s">
        <v>1046</v>
      </c>
      <c r="B613" s="0" t="s">
        <v>1655</v>
      </c>
      <c r="C613" s="0" t="s">
        <v>10</v>
      </c>
      <c r="D613" s="0" t="s">
        <v>11</v>
      </c>
    </row>
    <row r="614" customFormat="false" ht="12.75" hidden="false" customHeight="false" outlineLevel="0" collapsed="false">
      <c r="A614" s="0" t="s">
        <v>1046</v>
      </c>
      <c r="B614" s="0" t="s">
        <v>1656</v>
      </c>
      <c r="C614" s="0" t="s">
        <v>10</v>
      </c>
      <c r="D614" s="0" t="s">
        <v>11</v>
      </c>
    </row>
    <row r="615" customFormat="false" ht="12.75" hidden="false" customHeight="false" outlineLevel="0" collapsed="false">
      <c r="A615" s="0" t="s">
        <v>1046</v>
      </c>
      <c r="B615" s="0" t="s">
        <v>1657</v>
      </c>
      <c r="C615" s="0" t="s">
        <v>10</v>
      </c>
      <c r="D615" s="0" t="s">
        <v>11</v>
      </c>
    </row>
    <row r="616" customFormat="false" ht="12.75" hidden="false" customHeight="false" outlineLevel="0" collapsed="false">
      <c r="A616" s="0" t="s">
        <v>1046</v>
      </c>
      <c r="B616" s="0" t="s">
        <v>1658</v>
      </c>
      <c r="C616" s="0" t="s">
        <v>10</v>
      </c>
      <c r="D616" s="0" t="s">
        <v>11</v>
      </c>
    </row>
    <row r="617" customFormat="false" ht="12.75" hidden="false" customHeight="false" outlineLevel="0" collapsed="false">
      <c r="A617" s="0" t="s">
        <v>1046</v>
      </c>
      <c r="B617" s="0" t="s">
        <v>1659</v>
      </c>
      <c r="C617" s="0" t="s">
        <v>10</v>
      </c>
      <c r="D617" s="0" t="s">
        <v>11</v>
      </c>
    </row>
    <row r="618" customFormat="false" ht="12.75" hidden="false" customHeight="false" outlineLevel="0" collapsed="false">
      <c r="A618" s="0" t="s">
        <v>1046</v>
      </c>
      <c r="B618" s="0" t="s">
        <v>1660</v>
      </c>
      <c r="C618" s="0" t="s">
        <v>10</v>
      </c>
      <c r="D618" s="0" t="s">
        <v>11</v>
      </c>
    </row>
    <row r="619" customFormat="false" ht="12.75" hidden="false" customHeight="false" outlineLevel="0" collapsed="false">
      <c r="A619" s="0" t="s">
        <v>1046</v>
      </c>
      <c r="B619" s="0" t="s">
        <v>1661</v>
      </c>
      <c r="C619" s="0" t="s">
        <v>10</v>
      </c>
      <c r="D619" s="0" t="s">
        <v>11</v>
      </c>
    </row>
    <row r="620" customFormat="false" ht="12.75" hidden="false" customHeight="false" outlineLevel="0" collapsed="false">
      <c r="A620" s="0" t="s">
        <v>1046</v>
      </c>
      <c r="B620" s="0" t="s">
        <v>1662</v>
      </c>
      <c r="C620" s="0" t="s">
        <v>10</v>
      </c>
      <c r="D620" s="0" t="s">
        <v>11</v>
      </c>
    </row>
    <row r="621" customFormat="false" ht="12.75" hidden="false" customHeight="false" outlineLevel="0" collapsed="false">
      <c r="A621" s="0" t="s">
        <v>1046</v>
      </c>
      <c r="B621" s="0" t="s">
        <v>1663</v>
      </c>
      <c r="C621" s="0" t="s">
        <v>10</v>
      </c>
      <c r="D621" s="0" t="s">
        <v>11</v>
      </c>
    </row>
    <row r="622" customFormat="false" ht="12.75" hidden="false" customHeight="false" outlineLevel="0" collapsed="false">
      <c r="A622" s="0" t="s">
        <v>1046</v>
      </c>
      <c r="B622" s="0" t="s">
        <v>1664</v>
      </c>
      <c r="C622" s="0" t="s">
        <v>10</v>
      </c>
      <c r="D622" s="0" t="s">
        <v>11</v>
      </c>
    </row>
    <row r="623" customFormat="false" ht="12.75" hidden="false" customHeight="false" outlineLevel="0" collapsed="false">
      <c r="A623" s="0" t="s">
        <v>1046</v>
      </c>
      <c r="B623" s="0" t="s">
        <v>1665</v>
      </c>
      <c r="C623" s="0" t="s">
        <v>10</v>
      </c>
      <c r="D623" s="0" t="s">
        <v>11</v>
      </c>
    </row>
    <row r="624" customFormat="false" ht="12.75" hidden="false" customHeight="false" outlineLevel="0" collapsed="false">
      <c r="A624" s="0" t="s">
        <v>1046</v>
      </c>
      <c r="B624" s="0" t="s">
        <v>1666</v>
      </c>
      <c r="C624" s="0" t="s">
        <v>10</v>
      </c>
      <c r="D624" s="0" t="s">
        <v>11</v>
      </c>
    </row>
    <row r="625" customFormat="false" ht="12.75" hidden="false" customHeight="false" outlineLevel="0" collapsed="false">
      <c r="A625" s="0" t="s">
        <v>1046</v>
      </c>
      <c r="B625" s="0" t="s">
        <v>1667</v>
      </c>
      <c r="C625" s="0" t="s">
        <v>10</v>
      </c>
      <c r="D625" s="0" t="s">
        <v>11</v>
      </c>
    </row>
    <row r="626" customFormat="false" ht="12.75" hidden="false" customHeight="false" outlineLevel="0" collapsed="false">
      <c r="A626" s="0" t="s">
        <v>1046</v>
      </c>
      <c r="B626" s="0" t="s">
        <v>1668</v>
      </c>
      <c r="C626" s="0" t="s">
        <v>10</v>
      </c>
      <c r="D626" s="0" t="s">
        <v>11</v>
      </c>
    </row>
    <row r="627" customFormat="false" ht="12.75" hidden="false" customHeight="false" outlineLevel="0" collapsed="false">
      <c r="A627" s="0" t="s">
        <v>1046</v>
      </c>
      <c r="B627" s="0" t="s">
        <v>1669</v>
      </c>
      <c r="C627" s="0" t="s">
        <v>10</v>
      </c>
      <c r="D627" s="0" t="s">
        <v>11</v>
      </c>
    </row>
    <row r="628" customFormat="false" ht="12.75" hidden="false" customHeight="false" outlineLevel="0" collapsed="false">
      <c r="A628" s="0" t="s">
        <v>1046</v>
      </c>
      <c r="B628" s="0" t="s">
        <v>1670</v>
      </c>
      <c r="C628" s="0" t="s">
        <v>10</v>
      </c>
      <c r="D628" s="0" t="s">
        <v>11</v>
      </c>
    </row>
    <row r="629" customFormat="false" ht="12.75" hidden="false" customHeight="false" outlineLevel="0" collapsed="false">
      <c r="A629" s="0" t="s">
        <v>1046</v>
      </c>
      <c r="B629" s="0" t="s">
        <v>1671</v>
      </c>
      <c r="C629" s="0" t="s">
        <v>10</v>
      </c>
      <c r="D629" s="0" t="s">
        <v>11</v>
      </c>
    </row>
    <row r="630" customFormat="false" ht="12.75" hidden="false" customHeight="false" outlineLevel="0" collapsed="false">
      <c r="A630" s="0" t="s">
        <v>1046</v>
      </c>
      <c r="B630" s="0" t="s">
        <v>1672</v>
      </c>
      <c r="C630" s="0" t="s">
        <v>10</v>
      </c>
      <c r="D630" s="0" t="s">
        <v>11</v>
      </c>
    </row>
    <row r="631" customFormat="false" ht="12.75" hidden="false" customHeight="false" outlineLevel="0" collapsed="false">
      <c r="A631" s="0" t="s">
        <v>1046</v>
      </c>
      <c r="B631" s="0" t="s">
        <v>1673</v>
      </c>
      <c r="C631" s="0" t="s">
        <v>10</v>
      </c>
      <c r="D631" s="0" t="s">
        <v>11</v>
      </c>
    </row>
    <row r="632" customFormat="false" ht="12.75" hidden="false" customHeight="false" outlineLevel="0" collapsed="false">
      <c r="A632" s="0" t="s">
        <v>1046</v>
      </c>
      <c r="B632" s="0" t="s">
        <v>1674</v>
      </c>
      <c r="C632" s="0" t="s">
        <v>10</v>
      </c>
      <c r="D632" s="0" t="s">
        <v>11</v>
      </c>
    </row>
    <row r="633" customFormat="false" ht="12.75" hidden="false" customHeight="false" outlineLevel="0" collapsed="false">
      <c r="A633" s="0" t="s">
        <v>1046</v>
      </c>
      <c r="B633" s="0" t="s">
        <v>1675</v>
      </c>
      <c r="C633" s="0" t="s">
        <v>10</v>
      </c>
      <c r="D633" s="0" t="s">
        <v>11</v>
      </c>
    </row>
    <row r="634" customFormat="false" ht="12.75" hidden="false" customHeight="false" outlineLevel="0" collapsed="false">
      <c r="A634" s="0" t="s">
        <v>1046</v>
      </c>
      <c r="B634" s="0" t="s">
        <v>1676</v>
      </c>
      <c r="C634" s="0" t="s">
        <v>10</v>
      </c>
      <c r="D634" s="0" t="s">
        <v>11</v>
      </c>
    </row>
    <row r="635" customFormat="false" ht="12.75" hidden="false" customHeight="false" outlineLevel="0" collapsed="false">
      <c r="A635" s="0" t="s">
        <v>1046</v>
      </c>
      <c r="B635" s="0" t="s">
        <v>1677</v>
      </c>
      <c r="C635" s="0" t="s">
        <v>10</v>
      </c>
      <c r="D635" s="0" t="s">
        <v>11</v>
      </c>
    </row>
    <row r="636" customFormat="false" ht="12.75" hidden="false" customHeight="false" outlineLevel="0" collapsed="false">
      <c r="A636" s="0" t="s">
        <v>1046</v>
      </c>
      <c r="B636" s="0" t="s">
        <v>1678</v>
      </c>
      <c r="C636" s="0" t="s">
        <v>10</v>
      </c>
      <c r="D636" s="0" t="s">
        <v>11</v>
      </c>
    </row>
    <row r="637" customFormat="false" ht="12.75" hidden="false" customHeight="false" outlineLevel="0" collapsed="false">
      <c r="A637" s="0" t="s">
        <v>1046</v>
      </c>
      <c r="B637" s="0" t="s">
        <v>1679</v>
      </c>
      <c r="C637" s="0" t="s">
        <v>10</v>
      </c>
      <c r="D637" s="0" t="s">
        <v>11</v>
      </c>
    </row>
    <row r="638" customFormat="false" ht="12.75" hidden="false" customHeight="false" outlineLevel="0" collapsed="false">
      <c r="A638" s="0" t="s">
        <v>1046</v>
      </c>
      <c r="B638" s="0" t="s">
        <v>1680</v>
      </c>
      <c r="C638" s="0" t="s">
        <v>10</v>
      </c>
      <c r="D638" s="0" t="s">
        <v>11</v>
      </c>
    </row>
    <row r="639" customFormat="false" ht="12.75" hidden="false" customHeight="false" outlineLevel="0" collapsed="false">
      <c r="A639" s="0" t="s">
        <v>1046</v>
      </c>
      <c r="B639" s="0" t="s">
        <v>1681</v>
      </c>
      <c r="C639" s="0" t="s">
        <v>10</v>
      </c>
      <c r="D639" s="0" t="s">
        <v>11</v>
      </c>
    </row>
    <row r="640" customFormat="false" ht="12.75" hidden="false" customHeight="false" outlineLevel="0" collapsed="false">
      <c r="A640" s="0" t="s">
        <v>1046</v>
      </c>
      <c r="B640" s="0" t="s">
        <v>1682</v>
      </c>
      <c r="C640" s="0" t="s">
        <v>10</v>
      </c>
      <c r="D640" s="0" t="s">
        <v>11</v>
      </c>
    </row>
    <row r="641" customFormat="false" ht="12.75" hidden="false" customHeight="false" outlineLevel="0" collapsed="false">
      <c r="A641" s="0" t="s">
        <v>1046</v>
      </c>
      <c r="B641" s="0" t="s">
        <v>1683</v>
      </c>
      <c r="C641" s="0" t="s">
        <v>10</v>
      </c>
      <c r="D641" s="0" t="s">
        <v>11</v>
      </c>
    </row>
    <row r="642" customFormat="false" ht="12.75" hidden="false" customHeight="false" outlineLevel="0" collapsed="false">
      <c r="A642" s="0" t="s">
        <v>1046</v>
      </c>
      <c r="B642" s="0" t="s">
        <v>1684</v>
      </c>
      <c r="C642" s="0" t="s">
        <v>10</v>
      </c>
      <c r="D642" s="0" t="s">
        <v>11</v>
      </c>
    </row>
    <row r="643" customFormat="false" ht="12.75" hidden="false" customHeight="false" outlineLevel="0" collapsed="false">
      <c r="A643" s="0" t="s">
        <v>1046</v>
      </c>
      <c r="B643" s="0" t="s">
        <v>1685</v>
      </c>
      <c r="C643" s="0" t="s">
        <v>10</v>
      </c>
      <c r="D643" s="0" t="s">
        <v>11</v>
      </c>
    </row>
    <row r="644" customFormat="false" ht="12.75" hidden="false" customHeight="false" outlineLevel="0" collapsed="false">
      <c r="A644" s="0" t="s">
        <v>1046</v>
      </c>
      <c r="B644" s="0" t="s">
        <v>1686</v>
      </c>
      <c r="C644" s="0" t="s">
        <v>10</v>
      </c>
      <c r="D644" s="0" t="s">
        <v>11</v>
      </c>
    </row>
    <row r="645" customFormat="false" ht="12.75" hidden="false" customHeight="false" outlineLevel="0" collapsed="false">
      <c r="A645" s="0" t="s">
        <v>1046</v>
      </c>
      <c r="B645" s="0" t="s">
        <v>1687</v>
      </c>
      <c r="C645" s="0" t="s">
        <v>10</v>
      </c>
      <c r="D645" s="0" t="s">
        <v>11</v>
      </c>
    </row>
    <row r="646" customFormat="false" ht="12.75" hidden="false" customHeight="false" outlineLevel="0" collapsed="false">
      <c r="A646" s="0" t="s">
        <v>1046</v>
      </c>
      <c r="B646" s="0" t="s">
        <v>1688</v>
      </c>
      <c r="C646" s="0" t="s">
        <v>10</v>
      </c>
      <c r="D646" s="0" t="s">
        <v>11</v>
      </c>
    </row>
    <row r="647" customFormat="false" ht="12.75" hidden="false" customHeight="false" outlineLevel="0" collapsed="false">
      <c r="A647" s="0" t="s">
        <v>1046</v>
      </c>
      <c r="B647" s="0" t="s">
        <v>1689</v>
      </c>
      <c r="C647" s="0" t="s">
        <v>10</v>
      </c>
      <c r="D647" s="0" t="s">
        <v>11</v>
      </c>
    </row>
    <row r="648" customFormat="false" ht="12.75" hidden="false" customHeight="false" outlineLevel="0" collapsed="false">
      <c r="A648" s="0" t="s">
        <v>1046</v>
      </c>
      <c r="B648" s="0" t="s">
        <v>1690</v>
      </c>
      <c r="C648" s="0" t="s">
        <v>10</v>
      </c>
      <c r="D648" s="0" t="s">
        <v>11</v>
      </c>
    </row>
    <row r="649" customFormat="false" ht="12.75" hidden="false" customHeight="false" outlineLevel="0" collapsed="false">
      <c r="A649" s="0" t="s">
        <v>1046</v>
      </c>
      <c r="B649" s="0" t="s">
        <v>1691</v>
      </c>
      <c r="C649" s="0" t="s">
        <v>10</v>
      </c>
      <c r="D649" s="0" t="s">
        <v>11</v>
      </c>
    </row>
    <row r="650" customFormat="false" ht="12.75" hidden="false" customHeight="false" outlineLevel="0" collapsed="false">
      <c r="A650" s="0" t="s">
        <v>1046</v>
      </c>
      <c r="B650" s="0" t="s">
        <v>1692</v>
      </c>
      <c r="C650" s="0" t="s">
        <v>10</v>
      </c>
      <c r="D650" s="0" t="s">
        <v>11</v>
      </c>
    </row>
    <row r="651" customFormat="false" ht="12.75" hidden="false" customHeight="false" outlineLevel="0" collapsed="false">
      <c r="A651" s="0" t="s">
        <v>1046</v>
      </c>
      <c r="B651" s="0" t="s">
        <v>1693</v>
      </c>
      <c r="C651" s="0" t="s">
        <v>10</v>
      </c>
      <c r="D651" s="0" t="s">
        <v>11</v>
      </c>
    </row>
    <row r="652" customFormat="false" ht="12.75" hidden="false" customHeight="false" outlineLevel="0" collapsed="false">
      <c r="A652" s="0" t="s">
        <v>1046</v>
      </c>
      <c r="B652" s="0" t="s">
        <v>1694</v>
      </c>
      <c r="C652" s="0" t="s">
        <v>10</v>
      </c>
      <c r="D652" s="0" t="s">
        <v>11</v>
      </c>
    </row>
    <row r="653" customFormat="false" ht="12.75" hidden="false" customHeight="false" outlineLevel="0" collapsed="false">
      <c r="A653" s="0" t="s">
        <v>1046</v>
      </c>
      <c r="B653" s="0" t="s">
        <v>1695</v>
      </c>
      <c r="C653" s="0" t="s">
        <v>10</v>
      </c>
      <c r="D653" s="0" t="s">
        <v>11</v>
      </c>
    </row>
    <row r="654" customFormat="false" ht="12.75" hidden="false" customHeight="false" outlineLevel="0" collapsed="false">
      <c r="A654" s="0" t="s">
        <v>1046</v>
      </c>
      <c r="B654" s="0" t="s">
        <v>1696</v>
      </c>
      <c r="C654" s="0" t="s">
        <v>10</v>
      </c>
      <c r="D654" s="0" t="s">
        <v>11</v>
      </c>
    </row>
    <row r="655" customFormat="false" ht="12.75" hidden="false" customHeight="false" outlineLevel="0" collapsed="false">
      <c r="A655" s="0" t="s">
        <v>1046</v>
      </c>
      <c r="B655" s="0" t="s">
        <v>1697</v>
      </c>
      <c r="C655" s="0" t="s">
        <v>10</v>
      </c>
      <c r="D655" s="0" t="s">
        <v>11</v>
      </c>
    </row>
    <row r="656" customFormat="false" ht="12.75" hidden="false" customHeight="false" outlineLevel="0" collapsed="false">
      <c r="A656" s="0" t="s">
        <v>1046</v>
      </c>
      <c r="B656" s="0" t="s">
        <v>1698</v>
      </c>
      <c r="C656" s="0" t="s">
        <v>10</v>
      </c>
      <c r="D656" s="0" t="s">
        <v>11</v>
      </c>
    </row>
    <row r="657" customFormat="false" ht="12.75" hidden="false" customHeight="false" outlineLevel="0" collapsed="false">
      <c r="A657" s="0" t="s">
        <v>1046</v>
      </c>
      <c r="B657" s="0" t="s">
        <v>1699</v>
      </c>
      <c r="C657" s="0" t="s">
        <v>10</v>
      </c>
      <c r="D657" s="0" t="s">
        <v>11</v>
      </c>
    </row>
    <row r="658" customFormat="false" ht="12.75" hidden="false" customHeight="false" outlineLevel="0" collapsed="false">
      <c r="A658" s="0" t="s">
        <v>1046</v>
      </c>
      <c r="B658" s="0" t="s">
        <v>1700</v>
      </c>
      <c r="C658" s="0" t="s">
        <v>10</v>
      </c>
      <c r="D658" s="0" t="s">
        <v>11</v>
      </c>
    </row>
    <row r="659" customFormat="false" ht="12.75" hidden="false" customHeight="false" outlineLevel="0" collapsed="false">
      <c r="A659" s="0" t="s">
        <v>1046</v>
      </c>
      <c r="B659" s="0" t="s">
        <v>1701</v>
      </c>
      <c r="C659" s="0" t="s">
        <v>10</v>
      </c>
      <c r="D659" s="0" t="s">
        <v>11</v>
      </c>
    </row>
    <row r="660" customFormat="false" ht="12.75" hidden="false" customHeight="false" outlineLevel="0" collapsed="false">
      <c r="A660" s="0" t="s">
        <v>1046</v>
      </c>
      <c r="B660" s="0" t="s">
        <v>1702</v>
      </c>
      <c r="C660" s="0" t="s">
        <v>10</v>
      </c>
      <c r="D660" s="0" t="s">
        <v>11</v>
      </c>
    </row>
    <row r="661" customFormat="false" ht="12.75" hidden="false" customHeight="false" outlineLevel="0" collapsed="false">
      <c r="A661" s="0" t="s">
        <v>1046</v>
      </c>
      <c r="B661" s="0" t="s">
        <v>1703</v>
      </c>
      <c r="C661" s="0" t="s">
        <v>10</v>
      </c>
      <c r="D661" s="0" t="s">
        <v>11</v>
      </c>
    </row>
    <row r="662" customFormat="false" ht="12.75" hidden="false" customHeight="false" outlineLevel="0" collapsed="false">
      <c r="A662" s="0" t="s">
        <v>1046</v>
      </c>
      <c r="B662" s="0" t="s">
        <v>1704</v>
      </c>
      <c r="C662" s="0" t="s">
        <v>10</v>
      </c>
      <c r="D662" s="0" t="s">
        <v>11</v>
      </c>
    </row>
    <row r="663" customFormat="false" ht="12.75" hidden="false" customHeight="false" outlineLevel="0" collapsed="false">
      <c r="A663" s="0" t="s">
        <v>1046</v>
      </c>
      <c r="B663" s="0" t="s">
        <v>1705</v>
      </c>
      <c r="C663" s="0" t="s">
        <v>10</v>
      </c>
      <c r="D663" s="0" t="s">
        <v>11</v>
      </c>
    </row>
    <row r="664" customFormat="false" ht="12.75" hidden="false" customHeight="false" outlineLevel="0" collapsed="false">
      <c r="A664" s="0" t="s">
        <v>1046</v>
      </c>
      <c r="B664" s="0" t="s">
        <v>1706</v>
      </c>
      <c r="C664" s="0" t="s">
        <v>10</v>
      </c>
      <c r="D664" s="0" t="s">
        <v>11</v>
      </c>
    </row>
    <row r="665" customFormat="false" ht="12.75" hidden="false" customHeight="false" outlineLevel="0" collapsed="false">
      <c r="A665" s="0" t="s">
        <v>1046</v>
      </c>
      <c r="B665" s="0" t="s">
        <v>1707</v>
      </c>
      <c r="C665" s="0" t="s">
        <v>10</v>
      </c>
      <c r="D665" s="0" t="s">
        <v>11</v>
      </c>
    </row>
    <row r="666" customFormat="false" ht="12.75" hidden="false" customHeight="false" outlineLevel="0" collapsed="false">
      <c r="A666" s="0" t="s">
        <v>1046</v>
      </c>
      <c r="B666" s="0" t="s">
        <v>1708</v>
      </c>
      <c r="C666" s="0" t="s">
        <v>10</v>
      </c>
      <c r="D666" s="0" t="s">
        <v>11</v>
      </c>
    </row>
    <row r="667" customFormat="false" ht="12.75" hidden="false" customHeight="false" outlineLevel="0" collapsed="false">
      <c r="A667" s="0" t="s">
        <v>1046</v>
      </c>
      <c r="B667" s="0" t="s">
        <v>1709</v>
      </c>
      <c r="C667" s="0" t="s">
        <v>10</v>
      </c>
      <c r="D667" s="0" t="s">
        <v>11</v>
      </c>
    </row>
    <row r="668" customFormat="false" ht="12.75" hidden="false" customHeight="false" outlineLevel="0" collapsed="false">
      <c r="A668" s="0" t="s">
        <v>1046</v>
      </c>
      <c r="B668" s="0" t="s">
        <v>1710</v>
      </c>
      <c r="C668" s="0" t="s">
        <v>10</v>
      </c>
      <c r="D668" s="0" t="s">
        <v>11</v>
      </c>
    </row>
    <row r="669" customFormat="false" ht="12.75" hidden="false" customHeight="false" outlineLevel="0" collapsed="false">
      <c r="A669" s="0" t="s">
        <v>1046</v>
      </c>
      <c r="B669" s="0" t="s">
        <v>1711</v>
      </c>
      <c r="C669" s="0" t="s">
        <v>10</v>
      </c>
      <c r="D669" s="0" t="s">
        <v>11</v>
      </c>
    </row>
    <row r="670" customFormat="false" ht="12.75" hidden="false" customHeight="false" outlineLevel="0" collapsed="false">
      <c r="A670" s="0" t="s">
        <v>1046</v>
      </c>
      <c r="B670" s="0" t="s">
        <v>1712</v>
      </c>
      <c r="C670" s="0" t="s">
        <v>10</v>
      </c>
      <c r="D670" s="0" t="s">
        <v>11</v>
      </c>
    </row>
    <row r="671" customFormat="false" ht="12.75" hidden="false" customHeight="false" outlineLevel="0" collapsed="false">
      <c r="A671" s="0" t="s">
        <v>1046</v>
      </c>
      <c r="B671" s="0" t="s">
        <v>1713</v>
      </c>
      <c r="C671" s="0" t="s">
        <v>10</v>
      </c>
      <c r="D671" s="0" t="s">
        <v>11</v>
      </c>
    </row>
    <row r="672" customFormat="false" ht="12.75" hidden="false" customHeight="false" outlineLevel="0" collapsed="false">
      <c r="A672" s="0" t="s">
        <v>1046</v>
      </c>
      <c r="B672" s="0" t="s">
        <v>1714</v>
      </c>
      <c r="C672" s="0" t="s">
        <v>10</v>
      </c>
      <c r="D672" s="0" t="s">
        <v>11</v>
      </c>
    </row>
    <row r="673" customFormat="false" ht="12.75" hidden="false" customHeight="false" outlineLevel="0" collapsed="false">
      <c r="A673" s="0" t="s">
        <v>1046</v>
      </c>
      <c r="B673" s="0" t="s">
        <v>1715</v>
      </c>
      <c r="C673" s="0" t="s">
        <v>10</v>
      </c>
      <c r="D673" s="0" t="s">
        <v>11</v>
      </c>
    </row>
    <row r="674" customFormat="false" ht="12.75" hidden="false" customHeight="false" outlineLevel="0" collapsed="false">
      <c r="A674" s="0" t="s">
        <v>1046</v>
      </c>
      <c r="B674" s="0" t="s">
        <v>1716</v>
      </c>
      <c r="C674" s="0" t="s">
        <v>10</v>
      </c>
      <c r="D674" s="0" t="s">
        <v>11</v>
      </c>
    </row>
    <row r="675" customFormat="false" ht="12.75" hidden="false" customHeight="false" outlineLevel="0" collapsed="false">
      <c r="A675" s="0" t="s">
        <v>1046</v>
      </c>
      <c r="B675" s="0" t="s">
        <v>1717</v>
      </c>
      <c r="C675" s="0" t="s">
        <v>10</v>
      </c>
      <c r="D675" s="0" t="s">
        <v>11</v>
      </c>
    </row>
    <row r="676" customFormat="false" ht="12.75" hidden="false" customHeight="false" outlineLevel="0" collapsed="false">
      <c r="A676" s="0" t="s">
        <v>1046</v>
      </c>
      <c r="B676" s="0" t="s">
        <v>1718</v>
      </c>
      <c r="C676" s="0" t="s">
        <v>10</v>
      </c>
      <c r="D676" s="0" t="s">
        <v>11</v>
      </c>
    </row>
    <row r="677" customFormat="false" ht="12.75" hidden="false" customHeight="false" outlineLevel="0" collapsed="false">
      <c r="A677" s="0" t="s">
        <v>1046</v>
      </c>
      <c r="B677" s="0" t="s">
        <v>1719</v>
      </c>
      <c r="C677" s="0" t="s">
        <v>10</v>
      </c>
      <c r="D677" s="0" t="s">
        <v>11</v>
      </c>
    </row>
    <row r="678" customFormat="false" ht="12.75" hidden="false" customHeight="false" outlineLevel="0" collapsed="false">
      <c r="A678" s="0" t="s">
        <v>1046</v>
      </c>
      <c r="B678" s="0" t="s">
        <v>1720</v>
      </c>
      <c r="C678" s="0" t="s">
        <v>10</v>
      </c>
      <c r="D678" s="0" t="s">
        <v>11</v>
      </c>
    </row>
    <row r="679" customFormat="false" ht="12.75" hidden="false" customHeight="false" outlineLevel="0" collapsed="false">
      <c r="A679" s="0" t="s">
        <v>1046</v>
      </c>
      <c r="B679" s="0" t="s">
        <v>1721</v>
      </c>
      <c r="C679" s="0" t="s">
        <v>10</v>
      </c>
      <c r="D679" s="0" t="s">
        <v>11</v>
      </c>
    </row>
    <row r="680" customFormat="false" ht="12.75" hidden="false" customHeight="false" outlineLevel="0" collapsed="false">
      <c r="A680" s="0" t="s">
        <v>1046</v>
      </c>
      <c r="B680" s="0" t="s">
        <v>1722</v>
      </c>
      <c r="C680" s="0" t="s">
        <v>10</v>
      </c>
      <c r="D680" s="0" t="s">
        <v>11</v>
      </c>
    </row>
    <row r="681" customFormat="false" ht="12.75" hidden="false" customHeight="false" outlineLevel="0" collapsed="false">
      <c r="A681" s="0" t="s">
        <v>1046</v>
      </c>
      <c r="B681" s="0" t="s">
        <v>1723</v>
      </c>
      <c r="C681" s="0" t="s">
        <v>10</v>
      </c>
      <c r="D681" s="0" t="s">
        <v>11</v>
      </c>
    </row>
    <row r="682" customFormat="false" ht="12.75" hidden="false" customHeight="false" outlineLevel="0" collapsed="false">
      <c r="A682" s="0" t="s">
        <v>1046</v>
      </c>
      <c r="B682" s="0" t="s">
        <v>1724</v>
      </c>
      <c r="C682" s="0" t="s">
        <v>10</v>
      </c>
      <c r="D682" s="0" t="s">
        <v>11</v>
      </c>
    </row>
    <row r="683" customFormat="false" ht="12.75" hidden="false" customHeight="false" outlineLevel="0" collapsed="false">
      <c r="A683" s="0" t="s">
        <v>1046</v>
      </c>
      <c r="B683" s="0" t="s">
        <v>1725</v>
      </c>
      <c r="C683" s="0" t="s">
        <v>10</v>
      </c>
      <c r="D683" s="0" t="s">
        <v>11</v>
      </c>
    </row>
    <row r="684" customFormat="false" ht="12.75" hidden="false" customHeight="false" outlineLevel="0" collapsed="false">
      <c r="A684" s="0" t="s">
        <v>1046</v>
      </c>
      <c r="B684" s="0" t="s">
        <v>1726</v>
      </c>
      <c r="C684" s="0" t="s">
        <v>10</v>
      </c>
      <c r="D684" s="0" t="s">
        <v>11</v>
      </c>
    </row>
    <row r="685" customFormat="false" ht="12.75" hidden="false" customHeight="false" outlineLevel="0" collapsed="false">
      <c r="A685" s="0" t="s">
        <v>1046</v>
      </c>
      <c r="B685" s="0" t="s">
        <v>1727</v>
      </c>
      <c r="C685" s="0" t="s">
        <v>10</v>
      </c>
      <c r="D685" s="0" t="s">
        <v>11</v>
      </c>
    </row>
    <row r="686" customFormat="false" ht="12.75" hidden="false" customHeight="false" outlineLevel="0" collapsed="false">
      <c r="A686" s="0" t="s">
        <v>1046</v>
      </c>
      <c r="B686" s="0" t="s">
        <v>1728</v>
      </c>
      <c r="C686" s="0" t="s">
        <v>10</v>
      </c>
      <c r="D686" s="0" t="s">
        <v>11</v>
      </c>
    </row>
    <row r="687" customFormat="false" ht="12.75" hidden="false" customHeight="false" outlineLevel="0" collapsed="false">
      <c r="A687" s="0" t="s">
        <v>1046</v>
      </c>
      <c r="B687" s="0" t="s">
        <v>1729</v>
      </c>
      <c r="C687" s="0" t="s">
        <v>10</v>
      </c>
      <c r="D687" s="0" t="s">
        <v>11</v>
      </c>
    </row>
    <row r="688" customFormat="false" ht="12.75" hidden="false" customHeight="false" outlineLevel="0" collapsed="false">
      <c r="A688" s="0" t="s">
        <v>1046</v>
      </c>
      <c r="B688" s="0" t="s">
        <v>1730</v>
      </c>
      <c r="C688" s="0" t="s">
        <v>10</v>
      </c>
      <c r="D688" s="0" t="s">
        <v>11</v>
      </c>
    </row>
    <row r="689" customFormat="false" ht="12.75" hidden="false" customHeight="false" outlineLevel="0" collapsed="false">
      <c r="A689" s="0" t="s">
        <v>1046</v>
      </c>
      <c r="B689" s="0" t="s">
        <v>1731</v>
      </c>
      <c r="C689" s="0" t="s">
        <v>10</v>
      </c>
      <c r="D689" s="0" t="s">
        <v>11</v>
      </c>
    </row>
    <row r="690" customFormat="false" ht="12.75" hidden="false" customHeight="false" outlineLevel="0" collapsed="false">
      <c r="A690" s="0" t="s">
        <v>1046</v>
      </c>
      <c r="B690" s="0" t="s">
        <v>1732</v>
      </c>
      <c r="C690" s="0" t="s">
        <v>10</v>
      </c>
      <c r="D690" s="0" t="s">
        <v>11</v>
      </c>
    </row>
    <row r="691" customFormat="false" ht="12.75" hidden="false" customHeight="false" outlineLevel="0" collapsed="false">
      <c r="A691" s="0" t="s">
        <v>1046</v>
      </c>
      <c r="B691" s="0" t="s">
        <v>1733</v>
      </c>
      <c r="C691" s="0" t="s">
        <v>10</v>
      </c>
      <c r="D691" s="0" t="s">
        <v>11</v>
      </c>
    </row>
    <row r="692" customFormat="false" ht="12.75" hidden="false" customHeight="false" outlineLevel="0" collapsed="false">
      <c r="A692" s="0" t="s">
        <v>1046</v>
      </c>
      <c r="B692" s="0" t="s">
        <v>1734</v>
      </c>
      <c r="C692" s="0" t="s">
        <v>10</v>
      </c>
      <c r="D692" s="0" t="s">
        <v>11</v>
      </c>
    </row>
    <row r="693" customFormat="false" ht="12.75" hidden="false" customHeight="false" outlineLevel="0" collapsed="false">
      <c r="A693" s="0" t="s">
        <v>1046</v>
      </c>
      <c r="B693" s="0" t="s">
        <v>1735</v>
      </c>
      <c r="C693" s="0" t="s">
        <v>10</v>
      </c>
      <c r="D693" s="0" t="s">
        <v>11</v>
      </c>
    </row>
    <row r="694" customFormat="false" ht="12.75" hidden="false" customHeight="false" outlineLevel="0" collapsed="false">
      <c r="A694" s="0" t="s">
        <v>1046</v>
      </c>
      <c r="B694" s="0" t="s">
        <v>1736</v>
      </c>
      <c r="C694" s="0" t="s">
        <v>10</v>
      </c>
      <c r="D694" s="0" t="s">
        <v>11</v>
      </c>
    </row>
    <row r="695" customFormat="false" ht="12.75" hidden="false" customHeight="false" outlineLevel="0" collapsed="false">
      <c r="A695" s="0" t="s">
        <v>1046</v>
      </c>
      <c r="B695" s="0" t="s">
        <v>1737</v>
      </c>
      <c r="C695" s="0" t="s">
        <v>10</v>
      </c>
      <c r="D695" s="0" t="s">
        <v>11</v>
      </c>
    </row>
    <row r="696" customFormat="false" ht="12.75" hidden="false" customHeight="false" outlineLevel="0" collapsed="false">
      <c r="A696" s="0" t="s">
        <v>1046</v>
      </c>
      <c r="B696" s="0" t="s">
        <v>1738</v>
      </c>
      <c r="C696" s="0" t="s">
        <v>10</v>
      </c>
      <c r="D696" s="0" t="s">
        <v>11</v>
      </c>
    </row>
    <row r="697" customFormat="false" ht="12.75" hidden="false" customHeight="false" outlineLevel="0" collapsed="false">
      <c r="A697" s="0" t="s">
        <v>1046</v>
      </c>
      <c r="B697" s="0" t="s">
        <v>1739</v>
      </c>
      <c r="C697" s="0" t="s">
        <v>10</v>
      </c>
      <c r="D697" s="0" t="s">
        <v>11</v>
      </c>
    </row>
    <row r="698" customFormat="false" ht="12.75" hidden="false" customHeight="false" outlineLevel="0" collapsed="false">
      <c r="A698" s="0" t="s">
        <v>1046</v>
      </c>
      <c r="B698" s="0" t="s">
        <v>1740</v>
      </c>
      <c r="C698" s="0" t="s">
        <v>10</v>
      </c>
      <c r="D698" s="0" t="s">
        <v>11</v>
      </c>
    </row>
    <row r="699" customFormat="false" ht="12.75" hidden="false" customHeight="false" outlineLevel="0" collapsed="false">
      <c r="A699" s="0" t="s">
        <v>1046</v>
      </c>
      <c r="B699" s="0" t="s">
        <v>1741</v>
      </c>
      <c r="C699" s="0" t="s">
        <v>10</v>
      </c>
      <c r="D699" s="0" t="s">
        <v>11</v>
      </c>
    </row>
    <row r="700" customFormat="false" ht="12.75" hidden="false" customHeight="false" outlineLevel="0" collapsed="false">
      <c r="A700" s="0" t="s">
        <v>1046</v>
      </c>
      <c r="B700" s="0" t="s">
        <v>1742</v>
      </c>
      <c r="C700" s="0" t="s">
        <v>10</v>
      </c>
      <c r="D700" s="0" t="s">
        <v>11</v>
      </c>
    </row>
    <row r="701" customFormat="false" ht="12.75" hidden="false" customHeight="false" outlineLevel="0" collapsed="false">
      <c r="A701" s="0" t="s">
        <v>1046</v>
      </c>
      <c r="B701" s="0" t="s">
        <v>1743</v>
      </c>
      <c r="C701" s="0" t="s">
        <v>10</v>
      </c>
      <c r="D701" s="0" t="s">
        <v>11</v>
      </c>
    </row>
    <row r="702" customFormat="false" ht="12.75" hidden="false" customHeight="false" outlineLevel="0" collapsed="false">
      <c r="A702" s="0" t="s">
        <v>1046</v>
      </c>
      <c r="B702" s="0" t="s">
        <v>1744</v>
      </c>
      <c r="C702" s="0" t="s">
        <v>10</v>
      </c>
      <c r="D702" s="0" t="s">
        <v>11</v>
      </c>
    </row>
    <row r="703" customFormat="false" ht="12.75" hidden="false" customHeight="false" outlineLevel="0" collapsed="false">
      <c r="A703" s="0" t="s">
        <v>1046</v>
      </c>
      <c r="B703" s="0" t="s">
        <v>1745</v>
      </c>
      <c r="C703" s="0" t="s">
        <v>10</v>
      </c>
      <c r="D703" s="0" t="s">
        <v>11</v>
      </c>
    </row>
    <row r="704" customFormat="false" ht="12.75" hidden="false" customHeight="false" outlineLevel="0" collapsed="false">
      <c r="A704" s="0" t="s">
        <v>1046</v>
      </c>
      <c r="B704" s="0" t="s">
        <v>1746</v>
      </c>
      <c r="C704" s="0" t="s">
        <v>10</v>
      </c>
      <c r="D704" s="0" t="s">
        <v>11</v>
      </c>
    </row>
    <row r="705" customFormat="false" ht="12.75" hidden="false" customHeight="false" outlineLevel="0" collapsed="false">
      <c r="A705" s="0" t="s">
        <v>1046</v>
      </c>
      <c r="B705" s="0" t="s">
        <v>1747</v>
      </c>
      <c r="C705" s="0" t="s">
        <v>10</v>
      </c>
      <c r="D705" s="0" t="s">
        <v>11</v>
      </c>
    </row>
    <row r="706" customFormat="false" ht="12.75" hidden="false" customHeight="false" outlineLevel="0" collapsed="false">
      <c r="A706" s="0" t="s">
        <v>1046</v>
      </c>
      <c r="B706" s="0" t="s">
        <v>1748</v>
      </c>
      <c r="C706" s="0" t="s">
        <v>10</v>
      </c>
      <c r="D706" s="0" t="s">
        <v>11</v>
      </c>
    </row>
    <row r="707" customFormat="false" ht="12.75" hidden="false" customHeight="false" outlineLevel="0" collapsed="false">
      <c r="A707" s="0" t="s">
        <v>1046</v>
      </c>
      <c r="B707" s="0" t="s">
        <v>1749</v>
      </c>
      <c r="C707" s="0" t="s">
        <v>10</v>
      </c>
      <c r="D707" s="0" t="s">
        <v>11</v>
      </c>
    </row>
    <row r="708" customFormat="false" ht="12.75" hidden="false" customHeight="false" outlineLevel="0" collapsed="false">
      <c r="A708" s="0" t="s">
        <v>1046</v>
      </c>
      <c r="B708" s="0" t="s">
        <v>1750</v>
      </c>
      <c r="C708" s="0" t="s">
        <v>10</v>
      </c>
      <c r="D708" s="0" t="s">
        <v>11</v>
      </c>
    </row>
    <row r="709" customFormat="false" ht="12.75" hidden="false" customHeight="false" outlineLevel="0" collapsed="false">
      <c r="A709" s="0" t="s">
        <v>1046</v>
      </c>
      <c r="B709" s="0" t="s">
        <v>1751</v>
      </c>
      <c r="C709" s="0" t="s">
        <v>10</v>
      </c>
      <c r="D709" s="0" t="s">
        <v>11</v>
      </c>
    </row>
    <row r="710" customFormat="false" ht="12.75" hidden="false" customHeight="false" outlineLevel="0" collapsed="false">
      <c r="A710" s="0" t="s">
        <v>1046</v>
      </c>
      <c r="B710" s="0" t="s">
        <v>1752</v>
      </c>
      <c r="C710" s="0" t="s">
        <v>10</v>
      </c>
      <c r="D710" s="0" t="s">
        <v>11</v>
      </c>
    </row>
    <row r="711" customFormat="false" ht="12.75" hidden="false" customHeight="false" outlineLevel="0" collapsed="false">
      <c r="A711" s="0" t="s">
        <v>1046</v>
      </c>
      <c r="B711" s="0" t="s">
        <v>1753</v>
      </c>
      <c r="C711" s="0" t="s">
        <v>10</v>
      </c>
      <c r="D711" s="0" t="s">
        <v>11</v>
      </c>
    </row>
    <row r="712" customFormat="false" ht="12.75" hidden="false" customHeight="false" outlineLevel="0" collapsed="false">
      <c r="A712" s="0" t="s">
        <v>1046</v>
      </c>
      <c r="B712" s="0" t="s">
        <v>1754</v>
      </c>
      <c r="C712" s="0" t="s">
        <v>10</v>
      </c>
      <c r="D712" s="0" t="s">
        <v>11</v>
      </c>
    </row>
    <row r="713" customFormat="false" ht="12.75" hidden="false" customHeight="false" outlineLevel="0" collapsed="false">
      <c r="A713" s="0" t="s">
        <v>1046</v>
      </c>
      <c r="B713" s="0" t="s">
        <v>1755</v>
      </c>
      <c r="C713" s="0" t="s">
        <v>10</v>
      </c>
      <c r="D713" s="0" t="s">
        <v>11</v>
      </c>
    </row>
    <row r="714" customFormat="false" ht="12.75" hidden="false" customHeight="false" outlineLevel="0" collapsed="false">
      <c r="A714" s="0" t="s">
        <v>1046</v>
      </c>
      <c r="B714" s="0" t="s">
        <v>1756</v>
      </c>
      <c r="C714" s="0" t="s">
        <v>10</v>
      </c>
      <c r="D714" s="0" t="s">
        <v>11</v>
      </c>
    </row>
    <row r="715" customFormat="false" ht="12.75" hidden="false" customHeight="false" outlineLevel="0" collapsed="false">
      <c r="A715" s="0" t="s">
        <v>1046</v>
      </c>
      <c r="B715" s="0" t="s">
        <v>1757</v>
      </c>
      <c r="C715" s="0" t="s">
        <v>10</v>
      </c>
      <c r="D715" s="0" t="s">
        <v>11</v>
      </c>
    </row>
    <row r="716" customFormat="false" ht="12.75" hidden="false" customHeight="false" outlineLevel="0" collapsed="false">
      <c r="A716" s="0" t="s">
        <v>1046</v>
      </c>
      <c r="B716" s="0" t="s">
        <v>1758</v>
      </c>
      <c r="C716" s="0" t="s">
        <v>10</v>
      </c>
      <c r="D716" s="0" t="s">
        <v>11</v>
      </c>
    </row>
    <row r="717" customFormat="false" ht="12.75" hidden="false" customHeight="false" outlineLevel="0" collapsed="false">
      <c r="A717" s="0" t="s">
        <v>1046</v>
      </c>
      <c r="B717" s="0" t="s">
        <v>1759</v>
      </c>
      <c r="C717" s="0" t="s">
        <v>10</v>
      </c>
      <c r="D717" s="0" t="s">
        <v>11</v>
      </c>
    </row>
    <row r="718" customFormat="false" ht="12.75" hidden="false" customHeight="false" outlineLevel="0" collapsed="false">
      <c r="A718" s="0" t="s">
        <v>1046</v>
      </c>
      <c r="B718" s="0" t="s">
        <v>1760</v>
      </c>
      <c r="C718" s="0" t="s">
        <v>10</v>
      </c>
      <c r="D718" s="0" t="s">
        <v>11</v>
      </c>
    </row>
    <row r="719" customFormat="false" ht="12.75" hidden="false" customHeight="false" outlineLevel="0" collapsed="false">
      <c r="A719" s="0" t="s">
        <v>1046</v>
      </c>
      <c r="B719" s="0" t="s">
        <v>1761</v>
      </c>
      <c r="C719" s="0" t="s">
        <v>10</v>
      </c>
      <c r="D719" s="0" t="s">
        <v>11</v>
      </c>
    </row>
    <row r="720" customFormat="false" ht="12.75" hidden="false" customHeight="false" outlineLevel="0" collapsed="false">
      <c r="A720" s="0" t="s">
        <v>1046</v>
      </c>
      <c r="B720" s="0" t="s">
        <v>1762</v>
      </c>
      <c r="C720" s="0" t="s">
        <v>10</v>
      </c>
      <c r="D720" s="0" t="s">
        <v>11</v>
      </c>
    </row>
    <row r="721" customFormat="false" ht="12.75" hidden="false" customHeight="false" outlineLevel="0" collapsed="false">
      <c r="A721" s="0" t="s">
        <v>1046</v>
      </c>
      <c r="B721" s="0" t="s">
        <v>1763</v>
      </c>
      <c r="C721" s="0" t="s">
        <v>10</v>
      </c>
      <c r="D721" s="0" t="s">
        <v>11</v>
      </c>
    </row>
    <row r="722" customFormat="false" ht="12.75" hidden="false" customHeight="false" outlineLevel="0" collapsed="false">
      <c r="A722" s="0" t="s">
        <v>1046</v>
      </c>
      <c r="B722" s="0" t="s">
        <v>1764</v>
      </c>
      <c r="C722" s="0" t="s">
        <v>10</v>
      </c>
      <c r="D722" s="0" t="s">
        <v>11</v>
      </c>
    </row>
    <row r="723" customFormat="false" ht="12.75" hidden="false" customHeight="false" outlineLevel="0" collapsed="false">
      <c r="A723" s="0" t="s">
        <v>1046</v>
      </c>
      <c r="B723" s="0" t="s">
        <v>1765</v>
      </c>
      <c r="C723" s="0" t="s">
        <v>10</v>
      </c>
      <c r="D723" s="0" t="s">
        <v>11</v>
      </c>
    </row>
    <row r="724" customFormat="false" ht="12.75" hidden="false" customHeight="false" outlineLevel="0" collapsed="false">
      <c r="A724" s="0" t="s">
        <v>1046</v>
      </c>
      <c r="B724" s="0" t="s">
        <v>1766</v>
      </c>
      <c r="C724" s="0" t="s">
        <v>10</v>
      </c>
      <c r="D724" s="0" t="s">
        <v>11</v>
      </c>
    </row>
    <row r="725" customFormat="false" ht="12.75" hidden="false" customHeight="false" outlineLevel="0" collapsed="false">
      <c r="A725" s="0" t="s">
        <v>1046</v>
      </c>
      <c r="B725" s="0" t="s">
        <v>1767</v>
      </c>
      <c r="C725" s="0" t="s">
        <v>10</v>
      </c>
      <c r="D725" s="0" t="s">
        <v>11</v>
      </c>
    </row>
    <row r="726" customFormat="false" ht="12.75" hidden="false" customHeight="false" outlineLevel="0" collapsed="false">
      <c r="A726" s="0" t="s">
        <v>1046</v>
      </c>
      <c r="B726" s="0" t="s">
        <v>1768</v>
      </c>
      <c r="C726" s="0" t="s">
        <v>10</v>
      </c>
      <c r="D726" s="0" t="s">
        <v>11</v>
      </c>
    </row>
    <row r="727" customFormat="false" ht="12.75" hidden="false" customHeight="false" outlineLevel="0" collapsed="false">
      <c r="A727" s="0" t="s">
        <v>1046</v>
      </c>
      <c r="B727" s="0" t="s">
        <v>1769</v>
      </c>
      <c r="C727" s="0" t="s">
        <v>10</v>
      </c>
      <c r="D727" s="0" t="s">
        <v>11</v>
      </c>
    </row>
    <row r="728" customFormat="false" ht="12.75" hidden="false" customHeight="false" outlineLevel="0" collapsed="false">
      <c r="A728" s="0" t="s">
        <v>1046</v>
      </c>
      <c r="B728" s="0" t="s">
        <v>1770</v>
      </c>
      <c r="C728" s="0" t="s">
        <v>10</v>
      </c>
      <c r="D728" s="0" t="s">
        <v>11</v>
      </c>
    </row>
    <row r="729" customFormat="false" ht="12.75" hidden="false" customHeight="false" outlineLevel="0" collapsed="false">
      <c r="A729" s="0" t="s">
        <v>1046</v>
      </c>
      <c r="B729" s="0" t="s">
        <v>1771</v>
      </c>
      <c r="C729" s="0" t="s">
        <v>10</v>
      </c>
      <c r="D729" s="0" t="s">
        <v>11</v>
      </c>
    </row>
    <row r="730" customFormat="false" ht="12.75" hidden="false" customHeight="false" outlineLevel="0" collapsed="false">
      <c r="A730" s="0" t="s">
        <v>1046</v>
      </c>
      <c r="B730" s="0" t="s">
        <v>1772</v>
      </c>
      <c r="C730" s="0" t="s">
        <v>10</v>
      </c>
      <c r="D730" s="0" t="s">
        <v>11</v>
      </c>
    </row>
    <row r="731" customFormat="false" ht="12.75" hidden="false" customHeight="false" outlineLevel="0" collapsed="false">
      <c r="A731" s="0" t="s">
        <v>1046</v>
      </c>
      <c r="B731" s="0" t="s">
        <v>1773</v>
      </c>
      <c r="C731" s="0" t="s">
        <v>10</v>
      </c>
      <c r="D731" s="0" t="s">
        <v>11</v>
      </c>
    </row>
    <row r="732" customFormat="false" ht="12.75" hidden="false" customHeight="false" outlineLevel="0" collapsed="false">
      <c r="A732" s="0" t="s">
        <v>1046</v>
      </c>
      <c r="B732" s="0" t="s">
        <v>1774</v>
      </c>
      <c r="C732" s="0" t="s">
        <v>10</v>
      </c>
      <c r="D732" s="0" t="s">
        <v>11</v>
      </c>
    </row>
    <row r="733" customFormat="false" ht="12.75" hidden="false" customHeight="false" outlineLevel="0" collapsed="false">
      <c r="A733" s="0" t="s">
        <v>1046</v>
      </c>
      <c r="B733" s="0" t="s">
        <v>1775</v>
      </c>
      <c r="C733" s="0" t="s">
        <v>10</v>
      </c>
      <c r="D733" s="0" t="s">
        <v>11</v>
      </c>
    </row>
    <row r="734" customFormat="false" ht="12.75" hidden="false" customHeight="false" outlineLevel="0" collapsed="false">
      <c r="A734" s="0" t="s">
        <v>1046</v>
      </c>
      <c r="B734" s="0" t="s">
        <v>1776</v>
      </c>
      <c r="C734" s="0" t="s">
        <v>10</v>
      </c>
      <c r="D734" s="0" t="s">
        <v>11</v>
      </c>
    </row>
    <row r="735" customFormat="false" ht="12.75" hidden="false" customHeight="false" outlineLevel="0" collapsed="false">
      <c r="A735" s="0" t="s">
        <v>1046</v>
      </c>
      <c r="B735" s="0" t="s">
        <v>1777</v>
      </c>
      <c r="C735" s="0" t="s">
        <v>10</v>
      </c>
      <c r="D735" s="0" t="s">
        <v>11</v>
      </c>
    </row>
    <row r="736" customFormat="false" ht="12.75" hidden="false" customHeight="false" outlineLevel="0" collapsed="false">
      <c r="A736" s="0" t="s">
        <v>1046</v>
      </c>
      <c r="B736" s="0" t="s">
        <v>1778</v>
      </c>
      <c r="C736" s="0" t="s">
        <v>10</v>
      </c>
      <c r="D736" s="0" t="s">
        <v>11</v>
      </c>
    </row>
    <row r="737" customFormat="false" ht="12.75" hidden="false" customHeight="false" outlineLevel="0" collapsed="false">
      <c r="A737" s="0" t="s">
        <v>1046</v>
      </c>
      <c r="B737" s="0" t="s">
        <v>1779</v>
      </c>
      <c r="C737" s="0" t="s">
        <v>10</v>
      </c>
      <c r="D737" s="0" t="s">
        <v>11</v>
      </c>
    </row>
    <row r="738" customFormat="false" ht="12.75" hidden="false" customHeight="false" outlineLevel="0" collapsed="false">
      <c r="A738" s="0" t="s">
        <v>1046</v>
      </c>
      <c r="B738" s="0" t="s">
        <v>1780</v>
      </c>
      <c r="C738" s="0" t="s">
        <v>10</v>
      </c>
      <c r="D738" s="0" t="s">
        <v>11</v>
      </c>
    </row>
    <row r="739" customFormat="false" ht="12.75" hidden="false" customHeight="false" outlineLevel="0" collapsed="false">
      <c r="A739" s="0" t="s">
        <v>1046</v>
      </c>
      <c r="B739" s="0" t="s">
        <v>1781</v>
      </c>
      <c r="C739" s="0" t="s">
        <v>10</v>
      </c>
      <c r="D739" s="0" t="s">
        <v>11</v>
      </c>
    </row>
    <row r="740" customFormat="false" ht="12.75" hidden="false" customHeight="false" outlineLevel="0" collapsed="false">
      <c r="A740" s="0" t="s">
        <v>1046</v>
      </c>
      <c r="B740" s="0" t="s">
        <v>1782</v>
      </c>
      <c r="C740" s="0" t="s">
        <v>10</v>
      </c>
      <c r="D740" s="0" t="s">
        <v>11</v>
      </c>
    </row>
    <row r="741" customFormat="false" ht="12.75" hidden="false" customHeight="false" outlineLevel="0" collapsed="false">
      <c r="A741" s="0" t="s">
        <v>1046</v>
      </c>
      <c r="B741" s="0" t="s">
        <v>1783</v>
      </c>
      <c r="C741" s="0" t="s">
        <v>10</v>
      </c>
      <c r="D741" s="0" t="s">
        <v>11</v>
      </c>
    </row>
    <row r="742" customFormat="false" ht="12.75" hidden="false" customHeight="false" outlineLevel="0" collapsed="false">
      <c r="A742" s="0" t="s">
        <v>1046</v>
      </c>
      <c r="B742" s="0" t="s">
        <v>1784</v>
      </c>
      <c r="C742" s="0" t="s">
        <v>10</v>
      </c>
      <c r="D742" s="0" t="s">
        <v>11</v>
      </c>
    </row>
    <row r="743" customFormat="false" ht="12.75" hidden="false" customHeight="false" outlineLevel="0" collapsed="false">
      <c r="A743" s="0" t="s">
        <v>1046</v>
      </c>
      <c r="B743" s="0" t="s">
        <v>1785</v>
      </c>
      <c r="C743" s="0" t="s">
        <v>10</v>
      </c>
      <c r="D743" s="0" t="s">
        <v>11</v>
      </c>
    </row>
    <row r="744" customFormat="false" ht="12.75" hidden="false" customHeight="false" outlineLevel="0" collapsed="false">
      <c r="A744" s="0" t="s">
        <v>1046</v>
      </c>
      <c r="B744" s="0" t="s">
        <v>1786</v>
      </c>
      <c r="C744" s="0" t="s">
        <v>10</v>
      </c>
      <c r="D744" s="0" t="s">
        <v>11</v>
      </c>
    </row>
    <row r="745" customFormat="false" ht="12.75" hidden="false" customHeight="false" outlineLevel="0" collapsed="false">
      <c r="A745" s="0" t="s">
        <v>1046</v>
      </c>
      <c r="B745" s="0" t="s">
        <v>1787</v>
      </c>
      <c r="C745" s="0" t="s">
        <v>10</v>
      </c>
      <c r="D745" s="0" t="s">
        <v>11</v>
      </c>
    </row>
    <row r="746" customFormat="false" ht="12.75" hidden="false" customHeight="false" outlineLevel="0" collapsed="false">
      <c r="A746" s="0" t="s">
        <v>1046</v>
      </c>
      <c r="B746" s="0" t="s">
        <v>1788</v>
      </c>
      <c r="C746" s="0" t="s">
        <v>10</v>
      </c>
      <c r="D746" s="0" t="s">
        <v>11</v>
      </c>
    </row>
    <row r="747" customFormat="false" ht="12.75" hidden="false" customHeight="false" outlineLevel="0" collapsed="false">
      <c r="A747" s="0" t="s">
        <v>1046</v>
      </c>
      <c r="B747" s="0" t="s">
        <v>1789</v>
      </c>
      <c r="C747" s="0" t="s">
        <v>10</v>
      </c>
      <c r="D747" s="0" t="s">
        <v>11</v>
      </c>
    </row>
    <row r="748" customFormat="false" ht="12.75" hidden="false" customHeight="false" outlineLevel="0" collapsed="false">
      <c r="A748" s="0" t="s">
        <v>1046</v>
      </c>
      <c r="B748" s="0" t="s">
        <v>1790</v>
      </c>
      <c r="C748" s="0" t="s">
        <v>10</v>
      </c>
      <c r="D748" s="0" t="s">
        <v>11</v>
      </c>
    </row>
    <row r="749" customFormat="false" ht="12.75" hidden="false" customHeight="false" outlineLevel="0" collapsed="false">
      <c r="A749" s="0" t="s">
        <v>1046</v>
      </c>
      <c r="B749" s="0" t="s">
        <v>1791</v>
      </c>
      <c r="C749" s="0" t="s">
        <v>10</v>
      </c>
      <c r="D749" s="0" t="s">
        <v>11</v>
      </c>
    </row>
    <row r="750" customFormat="false" ht="12.75" hidden="false" customHeight="false" outlineLevel="0" collapsed="false">
      <c r="A750" s="0" t="s">
        <v>1046</v>
      </c>
      <c r="B750" s="0" t="s">
        <v>1792</v>
      </c>
      <c r="C750" s="0" t="s">
        <v>10</v>
      </c>
      <c r="D750" s="0" t="s">
        <v>11</v>
      </c>
    </row>
    <row r="751" customFormat="false" ht="12.75" hidden="false" customHeight="false" outlineLevel="0" collapsed="false">
      <c r="A751" s="0" t="s">
        <v>1046</v>
      </c>
      <c r="B751" s="0" t="s">
        <v>1793</v>
      </c>
      <c r="C751" s="0" t="s">
        <v>10</v>
      </c>
      <c r="D751" s="0" t="s">
        <v>11</v>
      </c>
    </row>
    <row r="752" customFormat="false" ht="12.75" hidden="false" customHeight="false" outlineLevel="0" collapsed="false">
      <c r="A752" s="0" t="s">
        <v>1046</v>
      </c>
      <c r="B752" s="0" t="s">
        <v>1794</v>
      </c>
      <c r="C752" s="0" t="s">
        <v>10</v>
      </c>
      <c r="D752" s="0" t="s">
        <v>11</v>
      </c>
    </row>
    <row r="753" customFormat="false" ht="12.75" hidden="false" customHeight="false" outlineLevel="0" collapsed="false">
      <c r="A753" s="0" t="s">
        <v>1046</v>
      </c>
      <c r="B753" s="0" t="s">
        <v>1795</v>
      </c>
      <c r="C753" s="0" t="s">
        <v>10</v>
      </c>
      <c r="D753" s="0" t="s">
        <v>11</v>
      </c>
    </row>
    <row r="754" customFormat="false" ht="12.75" hidden="false" customHeight="false" outlineLevel="0" collapsed="false">
      <c r="A754" s="0" t="s">
        <v>1046</v>
      </c>
      <c r="B754" s="0" t="s">
        <v>1796</v>
      </c>
      <c r="C754" s="0" t="s">
        <v>10</v>
      </c>
      <c r="D754" s="0" t="s">
        <v>11</v>
      </c>
    </row>
    <row r="755" customFormat="false" ht="12.75" hidden="false" customHeight="false" outlineLevel="0" collapsed="false">
      <c r="A755" s="0" t="s">
        <v>1046</v>
      </c>
      <c r="B755" s="0" t="s">
        <v>1797</v>
      </c>
      <c r="C755" s="0" t="s">
        <v>10</v>
      </c>
      <c r="D755" s="0" t="s">
        <v>11</v>
      </c>
    </row>
    <row r="756" customFormat="false" ht="12.75" hidden="false" customHeight="false" outlineLevel="0" collapsed="false">
      <c r="A756" s="0" t="s">
        <v>1046</v>
      </c>
      <c r="B756" s="0" t="s">
        <v>1798</v>
      </c>
      <c r="C756" s="0" t="s">
        <v>10</v>
      </c>
      <c r="D756" s="0" t="s">
        <v>11</v>
      </c>
    </row>
    <row r="757" customFormat="false" ht="12.75" hidden="false" customHeight="false" outlineLevel="0" collapsed="false">
      <c r="A757" s="0" t="s">
        <v>1046</v>
      </c>
      <c r="B757" s="0" t="s">
        <v>1799</v>
      </c>
      <c r="C757" s="0" t="s">
        <v>10</v>
      </c>
      <c r="D757" s="0" t="s">
        <v>11</v>
      </c>
    </row>
    <row r="758" customFormat="false" ht="12.75" hidden="false" customHeight="false" outlineLevel="0" collapsed="false">
      <c r="A758" s="0" t="s">
        <v>1046</v>
      </c>
      <c r="B758" s="0" t="s">
        <v>1800</v>
      </c>
      <c r="C758" s="0" t="s">
        <v>10</v>
      </c>
      <c r="D758" s="0" t="s">
        <v>11</v>
      </c>
    </row>
    <row r="759" customFormat="false" ht="12.75" hidden="false" customHeight="false" outlineLevel="0" collapsed="false">
      <c r="A759" s="0" t="s">
        <v>1046</v>
      </c>
      <c r="B759" s="0" t="s">
        <v>1801</v>
      </c>
      <c r="C759" s="0" t="s">
        <v>10</v>
      </c>
      <c r="D759" s="0" t="s">
        <v>11</v>
      </c>
    </row>
    <row r="760" customFormat="false" ht="12.75" hidden="false" customHeight="false" outlineLevel="0" collapsed="false">
      <c r="A760" s="0" t="s">
        <v>1046</v>
      </c>
      <c r="B760" s="0" t="s">
        <v>1802</v>
      </c>
      <c r="C760" s="0" t="s">
        <v>10</v>
      </c>
      <c r="D760" s="0" t="s">
        <v>11</v>
      </c>
    </row>
    <row r="761" customFormat="false" ht="12.75" hidden="false" customHeight="false" outlineLevel="0" collapsed="false">
      <c r="A761" s="0" t="s">
        <v>1046</v>
      </c>
      <c r="B761" s="0" t="s">
        <v>1803</v>
      </c>
      <c r="C761" s="0" t="s">
        <v>10</v>
      </c>
      <c r="D761" s="0" t="s">
        <v>11</v>
      </c>
    </row>
    <row r="762" customFormat="false" ht="12.75" hidden="false" customHeight="false" outlineLevel="0" collapsed="false">
      <c r="A762" s="0" t="s">
        <v>1046</v>
      </c>
      <c r="B762" s="0" t="s">
        <v>1804</v>
      </c>
      <c r="C762" s="0" t="s">
        <v>10</v>
      </c>
      <c r="D762" s="0" t="s">
        <v>11</v>
      </c>
    </row>
    <row r="763" customFormat="false" ht="12.75" hidden="false" customHeight="false" outlineLevel="0" collapsed="false">
      <c r="A763" s="0" t="s">
        <v>1046</v>
      </c>
      <c r="B763" s="0" t="s">
        <v>1805</v>
      </c>
      <c r="C763" s="0" t="s">
        <v>10</v>
      </c>
      <c r="D763" s="0" t="s">
        <v>11</v>
      </c>
    </row>
    <row r="764" customFormat="false" ht="12.75" hidden="false" customHeight="false" outlineLevel="0" collapsed="false">
      <c r="A764" s="0" t="s">
        <v>1046</v>
      </c>
      <c r="B764" s="0" t="s">
        <v>1806</v>
      </c>
      <c r="C764" s="0" t="s">
        <v>10</v>
      </c>
      <c r="D764" s="0" t="s">
        <v>11</v>
      </c>
    </row>
    <row r="765" customFormat="false" ht="12.75" hidden="false" customHeight="false" outlineLevel="0" collapsed="false">
      <c r="A765" s="0" t="s">
        <v>1046</v>
      </c>
      <c r="B765" s="0" t="s">
        <v>1807</v>
      </c>
      <c r="C765" s="0" t="s">
        <v>10</v>
      </c>
      <c r="D765" s="0" t="s">
        <v>11</v>
      </c>
    </row>
    <row r="766" customFormat="false" ht="12.75" hidden="false" customHeight="false" outlineLevel="0" collapsed="false">
      <c r="A766" s="0" t="s">
        <v>1046</v>
      </c>
      <c r="B766" s="0" t="s">
        <v>1808</v>
      </c>
      <c r="C766" s="0" t="s">
        <v>10</v>
      </c>
      <c r="D766" s="0" t="s">
        <v>11</v>
      </c>
    </row>
    <row r="767" customFormat="false" ht="12.75" hidden="false" customHeight="false" outlineLevel="0" collapsed="false">
      <c r="A767" s="0" t="s">
        <v>1046</v>
      </c>
      <c r="B767" s="0" t="s">
        <v>1809</v>
      </c>
      <c r="C767" s="0" t="s">
        <v>10</v>
      </c>
      <c r="D767" s="0" t="s">
        <v>11</v>
      </c>
    </row>
    <row r="768" customFormat="false" ht="12.75" hidden="false" customHeight="false" outlineLevel="0" collapsed="false">
      <c r="A768" s="0" t="s">
        <v>1046</v>
      </c>
      <c r="B768" s="0" t="s">
        <v>1810</v>
      </c>
      <c r="C768" s="0" t="s">
        <v>10</v>
      </c>
      <c r="D768" s="0" t="s">
        <v>11</v>
      </c>
    </row>
    <row r="769" customFormat="false" ht="12.75" hidden="false" customHeight="false" outlineLevel="0" collapsed="false">
      <c r="A769" s="0" t="s">
        <v>1046</v>
      </c>
      <c r="B769" s="0" t="s">
        <v>1811</v>
      </c>
      <c r="C769" s="0" t="s">
        <v>10</v>
      </c>
      <c r="D769" s="0" t="s">
        <v>11</v>
      </c>
    </row>
    <row r="770" customFormat="false" ht="12.75" hidden="false" customHeight="false" outlineLevel="0" collapsed="false">
      <c r="A770" s="0" t="s">
        <v>1046</v>
      </c>
      <c r="B770" s="0" t="s">
        <v>1812</v>
      </c>
      <c r="C770" s="0" t="s">
        <v>10</v>
      </c>
      <c r="D770" s="0" t="s">
        <v>11</v>
      </c>
    </row>
    <row r="771" customFormat="false" ht="12.75" hidden="false" customHeight="false" outlineLevel="0" collapsed="false">
      <c r="A771" s="0" t="s">
        <v>1046</v>
      </c>
      <c r="B771" s="0" t="s">
        <v>1813</v>
      </c>
      <c r="C771" s="0" t="s">
        <v>10</v>
      </c>
      <c r="D771" s="0" t="s">
        <v>11</v>
      </c>
    </row>
    <row r="772" customFormat="false" ht="12.75" hidden="false" customHeight="false" outlineLevel="0" collapsed="false">
      <c r="A772" s="0" t="s">
        <v>1046</v>
      </c>
      <c r="B772" s="0" t="s">
        <v>1814</v>
      </c>
      <c r="C772" s="0" t="s">
        <v>10</v>
      </c>
      <c r="D772" s="0" t="s">
        <v>11</v>
      </c>
    </row>
    <row r="773" customFormat="false" ht="12.75" hidden="false" customHeight="false" outlineLevel="0" collapsed="false">
      <c r="A773" s="0" t="s">
        <v>1046</v>
      </c>
      <c r="B773" s="0" t="s">
        <v>1815</v>
      </c>
      <c r="C773" s="0" t="s">
        <v>10</v>
      </c>
      <c r="D773" s="0" t="s">
        <v>11</v>
      </c>
    </row>
    <row r="774" customFormat="false" ht="12.75" hidden="false" customHeight="false" outlineLevel="0" collapsed="false">
      <c r="A774" s="0" t="s">
        <v>1046</v>
      </c>
      <c r="B774" s="0" t="s">
        <v>1816</v>
      </c>
      <c r="C774" s="0" t="s">
        <v>10</v>
      </c>
      <c r="D774" s="0" t="s">
        <v>11</v>
      </c>
    </row>
    <row r="775" customFormat="false" ht="12.75" hidden="false" customHeight="false" outlineLevel="0" collapsed="false">
      <c r="A775" s="0" t="s">
        <v>1046</v>
      </c>
      <c r="B775" s="0" t="s">
        <v>1817</v>
      </c>
      <c r="C775" s="0" t="s">
        <v>10</v>
      </c>
      <c r="D775" s="0" t="s">
        <v>11</v>
      </c>
    </row>
    <row r="776" customFormat="false" ht="12.75" hidden="false" customHeight="false" outlineLevel="0" collapsed="false">
      <c r="A776" s="0" t="s">
        <v>1046</v>
      </c>
      <c r="B776" s="0" t="s">
        <v>1818</v>
      </c>
      <c r="C776" s="0" t="s">
        <v>10</v>
      </c>
      <c r="D776" s="0" t="s">
        <v>11</v>
      </c>
    </row>
    <row r="777" customFormat="false" ht="12.75" hidden="false" customHeight="false" outlineLevel="0" collapsed="false">
      <c r="A777" s="0" t="s">
        <v>1046</v>
      </c>
      <c r="B777" s="0" t="s">
        <v>1819</v>
      </c>
      <c r="C777" s="0" t="s">
        <v>10</v>
      </c>
      <c r="D777" s="0" t="s">
        <v>11</v>
      </c>
    </row>
    <row r="778" customFormat="false" ht="12.75" hidden="false" customHeight="false" outlineLevel="0" collapsed="false">
      <c r="A778" s="0" t="s">
        <v>1046</v>
      </c>
      <c r="B778" s="0" t="s">
        <v>1820</v>
      </c>
      <c r="C778" s="0" t="s">
        <v>10</v>
      </c>
      <c r="D778" s="0" t="s">
        <v>11</v>
      </c>
    </row>
    <row r="779" customFormat="false" ht="12.75" hidden="false" customHeight="false" outlineLevel="0" collapsed="false">
      <c r="A779" s="0" t="s">
        <v>1046</v>
      </c>
      <c r="B779" s="0" t="s">
        <v>1821</v>
      </c>
      <c r="C779" s="0" t="s">
        <v>10</v>
      </c>
      <c r="D779" s="0" t="s">
        <v>11</v>
      </c>
    </row>
    <row r="780" customFormat="false" ht="12.75" hidden="false" customHeight="false" outlineLevel="0" collapsed="false">
      <c r="A780" s="0" t="s">
        <v>1046</v>
      </c>
      <c r="B780" s="0" t="s">
        <v>1822</v>
      </c>
      <c r="C780" s="0" t="s">
        <v>10</v>
      </c>
      <c r="D780" s="0" t="s">
        <v>11</v>
      </c>
    </row>
    <row r="781" customFormat="false" ht="12.75" hidden="false" customHeight="false" outlineLevel="0" collapsed="false">
      <c r="A781" s="0" t="s">
        <v>1046</v>
      </c>
      <c r="B781" s="0" t="s">
        <v>1823</v>
      </c>
      <c r="C781" s="0" t="s">
        <v>10</v>
      </c>
      <c r="D781" s="0" t="s">
        <v>11</v>
      </c>
    </row>
    <row r="782" customFormat="false" ht="12.75" hidden="false" customHeight="false" outlineLevel="0" collapsed="false">
      <c r="A782" s="0" t="s">
        <v>1046</v>
      </c>
      <c r="B782" s="0" t="s">
        <v>1824</v>
      </c>
      <c r="C782" s="0" t="s">
        <v>10</v>
      </c>
      <c r="D782" s="0" t="s">
        <v>11</v>
      </c>
    </row>
    <row r="783" customFormat="false" ht="12.75" hidden="false" customHeight="false" outlineLevel="0" collapsed="false">
      <c r="A783" s="0" t="s">
        <v>1046</v>
      </c>
      <c r="B783" s="0" t="s">
        <v>1825</v>
      </c>
      <c r="C783" s="0" t="s">
        <v>10</v>
      </c>
      <c r="D783" s="0" t="s">
        <v>11</v>
      </c>
    </row>
    <row r="784" customFormat="false" ht="12.75" hidden="false" customHeight="false" outlineLevel="0" collapsed="false">
      <c r="A784" s="0" t="s">
        <v>1046</v>
      </c>
      <c r="B784" s="0" t="s">
        <v>1826</v>
      </c>
      <c r="C784" s="0" t="s">
        <v>10</v>
      </c>
      <c r="D784" s="0" t="s">
        <v>11</v>
      </c>
    </row>
    <row r="785" customFormat="false" ht="12.75" hidden="false" customHeight="false" outlineLevel="0" collapsed="false">
      <c r="A785" s="0" t="s">
        <v>1046</v>
      </c>
      <c r="B785" s="0" t="s">
        <v>1827</v>
      </c>
      <c r="C785" s="0" t="s">
        <v>10</v>
      </c>
      <c r="D785" s="0" t="s">
        <v>11</v>
      </c>
    </row>
    <row r="786" customFormat="false" ht="12.75" hidden="false" customHeight="false" outlineLevel="0" collapsed="false">
      <c r="A786" s="0" t="s">
        <v>1046</v>
      </c>
      <c r="B786" s="0" t="s">
        <v>1828</v>
      </c>
      <c r="C786" s="0" t="s">
        <v>10</v>
      </c>
      <c r="D786" s="0" t="s">
        <v>11</v>
      </c>
    </row>
    <row r="787" customFormat="false" ht="12.75" hidden="false" customHeight="false" outlineLevel="0" collapsed="false">
      <c r="A787" s="0" t="s">
        <v>1046</v>
      </c>
      <c r="B787" s="0" t="s">
        <v>1829</v>
      </c>
      <c r="C787" s="0" t="s">
        <v>10</v>
      </c>
      <c r="D787" s="0" t="s">
        <v>11</v>
      </c>
    </row>
    <row r="788" customFormat="false" ht="12.75" hidden="false" customHeight="false" outlineLevel="0" collapsed="false">
      <c r="A788" s="0" t="s">
        <v>1046</v>
      </c>
      <c r="B788" s="0" t="s">
        <v>1830</v>
      </c>
      <c r="C788" s="0" t="s">
        <v>10</v>
      </c>
      <c r="D788" s="0" t="s">
        <v>11</v>
      </c>
    </row>
    <row r="789" customFormat="false" ht="12.75" hidden="false" customHeight="false" outlineLevel="0" collapsed="false">
      <c r="A789" s="0" t="s">
        <v>1046</v>
      </c>
      <c r="B789" s="0" t="s">
        <v>1831</v>
      </c>
      <c r="C789" s="0" t="s">
        <v>10</v>
      </c>
      <c r="D789" s="0" t="s">
        <v>11</v>
      </c>
    </row>
    <row r="790" customFormat="false" ht="12.75" hidden="false" customHeight="false" outlineLevel="0" collapsed="false">
      <c r="A790" s="0" t="s">
        <v>1046</v>
      </c>
      <c r="B790" s="0" t="s">
        <v>1832</v>
      </c>
      <c r="C790" s="0" t="s">
        <v>10</v>
      </c>
      <c r="D790" s="0" t="s">
        <v>11</v>
      </c>
    </row>
    <row r="791" customFormat="false" ht="12.75" hidden="false" customHeight="false" outlineLevel="0" collapsed="false">
      <c r="A791" s="0" t="s">
        <v>1046</v>
      </c>
      <c r="B791" s="0" t="s">
        <v>1833</v>
      </c>
      <c r="C791" s="0" t="s">
        <v>10</v>
      </c>
      <c r="D791" s="0" t="s">
        <v>11</v>
      </c>
    </row>
    <row r="792" customFormat="false" ht="12.75" hidden="false" customHeight="false" outlineLevel="0" collapsed="false">
      <c r="A792" s="0" t="s">
        <v>1046</v>
      </c>
      <c r="B792" s="0" t="s">
        <v>1834</v>
      </c>
      <c r="C792" s="0" t="s">
        <v>10</v>
      </c>
      <c r="D792" s="0" t="s">
        <v>11</v>
      </c>
    </row>
    <row r="793" customFormat="false" ht="12.75" hidden="false" customHeight="false" outlineLevel="0" collapsed="false">
      <c r="A793" s="0" t="s">
        <v>1046</v>
      </c>
      <c r="B793" s="0" t="s">
        <v>1835</v>
      </c>
      <c r="C793" s="0" t="s">
        <v>10</v>
      </c>
      <c r="D793" s="0" t="s">
        <v>11</v>
      </c>
    </row>
    <row r="794" customFormat="false" ht="12.75" hidden="false" customHeight="false" outlineLevel="0" collapsed="false">
      <c r="A794" s="0" t="s">
        <v>1046</v>
      </c>
      <c r="B794" s="0" t="s">
        <v>1836</v>
      </c>
      <c r="C794" s="0" t="s">
        <v>10</v>
      </c>
      <c r="D794" s="0" t="s">
        <v>11</v>
      </c>
    </row>
    <row r="795" customFormat="false" ht="12.75" hidden="false" customHeight="false" outlineLevel="0" collapsed="false">
      <c r="A795" s="0" t="s">
        <v>1046</v>
      </c>
      <c r="B795" s="0" t="s">
        <v>1837</v>
      </c>
      <c r="C795" s="0" t="s">
        <v>10</v>
      </c>
      <c r="D795" s="0" t="s">
        <v>11</v>
      </c>
    </row>
    <row r="796" customFormat="false" ht="12.75" hidden="false" customHeight="false" outlineLevel="0" collapsed="false">
      <c r="A796" s="0" t="s">
        <v>1046</v>
      </c>
      <c r="B796" s="0" t="s">
        <v>1838</v>
      </c>
      <c r="C796" s="0" t="s">
        <v>10</v>
      </c>
      <c r="D796" s="0" t="s">
        <v>11</v>
      </c>
    </row>
    <row r="797" customFormat="false" ht="12.75" hidden="false" customHeight="false" outlineLevel="0" collapsed="false">
      <c r="A797" s="0" t="s">
        <v>1046</v>
      </c>
      <c r="B797" s="0" t="s">
        <v>1839</v>
      </c>
      <c r="C797" s="0" t="s">
        <v>10</v>
      </c>
      <c r="D797" s="0" t="s">
        <v>11</v>
      </c>
    </row>
    <row r="798" customFormat="false" ht="12.75" hidden="false" customHeight="false" outlineLevel="0" collapsed="false">
      <c r="A798" s="0" t="s">
        <v>1046</v>
      </c>
      <c r="B798" s="0" t="s">
        <v>1840</v>
      </c>
      <c r="C798" s="0" t="s">
        <v>10</v>
      </c>
      <c r="D798" s="0" t="s">
        <v>11</v>
      </c>
    </row>
    <row r="799" customFormat="false" ht="12.75" hidden="false" customHeight="false" outlineLevel="0" collapsed="false">
      <c r="A799" s="0" t="s">
        <v>1046</v>
      </c>
      <c r="B799" s="0" t="s">
        <v>1841</v>
      </c>
      <c r="C799" s="0" t="s">
        <v>10</v>
      </c>
      <c r="D799" s="0" t="s">
        <v>11</v>
      </c>
    </row>
    <row r="800" customFormat="false" ht="12.75" hidden="false" customHeight="false" outlineLevel="0" collapsed="false">
      <c r="A800" s="0" t="s">
        <v>1046</v>
      </c>
      <c r="B800" s="0" t="s">
        <v>1842</v>
      </c>
      <c r="C800" s="0" t="s">
        <v>10</v>
      </c>
      <c r="D800" s="0" t="s">
        <v>11</v>
      </c>
    </row>
    <row r="801" customFormat="false" ht="12.75" hidden="false" customHeight="false" outlineLevel="0" collapsed="false">
      <c r="A801" s="0" t="s">
        <v>1046</v>
      </c>
      <c r="B801" s="0" t="s">
        <v>1843</v>
      </c>
      <c r="C801" s="0" t="s">
        <v>10</v>
      </c>
      <c r="D801" s="0" t="s">
        <v>11</v>
      </c>
    </row>
    <row r="802" customFormat="false" ht="12.75" hidden="false" customHeight="false" outlineLevel="0" collapsed="false">
      <c r="A802" s="0" t="s">
        <v>1046</v>
      </c>
      <c r="B802" s="0" t="s">
        <v>1844</v>
      </c>
      <c r="C802" s="0" t="s">
        <v>10</v>
      </c>
      <c r="D802" s="0" t="s">
        <v>11</v>
      </c>
    </row>
    <row r="803" customFormat="false" ht="12.75" hidden="false" customHeight="false" outlineLevel="0" collapsed="false">
      <c r="A803" s="0" t="s">
        <v>1046</v>
      </c>
      <c r="B803" s="0" t="s">
        <v>1845</v>
      </c>
      <c r="C803" s="0" t="s">
        <v>10</v>
      </c>
      <c r="D803" s="0" t="s">
        <v>11</v>
      </c>
    </row>
    <row r="804" customFormat="false" ht="12.75" hidden="false" customHeight="false" outlineLevel="0" collapsed="false">
      <c r="A804" s="0" t="s">
        <v>1046</v>
      </c>
      <c r="B804" s="0" t="s">
        <v>1846</v>
      </c>
      <c r="C804" s="0" t="s">
        <v>10</v>
      </c>
      <c r="D804" s="0" t="s">
        <v>11</v>
      </c>
    </row>
    <row r="805" customFormat="false" ht="12.75" hidden="false" customHeight="false" outlineLevel="0" collapsed="false">
      <c r="A805" s="0" t="s">
        <v>1046</v>
      </c>
      <c r="B805" s="0" t="s">
        <v>1847</v>
      </c>
      <c r="C805" s="0" t="s">
        <v>10</v>
      </c>
      <c r="D805" s="0" t="s">
        <v>11</v>
      </c>
    </row>
    <row r="806" customFormat="false" ht="12.75" hidden="false" customHeight="false" outlineLevel="0" collapsed="false">
      <c r="A806" s="0" t="s">
        <v>1046</v>
      </c>
      <c r="B806" s="0" t="s">
        <v>1848</v>
      </c>
      <c r="C806" s="0" t="s">
        <v>10</v>
      </c>
      <c r="D806" s="0" t="s">
        <v>11</v>
      </c>
    </row>
    <row r="807" customFormat="false" ht="12.75" hidden="false" customHeight="false" outlineLevel="0" collapsed="false">
      <c r="A807" s="0" t="s">
        <v>1046</v>
      </c>
      <c r="B807" s="0" t="s">
        <v>1849</v>
      </c>
      <c r="C807" s="0" t="s">
        <v>10</v>
      </c>
      <c r="D807" s="0" t="s">
        <v>11</v>
      </c>
    </row>
    <row r="808" customFormat="false" ht="12.75" hidden="false" customHeight="false" outlineLevel="0" collapsed="false">
      <c r="A808" s="0" t="s">
        <v>1046</v>
      </c>
      <c r="B808" s="0" t="s">
        <v>1850</v>
      </c>
      <c r="C808" s="0" t="s">
        <v>10</v>
      </c>
      <c r="D808" s="0" t="s">
        <v>11</v>
      </c>
    </row>
    <row r="809" customFormat="false" ht="12.75" hidden="false" customHeight="false" outlineLevel="0" collapsed="false">
      <c r="A809" s="0" t="s">
        <v>1046</v>
      </c>
      <c r="B809" s="0" t="s">
        <v>1851</v>
      </c>
      <c r="C809" s="0" t="s">
        <v>10</v>
      </c>
      <c r="D809" s="0" t="s">
        <v>11</v>
      </c>
    </row>
    <row r="810" customFormat="false" ht="12.75" hidden="false" customHeight="false" outlineLevel="0" collapsed="false">
      <c r="A810" s="0" t="s">
        <v>1046</v>
      </c>
      <c r="B810" s="0" t="s">
        <v>1852</v>
      </c>
      <c r="C810" s="0" t="s">
        <v>10</v>
      </c>
      <c r="D810" s="0" t="s">
        <v>11</v>
      </c>
    </row>
    <row r="811" customFormat="false" ht="12.75" hidden="false" customHeight="false" outlineLevel="0" collapsed="false">
      <c r="A811" s="0" t="s">
        <v>1046</v>
      </c>
      <c r="B811" s="0" t="s">
        <v>1853</v>
      </c>
      <c r="C811" s="0" t="s">
        <v>10</v>
      </c>
      <c r="D811" s="0" t="s">
        <v>11</v>
      </c>
    </row>
    <row r="812" customFormat="false" ht="12.75" hidden="false" customHeight="false" outlineLevel="0" collapsed="false">
      <c r="A812" s="0" t="s">
        <v>1046</v>
      </c>
      <c r="B812" s="0" t="s">
        <v>1854</v>
      </c>
      <c r="C812" s="0" t="s">
        <v>10</v>
      </c>
      <c r="D812" s="0" t="s">
        <v>11</v>
      </c>
    </row>
    <row r="813" customFormat="false" ht="12.75" hidden="false" customHeight="false" outlineLevel="0" collapsed="false">
      <c r="A813" s="0" t="s">
        <v>1046</v>
      </c>
      <c r="B813" s="0" t="s">
        <v>1855</v>
      </c>
      <c r="C813" s="0" t="s">
        <v>10</v>
      </c>
      <c r="D813" s="0" t="s">
        <v>11</v>
      </c>
    </row>
    <row r="814" customFormat="false" ht="12.75" hidden="false" customHeight="false" outlineLevel="0" collapsed="false">
      <c r="A814" s="0" t="s">
        <v>1046</v>
      </c>
      <c r="B814" s="0" t="s">
        <v>1856</v>
      </c>
      <c r="C814" s="0" t="s">
        <v>10</v>
      </c>
      <c r="D814" s="0" t="s">
        <v>11</v>
      </c>
    </row>
    <row r="815" customFormat="false" ht="12.75" hidden="false" customHeight="false" outlineLevel="0" collapsed="false">
      <c r="A815" s="0" t="s">
        <v>1046</v>
      </c>
      <c r="B815" s="0" t="s">
        <v>1857</v>
      </c>
      <c r="C815" s="0" t="s">
        <v>10</v>
      </c>
      <c r="D815" s="0" t="s">
        <v>11</v>
      </c>
    </row>
    <row r="816" customFormat="false" ht="12.75" hidden="false" customHeight="false" outlineLevel="0" collapsed="false">
      <c r="A816" s="0" t="s">
        <v>1046</v>
      </c>
      <c r="B816" s="0" t="s">
        <v>1858</v>
      </c>
      <c r="C816" s="0" t="s">
        <v>10</v>
      </c>
      <c r="D816" s="0" t="s">
        <v>11</v>
      </c>
    </row>
    <row r="817" customFormat="false" ht="12.75" hidden="false" customHeight="false" outlineLevel="0" collapsed="false">
      <c r="A817" s="0" t="s">
        <v>1046</v>
      </c>
      <c r="B817" s="0" t="s">
        <v>1859</v>
      </c>
      <c r="C817" s="0" t="s">
        <v>10</v>
      </c>
      <c r="D817" s="0" t="s">
        <v>11</v>
      </c>
    </row>
    <row r="818" customFormat="false" ht="12.75" hidden="false" customHeight="false" outlineLevel="0" collapsed="false">
      <c r="A818" s="0" t="s">
        <v>1046</v>
      </c>
      <c r="B818" s="0" t="s">
        <v>1860</v>
      </c>
      <c r="C818" s="0" t="s">
        <v>10</v>
      </c>
      <c r="D818" s="0" t="s">
        <v>11</v>
      </c>
    </row>
    <row r="819" customFormat="false" ht="12.75" hidden="false" customHeight="false" outlineLevel="0" collapsed="false">
      <c r="A819" s="0" t="s">
        <v>1046</v>
      </c>
      <c r="B819" s="0" t="s">
        <v>1861</v>
      </c>
      <c r="C819" s="0" t="s">
        <v>10</v>
      </c>
      <c r="D819" s="0" t="s">
        <v>11</v>
      </c>
    </row>
    <row r="820" customFormat="false" ht="12.75" hidden="false" customHeight="false" outlineLevel="0" collapsed="false">
      <c r="A820" s="0" t="s">
        <v>1046</v>
      </c>
      <c r="B820" s="0" t="s">
        <v>1862</v>
      </c>
      <c r="C820" s="0" t="s">
        <v>10</v>
      </c>
      <c r="D820" s="0" t="s">
        <v>11</v>
      </c>
    </row>
    <row r="821" customFormat="false" ht="12.75" hidden="false" customHeight="false" outlineLevel="0" collapsed="false">
      <c r="A821" s="0" t="s">
        <v>1046</v>
      </c>
      <c r="B821" s="0" t="s">
        <v>1863</v>
      </c>
      <c r="C821" s="0" t="s">
        <v>10</v>
      </c>
      <c r="D821" s="0" t="s">
        <v>11</v>
      </c>
    </row>
    <row r="822" customFormat="false" ht="12.75" hidden="false" customHeight="false" outlineLevel="0" collapsed="false">
      <c r="A822" s="0" t="s">
        <v>1046</v>
      </c>
      <c r="B822" s="0" t="s">
        <v>1864</v>
      </c>
      <c r="C822" s="0" t="s">
        <v>10</v>
      </c>
      <c r="D822" s="0" t="s">
        <v>11</v>
      </c>
    </row>
    <row r="823" customFormat="false" ht="12.75" hidden="false" customHeight="false" outlineLevel="0" collapsed="false">
      <c r="A823" s="0" t="s">
        <v>1046</v>
      </c>
      <c r="B823" s="0" t="s">
        <v>1865</v>
      </c>
      <c r="C823" s="0" t="s">
        <v>10</v>
      </c>
      <c r="D823" s="0" t="s">
        <v>11</v>
      </c>
    </row>
    <row r="824" customFormat="false" ht="12.75" hidden="false" customHeight="false" outlineLevel="0" collapsed="false">
      <c r="A824" s="0" t="s">
        <v>1046</v>
      </c>
      <c r="B824" s="0" t="s">
        <v>1866</v>
      </c>
      <c r="C824" s="0" t="s">
        <v>10</v>
      </c>
      <c r="D824" s="0" t="s">
        <v>11</v>
      </c>
    </row>
    <row r="825" customFormat="false" ht="12.75" hidden="false" customHeight="false" outlineLevel="0" collapsed="false">
      <c r="A825" s="0" t="s">
        <v>1046</v>
      </c>
      <c r="B825" s="0" t="s">
        <v>1867</v>
      </c>
      <c r="C825" s="0" t="s">
        <v>10</v>
      </c>
      <c r="D825" s="0" t="s">
        <v>11</v>
      </c>
    </row>
    <row r="826" customFormat="false" ht="12.75" hidden="false" customHeight="false" outlineLevel="0" collapsed="false">
      <c r="A826" s="0" t="s">
        <v>1046</v>
      </c>
      <c r="B826" s="0" t="s">
        <v>1868</v>
      </c>
      <c r="C826" s="0" t="s">
        <v>10</v>
      </c>
      <c r="D826" s="0" t="s">
        <v>11</v>
      </c>
    </row>
    <row r="827" customFormat="false" ht="12.75" hidden="false" customHeight="false" outlineLevel="0" collapsed="false">
      <c r="A827" s="0" t="s">
        <v>1046</v>
      </c>
      <c r="B827" s="0" t="s">
        <v>1869</v>
      </c>
      <c r="C827" s="0" t="s">
        <v>10</v>
      </c>
      <c r="D827" s="0" t="s">
        <v>11</v>
      </c>
    </row>
    <row r="828" customFormat="false" ht="12.75" hidden="false" customHeight="false" outlineLevel="0" collapsed="false">
      <c r="A828" s="0" t="s">
        <v>1046</v>
      </c>
      <c r="B828" s="0" t="s">
        <v>1870</v>
      </c>
      <c r="C828" s="0" t="s">
        <v>10</v>
      </c>
      <c r="D828" s="0" t="s">
        <v>11</v>
      </c>
    </row>
    <row r="829" customFormat="false" ht="12.75" hidden="false" customHeight="false" outlineLevel="0" collapsed="false">
      <c r="A829" s="0" t="s">
        <v>1046</v>
      </c>
      <c r="B829" s="0" t="s">
        <v>1871</v>
      </c>
      <c r="C829" s="0" t="s">
        <v>10</v>
      </c>
      <c r="D829" s="0" t="s">
        <v>11</v>
      </c>
    </row>
    <row r="830" customFormat="false" ht="12.75" hidden="false" customHeight="false" outlineLevel="0" collapsed="false">
      <c r="A830" s="0" t="s">
        <v>1046</v>
      </c>
      <c r="B830" s="0" t="s">
        <v>1872</v>
      </c>
      <c r="C830" s="0" t="s">
        <v>10</v>
      </c>
      <c r="D830" s="0" t="s">
        <v>11</v>
      </c>
    </row>
    <row r="831" customFormat="false" ht="12.75" hidden="false" customHeight="false" outlineLevel="0" collapsed="false">
      <c r="A831" s="0" t="s">
        <v>1046</v>
      </c>
      <c r="B831" s="0" t="s">
        <v>1873</v>
      </c>
      <c r="C831" s="0" t="s">
        <v>10</v>
      </c>
      <c r="D831" s="0" t="s">
        <v>11</v>
      </c>
    </row>
    <row r="832" customFormat="false" ht="12.75" hidden="false" customHeight="false" outlineLevel="0" collapsed="false">
      <c r="A832" s="0" t="s">
        <v>1046</v>
      </c>
      <c r="B832" s="0" t="s">
        <v>1874</v>
      </c>
      <c r="C832" s="0" t="s">
        <v>10</v>
      </c>
      <c r="D832" s="0" t="s">
        <v>11</v>
      </c>
    </row>
    <row r="833" customFormat="false" ht="12.75" hidden="false" customHeight="false" outlineLevel="0" collapsed="false">
      <c r="A833" s="0" t="s">
        <v>1046</v>
      </c>
      <c r="B833" s="0" t="s">
        <v>1875</v>
      </c>
      <c r="C833" s="0" t="s">
        <v>10</v>
      </c>
      <c r="D833" s="0" t="s">
        <v>11</v>
      </c>
    </row>
    <row r="834" customFormat="false" ht="12.75" hidden="false" customHeight="false" outlineLevel="0" collapsed="false">
      <c r="A834" s="0" t="s">
        <v>1046</v>
      </c>
      <c r="B834" s="0" t="s">
        <v>1876</v>
      </c>
      <c r="C834" s="0" t="s">
        <v>10</v>
      </c>
      <c r="D834" s="0" t="s">
        <v>11</v>
      </c>
    </row>
    <row r="835" customFormat="false" ht="12.75" hidden="false" customHeight="false" outlineLevel="0" collapsed="false">
      <c r="A835" s="0" t="s">
        <v>1046</v>
      </c>
      <c r="B835" s="0" t="s">
        <v>1877</v>
      </c>
      <c r="C835" s="0" t="s">
        <v>10</v>
      </c>
      <c r="D835" s="0" t="s">
        <v>11</v>
      </c>
    </row>
    <row r="836" customFormat="false" ht="12.75" hidden="false" customHeight="false" outlineLevel="0" collapsed="false">
      <c r="A836" s="0" t="s">
        <v>1046</v>
      </c>
      <c r="B836" s="0" t="s">
        <v>1878</v>
      </c>
      <c r="C836" s="0" t="s">
        <v>10</v>
      </c>
      <c r="D836" s="0" t="s">
        <v>11</v>
      </c>
    </row>
    <row r="837" customFormat="false" ht="12.75" hidden="false" customHeight="false" outlineLevel="0" collapsed="false">
      <c r="A837" s="0" t="s">
        <v>1046</v>
      </c>
      <c r="B837" s="0" t="s">
        <v>1879</v>
      </c>
      <c r="C837" s="0" t="s">
        <v>10</v>
      </c>
      <c r="D837" s="0" t="s">
        <v>11</v>
      </c>
    </row>
    <row r="838" customFormat="false" ht="12.75" hidden="false" customHeight="false" outlineLevel="0" collapsed="false">
      <c r="A838" s="0" t="s">
        <v>1046</v>
      </c>
      <c r="B838" s="0" t="s">
        <v>1880</v>
      </c>
      <c r="C838" s="0" t="s">
        <v>10</v>
      </c>
      <c r="D838" s="0" t="s">
        <v>11</v>
      </c>
    </row>
    <row r="839" customFormat="false" ht="12.75" hidden="false" customHeight="false" outlineLevel="0" collapsed="false">
      <c r="A839" s="0" t="s">
        <v>1046</v>
      </c>
      <c r="B839" s="0" t="s">
        <v>1881</v>
      </c>
      <c r="C839" s="0" t="s">
        <v>10</v>
      </c>
      <c r="D839" s="0" t="s">
        <v>11</v>
      </c>
    </row>
    <row r="840" customFormat="false" ht="12.75" hidden="false" customHeight="false" outlineLevel="0" collapsed="false">
      <c r="A840" s="0" t="s">
        <v>1046</v>
      </c>
      <c r="B840" s="0" t="s">
        <v>1882</v>
      </c>
      <c r="C840" s="0" t="s">
        <v>10</v>
      </c>
      <c r="D840" s="0" t="s">
        <v>11</v>
      </c>
    </row>
    <row r="841" customFormat="false" ht="12.75" hidden="false" customHeight="false" outlineLevel="0" collapsed="false">
      <c r="A841" s="0" t="s">
        <v>1046</v>
      </c>
      <c r="B841" s="0" t="s">
        <v>1883</v>
      </c>
      <c r="C841" s="0" t="s">
        <v>10</v>
      </c>
      <c r="D841" s="0" t="s">
        <v>11</v>
      </c>
    </row>
    <row r="842" customFormat="false" ht="12.75" hidden="false" customHeight="false" outlineLevel="0" collapsed="false">
      <c r="A842" s="0" t="s">
        <v>1046</v>
      </c>
      <c r="B842" s="0" t="s">
        <v>1884</v>
      </c>
      <c r="C842" s="0" t="s">
        <v>10</v>
      </c>
      <c r="D842" s="0" t="s">
        <v>11</v>
      </c>
    </row>
    <row r="843" customFormat="false" ht="12.75" hidden="false" customHeight="false" outlineLevel="0" collapsed="false">
      <c r="A843" s="0" t="s">
        <v>1046</v>
      </c>
      <c r="B843" s="0" t="s">
        <v>1885</v>
      </c>
      <c r="C843" s="0" t="s">
        <v>10</v>
      </c>
      <c r="D843" s="0" t="s">
        <v>11</v>
      </c>
    </row>
    <row r="844" customFormat="false" ht="12.75" hidden="false" customHeight="false" outlineLevel="0" collapsed="false">
      <c r="A844" s="0" t="s">
        <v>1046</v>
      </c>
      <c r="B844" s="0" t="s">
        <v>1886</v>
      </c>
      <c r="C844" s="0" t="s">
        <v>10</v>
      </c>
      <c r="D844" s="0" t="s">
        <v>11</v>
      </c>
    </row>
    <row r="845" customFormat="false" ht="12.75" hidden="false" customHeight="false" outlineLevel="0" collapsed="false">
      <c r="A845" s="0" t="s">
        <v>1046</v>
      </c>
      <c r="B845" s="0" t="s">
        <v>1887</v>
      </c>
      <c r="C845" s="0" t="s">
        <v>10</v>
      </c>
      <c r="D845" s="0" t="s">
        <v>11</v>
      </c>
    </row>
    <row r="846" customFormat="false" ht="12.75" hidden="false" customHeight="false" outlineLevel="0" collapsed="false">
      <c r="A846" s="0" t="s">
        <v>1046</v>
      </c>
      <c r="B846" s="0" t="s">
        <v>1888</v>
      </c>
      <c r="C846" s="0" t="s">
        <v>10</v>
      </c>
      <c r="D846" s="0" t="s">
        <v>11</v>
      </c>
    </row>
    <row r="847" customFormat="false" ht="12.75" hidden="false" customHeight="false" outlineLevel="0" collapsed="false">
      <c r="A847" s="0" t="s">
        <v>1046</v>
      </c>
      <c r="B847" s="0" t="s">
        <v>1889</v>
      </c>
      <c r="C847" s="0" t="s">
        <v>10</v>
      </c>
      <c r="D847" s="0" t="s">
        <v>11</v>
      </c>
    </row>
    <row r="848" customFormat="false" ht="12.75" hidden="false" customHeight="false" outlineLevel="0" collapsed="false">
      <c r="A848" s="0" t="s">
        <v>1046</v>
      </c>
      <c r="B848" s="0" t="s">
        <v>1890</v>
      </c>
      <c r="C848" s="0" t="s">
        <v>10</v>
      </c>
      <c r="D848" s="0" t="s">
        <v>11</v>
      </c>
    </row>
    <row r="849" customFormat="false" ht="12.75" hidden="false" customHeight="false" outlineLevel="0" collapsed="false">
      <c r="A849" s="0" t="s">
        <v>1046</v>
      </c>
      <c r="B849" s="0" t="s">
        <v>1891</v>
      </c>
      <c r="C849" s="0" t="s">
        <v>10</v>
      </c>
      <c r="D849" s="0" t="s">
        <v>11</v>
      </c>
    </row>
    <row r="850" customFormat="false" ht="12.75" hidden="false" customHeight="false" outlineLevel="0" collapsed="false">
      <c r="A850" s="0" t="s">
        <v>1046</v>
      </c>
      <c r="B850" s="0" t="s">
        <v>1892</v>
      </c>
      <c r="C850" s="0" t="s">
        <v>10</v>
      </c>
      <c r="D850" s="0" t="s">
        <v>11</v>
      </c>
    </row>
    <row r="851" customFormat="false" ht="12.75" hidden="false" customHeight="false" outlineLevel="0" collapsed="false">
      <c r="A851" s="0" t="s">
        <v>1046</v>
      </c>
      <c r="B851" s="0" t="s">
        <v>1893</v>
      </c>
      <c r="C851" s="0" t="s">
        <v>10</v>
      </c>
      <c r="D851" s="0" t="s">
        <v>11</v>
      </c>
    </row>
    <row r="852" customFormat="false" ht="12.75" hidden="false" customHeight="false" outlineLevel="0" collapsed="false">
      <c r="A852" s="0" t="s">
        <v>1046</v>
      </c>
      <c r="B852" s="0" t="s">
        <v>1894</v>
      </c>
      <c r="C852" s="0" t="s">
        <v>10</v>
      </c>
      <c r="D852" s="0" t="s">
        <v>11</v>
      </c>
    </row>
    <row r="853" customFormat="false" ht="12.75" hidden="false" customHeight="false" outlineLevel="0" collapsed="false">
      <c r="A853" s="0" t="s">
        <v>1046</v>
      </c>
      <c r="B853" s="0" t="s">
        <v>1895</v>
      </c>
      <c r="C853" s="0" t="s">
        <v>10</v>
      </c>
      <c r="D853" s="0" t="s">
        <v>11</v>
      </c>
    </row>
    <row r="854" customFormat="false" ht="12.75" hidden="false" customHeight="false" outlineLevel="0" collapsed="false">
      <c r="A854" s="0" t="s">
        <v>1046</v>
      </c>
      <c r="B854" s="0" t="s">
        <v>1896</v>
      </c>
      <c r="C854" s="0" t="s">
        <v>10</v>
      </c>
      <c r="D854" s="0" t="s">
        <v>11</v>
      </c>
    </row>
    <row r="855" customFormat="false" ht="12.75" hidden="false" customHeight="false" outlineLevel="0" collapsed="false">
      <c r="A855" s="0" t="s">
        <v>1046</v>
      </c>
      <c r="B855" s="0" t="s">
        <v>1897</v>
      </c>
      <c r="C855" s="0" t="s">
        <v>10</v>
      </c>
      <c r="D855" s="0" t="s">
        <v>11</v>
      </c>
    </row>
    <row r="856" customFormat="false" ht="12.75" hidden="false" customHeight="false" outlineLevel="0" collapsed="false">
      <c r="A856" s="0" t="s">
        <v>1046</v>
      </c>
      <c r="B856" s="0" t="s">
        <v>1898</v>
      </c>
      <c r="C856" s="0" t="s">
        <v>10</v>
      </c>
      <c r="D856" s="0" t="s">
        <v>11</v>
      </c>
    </row>
    <row r="857" customFormat="false" ht="12.75" hidden="false" customHeight="false" outlineLevel="0" collapsed="false">
      <c r="A857" s="0" t="s">
        <v>1046</v>
      </c>
      <c r="B857" s="0" t="s">
        <v>1899</v>
      </c>
      <c r="C857" s="0" t="s">
        <v>10</v>
      </c>
      <c r="D857" s="0" t="s">
        <v>11</v>
      </c>
    </row>
    <row r="858" customFormat="false" ht="12.75" hidden="false" customHeight="false" outlineLevel="0" collapsed="false">
      <c r="A858" s="0" t="s">
        <v>1046</v>
      </c>
      <c r="B858" s="0" t="s">
        <v>1900</v>
      </c>
      <c r="C858" s="0" t="s">
        <v>10</v>
      </c>
      <c r="D858" s="0" t="s">
        <v>11</v>
      </c>
    </row>
    <row r="859" customFormat="false" ht="12.75" hidden="false" customHeight="false" outlineLevel="0" collapsed="false">
      <c r="A859" s="0" t="s">
        <v>1046</v>
      </c>
      <c r="B859" s="0" t="s">
        <v>1901</v>
      </c>
      <c r="C859" s="0" t="s">
        <v>10</v>
      </c>
      <c r="D859" s="0" t="s">
        <v>11</v>
      </c>
    </row>
    <row r="860" customFormat="false" ht="12.75" hidden="false" customHeight="false" outlineLevel="0" collapsed="false">
      <c r="A860" s="0" t="s">
        <v>1046</v>
      </c>
      <c r="B860" s="0" t="s">
        <v>1902</v>
      </c>
      <c r="C860" s="0" t="s">
        <v>10</v>
      </c>
      <c r="D860" s="0" t="s">
        <v>11</v>
      </c>
    </row>
    <row r="861" customFormat="false" ht="12.75" hidden="false" customHeight="false" outlineLevel="0" collapsed="false">
      <c r="A861" s="0" t="s">
        <v>1046</v>
      </c>
      <c r="B861" s="0" t="s">
        <v>1903</v>
      </c>
      <c r="C861" s="0" t="s">
        <v>10</v>
      </c>
      <c r="D861" s="0" t="s">
        <v>11</v>
      </c>
    </row>
    <row r="862" customFormat="false" ht="12.75" hidden="false" customHeight="false" outlineLevel="0" collapsed="false">
      <c r="A862" s="0" t="s">
        <v>1046</v>
      </c>
      <c r="B862" s="0" t="s">
        <v>1904</v>
      </c>
      <c r="C862" s="0" t="s">
        <v>10</v>
      </c>
      <c r="D862" s="0" t="s">
        <v>11</v>
      </c>
    </row>
    <row r="863" customFormat="false" ht="12.75" hidden="false" customHeight="false" outlineLevel="0" collapsed="false">
      <c r="A863" s="0" t="s">
        <v>1046</v>
      </c>
      <c r="B863" s="0" t="s">
        <v>1905</v>
      </c>
      <c r="C863" s="0" t="s">
        <v>10</v>
      </c>
      <c r="D863" s="0" t="s">
        <v>11</v>
      </c>
    </row>
    <row r="864" customFormat="false" ht="12.75" hidden="false" customHeight="false" outlineLevel="0" collapsed="false">
      <c r="A864" s="0" t="s">
        <v>1046</v>
      </c>
      <c r="B864" s="0" t="s">
        <v>1906</v>
      </c>
      <c r="C864" s="0" t="s">
        <v>10</v>
      </c>
      <c r="D864" s="0" t="s">
        <v>11</v>
      </c>
    </row>
    <row r="865" customFormat="false" ht="12.75" hidden="false" customHeight="false" outlineLevel="0" collapsed="false">
      <c r="A865" s="0" t="s">
        <v>1046</v>
      </c>
      <c r="B865" s="0" t="s">
        <v>1907</v>
      </c>
      <c r="C865" s="0" t="s">
        <v>10</v>
      </c>
      <c r="D865" s="0" t="s">
        <v>11</v>
      </c>
    </row>
    <row r="866" customFormat="false" ht="12.75" hidden="false" customHeight="false" outlineLevel="0" collapsed="false">
      <c r="A866" s="0" t="s">
        <v>1046</v>
      </c>
      <c r="B866" s="0" t="s">
        <v>1908</v>
      </c>
      <c r="C866" s="0" t="s">
        <v>10</v>
      </c>
      <c r="D866" s="0" t="s">
        <v>11</v>
      </c>
    </row>
    <row r="867" customFormat="false" ht="12.75" hidden="false" customHeight="false" outlineLevel="0" collapsed="false">
      <c r="A867" s="0" t="s">
        <v>1046</v>
      </c>
      <c r="B867" s="0" t="s">
        <v>1909</v>
      </c>
      <c r="C867" s="0" t="s">
        <v>10</v>
      </c>
      <c r="D867" s="0" t="s">
        <v>11</v>
      </c>
    </row>
    <row r="868" customFormat="false" ht="12.75" hidden="false" customHeight="false" outlineLevel="0" collapsed="false">
      <c r="A868" s="0" t="s">
        <v>1046</v>
      </c>
      <c r="B868" s="0" t="s">
        <v>1910</v>
      </c>
      <c r="C868" s="0" t="s">
        <v>10</v>
      </c>
      <c r="D868" s="0" t="s">
        <v>11</v>
      </c>
    </row>
    <row r="869" customFormat="false" ht="12.75" hidden="false" customHeight="false" outlineLevel="0" collapsed="false">
      <c r="A869" s="0" t="s">
        <v>1046</v>
      </c>
      <c r="B869" s="0" t="s">
        <v>1911</v>
      </c>
      <c r="C869" s="0" t="s">
        <v>10</v>
      </c>
      <c r="D869" s="0" t="s">
        <v>11</v>
      </c>
    </row>
    <row r="870" customFormat="false" ht="12.75" hidden="false" customHeight="false" outlineLevel="0" collapsed="false">
      <c r="A870" s="0" t="s">
        <v>1046</v>
      </c>
      <c r="B870" s="0" t="s">
        <v>1912</v>
      </c>
      <c r="C870" s="0" t="s">
        <v>10</v>
      </c>
      <c r="D870" s="0" t="s">
        <v>11</v>
      </c>
    </row>
    <row r="871" customFormat="false" ht="12.75" hidden="false" customHeight="false" outlineLevel="0" collapsed="false">
      <c r="A871" s="0" t="s">
        <v>1046</v>
      </c>
      <c r="B871" s="0" t="s">
        <v>1913</v>
      </c>
      <c r="C871" s="0" t="s">
        <v>10</v>
      </c>
      <c r="D871" s="0" t="s">
        <v>11</v>
      </c>
    </row>
    <row r="872" customFormat="false" ht="12.75" hidden="false" customHeight="false" outlineLevel="0" collapsed="false">
      <c r="A872" s="0" t="s">
        <v>1046</v>
      </c>
      <c r="B872" s="0" t="s">
        <v>1914</v>
      </c>
      <c r="C872" s="0" t="s">
        <v>10</v>
      </c>
      <c r="D872" s="0" t="s">
        <v>11</v>
      </c>
    </row>
    <row r="873" customFormat="false" ht="12.75" hidden="false" customHeight="false" outlineLevel="0" collapsed="false">
      <c r="A873" s="0" t="s">
        <v>1046</v>
      </c>
      <c r="B873" s="0" t="s">
        <v>1915</v>
      </c>
      <c r="C873" s="0" t="s">
        <v>10</v>
      </c>
      <c r="D873" s="0" t="s">
        <v>11</v>
      </c>
    </row>
    <row r="874" customFormat="false" ht="12.75" hidden="false" customHeight="false" outlineLevel="0" collapsed="false">
      <c r="A874" s="0" t="s">
        <v>1046</v>
      </c>
      <c r="B874" s="0" t="s">
        <v>1916</v>
      </c>
      <c r="C874" s="0" t="s">
        <v>10</v>
      </c>
      <c r="D874" s="0" t="s">
        <v>11</v>
      </c>
    </row>
    <row r="875" customFormat="false" ht="12.75" hidden="false" customHeight="false" outlineLevel="0" collapsed="false">
      <c r="A875" s="0" t="s">
        <v>1046</v>
      </c>
      <c r="B875" s="0" t="s">
        <v>1917</v>
      </c>
      <c r="C875" s="0" t="s">
        <v>10</v>
      </c>
      <c r="D875" s="0" t="s">
        <v>11</v>
      </c>
    </row>
    <row r="876" customFormat="false" ht="12.75" hidden="false" customHeight="false" outlineLevel="0" collapsed="false">
      <c r="A876" s="0" t="s">
        <v>1046</v>
      </c>
      <c r="B876" s="0" t="s">
        <v>1918</v>
      </c>
      <c r="C876" s="0" t="s">
        <v>10</v>
      </c>
      <c r="D876" s="0" t="s">
        <v>11</v>
      </c>
    </row>
    <row r="877" customFormat="false" ht="12.75" hidden="false" customHeight="false" outlineLevel="0" collapsed="false">
      <c r="A877" s="0" t="s">
        <v>1046</v>
      </c>
      <c r="B877" s="0" t="s">
        <v>1919</v>
      </c>
      <c r="C877" s="0" t="s">
        <v>10</v>
      </c>
      <c r="D877" s="0" t="s">
        <v>11</v>
      </c>
    </row>
    <row r="878" customFormat="false" ht="12.75" hidden="false" customHeight="false" outlineLevel="0" collapsed="false">
      <c r="A878" s="0" t="s">
        <v>1046</v>
      </c>
      <c r="B878" s="0" t="s">
        <v>1920</v>
      </c>
      <c r="C878" s="0" t="s">
        <v>10</v>
      </c>
      <c r="D878" s="0" t="s">
        <v>11</v>
      </c>
    </row>
    <row r="879" customFormat="false" ht="12.75" hidden="false" customHeight="false" outlineLevel="0" collapsed="false">
      <c r="A879" s="0" t="s">
        <v>1046</v>
      </c>
      <c r="B879" s="0" t="s">
        <v>1921</v>
      </c>
      <c r="C879" s="0" t="s">
        <v>10</v>
      </c>
      <c r="D879" s="0" t="s">
        <v>11</v>
      </c>
    </row>
    <row r="880" customFormat="false" ht="12.75" hidden="false" customHeight="false" outlineLevel="0" collapsed="false">
      <c r="A880" s="0" t="s">
        <v>1046</v>
      </c>
      <c r="B880" s="0" t="s">
        <v>1922</v>
      </c>
      <c r="C880" s="0" t="s">
        <v>10</v>
      </c>
      <c r="D880" s="0" t="s">
        <v>11</v>
      </c>
    </row>
    <row r="881" customFormat="false" ht="12.75" hidden="false" customHeight="false" outlineLevel="0" collapsed="false">
      <c r="A881" s="0" t="s">
        <v>1046</v>
      </c>
      <c r="B881" s="0" t="s">
        <v>1923</v>
      </c>
      <c r="C881" s="0" t="s">
        <v>10</v>
      </c>
      <c r="D881" s="0" t="s">
        <v>11</v>
      </c>
    </row>
    <row r="882" customFormat="false" ht="12.75" hidden="false" customHeight="false" outlineLevel="0" collapsed="false">
      <c r="A882" s="0" t="s">
        <v>1046</v>
      </c>
      <c r="B882" s="0" t="s">
        <v>1924</v>
      </c>
      <c r="C882" s="0" t="s">
        <v>10</v>
      </c>
      <c r="D882" s="0" t="s">
        <v>11</v>
      </c>
    </row>
    <row r="883" customFormat="false" ht="12.75" hidden="false" customHeight="false" outlineLevel="0" collapsed="false">
      <c r="A883" s="0" t="s">
        <v>1046</v>
      </c>
      <c r="B883" s="0" t="s">
        <v>1925</v>
      </c>
      <c r="C883" s="0" t="s">
        <v>10</v>
      </c>
      <c r="D883" s="0" t="s">
        <v>11</v>
      </c>
    </row>
    <row r="884" customFormat="false" ht="12.75" hidden="false" customHeight="false" outlineLevel="0" collapsed="false">
      <c r="A884" s="0" t="s">
        <v>1046</v>
      </c>
      <c r="B884" s="0" t="s">
        <v>1926</v>
      </c>
      <c r="C884" s="0" t="s">
        <v>10</v>
      </c>
      <c r="D884" s="0" t="s">
        <v>11</v>
      </c>
    </row>
    <row r="885" customFormat="false" ht="12.75" hidden="false" customHeight="false" outlineLevel="0" collapsed="false">
      <c r="A885" s="0" t="s">
        <v>1046</v>
      </c>
      <c r="B885" s="0" t="s">
        <v>1927</v>
      </c>
      <c r="C885" s="0" t="s">
        <v>10</v>
      </c>
      <c r="D885" s="0" t="s">
        <v>11</v>
      </c>
    </row>
    <row r="886" customFormat="false" ht="12.75" hidden="false" customHeight="false" outlineLevel="0" collapsed="false">
      <c r="A886" s="0" t="s">
        <v>1046</v>
      </c>
      <c r="B886" s="0" t="s">
        <v>1928</v>
      </c>
      <c r="C886" s="0" t="s">
        <v>10</v>
      </c>
      <c r="D886" s="0" t="s">
        <v>11</v>
      </c>
    </row>
    <row r="887" customFormat="false" ht="12.75" hidden="false" customHeight="false" outlineLevel="0" collapsed="false">
      <c r="A887" s="0" t="s">
        <v>1046</v>
      </c>
      <c r="B887" s="0" t="s">
        <v>1929</v>
      </c>
      <c r="C887" s="0" t="s">
        <v>10</v>
      </c>
      <c r="D887" s="0" t="s">
        <v>11</v>
      </c>
    </row>
    <row r="888" customFormat="false" ht="12.75" hidden="false" customHeight="false" outlineLevel="0" collapsed="false">
      <c r="A888" s="0" t="s">
        <v>1046</v>
      </c>
      <c r="B888" s="0" t="s">
        <v>1930</v>
      </c>
      <c r="C888" s="0" t="s">
        <v>10</v>
      </c>
      <c r="D888" s="0" t="s">
        <v>11</v>
      </c>
    </row>
    <row r="889" customFormat="false" ht="12.75" hidden="false" customHeight="false" outlineLevel="0" collapsed="false">
      <c r="A889" s="0" t="s">
        <v>1046</v>
      </c>
      <c r="B889" s="0" t="s">
        <v>1931</v>
      </c>
      <c r="C889" s="0" t="s">
        <v>10</v>
      </c>
      <c r="D889" s="0" t="s">
        <v>11</v>
      </c>
    </row>
    <row r="890" customFormat="false" ht="12.75" hidden="false" customHeight="false" outlineLevel="0" collapsed="false">
      <c r="A890" s="0" t="s">
        <v>1046</v>
      </c>
      <c r="B890" s="0" t="s">
        <v>1932</v>
      </c>
      <c r="C890" s="0" t="s">
        <v>10</v>
      </c>
      <c r="D890" s="0" t="s">
        <v>11</v>
      </c>
    </row>
    <row r="891" customFormat="false" ht="12.75" hidden="false" customHeight="false" outlineLevel="0" collapsed="false">
      <c r="A891" s="0" t="s">
        <v>1046</v>
      </c>
      <c r="B891" s="0" t="s">
        <v>1933</v>
      </c>
      <c r="C891" s="0" t="s">
        <v>10</v>
      </c>
      <c r="D891" s="0" t="s">
        <v>11</v>
      </c>
    </row>
    <row r="892" customFormat="false" ht="12.75" hidden="false" customHeight="false" outlineLevel="0" collapsed="false">
      <c r="A892" s="0" t="s">
        <v>1046</v>
      </c>
      <c r="B892" s="0" t="s">
        <v>1934</v>
      </c>
      <c r="C892" s="0" t="s">
        <v>10</v>
      </c>
      <c r="D892" s="0" t="s">
        <v>11</v>
      </c>
    </row>
    <row r="893" customFormat="false" ht="12.75" hidden="false" customHeight="false" outlineLevel="0" collapsed="false">
      <c r="A893" s="0" t="s">
        <v>1046</v>
      </c>
      <c r="B893" s="0" t="s">
        <v>1935</v>
      </c>
      <c r="C893" s="0" t="s">
        <v>10</v>
      </c>
      <c r="D893" s="0" t="s">
        <v>11</v>
      </c>
    </row>
    <row r="894" customFormat="false" ht="12.75" hidden="false" customHeight="false" outlineLevel="0" collapsed="false">
      <c r="A894" s="0" t="s">
        <v>1046</v>
      </c>
      <c r="B894" s="0" t="s">
        <v>1936</v>
      </c>
      <c r="C894" s="0" t="s">
        <v>10</v>
      </c>
      <c r="D894" s="0" t="s">
        <v>11</v>
      </c>
    </row>
    <row r="895" customFormat="false" ht="12.75" hidden="false" customHeight="false" outlineLevel="0" collapsed="false">
      <c r="A895" s="0" t="s">
        <v>1046</v>
      </c>
      <c r="B895" s="0" t="s">
        <v>1937</v>
      </c>
      <c r="C895" s="0" t="s">
        <v>10</v>
      </c>
      <c r="D895" s="0" t="s">
        <v>11</v>
      </c>
    </row>
    <row r="896" customFormat="false" ht="12.75" hidden="false" customHeight="false" outlineLevel="0" collapsed="false">
      <c r="A896" s="0" t="s">
        <v>1046</v>
      </c>
      <c r="B896" s="0" t="s">
        <v>1938</v>
      </c>
      <c r="C896" s="0" t="s">
        <v>10</v>
      </c>
      <c r="D896" s="0" t="s">
        <v>11</v>
      </c>
    </row>
    <row r="897" customFormat="false" ht="12.75" hidden="false" customHeight="false" outlineLevel="0" collapsed="false">
      <c r="A897" s="0" t="s">
        <v>1046</v>
      </c>
      <c r="B897" s="0" t="s">
        <v>1939</v>
      </c>
      <c r="C897" s="0" t="s">
        <v>10</v>
      </c>
      <c r="D897" s="0" t="s">
        <v>11</v>
      </c>
    </row>
    <row r="898" customFormat="false" ht="12.75" hidden="false" customHeight="false" outlineLevel="0" collapsed="false">
      <c r="A898" s="0" t="s">
        <v>1046</v>
      </c>
      <c r="B898" s="0" t="s">
        <v>1940</v>
      </c>
      <c r="C898" s="0" t="s">
        <v>10</v>
      </c>
      <c r="D898" s="0" t="s">
        <v>11</v>
      </c>
    </row>
    <row r="899" customFormat="false" ht="12.75" hidden="false" customHeight="false" outlineLevel="0" collapsed="false">
      <c r="A899" s="0" t="s">
        <v>1046</v>
      </c>
      <c r="B899" s="0" t="s">
        <v>1941</v>
      </c>
      <c r="C899" s="0" t="s">
        <v>10</v>
      </c>
      <c r="D899" s="0" t="s">
        <v>11</v>
      </c>
    </row>
    <row r="900" customFormat="false" ht="12.75" hidden="false" customHeight="false" outlineLevel="0" collapsed="false">
      <c r="A900" s="0" t="s">
        <v>1046</v>
      </c>
      <c r="B900" s="0" t="s">
        <v>1942</v>
      </c>
      <c r="C900" s="0" t="s">
        <v>10</v>
      </c>
      <c r="D900" s="0" t="s">
        <v>11</v>
      </c>
    </row>
    <row r="901" customFormat="false" ht="12.75" hidden="false" customHeight="false" outlineLevel="0" collapsed="false">
      <c r="A901" s="0" t="s">
        <v>1046</v>
      </c>
      <c r="B901" s="0" t="s">
        <v>1943</v>
      </c>
      <c r="C901" s="0" t="s">
        <v>10</v>
      </c>
      <c r="D901" s="0" t="s">
        <v>11</v>
      </c>
    </row>
    <row r="902" customFormat="false" ht="12.75" hidden="false" customHeight="false" outlineLevel="0" collapsed="false">
      <c r="A902" s="0" t="s">
        <v>1046</v>
      </c>
      <c r="B902" s="0" t="s">
        <v>1944</v>
      </c>
      <c r="C902" s="0" t="s">
        <v>10</v>
      </c>
      <c r="D902" s="0" t="s">
        <v>11</v>
      </c>
    </row>
    <row r="903" customFormat="false" ht="12.75" hidden="false" customHeight="false" outlineLevel="0" collapsed="false">
      <c r="A903" s="0" t="s">
        <v>1046</v>
      </c>
      <c r="B903" s="0" t="s">
        <v>1945</v>
      </c>
      <c r="C903" s="0" t="s">
        <v>10</v>
      </c>
      <c r="D903" s="0" t="s">
        <v>11</v>
      </c>
    </row>
    <row r="904" customFormat="false" ht="12.75" hidden="false" customHeight="false" outlineLevel="0" collapsed="false">
      <c r="A904" s="0" t="s">
        <v>1046</v>
      </c>
      <c r="B904" s="0" t="s">
        <v>1946</v>
      </c>
      <c r="C904" s="0" t="s">
        <v>10</v>
      </c>
      <c r="D904" s="0" t="s">
        <v>11</v>
      </c>
    </row>
    <row r="905" customFormat="false" ht="12.75" hidden="false" customHeight="false" outlineLevel="0" collapsed="false">
      <c r="A905" s="0" t="s">
        <v>1046</v>
      </c>
      <c r="B905" s="0" t="s">
        <v>1947</v>
      </c>
      <c r="C905" s="0" t="s">
        <v>10</v>
      </c>
      <c r="D905" s="0" t="s">
        <v>11</v>
      </c>
    </row>
    <row r="906" customFormat="false" ht="12.75" hidden="false" customHeight="false" outlineLevel="0" collapsed="false">
      <c r="A906" s="0" t="s">
        <v>1046</v>
      </c>
      <c r="B906" s="0" t="s">
        <v>1948</v>
      </c>
      <c r="C906" s="0" t="s">
        <v>10</v>
      </c>
      <c r="D906" s="0" t="s">
        <v>11</v>
      </c>
    </row>
    <row r="907" customFormat="false" ht="12.75" hidden="false" customHeight="false" outlineLevel="0" collapsed="false">
      <c r="A907" s="0" t="s">
        <v>1046</v>
      </c>
      <c r="B907" s="0" t="s">
        <v>1949</v>
      </c>
      <c r="C907" s="0" t="s">
        <v>10</v>
      </c>
      <c r="D907" s="0" t="s">
        <v>11</v>
      </c>
    </row>
    <row r="908" customFormat="false" ht="12.75" hidden="false" customHeight="false" outlineLevel="0" collapsed="false">
      <c r="A908" s="0" t="s">
        <v>1046</v>
      </c>
      <c r="B908" s="0" t="s">
        <v>1950</v>
      </c>
      <c r="C908" s="0" t="s">
        <v>10</v>
      </c>
      <c r="D908" s="0" t="s">
        <v>11</v>
      </c>
    </row>
    <row r="909" customFormat="false" ht="12.75" hidden="false" customHeight="false" outlineLevel="0" collapsed="false">
      <c r="A909" s="0" t="s">
        <v>1046</v>
      </c>
      <c r="B909" s="0" t="s">
        <v>1951</v>
      </c>
      <c r="C909" s="0" t="s">
        <v>10</v>
      </c>
      <c r="D909" s="0" t="s">
        <v>11</v>
      </c>
    </row>
    <row r="910" customFormat="false" ht="12.75" hidden="false" customHeight="false" outlineLevel="0" collapsed="false">
      <c r="A910" s="0" t="s">
        <v>1046</v>
      </c>
      <c r="B910" s="0" t="s">
        <v>1952</v>
      </c>
      <c r="C910" s="0" t="s">
        <v>10</v>
      </c>
      <c r="D910" s="0" t="s">
        <v>11</v>
      </c>
    </row>
    <row r="911" customFormat="false" ht="12.75" hidden="false" customHeight="false" outlineLevel="0" collapsed="false">
      <c r="A911" s="0" t="s">
        <v>1046</v>
      </c>
      <c r="B911" s="0" t="s">
        <v>1953</v>
      </c>
      <c r="C911" s="0" t="s">
        <v>10</v>
      </c>
      <c r="D911" s="0" t="s">
        <v>11</v>
      </c>
    </row>
    <row r="912" customFormat="false" ht="12.75" hidden="false" customHeight="false" outlineLevel="0" collapsed="false">
      <c r="A912" s="0" t="s">
        <v>1046</v>
      </c>
      <c r="B912" s="0" t="s">
        <v>1954</v>
      </c>
      <c r="C912" s="0" t="s">
        <v>10</v>
      </c>
      <c r="D912" s="0" t="s">
        <v>11</v>
      </c>
    </row>
    <row r="913" customFormat="false" ht="12.75" hidden="false" customHeight="false" outlineLevel="0" collapsed="false">
      <c r="A913" s="0" t="s">
        <v>1046</v>
      </c>
      <c r="B913" s="0" t="s">
        <v>1955</v>
      </c>
      <c r="C913" s="0" t="s">
        <v>10</v>
      </c>
      <c r="D913" s="0" t="s">
        <v>11</v>
      </c>
    </row>
    <row r="914" customFormat="false" ht="12.75" hidden="false" customHeight="false" outlineLevel="0" collapsed="false">
      <c r="A914" s="0" t="s">
        <v>1046</v>
      </c>
      <c r="B914" s="0" t="s">
        <v>1956</v>
      </c>
      <c r="C914" s="0" t="s">
        <v>10</v>
      </c>
      <c r="D914" s="0" t="s">
        <v>11</v>
      </c>
    </row>
    <row r="915" customFormat="false" ht="12.75" hidden="false" customHeight="false" outlineLevel="0" collapsed="false">
      <c r="A915" s="0" t="s">
        <v>1046</v>
      </c>
      <c r="B915" s="0" t="s">
        <v>1957</v>
      </c>
      <c r="C915" s="0" t="s">
        <v>10</v>
      </c>
      <c r="D915" s="0" t="s">
        <v>11</v>
      </c>
    </row>
    <row r="916" customFormat="false" ht="12.75" hidden="false" customHeight="false" outlineLevel="0" collapsed="false">
      <c r="A916" s="0" t="s">
        <v>1046</v>
      </c>
      <c r="B916" s="0" t="s">
        <v>1958</v>
      </c>
      <c r="C916" s="0" t="s">
        <v>10</v>
      </c>
      <c r="D916" s="0" t="s">
        <v>11</v>
      </c>
    </row>
    <row r="917" customFormat="false" ht="12.75" hidden="false" customHeight="false" outlineLevel="0" collapsed="false">
      <c r="A917" s="0" t="s">
        <v>1046</v>
      </c>
      <c r="B917" s="0" t="s">
        <v>1959</v>
      </c>
      <c r="C917" s="0" t="s">
        <v>10</v>
      </c>
      <c r="D917" s="0" t="s">
        <v>11</v>
      </c>
    </row>
    <row r="918" customFormat="false" ht="12.75" hidden="false" customHeight="false" outlineLevel="0" collapsed="false">
      <c r="A918" s="0" t="s">
        <v>1046</v>
      </c>
      <c r="B918" s="0" t="s">
        <v>1960</v>
      </c>
      <c r="C918" s="0" t="s">
        <v>10</v>
      </c>
      <c r="D918" s="0" t="s">
        <v>11</v>
      </c>
    </row>
    <row r="919" customFormat="false" ht="12.75" hidden="false" customHeight="false" outlineLevel="0" collapsed="false">
      <c r="A919" s="0" t="s">
        <v>1046</v>
      </c>
      <c r="B919" s="0" t="s">
        <v>1961</v>
      </c>
      <c r="C919" s="0" t="s">
        <v>10</v>
      </c>
      <c r="D919" s="0" t="s">
        <v>11</v>
      </c>
    </row>
    <row r="920" customFormat="false" ht="12.75" hidden="false" customHeight="false" outlineLevel="0" collapsed="false">
      <c r="A920" s="0" t="s">
        <v>1046</v>
      </c>
      <c r="B920" s="0" t="s">
        <v>1962</v>
      </c>
      <c r="C920" s="0" t="s">
        <v>10</v>
      </c>
      <c r="D920" s="0" t="s">
        <v>11</v>
      </c>
    </row>
    <row r="921" customFormat="false" ht="12.75" hidden="false" customHeight="false" outlineLevel="0" collapsed="false">
      <c r="A921" s="0" t="s">
        <v>1046</v>
      </c>
      <c r="B921" s="0" t="s">
        <v>1963</v>
      </c>
      <c r="C921" s="0" t="s">
        <v>10</v>
      </c>
      <c r="D921" s="0" t="s">
        <v>11</v>
      </c>
    </row>
    <row r="922" customFormat="false" ht="12.75" hidden="false" customHeight="false" outlineLevel="0" collapsed="false">
      <c r="A922" s="0" t="s">
        <v>1046</v>
      </c>
      <c r="B922" s="0" t="s">
        <v>1964</v>
      </c>
      <c r="C922" s="0" t="s">
        <v>10</v>
      </c>
      <c r="D922" s="0" t="s">
        <v>11</v>
      </c>
    </row>
    <row r="923" customFormat="false" ht="12.75" hidden="false" customHeight="false" outlineLevel="0" collapsed="false">
      <c r="A923" s="0" t="s">
        <v>1046</v>
      </c>
      <c r="B923" s="0" t="s">
        <v>1965</v>
      </c>
      <c r="C923" s="0" t="s">
        <v>10</v>
      </c>
      <c r="D923" s="0" t="s">
        <v>11</v>
      </c>
    </row>
    <row r="924" customFormat="false" ht="12.75" hidden="false" customHeight="false" outlineLevel="0" collapsed="false">
      <c r="A924" s="0" t="s">
        <v>1046</v>
      </c>
      <c r="B924" s="0" t="s">
        <v>1966</v>
      </c>
      <c r="C924" s="0" t="s">
        <v>10</v>
      </c>
      <c r="D924" s="0" t="s">
        <v>11</v>
      </c>
    </row>
    <row r="925" customFormat="false" ht="12.75" hidden="false" customHeight="false" outlineLevel="0" collapsed="false">
      <c r="A925" s="0" t="s">
        <v>1046</v>
      </c>
      <c r="B925" s="0" t="s">
        <v>1967</v>
      </c>
      <c r="C925" s="0" t="s">
        <v>10</v>
      </c>
      <c r="D925" s="0" t="s">
        <v>11</v>
      </c>
    </row>
    <row r="926" customFormat="false" ht="12.75" hidden="false" customHeight="false" outlineLevel="0" collapsed="false">
      <c r="A926" s="0" t="s">
        <v>1046</v>
      </c>
      <c r="B926" s="0" t="s">
        <v>1968</v>
      </c>
      <c r="C926" s="0" t="s">
        <v>10</v>
      </c>
      <c r="D926" s="0" t="s">
        <v>11</v>
      </c>
    </row>
    <row r="927" customFormat="false" ht="12.75" hidden="false" customHeight="false" outlineLevel="0" collapsed="false">
      <c r="A927" s="0" t="s">
        <v>1046</v>
      </c>
      <c r="B927" s="0" t="s">
        <v>1969</v>
      </c>
      <c r="C927" s="0" t="s">
        <v>10</v>
      </c>
      <c r="D927" s="0" t="s">
        <v>11</v>
      </c>
    </row>
    <row r="928" customFormat="false" ht="12.75" hidden="false" customHeight="false" outlineLevel="0" collapsed="false">
      <c r="A928" s="0" t="s">
        <v>1046</v>
      </c>
      <c r="B928" s="0" t="s">
        <v>1970</v>
      </c>
      <c r="C928" s="0" t="s">
        <v>10</v>
      </c>
      <c r="D928" s="0" t="s">
        <v>11</v>
      </c>
    </row>
    <row r="929" customFormat="false" ht="12.75" hidden="false" customHeight="false" outlineLevel="0" collapsed="false">
      <c r="A929" s="0" t="s">
        <v>1046</v>
      </c>
      <c r="B929" s="0" t="s">
        <v>1971</v>
      </c>
      <c r="C929" s="0" t="s">
        <v>10</v>
      </c>
      <c r="D929" s="0" t="s">
        <v>11</v>
      </c>
    </row>
    <row r="930" customFormat="false" ht="12.75" hidden="false" customHeight="false" outlineLevel="0" collapsed="false">
      <c r="A930" s="0" t="s">
        <v>1046</v>
      </c>
      <c r="B930" s="0" t="s">
        <v>1972</v>
      </c>
      <c r="C930" s="0" t="s">
        <v>10</v>
      </c>
      <c r="D930" s="0" t="s">
        <v>11</v>
      </c>
    </row>
    <row r="931" customFormat="false" ht="12.75" hidden="false" customHeight="false" outlineLevel="0" collapsed="false">
      <c r="A931" s="0" t="s">
        <v>1046</v>
      </c>
      <c r="B931" s="0" t="s">
        <v>1973</v>
      </c>
      <c r="C931" s="0" t="s">
        <v>10</v>
      </c>
      <c r="D931" s="0" t="s">
        <v>11</v>
      </c>
    </row>
    <row r="932" customFormat="false" ht="12.75" hidden="false" customHeight="false" outlineLevel="0" collapsed="false">
      <c r="A932" s="0" t="s">
        <v>1046</v>
      </c>
      <c r="B932" s="0" t="s">
        <v>1974</v>
      </c>
      <c r="C932" s="0" t="s">
        <v>10</v>
      </c>
      <c r="D932" s="0" t="s">
        <v>11</v>
      </c>
    </row>
    <row r="933" customFormat="false" ht="12.75" hidden="false" customHeight="false" outlineLevel="0" collapsed="false">
      <c r="A933" s="0" t="s">
        <v>1046</v>
      </c>
      <c r="B933" s="0" t="s">
        <v>1975</v>
      </c>
      <c r="C933" s="0" t="s">
        <v>10</v>
      </c>
      <c r="D933" s="0" t="s">
        <v>11</v>
      </c>
    </row>
    <row r="934" customFormat="false" ht="12.75" hidden="false" customHeight="false" outlineLevel="0" collapsed="false">
      <c r="A934" s="0" t="s">
        <v>1046</v>
      </c>
      <c r="B934" s="0" t="s">
        <v>1976</v>
      </c>
      <c r="C934" s="0" t="s">
        <v>10</v>
      </c>
      <c r="D934" s="0" t="s">
        <v>11</v>
      </c>
    </row>
    <row r="935" customFormat="false" ht="12.75" hidden="false" customHeight="false" outlineLevel="0" collapsed="false">
      <c r="A935" s="0" t="s">
        <v>1046</v>
      </c>
      <c r="B935" s="0" t="s">
        <v>1977</v>
      </c>
      <c r="C935" s="0" t="s">
        <v>10</v>
      </c>
      <c r="D935" s="0" t="s">
        <v>11</v>
      </c>
    </row>
    <row r="936" customFormat="false" ht="12.75" hidden="false" customHeight="false" outlineLevel="0" collapsed="false">
      <c r="A936" s="0" t="s">
        <v>1046</v>
      </c>
      <c r="B936" s="0" t="s">
        <v>1978</v>
      </c>
      <c r="C936" s="0" t="s">
        <v>10</v>
      </c>
      <c r="D936" s="0" t="s">
        <v>11</v>
      </c>
    </row>
    <row r="937" customFormat="false" ht="12.75" hidden="false" customHeight="false" outlineLevel="0" collapsed="false">
      <c r="A937" s="0" t="s">
        <v>1046</v>
      </c>
      <c r="B937" s="0" t="s">
        <v>1979</v>
      </c>
      <c r="C937" s="0" t="s">
        <v>10</v>
      </c>
      <c r="D937" s="0" t="s">
        <v>11</v>
      </c>
    </row>
    <row r="938" customFormat="false" ht="12.75" hidden="false" customHeight="false" outlineLevel="0" collapsed="false">
      <c r="A938" s="0" t="s">
        <v>1046</v>
      </c>
      <c r="B938" s="0" t="s">
        <v>1980</v>
      </c>
      <c r="C938" s="0" t="s">
        <v>10</v>
      </c>
      <c r="D938" s="0" t="s">
        <v>11</v>
      </c>
    </row>
    <row r="939" customFormat="false" ht="12.75" hidden="false" customHeight="false" outlineLevel="0" collapsed="false">
      <c r="A939" s="0" t="s">
        <v>1046</v>
      </c>
      <c r="B939" s="0" t="s">
        <v>1981</v>
      </c>
      <c r="C939" s="0" t="s">
        <v>10</v>
      </c>
      <c r="D939" s="0" t="s">
        <v>11</v>
      </c>
    </row>
    <row r="940" customFormat="false" ht="12.75" hidden="false" customHeight="false" outlineLevel="0" collapsed="false">
      <c r="A940" s="0" t="s">
        <v>1046</v>
      </c>
      <c r="B940" s="0" t="s">
        <v>1982</v>
      </c>
      <c r="C940" s="0" t="s">
        <v>10</v>
      </c>
      <c r="D940" s="0" t="s">
        <v>11</v>
      </c>
    </row>
    <row r="941" customFormat="false" ht="12.75" hidden="false" customHeight="false" outlineLevel="0" collapsed="false">
      <c r="A941" s="0" t="s">
        <v>1046</v>
      </c>
      <c r="B941" s="0" t="s">
        <v>1983</v>
      </c>
      <c r="C941" s="0" t="s">
        <v>10</v>
      </c>
      <c r="D941" s="0" t="s">
        <v>11</v>
      </c>
    </row>
    <row r="942" customFormat="false" ht="12.75" hidden="false" customHeight="false" outlineLevel="0" collapsed="false">
      <c r="A942" s="0" t="s">
        <v>1046</v>
      </c>
      <c r="B942" s="0" t="s">
        <v>1984</v>
      </c>
      <c r="C942" s="0" t="s">
        <v>10</v>
      </c>
      <c r="D942" s="0" t="s">
        <v>11</v>
      </c>
    </row>
    <row r="943" customFormat="false" ht="12.75" hidden="false" customHeight="false" outlineLevel="0" collapsed="false">
      <c r="A943" s="0" t="s">
        <v>1046</v>
      </c>
      <c r="B943" s="0" t="s">
        <v>1985</v>
      </c>
      <c r="C943" s="0" t="s">
        <v>10</v>
      </c>
      <c r="D943" s="0" t="s">
        <v>11</v>
      </c>
    </row>
    <row r="944" customFormat="false" ht="12.75" hidden="false" customHeight="false" outlineLevel="0" collapsed="false">
      <c r="A944" s="0" t="s">
        <v>1046</v>
      </c>
      <c r="B944" s="0" t="s">
        <v>1986</v>
      </c>
      <c r="C944" s="0" t="s">
        <v>10</v>
      </c>
      <c r="D944" s="0" t="s">
        <v>11</v>
      </c>
    </row>
    <row r="945" customFormat="false" ht="12.75" hidden="false" customHeight="false" outlineLevel="0" collapsed="false">
      <c r="A945" s="0" t="s">
        <v>1046</v>
      </c>
      <c r="B945" s="0" t="s">
        <v>1987</v>
      </c>
      <c r="C945" s="0" t="s">
        <v>10</v>
      </c>
      <c r="D945" s="0" t="s">
        <v>11</v>
      </c>
    </row>
    <row r="946" customFormat="false" ht="12.75" hidden="false" customHeight="false" outlineLevel="0" collapsed="false">
      <c r="A946" s="0" t="s">
        <v>1046</v>
      </c>
      <c r="B946" s="0" t="s">
        <v>1988</v>
      </c>
      <c r="C946" s="0" t="s">
        <v>10</v>
      </c>
      <c r="D946" s="0" t="s">
        <v>11</v>
      </c>
    </row>
    <row r="947" customFormat="false" ht="12.75" hidden="false" customHeight="false" outlineLevel="0" collapsed="false">
      <c r="A947" s="0" t="s">
        <v>1046</v>
      </c>
      <c r="B947" s="0" t="s">
        <v>1989</v>
      </c>
      <c r="C947" s="0" t="s">
        <v>10</v>
      </c>
      <c r="D947" s="0" t="s">
        <v>11</v>
      </c>
    </row>
    <row r="948" customFormat="false" ht="12.75" hidden="false" customHeight="false" outlineLevel="0" collapsed="false">
      <c r="A948" s="0" t="s">
        <v>1046</v>
      </c>
      <c r="B948" s="0" t="s">
        <v>1990</v>
      </c>
      <c r="C948" s="0" t="s">
        <v>10</v>
      </c>
      <c r="D948" s="0" t="s">
        <v>11</v>
      </c>
    </row>
    <row r="949" customFormat="false" ht="12.75" hidden="false" customHeight="false" outlineLevel="0" collapsed="false">
      <c r="A949" s="0" t="s">
        <v>1046</v>
      </c>
      <c r="B949" s="0" t="s">
        <v>1991</v>
      </c>
      <c r="C949" s="0" t="s">
        <v>10</v>
      </c>
      <c r="D949" s="0" t="s">
        <v>11</v>
      </c>
    </row>
    <row r="950" customFormat="false" ht="12.75" hidden="false" customHeight="false" outlineLevel="0" collapsed="false">
      <c r="A950" s="0" t="s">
        <v>1046</v>
      </c>
      <c r="B950" s="0" t="s">
        <v>1992</v>
      </c>
      <c r="C950" s="0" t="s">
        <v>10</v>
      </c>
      <c r="D950" s="0" t="s">
        <v>11</v>
      </c>
    </row>
    <row r="951" customFormat="false" ht="12.75" hidden="false" customHeight="false" outlineLevel="0" collapsed="false">
      <c r="A951" s="0" t="s">
        <v>1046</v>
      </c>
      <c r="B951" s="0" t="s">
        <v>1993</v>
      </c>
      <c r="C951" s="0" t="s">
        <v>10</v>
      </c>
      <c r="D951" s="0" t="s">
        <v>11</v>
      </c>
    </row>
    <row r="952" customFormat="false" ht="12.75" hidden="false" customHeight="false" outlineLevel="0" collapsed="false">
      <c r="A952" s="0" t="s">
        <v>1046</v>
      </c>
      <c r="B952" s="0" t="s">
        <v>1994</v>
      </c>
      <c r="C952" s="0" t="s">
        <v>10</v>
      </c>
      <c r="D952" s="0" t="s">
        <v>11</v>
      </c>
    </row>
    <row r="953" customFormat="false" ht="12.75" hidden="false" customHeight="false" outlineLevel="0" collapsed="false">
      <c r="A953" s="0" t="s">
        <v>1046</v>
      </c>
      <c r="B953" s="0" t="s">
        <v>1995</v>
      </c>
      <c r="C953" s="0" t="s">
        <v>10</v>
      </c>
      <c r="D953" s="0" t="s">
        <v>11</v>
      </c>
    </row>
    <row r="954" customFormat="false" ht="12.75" hidden="false" customHeight="false" outlineLevel="0" collapsed="false">
      <c r="A954" s="0" t="s">
        <v>1046</v>
      </c>
      <c r="B954" s="0" t="s">
        <v>1996</v>
      </c>
      <c r="C954" s="0" t="s">
        <v>10</v>
      </c>
      <c r="D954" s="0" t="s">
        <v>11</v>
      </c>
    </row>
    <row r="955" customFormat="false" ht="12.75" hidden="false" customHeight="false" outlineLevel="0" collapsed="false">
      <c r="A955" s="0" t="s">
        <v>1046</v>
      </c>
      <c r="B955" s="0" t="s">
        <v>1997</v>
      </c>
      <c r="C955" s="0" t="s">
        <v>10</v>
      </c>
      <c r="D955" s="0" t="s">
        <v>11</v>
      </c>
    </row>
    <row r="956" customFormat="false" ht="12.75" hidden="false" customHeight="false" outlineLevel="0" collapsed="false">
      <c r="A956" s="0" t="s">
        <v>1046</v>
      </c>
      <c r="B956" s="0" t="s">
        <v>1998</v>
      </c>
      <c r="C956" s="0" t="s">
        <v>10</v>
      </c>
      <c r="D956" s="0" t="s">
        <v>11</v>
      </c>
    </row>
    <row r="957" customFormat="false" ht="12.75" hidden="false" customHeight="false" outlineLevel="0" collapsed="false">
      <c r="A957" s="0" t="s">
        <v>1046</v>
      </c>
      <c r="B957" s="0" t="s">
        <v>1999</v>
      </c>
      <c r="C957" s="0" t="s">
        <v>10</v>
      </c>
      <c r="D957" s="0" t="s">
        <v>11</v>
      </c>
    </row>
    <row r="958" customFormat="false" ht="12.75" hidden="false" customHeight="false" outlineLevel="0" collapsed="false">
      <c r="A958" s="0" t="s">
        <v>1046</v>
      </c>
      <c r="B958" s="0" t="s">
        <v>2000</v>
      </c>
      <c r="C958" s="0" t="s">
        <v>10</v>
      </c>
      <c r="D958" s="0" t="s">
        <v>11</v>
      </c>
    </row>
    <row r="959" customFormat="false" ht="12.75" hidden="false" customHeight="false" outlineLevel="0" collapsed="false">
      <c r="A959" s="0" t="s">
        <v>1046</v>
      </c>
      <c r="B959" s="0" t="s">
        <v>2001</v>
      </c>
      <c r="C959" s="0" t="s">
        <v>10</v>
      </c>
      <c r="D959" s="0" t="s">
        <v>11</v>
      </c>
    </row>
    <row r="960" customFormat="false" ht="12.75" hidden="false" customHeight="false" outlineLevel="0" collapsed="false">
      <c r="A960" s="0" t="s">
        <v>1046</v>
      </c>
      <c r="B960" s="0" t="s">
        <v>2002</v>
      </c>
      <c r="C960" s="0" t="s">
        <v>10</v>
      </c>
      <c r="D960" s="0" t="s">
        <v>11</v>
      </c>
    </row>
    <row r="961" customFormat="false" ht="12.75" hidden="false" customHeight="false" outlineLevel="0" collapsed="false">
      <c r="A961" s="0" t="s">
        <v>1046</v>
      </c>
      <c r="B961" s="0" t="s">
        <v>2003</v>
      </c>
      <c r="C961" s="0" t="s">
        <v>10</v>
      </c>
      <c r="D961" s="0" t="s">
        <v>11</v>
      </c>
    </row>
    <row r="962" customFormat="false" ht="12.75" hidden="false" customHeight="false" outlineLevel="0" collapsed="false">
      <c r="A962" s="0" t="s">
        <v>1046</v>
      </c>
      <c r="B962" s="0" t="s">
        <v>2004</v>
      </c>
      <c r="C962" s="0" t="s">
        <v>10</v>
      </c>
      <c r="D962" s="0" t="s">
        <v>11</v>
      </c>
    </row>
    <row r="963" customFormat="false" ht="12.75" hidden="false" customHeight="false" outlineLevel="0" collapsed="false">
      <c r="A963" s="0" t="s">
        <v>1046</v>
      </c>
      <c r="B963" s="0" t="s">
        <v>2005</v>
      </c>
      <c r="C963" s="0" t="s">
        <v>10</v>
      </c>
      <c r="D963" s="0" t="s">
        <v>11</v>
      </c>
    </row>
    <row r="964" customFormat="false" ht="12.75" hidden="false" customHeight="false" outlineLevel="0" collapsed="false">
      <c r="A964" s="0" t="s">
        <v>1046</v>
      </c>
      <c r="B964" s="0" t="s">
        <v>2006</v>
      </c>
      <c r="C964" s="0" t="s">
        <v>10</v>
      </c>
      <c r="D964" s="0" t="s">
        <v>11</v>
      </c>
    </row>
    <row r="965" customFormat="false" ht="12.75" hidden="false" customHeight="false" outlineLevel="0" collapsed="false">
      <c r="A965" s="0" t="s">
        <v>1046</v>
      </c>
      <c r="B965" s="0" t="s">
        <v>2007</v>
      </c>
      <c r="C965" s="0" t="s">
        <v>10</v>
      </c>
      <c r="D965" s="0" t="s">
        <v>11</v>
      </c>
    </row>
    <row r="966" customFormat="false" ht="12.75" hidden="false" customHeight="false" outlineLevel="0" collapsed="false">
      <c r="A966" s="0" t="s">
        <v>1046</v>
      </c>
      <c r="B966" s="0" t="s">
        <v>2008</v>
      </c>
      <c r="C966" s="0" t="s">
        <v>10</v>
      </c>
      <c r="D966" s="0" t="s">
        <v>11</v>
      </c>
    </row>
    <row r="967" customFormat="false" ht="12.75" hidden="false" customHeight="false" outlineLevel="0" collapsed="false">
      <c r="A967" s="0" t="s">
        <v>1046</v>
      </c>
      <c r="B967" s="0" t="s">
        <v>2009</v>
      </c>
      <c r="C967" s="0" t="s">
        <v>10</v>
      </c>
      <c r="D967" s="0" t="s">
        <v>11</v>
      </c>
    </row>
    <row r="968" customFormat="false" ht="12.75" hidden="false" customHeight="false" outlineLevel="0" collapsed="false">
      <c r="A968" s="0" t="s">
        <v>1046</v>
      </c>
      <c r="B968" s="0" t="s">
        <v>2010</v>
      </c>
      <c r="C968" s="0" t="s">
        <v>10</v>
      </c>
      <c r="D968" s="0" t="s">
        <v>11</v>
      </c>
    </row>
    <row r="969" customFormat="false" ht="12.75" hidden="false" customHeight="false" outlineLevel="0" collapsed="false">
      <c r="A969" s="0" t="s">
        <v>1046</v>
      </c>
      <c r="B969" s="0" t="s">
        <v>2011</v>
      </c>
      <c r="C969" s="0" t="s">
        <v>10</v>
      </c>
      <c r="D969" s="0" t="s">
        <v>11</v>
      </c>
    </row>
    <row r="970" customFormat="false" ht="12.75" hidden="false" customHeight="false" outlineLevel="0" collapsed="false">
      <c r="A970" s="0" t="s">
        <v>1046</v>
      </c>
      <c r="B970" s="0" t="s">
        <v>2012</v>
      </c>
      <c r="C970" s="0" t="s">
        <v>10</v>
      </c>
      <c r="D970" s="0" t="s">
        <v>11</v>
      </c>
    </row>
    <row r="971" customFormat="false" ht="12.75" hidden="false" customHeight="false" outlineLevel="0" collapsed="false">
      <c r="A971" s="0" t="s">
        <v>1046</v>
      </c>
      <c r="B971" s="0" t="s">
        <v>2013</v>
      </c>
      <c r="C971" s="0" t="s">
        <v>10</v>
      </c>
      <c r="D971" s="0" t="s">
        <v>11</v>
      </c>
    </row>
    <row r="972" customFormat="false" ht="12.75" hidden="false" customHeight="false" outlineLevel="0" collapsed="false">
      <c r="A972" s="0" t="s">
        <v>1046</v>
      </c>
      <c r="B972" s="0" t="s">
        <v>2014</v>
      </c>
      <c r="C972" s="0" t="s">
        <v>10</v>
      </c>
      <c r="D972" s="0" t="s">
        <v>11</v>
      </c>
    </row>
    <row r="973" customFormat="false" ht="12.75" hidden="false" customHeight="false" outlineLevel="0" collapsed="false">
      <c r="A973" s="0" t="s">
        <v>1046</v>
      </c>
      <c r="B973" s="0" t="s">
        <v>2015</v>
      </c>
      <c r="C973" s="0" t="s">
        <v>10</v>
      </c>
      <c r="D973" s="0" t="s">
        <v>11</v>
      </c>
    </row>
    <row r="974" customFormat="false" ht="12.75" hidden="false" customHeight="false" outlineLevel="0" collapsed="false">
      <c r="A974" s="0" t="s">
        <v>1046</v>
      </c>
      <c r="B974" s="0" t="s">
        <v>2016</v>
      </c>
      <c r="C974" s="0" t="s">
        <v>10</v>
      </c>
      <c r="D974" s="0" t="s">
        <v>11</v>
      </c>
    </row>
    <row r="975" customFormat="false" ht="12.75" hidden="false" customHeight="false" outlineLevel="0" collapsed="false">
      <c r="A975" s="0" t="s">
        <v>1046</v>
      </c>
      <c r="B975" s="0" t="s">
        <v>2017</v>
      </c>
      <c r="C975" s="0" t="s">
        <v>10</v>
      </c>
      <c r="D975" s="0" t="s">
        <v>11</v>
      </c>
    </row>
    <row r="976" customFormat="false" ht="12.75" hidden="false" customHeight="false" outlineLevel="0" collapsed="false">
      <c r="A976" s="0" t="s">
        <v>1046</v>
      </c>
      <c r="B976" s="0" t="s">
        <v>2018</v>
      </c>
      <c r="C976" s="0" t="s">
        <v>10</v>
      </c>
      <c r="D976" s="0" t="s">
        <v>11</v>
      </c>
    </row>
    <row r="977" customFormat="false" ht="12.75" hidden="false" customHeight="false" outlineLevel="0" collapsed="false">
      <c r="A977" s="0" t="s">
        <v>1046</v>
      </c>
      <c r="B977" s="0" t="s">
        <v>2019</v>
      </c>
      <c r="C977" s="0" t="s">
        <v>10</v>
      </c>
      <c r="D977" s="0" t="s">
        <v>11</v>
      </c>
    </row>
    <row r="978" customFormat="false" ht="12.75" hidden="false" customHeight="false" outlineLevel="0" collapsed="false">
      <c r="A978" s="0" t="s">
        <v>1046</v>
      </c>
      <c r="B978" s="0" t="s">
        <v>2020</v>
      </c>
      <c r="C978" s="0" t="s">
        <v>10</v>
      </c>
      <c r="D978" s="0" t="s">
        <v>11</v>
      </c>
    </row>
    <row r="979" customFormat="false" ht="12.75" hidden="false" customHeight="false" outlineLevel="0" collapsed="false">
      <c r="A979" s="0" t="s">
        <v>1046</v>
      </c>
      <c r="B979" s="0" t="s">
        <v>2021</v>
      </c>
      <c r="C979" s="0" t="s">
        <v>10</v>
      </c>
      <c r="D979" s="0" t="s">
        <v>11</v>
      </c>
    </row>
    <row r="980" customFormat="false" ht="12.75" hidden="false" customHeight="false" outlineLevel="0" collapsed="false">
      <c r="A980" s="0" t="s">
        <v>1046</v>
      </c>
      <c r="B980" s="0" t="s">
        <v>2022</v>
      </c>
      <c r="C980" s="0" t="s">
        <v>10</v>
      </c>
      <c r="D980" s="0" t="s">
        <v>11</v>
      </c>
    </row>
    <row r="981" customFormat="false" ht="12.75" hidden="false" customHeight="false" outlineLevel="0" collapsed="false">
      <c r="A981" s="0" t="s">
        <v>1046</v>
      </c>
      <c r="B981" s="0" t="s">
        <v>2023</v>
      </c>
      <c r="C981" s="0" t="s">
        <v>10</v>
      </c>
      <c r="D981" s="0" t="s">
        <v>11</v>
      </c>
    </row>
    <row r="982" customFormat="false" ht="12.75" hidden="false" customHeight="false" outlineLevel="0" collapsed="false">
      <c r="A982" s="0" t="s">
        <v>1046</v>
      </c>
      <c r="B982" s="0" t="s">
        <v>2024</v>
      </c>
      <c r="C982" s="0" t="s">
        <v>10</v>
      </c>
      <c r="D982" s="0" t="s">
        <v>11</v>
      </c>
    </row>
    <row r="983" customFormat="false" ht="12.75" hidden="false" customHeight="false" outlineLevel="0" collapsed="false">
      <c r="A983" s="0" t="s">
        <v>1046</v>
      </c>
      <c r="B983" s="0" t="s">
        <v>2025</v>
      </c>
      <c r="C983" s="0" t="s">
        <v>10</v>
      </c>
      <c r="D983" s="0" t="s">
        <v>11</v>
      </c>
    </row>
    <row r="984" customFormat="false" ht="12.75" hidden="false" customHeight="false" outlineLevel="0" collapsed="false">
      <c r="A984" s="0" t="s">
        <v>1046</v>
      </c>
      <c r="B984" s="0" t="s">
        <v>2026</v>
      </c>
      <c r="C984" s="0" t="s">
        <v>10</v>
      </c>
      <c r="D984" s="0" t="s">
        <v>11</v>
      </c>
    </row>
    <row r="985" customFormat="false" ht="12.75" hidden="false" customHeight="false" outlineLevel="0" collapsed="false">
      <c r="A985" s="0" t="s">
        <v>1046</v>
      </c>
      <c r="B985" s="0" t="s">
        <v>2027</v>
      </c>
      <c r="C985" s="0" t="s">
        <v>10</v>
      </c>
      <c r="D985" s="0" t="s">
        <v>11</v>
      </c>
    </row>
    <row r="986" customFormat="false" ht="12.75" hidden="false" customHeight="false" outlineLevel="0" collapsed="false">
      <c r="A986" s="0" t="s">
        <v>1046</v>
      </c>
      <c r="B986" s="0" t="s">
        <v>2028</v>
      </c>
      <c r="C986" s="0" t="s">
        <v>10</v>
      </c>
      <c r="D986" s="0" t="s">
        <v>11</v>
      </c>
    </row>
    <row r="987" customFormat="false" ht="12.75" hidden="false" customHeight="false" outlineLevel="0" collapsed="false">
      <c r="A987" s="0" t="s">
        <v>1046</v>
      </c>
      <c r="B987" s="0" t="s">
        <v>2029</v>
      </c>
      <c r="C987" s="0" t="s">
        <v>10</v>
      </c>
      <c r="D987" s="0" t="s">
        <v>11</v>
      </c>
    </row>
    <row r="988" customFormat="false" ht="12.75" hidden="false" customHeight="false" outlineLevel="0" collapsed="false">
      <c r="A988" s="0" t="s">
        <v>1046</v>
      </c>
      <c r="B988" s="0" t="s">
        <v>2030</v>
      </c>
      <c r="C988" s="0" t="s">
        <v>10</v>
      </c>
      <c r="D988" s="0" t="s">
        <v>11</v>
      </c>
    </row>
    <row r="989" customFormat="false" ht="12.75" hidden="false" customHeight="false" outlineLevel="0" collapsed="false">
      <c r="A989" s="0" t="s">
        <v>1046</v>
      </c>
      <c r="B989" s="0" t="s">
        <v>2031</v>
      </c>
      <c r="C989" s="0" t="s">
        <v>10</v>
      </c>
      <c r="D989" s="0" t="s">
        <v>11</v>
      </c>
    </row>
    <row r="990" customFormat="false" ht="12.75" hidden="false" customHeight="false" outlineLevel="0" collapsed="false">
      <c r="A990" s="0" t="s">
        <v>1046</v>
      </c>
      <c r="B990" s="0" t="s">
        <v>2032</v>
      </c>
      <c r="C990" s="0" t="s">
        <v>10</v>
      </c>
      <c r="D990" s="0" t="s">
        <v>11</v>
      </c>
    </row>
    <row r="991" customFormat="false" ht="12.75" hidden="false" customHeight="false" outlineLevel="0" collapsed="false">
      <c r="A991" s="0" t="s">
        <v>1046</v>
      </c>
      <c r="B991" s="0" t="s">
        <v>2033</v>
      </c>
      <c r="C991" s="0" t="s">
        <v>10</v>
      </c>
      <c r="D991" s="0" t="s">
        <v>11</v>
      </c>
    </row>
    <row r="992" customFormat="false" ht="12.75" hidden="false" customHeight="false" outlineLevel="0" collapsed="false">
      <c r="A992" s="0" t="s">
        <v>1046</v>
      </c>
      <c r="B992" s="0" t="s">
        <v>2034</v>
      </c>
      <c r="C992" s="0" t="s">
        <v>10</v>
      </c>
      <c r="D992" s="0" t="s">
        <v>11</v>
      </c>
    </row>
    <row r="993" customFormat="false" ht="12.75" hidden="false" customHeight="false" outlineLevel="0" collapsed="false">
      <c r="A993" s="0" t="s">
        <v>1046</v>
      </c>
      <c r="B993" s="0" t="s">
        <v>2035</v>
      </c>
      <c r="C993" s="0" t="s">
        <v>10</v>
      </c>
      <c r="D993" s="0" t="s">
        <v>11</v>
      </c>
    </row>
    <row r="994" customFormat="false" ht="12.75" hidden="false" customHeight="false" outlineLevel="0" collapsed="false">
      <c r="A994" s="0" t="s">
        <v>1046</v>
      </c>
      <c r="B994" s="0" t="s">
        <v>2036</v>
      </c>
      <c r="C994" s="0" t="s">
        <v>10</v>
      </c>
      <c r="D994" s="0" t="s">
        <v>11</v>
      </c>
    </row>
    <row r="995" customFormat="false" ht="12.75" hidden="false" customHeight="false" outlineLevel="0" collapsed="false">
      <c r="A995" s="0" t="s">
        <v>1046</v>
      </c>
      <c r="B995" s="0" t="s">
        <v>2037</v>
      </c>
      <c r="C995" s="0" t="s">
        <v>10</v>
      </c>
      <c r="D995" s="0" t="s">
        <v>11</v>
      </c>
    </row>
    <row r="996" customFormat="false" ht="12.75" hidden="false" customHeight="false" outlineLevel="0" collapsed="false">
      <c r="A996" s="0" t="s">
        <v>1046</v>
      </c>
      <c r="B996" s="0" t="s">
        <v>2038</v>
      </c>
      <c r="C996" s="0" t="s">
        <v>10</v>
      </c>
      <c r="D996" s="0" t="s">
        <v>11</v>
      </c>
    </row>
    <row r="997" customFormat="false" ht="12.75" hidden="false" customHeight="false" outlineLevel="0" collapsed="false">
      <c r="A997" s="0" t="s">
        <v>1046</v>
      </c>
      <c r="B997" s="0" t="s">
        <v>2039</v>
      </c>
      <c r="C997" s="0" t="s">
        <v>10</v>
      </c>
      <c r="D997" s="0" t="s">
        <v>11</v>
      </c>
    </row>
    <row r="998" customFormat="false" ht="12.75" hidden="false" customHeight="false" outlineLevel="0" collapsed="false">
      <c r="A998" s="0" t="s">
        <v>1046</v>
      </c>
      <c r="B998" s="0" t="s">
        <v>2040</v>
      </c>
      <c r="C998" s="0" t="s">
        <v>10</v>
      </c>
      <c r="D998" s="0" t="s">
        <v>11</v>
      </c>
    </row>
    <row r="999" customFormat="false" ht="12.75" hidden="false" customHeight="false" outlineLevel="0" collapsed="false">
      <c r="A999" s="0" t="s">
        <v>1046</v>
      </c>
      <c r="B999" s="0" t="s">
        <v>2041</v>
      </c>
      <c r="C999" s="0" t="s">
        <v>10</v>
      </c>
      <c r="D999" s="0" t="s">
        <v>11</v>
      </c>
    </row>
    <row r="1000" customFormat="false" ht="12.75" hidden="false" customHeight="false" outlineLevel="0" collapsed="false">
      <c r="A1000" s="0" t="s">
        <v>1046</v>
      </c>
      <c r="B1000" s="0" t="s">
        <v>2042</v>
      </c>
      <c r="C1000" s="0" t="s">
        <v>10</v>
      </c>
      <c r="D1000" s="0" t="s">
        <v>11</v>
      </c>
    </row>
    <row r="1001" customFormat="false" ht="12.75" hidden="false" customHeight="false" outlineLevel="0" collapsed="false">
      <c r="A1001" s="0" t="s">
        <v>1046</v>
      </c>
      <c r="B1001" s="0" t="s">
        <v>2043</v>
      </c>
      <c r="C1001" s="0" t="s">
        <v>10</v>
      </c>
      <c r="D1001" s="0" t="s">
        <v>11</v>
      </c>
    </row>
    <row r="1002" customFormat="false" ht="12.75" hidden="false" customHeight="false" outlineLevel="0" collapsed="false">
      <c r="A1002" s="0" t="s">
        <v>1046</v>
      </c>
      <c r="B1002" s="0" t="s">
        <v>2044</v>
      </c>
      <c r="C1002" s="0" t="s">
        <v>10</v>
      </c>
      <c r="D1002" s="0" t="s">
        <v>11</v>
      </c>
    </row>
    <row r="1003" customFormat="false" ht="12.75" hidden="false" customHeight="false" outlineLevel="0" collapsed="false">
      <c r="A1003" s="0" t="s">
        <v>1046</v>
      </c>
      <c r="B1003" s="0" t="s">
        <v>2045</v>
      </c>
      <c r="C1003" s="0" t="s">
        <v>10</v>
      </c>
      <c r="D1003" s="0" t="s">
        <v>11</v>
      </c>
    </row>
    <row r="1004" customFormat="false" ht="12.75" hidden="false" customHeight="false" outlineLevel="0" collapsed="false">
      <c r="A1004" s="0" t="s">
        <v>1046</v>
      </c>
      <c r="B1004" s="0" t="s">
        <v>2046</v>
      </c>
      <c r="C1004" s="0" t="s">
        <v>10</v>
      </c>
      <c r="D1004" s="0" t="s">
        <v>11</v>
      </c>
    </row>
    <row r="1005" customFormat="false" ht="12.75" hidden="false" customHeight="false" outlineLevel="0" collapsed="false">
      <c r="A1005" s="0" t="s">
        <v>1046</v>
      </c>
      <c r="B1005" s="0" t="s">
        <v>2047</v>
      </c>
      <c r="C1005" s="0" t="s">
        <v>10</v>
      </c>
      <c r="D1005" s="0" t="s">
        <v>11</v>
      </c>
    </row>
    <row r="1006" customFormat="false" ht="12.75" hidden="false" customHeight="false" outlineLevel="0" collapsed="false">
      <c r="A1006" s="0" t="s">
        <v>1046</v>
      </c>
      <c r="B1006" s="0" t="s">
        <v>2048</v>
      </c>
      <c r="C1006" s="0" t="s">
        <v>10</v>
      </c>
      <c r="D1006" s="0" t="s">
        <v>11</v>
      </c>
    </row>
    <row r="1007" customFormat="false" ht="12.75" hidden="false" customHeight="false" outlineLevel="0" collapsed="false">
      <c r="A1007" s="0" t="s">
        <v>1046</v>
      </c>
      <c r="B1007" s="0" t="s">
        <v>2049</v>
      </c>
      <c r="C1007" s="0" t="s">
        <v>10</v>
      </c>
      <c r="D1007" s="0" t="s">
        <v>11</v>
      </c>
    </row>
    <row r="1008" customFormat="false" ht="12.75" hidden="false" customHeight="false" outlineLevel="0" collapsed="false">
      <c r="A1008" s="0" t="s">
        <v>1046</v>
      </c>
      <c r="B1008" s="0" t="s">
        <v>2050</v>
      </c>
      <c r="C1008" s="0" t="s">
        <v>10</v>
      </c>
      <c r="D1008" s="0" t="s">
        <v>11</v>
      </c>
    </row>
    <row r="1009" customFormat="false" ht="12.75" hidden="false" customHeight="false" outlineLevel="0" collapsed="false">
      <c r="A1009" s="0" t="s">
        <v>1046</v>
      </c>
      <c r="B1009" s="0" t="s">
        <v>2051</v>
      </c>
      <c r="C1009" s="0" t="s">
        <v>10</v>
      </c>
      <c r="D1009" s="0" t="s">
        <v>11</v>
      </c>
    </row>
    <row r="1010" customFormat="false" ht="12.75" hidden="false" customHeight="false" outlineLevel="0" collapsed="false">
      <c r="A1010" s="0" t="s">
        <v>1046</v>
      </c>
      <c r="B1010" s="0" t="s">
        <v>2052</v>
      </c>
      <c r="C1010" s="0" t="s">
        <v>10</v>
      </c>
      <c r="D1010" s="0" t="s">
        <v>11</v>
      </c>
    </row>
    <row r="1011" customFormat="false" ht="12.75" hidden="false" customHeight="false" outlineLevel="0" collapsed="false">
      <c r="A1011" s="0" t="s">
        <v>1046</v>
      </c>
      <c r="B1011" s="0" t="s">
        <v>2053</v>
      </c>
      <c r="C1011" s="0" t="s">
        <v>10</v>
      </c>
      <c r="D1011" s="0" t="s">
        <v>11</v>
      </c>
    </row>
    <row r="1012" customFormat="false" ht="12.75" hidden="false" customHeight="false" outlineLevel="0" collapsed="false">
      <c r="A1012" s="0" t="s">
        <v>2054</v>
      </c>
      <c r="B1012" s="0" t="s">
        <v>2055</v>
      </c>
      <c r="C1012" s="0" t="s">
        <v>10</v>
      </c>
      <c r="D1012" s="0" t="s">
        <v>11</v>
      </c>
    </row>
    <row r="1013" customFormat="false" ht="12.75" hidden="false" customHeight="false" outlineLevel="0" collapsed="false">
      <c r="A1013" s="0" t="s">
        <v>2054</v>
      </c>
      <c r="B1013" s="0" t="s">
        <v>2056</v>
      </c>
      <c r="C1013" s="0" t="s">
        <v>10</v>
      </c>
      <c r="D1013" s="0" t="s">
        <v>11</v>
      </c>
    </row>
    <row r="1014" customFormat="false" ht="12.75" hidden="false" customHeight="false" outlineLevel="0" collapsed="false">
      <c r="A1014" s="0" t="s">
        <v>2054</v>
      </c>
      <c r="B1014" s="0" t="s">
        <v>2057</v>
      </c>
      <c r="C1014" s="0" t="s">
        <v>10</v>
      </c>
      <c r="D1014" s="0" t="s">
        <v>11</v>
      </c>
    </row>
    <row r="1015" customFormat="false" ht="12.75" hidden="false" customHeight="false" outlineLevel="0" collapsed="false">
      <c r="A1015" s="0" t="s">
        <v>2054</v>
      </c>
      <c r="B1015" s="0" t="s">
        <v>2058</v>
      </c>
      <c r="C1015" s="0" t="s">
        <v>10</v>
      </c>
      <c r="D1015" s="0" t="s">
        <v>11</v>
      </c>
    </row>
    <row r="1016" customFormat="false" ht="12.75" hidden="false" customHeight="false" outlineLevel="0" collapsed="false">
      <c r="A1016" s="0" t="s">
        <v>2054</v>
      </c>
      <c r="B1016" s="0" t="s">
        <v>2059</v>
      </c>
      <c r="C1016" s="0" t="s">
        <v>10</v>
      </c>
      <c r="D1016" s="0" t="s">
        <v>11</v>
      </c>
    </row>
    <row r="1017" customFormat="false" ht="12.75" hidden="false" customHeight="false" outlineLevel="0" collapsed="false">
      <c r="A1017" s="0" t="s">
        <v>2054</v>
      </c>
      <c r="B1017" s="0" t="s">
        <v>2060</v>
      </c>
      <c r="C1017" s="0" t="s">
        <v>10</v>
      </c>
      <c r="D1017" s="0" t="s">
        <v>11</v>
      </c>
    </row>
    <row r="1018" customFormat="false" ht="12.75" hidden="false" customHeight="false" outlineLevel="0" collapsed="false">
      <c r="A1018" s="0" t="s">
        <v>2054</v>
      </c>
      <c r="B1018" s="0" t="s">
        <v>2061</v>
      </c>
      <c r="C1018" s="0" t="s">
        <v>10</v>
      </c>
      <c r="D1018" s="0" t="s">
        <v>11</v>
      </c>
    </row>
    <row r="1019" customFormat="false" ht="12.75" hidden="false" customHeight="false" outlineLevel="0" collapsed="false">
      <c r="A1019" s="0" t="s">
        <v>2054</v>
      </c>
      <c r="B1019" s="0" t="s">
        <v>2062</v>
      </c>
      <c r="C1019" s="0" t="s">
        <v>10</v>
      </c>
      <c r="D1019" s="0" t="s">
        <v>11</v>
      </c>
    </row>
    <row r="1020" customFormat="false" ht="12.75" hidden="false" customHeight="false" outlineLevel="0" collapsed="false">
      <c r="A1020" s="0" t="s">
        <v>2054</v>
      </c>
      <c r="B1020" s="0" t="s">
        <v>2063</v>
      </c>
      <c r="C1020" s="0" t="s">
        <v>10</v>
      </c>
      <c r="D1020" s="0" t="s">
        <v>11</v>
      </c>
    </row>
    <row r="1021" customFormat="false" ht="12.75" hidden="false" customHeight="false" outlineLevel="0" collapsed="false">
      <c r="A1021" s="0" t="s">
        <v>2054</v>
      </c>
      <c r="B1021" s="0" t="s">
        <v>2064</v>
      </c>
      <c r="C1021" s="0" t="s">
        <v>10</v>
      </c>
      <c r="D1021" s="0" t="s">
        <v>11</v>
      </c>
    </row>
    <row r="1022" customFormat="false" ht="12.75" hidden="false" customHeight="false" outlineLevel="0" collapsed="false">
      <c r="A1022" s="0" t="s">
        <v>2054</v>
      </c>
      <c r="B1022" s="0" t="s">
        <v>2065</v>
      </c>
      <c r="C1022" s="0" t="s">
        <v>10</v>
      </c>
      <c r="D1022" s="0" t="s">
        <v>11</v>
      </c>
    </row>
    <row r="1023" customFormat="false" ht="12.75" hidden="false" customHeight="false" outlineLevel="0" collapsed="false">
      <c r="A1023" s="0" t="s">
        <v>2054</v>
      </c>
      <c r="B1023" s="0" t="s">
        <v>2066</v>
      </c>
      <c r="C1023" s="0" t="s">
        <v>10</v>
      </c>
      <c r="D1023" s="0" t="s">
        <v>11</v>
      </c>
    </row>
    <row r="1024" customFormat="false" ht="12.75" hidden="false" customHeight="false" outlineLevel="0" collapsed="false">
      <c r="A1024" s="0" t="s">
        <v>2054</v>
      </c>
      <c r="B1024" s="0" t="s">
        <v>2067</v>
      </c>
      <c r="C1024" s="0" t="s">
        <v>10</v>
      </c>
      <c r="D1024" s="0" t="s">
        <v>11</v>
      </c>
    </row>
    <row r="1025" customFormat="false" ht="12.75" hidden="false" customHeight="false" outlineLevel="0" collapsed="false">
      <c r="A1025" s="0" t="s">
        <v>2054</v>
      </c>
      <c r="B1025" s="0" t="s">
        <v>2068</v>
      </c>
      <c r="C1025" s="0" t="s">
        <v>10</v>
      </c>
      <c r="D1025" s="0" t="s">
        <v>11</v>
      </c>
    </row>
    <row r="1026" customFormat="false" ht="12.75" hidden="false" customHeight="false" outlineLevel="0" collapsed="false">
      <c r="A1026" s="0" t="s">
        <v>2054</v>
      </c>
      <c r="B1026" s="0" t="s">
        <v>2069</v>
      </c>
      <c r="C1026" s="0" t="s">
        <v>10</v>
      </c>
      <c r="D1026" s="0" t="s">
        <v>11</v>
      </c>
    </row>
    <row r="1027" customFormat="false" ht="12.75" hidden="false" customHeight="false" outlineLevel="0" collapsed="false">
      <c r="A1027" s="0" t="s">
        <v>2054</v>
      </c>
      <c r="B1027" s="0" t="s">
        <v>2070</v>
      </c>
      <c r="C1027" s="0" t="s">
        <v>10</v>
      </c>
      <c r="D1027" s="0" t="s">
        <v>11</v>
      </c>
    </row>
    <row r="1028" customFormat="false" ht="12.75" hidden="false" customHeight="false" outlineLevel="0" collapsed="false">
      <c r="A1028" s="0" t="s">
        <v>2054</v>
      </c>
      <c r="B1028" s="0" t="s">
        <v>2071</v>
      </c>
      <c r="C1028" s="0" t="s">
        <v>10</v>
      </c>
      <c r="D1028" s="0" t="s">
        <v>11</v>
      </c>
    </row>
    <row r="1029" customFormat="false" ht="12.75" hidden="false" customHeight="false" outlineLevel="0" collapsed="false">
      <c r="A1029" s="0" t="s">
        <v>2054</v>
      </c>
      <c r="B1029" s="0" t="s">
        <v>2072</v>
      </c>
      <c r="C1029" s="0" t="s">
        <v>10</v>
      </c>
      <c r="D1029" s="0" t="s">
        <v>11</v>
      </c>
    </row>
    <row r="1030" customFormat="false" ht="12.75" hidden="false" customHeight="false" outlineLevel="0" collapsed="false">
      <c r="A1030" s="0" t="s">
        <v>2054</v>
      </c>
      <c r="B1030" s="0" t="s">
        <v>2073</v>
      </c>
      <c r="C1030" s="0" t="s">
        <v>10</v>
      </c>
      <c r="D1030" s="0" t="s">
        <v>11</v>
      </c>
    </row>
    <row r="1031" customFormat="false" ht="12.75" hidden="false" customHeight="false" outlineLevel="0" collapsed="false">
      <c r="A1031" s="0" t="s">
        <v>2054</v>
      </c>
      <c r="B1031" s="0" t="s">
        <v>2074</v>
      </c>
      <c r="C1031" s="0" t="s">
        <v>10</v>
      </c>
      <c r="D1031" s="0" t="s">
        <v>11</v>
      </c>
    </row>
    <row r="1032" customFormat="false" ht="12.75" hidden="false" customHeight="false" outlineLevel="0" collapsed="false">
      <c r="A1032" s="0" t="s">
        <v>2054</v>
      </c>
      <c r="B1032" s="0" t="s">
        <v>2075</v>
      </c>
      <c r="C1032" s="0" t="s">
        <v>10</v>
      </c>
      <c r="D1032" s="0" t="s">
        <v>11</v>
      </c>
    </row>
    <row r="1033" customFormat="false" ht="12.75" hidden="false" customHeight="false" outlineLevel="0" collapsed="false">
      <c r="A1033" s="0" t="s">
        <v>2054</v>
      </c>
      <c r="B1033" s="0" t="s">
        <v>2076</v>
      </c>
      <c r="C1033" s="0" t="s">
        <v>10</v>
      </c>
      <c r="D1033" s="0" t="s">
        <v>11</v>
      </c>
    </row>
    <row r="1034" customFormat="false" ht="12.75" hidden="false" customHeight="false" outlineLevel="0" collapsed="false">
      <c r="A1034" s="0" t="s">
        <v>2054</v>
      </c>
      <c r="B1034" s="0" t="s">
        <v>2077</v>
      </c>
      <c r="C1034" s="0" t="s">
        <v>10</v>
      </c>
      <c r="D1034" s="0" t="s">
        <v>11</v>
      </c>
    </row>
    <row r="1035" customFormat="false" ht="12.75" hidden="false" customHeight="false" outlineLevel="0" collapsed="false">
      <c r="A1035" s="0" t="s">
        <v>2054</v>
      </c>
      <c r="B1035" s="0" t="s">
        <v>2078</v>
      </c>
      <c r="C1035" s="0" t="s">
        <v>10</v>
      </c>
      <c r="D1035" s="0" t="s">
        <v>11</v>
      </c>
    </row>
    <row r="1036" customFormat="false" ht="12.75" hidden="false" customHeight="false" outlineLevel="0" collapsed="false">
      <c r="A1036" s="0" t="s">
        <v>2054</v>
      </c>
      <c r="B1036" s="0" t="s">
        <v>2079</v>
      </c>
      <c r="C1036" s="0" t="s">
        <v>10</v>
      </c>
      <c r="D1036" s="0" t="s">
        <v>11</v>
      </c>
    </row>
    <row r="1037" customFormat="false" ht="12.75" hidden="false" customHeight="false" outlineLevel="0" collapsed="false">
      <c r="A1037" s="0" t="s">
        <v>2054</v>
      </c>
      <c r="B1037" s="0" t="s">
        <v>2080</v>
      </c>
      <c r="C1037" s="0" t="s">
        <v>10</v>
      </c>
      <c r="D1037" s="0" t="s">
        <v>11</v>
      </c>
    </row>
    <row r="1038" customFormat="false" ht="12.75" hidden="false" customHeight="false" outlineLevel="0" collapsed="false">
      <c r="A1038" s="0" t="s">
        <v>2054</v>
      </c>
      <c r="B1038" s="0" t="s">
        <v>2081</v>
      </c>
      <c r="C1038" s="0" t="s">
        <v>10</v>
      </c>
      <c r="D1038" s="0" t="s">
        <v>11</v>
      </c>
    </row>
    <row r="1039" customFormat="false" ht="12.75" hidden="false" customHeight="false" outlineLevel="0" collapsed="false">
      <c r="A1039" s="0" t="s">
        <v>2054</v>
      </c>
      <c r="B1039" s="0" t="s">
        <v>2082</v>
      </c>
      <c r="C1039" s="0" t="s">
        <v>10</v>
      </c>
      <c r="D1039" s="0" t="s">
        <v>11</v>
      </c>
    </row>
    <row r="1040" customFormat="false" ht="12.75" hidden="false" customHeight="false" outlineLevel="0" collapsed="false">
      <c r="A1040" s="0" t="s">
        <v>2054</v>
      </c>
      <c r="B1040" s="0" t="s">
        <v>2083</v>
      </c>
      <c r="C1040" s="0" t="s">
        <v>10</v>
      </c>
      <c r="D1040" s="0" t="s">
        <v>11</v>
      </c>
    </row>
    <row r="1041" customFormat="false" ht="12.75" hidden="false" customHeight="false" outlineLevel="0" collapsed="false">
      <c r="A1041" s="0" t="s">
        <v>2054</v>
      </c>
      <c r="B1041" s="0" t="s">
        <v>2084</v>
      </c>
      <c r="C1041" s="0" t="s">
        <v>10</v>
      </c>
      <c r="D1041" s="0" t="s">
        <v>11</v>
      </c>
    </row>
    <row r="1042" customFormat="false" ht="12.75" hidden="false" customHeight="false" outlineLevel="0" collapsed="false">
      <c r="A1042" s="0" t="s">
        <v>2054</v>
      </c>
      <c r="B1042" s="0" t="s">
        <v>2085</v>
      </c>
      <c r="C1042" s="0" t="s">
        <v>10</v>
      </c>
      <c r="D1042" s="0" t="s">
        <v>11</v>
      </c>
    </row>
    <row r="1043" customFormat="false" ht="12.75" hidden="false" customHeight="false" outlineLevel="0" collapsed="false">
      <c r="A1043" s="0" t="s">
        <v>2054</v>
      </c>
      <c r="B1043" s="0" t="s">
        <v>2086</v>
      </c>
      <c r="C1043" s="0" t="s">
        <v>10</v>
      </c>
      <c r="D1043" s="0" t="s">
        <v>11</v>
      </c>
    </row>
    <row r="1044" customFormat="false" ht="12.75" hidden="false" customHeight="false" outlineLevel="0" collapsed="false">
      <c r="A1044" s="0" t="s">
        <v>2054</v>
      </c>
      <c r="B1044" s="0" t="s">
        <v>2087</v>
      </c>
      <c r="C1044" s="0" t="s">
        <v>10</v>
      </c>
      <c r="D1044" s="0" t="s">
        <v>11</v>
      </c>
    </row>
    <row r="1045" customFormat="false" ht="12.75" hidden="false" customHeight="false" outlineLevel="0" collapsed="false">
      <c r="A1045" s="0" t="s">
        <v>2054</v>
      </c>
      <c r="B1045" s="0" t="s">
        <v>2088</v>
      </c>
      <c r="C1045" s="0" t="s">
        <v>10</v>
      </c>
      <c r="D1045" s="0" t="s">
        <v>11</v>
      </c>
    </row>
    <row r="1046" customFormat="false" ht="12.75" hidden="false" customHeight="false" outlineLevel="0" collapsed="false">
      <c r="A1046" s="0" t="s">
        <v>2054</v>
      </c>
      <c r="B1046" s="0" t="s">
        <v>2089</v>
      </c>
      <c r="C1046" s="0" t="s">
        <v>10</v>
      </c>
      <c r="D1046" s="0" t="s">
        <v>11</v>
      </c>
    </row>
    <row r="1047" customFormat="false" ht="12.75" hidden="false" customHeight="false" outlineLevel="0" collapsed="false">
      <c r="A1047" s="0" t="s">
        <v>2054</v>
      </c>
      <c r="B1047" s="0" t="s">
        <v>2090</v>
      </c>
      <c r="C1047" s="0" t="s">
        <v>10</v>
      </c>
      <c r="D1047" s="0" t="s">
        <v>11</v>
      </c>
    </row>
    <row r="1048" customFormat="false" ht="12.75" hidden="false" customHeight="false" outlineLevel="0" collapsed="false">
      <c r="A1048" s="0" t="s">
        <v>2054</v>
      </c>
      <c r="B1048" s="0" t="s">
        <v>2091</v>
      </c>
      <c r="C1048" s="0" t="s">
        <v>10</v>
      </c>
      <c r="D1048" s="0" t="s">
        <v>11</v>
      </c>
    </row>
    <row r="1049" customFormat="false" ht="12.75" hidden="false" customHeight="false" outlineLevel="0" collapsed="false">
      <c r="A1049" s="0" t="s">
        <v>2054</v>
      </c>
      <c r="B1049" s="0" t="s">
        <v>2092</v>
      </c>
      <c r="C1049" s="0" t="s">
        <v>10</v>
      </c>
      <c r="D1049" s="0" t="s">
        <v>11</v>
      </c>
    </row>
    <row r="1050" customFormat="false" ht="12.75" hidden="false" customHeight="false" outlineLevel="0" collapsed="false">
      <c r="A1050" s="0" t="s">
        <v>2054</v>
      </c>
      <c r="B1050" s="0" t="s">
        <v>2093</v>
      </c>
      <c r="C1050" s="0" t="s">
        <v>10</v>
      </c>
      <c r="D1050" s="0" t="s">
        <v>11</v>
      </c>
    </row>
    <row r="1051" customFormat="false" ht="12.75" hidden="false" customHeight="false" outlineLevel="0" collapsed="false">
      <c r="A1051" s="0" t="s">
        <v>2054</v>
      </c>
      <c r="B1051" s="0" t="s">
        <v>2094</v>
      </c>
      <c r="C1051" s="0" t="s">
        <v>10</v>
      </c>
      <c r="D1051" s="0" t="s">
        <v>11</v>
      </c>
    </row>
    <row r="1052" customFormat="false" ht="12.75" hidden="false" customHeight="false" outlineLevel="0" collapsed="false">
      <c r="A1052" s="0" t="s">
        <v>2054</v>
      </c>
      <c r="B1052" s="0" t="s">
        <v>2095</v>
      </c>
      <c r="C1052" s="0" t="s">
        <v>10</v>
      </c>
      <c r="D1052" s="0" t="s">
        <v>11</v>
      </c>
    </row>
    <row r="1053" customFormat="false" ht="12.75" hidden="false" customHeight="false" outlineLevel="0" collapsed="false">
      <c r="A1053" s="0" t="s">
        <v>2054</v>
      </c>
      <c r="B1053" s="0" t="s">
        <v>2096</v>
      </c>
      <c r="C1053" s="0" t="s">
        <v>10</v>
      </c>
      <c r="D1053" s="0" t="s">
        <v>11</v>
      </c>
    </row>
    <row r="1054" customFormat="false" ht="12.75" hidden="false" customHeight="false" outlineLevel="0" collapsed="false">
      <c r="A1054" s="0" t="s">
        <v>2054</v>
      </c>
      <c r="B1054" s="0" t="s">
        <v>2097</v>
      </c>
      <c r="C1054" s="0" t="s">
        <v>10</v>
      </c>
      <c r="D1054" s="0" t="s">
        <v>11</v>
      </c>
    </row>
    <row r="1055" customFormat="false" ht="12.75" hidden="false" customHeight="false" outlineLevel="0" collapsed="false">
      <c r="A1055" s="0" t="s">
        <v>2054</v>
      </c>
      <c r="B1055" s="0" t="s">
        <v>2098</v>
      </c>
      <c r="C1055" s="0" t="s">
        <v>10</v>
      </c>
      <c r="D1055" s="0" t="s">
        <v>11</v>
      </c>
    </row>
    <row r="1056" customFormat="false" ht="12.75" hidden="false" customHeight="false" outlineLevel="0" collapsed="false">
      <c r="A1056" s="0" t="s">
        <v>2054</v>
      </c>
      <c r="B1056" s="0" t="s">
        <v>2099</v>
      </c>
      <c r="C1056" s="0" t="s">
        <v>10</v>
      </c>
      <c r="D1056" s="0" t="s">
        <v>11</v>
      </c>
    </row>
    <row r="1057" customFormat="false" ht="12.75" hidden="false" customHeight="false" outlineLevel="0" collapsed="false">
      <c r="A1057" s="0" t="s">
        <v>2054</v>
      </c>
      <c r="B1057" s="0" t="s">
        <v>2100</v>
      </c>
      <c r="C1057" s="0" t="s">
        <v>10</v>
      </c>
      <c r="D1057" s="0" t="s">
        <v>11</v>
      </c>
    </row>
    <row r="1058" customFormat="false" ht="12.75" hidden="false" customHeight="false" outlineLevel="0" collapsed="false">
      <c r="A1058" s="0" t="s">
        <v>2054</v>
      </c>
      <c r="B1058" s="0" t="s">
        <v>2101</v>
      </c>
      <c r="C1058" s="0" t="s">
        <v>10</v>
      </c>
      <c r="D1058" s="0" t="s">
        <v>11</v>
      </c>
    </row>
    <row r="1059" customFormat="false" ht="12.75" hidden="false" customHeight="false" outlineLevel="0" collapsed="false">
      <c r="A1059" s="0" t="s">
        <v>2054</v>
      </c>
      <c r="B1059" s="0" t="s">
        <v>2102</v>
      </c>
      <c r="C1059" s="0" t="s">
        <v>10</v>
      </c>
      <c r="D1059" s="0" t="s">
        <v>11</v>
      </c>
    </row>
    <row r="1060" customFormat="false" ht="12.75" hidden="false" customHeight="false" outlineLevel="0" collapsed="false">
      <c r="A1060" s="0" t="s">
        <v>2054</v>
      </c>
      <c r="B1060" s="0" t="s">
        <v>2103</v>
      </c>
      <c r="C1060" s="0" t="s">
        <v>10</v>
      </c>
      <c r="D1060" s="0" t="s">
        <v>11</v>
      </c>
    </row>
    <row r="1061" customFormat="false" ht="12.75" hidden="false" customHeight="false" outlineLevel="0" collapsed="false">
      <c r="A1061" s="0" t="s">
        <v>2054</v>
      </c>
      <c r="B1061" s="0" t="s">
        <v>2104</v>
      </c>
      <c r="C1061" s="0" t="s">
        <v>10</v>
      </c>
      <c r="D1061" s="0" t="s">
        <v>11</v>
      </c>
    </row>
    <row r="1062" customFormat="false" ht="12.75" hidden="false" customHeight="false" outlineLevel="0" collapsed="false">
      <c r="A1062" s="0" t="s">
        <v>2054</v>
      </c>
      <c r="B1062" s="0" t="s">
        <v>2105</v>
      </c>
      <c r="C1062" s="0" t="s">
        <v>10</v>
      </c>
      <c r="D1062" s="0" t="s">
        <v>11</v>
      </c>
    </row>
    <row r="1063" customFormat="false" ht="12.75" hidden="false" customHeight="false" outlineLevel="0" collapsed="false">
      <c r="A1063" s="0" t="s">
        <v>2054</v>
      </c>
      <c r="B1063" s="0" t="s">
        <v>2106</v>
      </c>
      <c r="C1063" s="0" t="s">
        <v>10</v>
      </c>
      <c r="D1063" s="0" t="s">
        <v>11</v>
      </c>
    </row>
    <row r="1064" customFormat="false" ht="12.75" hidden="false" customHeight="false" outlineLevel="0" collapsed="false">
      <c r="A1064" s="0" t="s">
        <v>2054</v>
      </c>
      <c r="B1064" s="0" t="s">
        <v>2107</v>
      </c>
      <c r="C1064" s="0" t="s">
        <v>10</v>
      </c>
      <c r="D1064" s="0" t="s">
        <v>11</v>
      </c>
    </row>
    <row r="1065" customFormat="false" ht="12.75" hidden="false" customHeight="false" outlineLevel="0" collapsed="false">
      <c r="A1065" s="0" t="s">
        <v>2054</v>
      </c>
      <c r="B1065" s="0" t="s">
        <v>2108</v>
      </c>
      <c r="C1065" s="0" t="s">
        <v>10</v>
      </c>
      <c r="D1065" s="0" t="s">
        <v>11</v>
      </c>
    </row>
    <row r="1066" customFormat="false" ht="12.75" hidden="false" customHeight="false" outlineLevel="0" collapsed="false">
      <c r="A1066" s="0" t="s">
        <v>2054</v>
      </c>
      <c r="B1066" s="0" t="s">
        <v>2109</v>
      </c>
      <c r="C1066" s="0" t="s">
        <v>10</v>
      </c>
      <c r="D1066" s="0" t="s">
        <v>11</v>
      </c>
    </row>
    <row r="1067" customFormat="false" ht="12.75" hidden="false" customHeight="false" outlineLevel="0" collapsed="false">
      <c r="A1067" s="0" t="s">
        <v>2054</v>
      </c>
      <c r="B1067" s="0" t="s">
        <v>2110</v>
      </c>
      <c r="C1067" s="0" t="s">
        <v>10</v>
      </c>
      <c r="D1067" s="0" t="s">
        <v>11</v>
      </c>
    </row>
    <row r="1068" customFormat="false" ht="12.75" hidden="false" customHeight="false" outlineLevel="0" collapsed="false">
      <c r="A1068" s="0" t="s">
        <v>2054</v>
      </c>
      <c r="B1068" s="0" t="s">
        <v>2111</v>
      </c>
      <c r="C1068" s="0" t="s">
        <v>10</v>
      </c>
      <c r="D1068" s="0" t="s">
        <v>11</v>
      </c>
    </row>
    <row r="1069" customFormat="false" ht="12.75" hidden="false" customHeight="false" outlineLevel="0" collapsed="false">
      <c r="A1069" s="0" t="s">
        <v>2054</v>
      </c>
      <c r="B1069" s="0" t="s">
        <v>2112</v>
      </c>
      <c r="C1069" s="0" t="s">
        <v>10</v>
      </c>
      <c r="D1069" s="0" t="s">
        <v>11</v>
      </c>
    </row>
    <row r="1070" customFormat="false" ht="12.75" hidden="false" customHeight="false" outlineLevel="0" collapsed="false">
      <c r="A1070" s="0" t="s">
        <v>2054</v>
      </c>
      <c r="B1070" s="0" t="s">
        <v>2113</v>
      </c>
      <c r="C1070" s="0" t="s">
        <v>10</v>
      </c>
      <c r="D1070" s="0" t="s">
        <v>11</v>
      </c>
    </row>
    <row r="1071" customFormat="false" ht="12.75" hidden="false" customHeight="false" outlineLevel="0" collapsed="false">
      <c r="A1071" s="0" t="s">
        <v>2054</v>
      </c>
      <c r="B1071" s="0" t="s">
        <v>2114</v>
      </c>
      <c r="C1071" s="0" t="s">
        <v>10</v>
      </c>
      <c r="D1071" s="0" t="s">
        <v>11</v>
      </c>
    </row>
    <row r="1072" customFormat="false" ht="12.75" hidden="false" customHeight="false" outlineLevel="0" collapsed="false">
      <c r="A1072" s="0" t="s">
        <v>2054</v>
      </c>
      <c r="B1072" s="0" t="s">
        <v>2115</v>
      </c>
      <c r="C1072" s="0" t="s">
        <v>10</v>
      </c>
      <c r="D1072" s="0" t="s">
        <v>11</v>
      </c>
    </row>
    <row r="1073" customFormat="false" ht="12.75" hidden="false" customHeight="false" outlineLevel="0" collapsed="false">
      <c r="A1073" s="0" t="s">
        <v>2054</v>
      </c>
      <c r="B1073" s="0" t="s">
        <v>2116</v>
      </c>
      <c r="C1073" s="0" t="s">
        <v>10</v>
      </c>
      <c r="D1073" s="0" t="s">
        <v>11</v>
      </c>
    </row>
    <row r="1074" customFormat="false" ht="12.75" hidden="false" customHeight="false" outlineLevel="0" collapsed="false">
      <c r="A1074" s="0" t="s">
        <v>2054</v>
      </c>
      <c r="B1074" s="0" t="s">
        <v>2117</v>
      </c>
      <c r="C1074" s="0" t="s">
        <v>10</v>
      </c>
      <c r="D1074" s="0" t="s">
        <v>11</v>
      </c>
    </row>
    <row r="1075" customFormat="false" ht="12.75" hidden="false" customHeight="false" outlineLevel="0" collapsed="false">
      <c r="A1075" s="0" t="s">
        <v>2054</v>
      </c>
      <c r="B1075" s="0" t="s">
        <v>2118</v>
      </c>
      <c r="C1075" s="0" t="s">
        <v>10</v>
      </c>
      <c r="D1075" s="0" t="s">
        <v>11</v>
      </c>
    </row>
    <row r="1076" customFormat="false" ht="12.75" hidden="false" customHeight="false" outlineLevel="0" collapsed="false">
      <c r="A1076" s="0" t="s">
        <v>2054</v>
      </c>
      <c r="B1076" s="0" t="s">
        <v>2119</v>
      </c>
      <c r="C1076" s="0" t="s">
        <v>10</v>
      </c>
      <c r="D1076" s="0" t="s">
        <v>11</v>
      </c>
    </row>
    <row r="1077" customFormat="false" ht="12.75" hidden="false" customHeight="false" outlineLevel="0" collapsed="false">
      <c r="A1077" s="0" t="s">
        <v>2054</v>
      </c>
      <c r="B1077" s="0" t="s">
        <v>2120</v>
      </c>
      <c r="C1077" s="0" t="s">
        <v>10</v>
      </c>
      <c r="D1077" s="0" t="s">
        <v>11</v>
      </c>
    </row>
    <row r="1078" customFormat="false" ht="12.75" hidden="false" customHeight="false" outlineLevel="0" collapsed="false">
      <c r="A1078" s="0" t="s">
        <v>2054</v>
      </c>
      <c r="B1078" s="0" t="s">
        <v>2121</v>
      </c>
      <c r="C1078" s="0" t="s">
        <v>10</v>
      </c>
      <c r="D1078" s="0" t="s">
        <v>11</v>
      </c>
    </row>
    <row r="1079" customFormat="false" ht="12.75" hidden="false" customHeight="false" outlineLevel="0" collapsed="false">
      <c r="A1079" s="0" t="s">
        <v>2054</v>
      </c>
      <c r="B1079" s="0" t="s">
        <v>2122</v>
      </c>
      <c r="C1079" s="0" t="s">
        <v>10</v>
      </c>
      <c r="D1079" s="0" t="s">
        <v>11</v>
      </c>
    </row>
    <row r="1080" customFormat="false" ht="12.75" hidden="false" customHeight="false" outlineLevel="0" collapsed="false">
      <c r="A1080" s="0" t="s">
        <v>2054</v>
      </c>
      <c r="B1080" s="0" t="s">
        <v>2123</v>
      </c>
      <c r="C1080" s="0" t="s">
        <v>10</v>
      </c>
      <c r="D1080" s="0" t="s">
        <v>11</v>
      </c>
    </row>
    <row r="1081" customFormat="false" ht="12.75" hidden="false" customHeight="false" outlineLevel="0" collapsed="false">
      <c r="A1081" s="0" t="s">
        <v>2054</v>
      </c>
      <c r="B1081" s="0" t="s">
        <v>2124</v>
      </c>
      <c r="C1081" s="0" t="s">
        <v>10</v>
      </c>
      <c r="D1081" s="0" t="s">
        <v>11</v>
      </c>
    </row>
    <row r="1082" customFormat="false" ht="12.75" hidden="false" customHeight="false" outlineLevel="0" collapsed="false">
      <c r="A1082" s="0" t="s">
        <v>2054</v>
      </c>
      <c r="B1082" s="0" t="s">
        <v>2125</v>
      </c>
      <c r="C1082" s="0" t="s">
        <v>10</v>
      </c>
      <c r="D1082" s="0" t="s">
        <v>11</v>
      </c>
    </row>
    <row r="1083" customFormat="false" ht="12.75" hidden="false" customHeight="false" outlineLevel="0" collapsed="false">
      <c r="A1083" s="0" t="s">
        <v>2054</v>
      </c>
      <c r="B1083" s="0" t="s">
        <v>2126</v>
      </c>
      <c r="C1083" s="0" t="s">
        <v>10</v>
      </c>
      <c r="D1083" s="0" t="s">
        <v>11</v>
      </c>
    </row>
    <row r="1084" customFormat="false" ht="12.75" hidden="false" customHeight="false" outlineLevel="0" collapsed="false">
      <c r="A1084" s="0" t="s">
        <v>2054</v>
      </c>
      <c r="B1084" s="0" t="s">
        <v>2127</v>
      </c>
      <c r="C1084" s="0" t="s">
        <v>10</v>
      </c>
      <c r="D1084" s="0" t="s">
        <v>11</v>
      </c>
    </row>
    <row r="1085" customFormat="false" ht="12.75" hidden="false" customHeight="false" outlineLevel="0" collapsed="false">
      <c r="A1085" s="0" t="s">
        <v>2054</v>
      </c>
      <c r="B1085" s="0" t="s">
        <v>2128</v>
      </c>
      <c r="C1085" s="0" t="s">
        <v>10</v>
      </c>
      <c r="D1085" s="0" t="s">
        <v>11</v>
      </c>
    </row>
    <row r="1086" customFormat="false" ht="12.75" hidden="false" customHeight="false" outlineLevel="0" collapsed="false">
      <c r="A1086" s="0" t="s">
        <v>2054</v>
      </c>
      <c r="B1086" s="0" t="s">
        <v>2129</v>
      </c>
      <c r="C1086" s="0" t="s">
        <v>10</v>
      </c>
      <c r="D1086" s="0" t="s">
        <v>11</v>
      </c>
    </row>
    <row r="1087" customFormat="false" ht="12.75" hidden="false" customHeight="false" outlineLevel="0" collapsed="false">
      <c r="A1087" s="0" t="s">
        <v>2054</v>
      </c>
      <c r="B1087" s="0" t="s">
        <v>2130</v>
      </c>
      <c r="C1087" s="0" t="s">
        <v>10</v>
      </c>
      <c r="D1087" s="0" t="s">
        <v>11</v>
      </c>
    </row>
    <row r="1088" customFormat="false" ht="12.75" hidden="false" customHeight="false" outlineLevel="0" collapsed="false">
      <c r="A1088" s="0" t="s">
        <v>2054</v>
      </c>
      <c r="B1088" s="0" t="s">
        <v>2131</v>
      </c>
      <c r="C1088" s="0" t="s">
        <v>10</v>
      </c>
      <c r="D1088" s="0" t="s">
        <v>11</v>
      </c>
    </row>
    <row r="1089" customFormat="false" ht="12.75" hidden="false" customHeight="false" outlineLevel="0" collapsed="false">
      <c r="A1089" s="0" t="s">
        <v>2054</v>
      </c>
      <c r="B1089" s="0" t="s">
        <v>2132</v>
      </c>
      <c r="C1089" s="0" t="s">
        <v>10</v>
      </c>
      <c r="D1089" s="0" t="s">
        <v>11</v>
      </c>
    </row>
    <row r="1090" customFormat="false" ht="12.75" hidden="false" customHeight="false" outlineLevel="0" collapsed="false">
      <c r="A1090" s="0" t="s">
        <v>2054</v>
      </c>
      <c r="B1090" s="0" t="s">
        <v>2133</v>
      </c>
      <c r="C1090" s="0" t="s">
        <v>10</v>
      </c>
      <c r="D1090" s="0" t="s">
        <v>11</v>
      </c>
    </row>
    <row r="1091" customFormat="false" ht="12.75" hidden="false" customHeight="false" outlineLevel="0" collapsed="false">
      <c r="A1091" s="0" t="s">
        <v>2054</v>
      </c>
      <c r="B1091" s="0" t="s">
        <v>2134</v>
      </c>
      <c r="C1091" s="0" t="s">
        <v>10</v>
      </c>
      <c r="D1091" s="0" t="s">
        <v>11</v>
      </c>
    </row>
    <row r="1092" customFormat="false" ht="12.75" hidden="false" customHeight="false" outlineLevel="0" collapsed="false">
      <c r="A1092" s="0" t="s">
        <v>2054</v>
      </c>
      <c r="B1092" s="0" t="s">
        <v>2135</v>
      </c>
      <c r="C1092" s="0" t="s">
        <v>10</v>
      </c>
      <c r="D1092" s="0" t="s">
        <v>11</v>
      </c>
    </row>
    <row r="1093" customFormat="false" ht="12.75" hidden="false" customHeight="false" outlineLevel="0" collapsed="false">
      <c r="A1093" s="0" t="s">
        <v>2054</v>
      </c>
      <c r="B1093" s="0" t="s">
        <v>2136</v>
      </c>
      <c r="C1093" s="0" t="s">
        <v>10</v>
      </c>
      <c r="D1093" s="0" t="s">
        <v>11</v>
      </c>
    </row>
    <row r="1094" customFormat="false" ht="12.75" hidden="false" customHeight="false" outlineLevel="0" collapsed="false">
      <c r="A1094" s="0" t="s">
        <v>2054</v>
      </c>
      <c r="B1094" s="0" t="s">
        <v>2137</v>
      </c>
      <c r="C1094" s="0" t="s">
        <v>10</v>
      </c>
      <c r="D1094" s="0" t="s">
        <v>11</v>
      </c>
    </row>
    <row r="1095" customFormat="false" ht="12.75" hidden="false" customHeight="false" outlineLevel="0" collapsed="false">
      <c r="A1095" s="0" t="s">
        <v>2054</v>
      </c>
      <c r="B1095" s="0" t="s">
        <v>2138</v>
      </c>
      <c r="C1095" s="0" t="s">
        <v>10</v>
      </c>
      <c r="D1095" s="0" t="s">
        <v>11</v>
      </c>
    </row>
    <row r="1096" customFormat="false" ht="12.75" hidden="false" customHeight="false" outlineLevel="0" collapsed="false">
      <c r="A1096" s="0" t="s">
        <v>2054</v>
      </c>
      <c r="B1096" s="0" t="s">
        <v>2139</v>
      </c>
      <c r="C1096" s="0" t="s">
        <v>10</v>
      </c>
      <c r="D1096" s="0" t="s">
        <v>11</v>
      </c>
    </row>
    <row r="1097" customFormat="false" ht="12.75" hidden="false" customHeight="false" outlineLevel="0" collapsed="false">
      <c r="A1097" s="0" t="s">
        <v>2054</v>
      </c>
      <c r="B1097" s="0" t="s">
        <v>2140</v>
      </c>
      <c r="C1097" s="0" t="s">
        <v>10</v>
      </c>
      <c r="D1097" s="0" t="s">
        <v>11</v>
      </c>
    </row>
    <row r="1098" customFormat="false" ht="12.75" hidden="false" customHeight="false" outlineLevel="0" collapsed="false">
      <c r="A1098" s="0" t="s">
        <v>2054</v>
      </c>
      <c r="B1098" s="0" t="s">
        <v>2141</v>
      </c>
      <c r="C1098" s="0" t="s">
        <v>10</v>
      </c>
      <c r="D1098" s="0" t="s">
        <v>11</v>
      </c>
    </row>
    <row r="1099" customFormat="false" ht="12.75" hidden="false" customHeight="false" outlineLevel="0" collapsed="false">
      <c r="A1099" s="0" t="s">
        <v>2054</v>
      </c>
      <c r="B1099" s="0" t="s">
        <v>2142</v>
      </c>
      <c r="C1099" s="0" t="s">
        <v>10</v>
      </c>
      <c r="D1099" s="0" t="s">
        <v>11</v>
      </c>
    </row>
    <row r="1100" customFormat="false" ht="12.75" hidden="false" customHeight="false" outlineLevel="0" collapsed="false">
      <c r="A1100" s="0" t="s">
        <v>2054</v>
      </c>
      <c r="B1100" s="0" t="s">
        <v>2143</v>
      </c>
      <c r="C1100" s="0" t="s">
        <v>10</v>
      </c>
      <c r="D1100" s="0" t="s">
        <v>11</v>
      </c>
    </row>
    <row r="1101" customFormat="false" ht="12.75" hidden="false" customHeight="false" outlineLevel="0" collapsed="false">
      <c r="A1101" s="0" t="s">
        <v>2054</v>
      </c>
      <c r="B1101" s="0" t="s">
        <v>2144</v>
      </c>
      <c r="C1101" s="0" t="s">
        <v>10</v>
      </c>
      <c r="D1101" s="0" t="s">
        <v>11</v>
      </c>
    </row>
    <row r="1102" customFormat="false" ht="12.75" hidden="false" customHeight="false" outlineLevel="0" collapsed="false">
      <c r="A1102" s="0" t="s">
        <v>2054</v>
      </c>
      <c r="B1102" s="0" t="s">
        <v>2145</v>
      </c>
      <c r="C1102" s="0" t="s">
        <v>10</v>
      </c>
      <c r="D1102" s="0" t="s">
        <v>11</v>
      </c>
    </row>
    <row r="1103" customFormat="false" ht="12.75" hidden="false" customHeight="false" outlineLevel="0" collapsed="false">
      <c r="A1103" s="0" t="s">
        <v>2054</v>
      </c>
      <c r="B1103" s="0" t="s">
        <v>2146</v>
      </c>
      <c r="C1103" s="0" t="s">
        <v>10</v>
      </c>
      <c r="D1103" s="0" t="s">
        <v>11</v>
      </c>
    </row>
    <row r="1104" customFormat="false" ht="12.75" hidden="false" customHeight="false" outlineLevel="0" collapsed="false">
      <c r="A1104" s="0" t="s">
        <v>2054</v>
      </c>
      <c r="B1104" s="0" t="s">
        <v>2147</v>
      </c>
      <c r="C1104" s="0" t="s">
        <v>10</v>
      </c>
      <c r="D1104" s="0" t="s">
        <v>11</v>
      </c>
    </row>
    <row r="1105" customFormat="false" ht="12.75" hidden="false" customHeight="false" outlineLevel="0" collapsed="false">
      <c r="A1105" s="0" t="s">
        <v>2054</v>
      </c>
      <c r="B1105" s="0" t="s">
        <v>2148</v>
      </c>
      <c r="C1105" s="0" t="s">
        <v>10</v>
      </c>
      <c r="D1105" s="0" t="s">
        <v>11</v>
      </c>
    </row>
    <row r="1106" customFormat="false" ht="12.75" hidden="false" customHeight="false" outlineLevel="0" collapsed="false">
      <c r="A1106" s="0" t="s">
        <v>2054</v>
      </c>
      <c r="B1106" s="0" t="s">
        <v>2149</v>
      </c>
      <c r="C1106" s="0" t="s">
        <v>10</v>
      </c>
      <c r="D1106" s="0" t="s">
        <v>11</v>
      </c>
    </row>
    <row r="1107" customFormat="false" ht="12.75" hidden="false" customHeight="false" outlineLevel="0" collapsed="false">
      <c r="A1107" s="0" t="s">
        <v>2054</v>
      </c>
      <c r="B1107" s="0" t="s">
        <v>2150</v>
      </c>
      <c r="C1107" s="0" t="s">
        <v>10</v>
      </c>
      <c r="D1107" s="0" t="s">
        <v>11</v>
      </c>
    </row>
    <row r="1108" customFormat="false" ht="12.75" hidden="false" customHeight="false" outlineLevel="0" collapsed="false">
      <c r="A1108" s="0" t="s">
        <v>2054</v>
      </c>
      <c r="B1108" s="0" t="s">
        <v>2151</v>
      </c>
      <c r="C1108" s="0" t="s">
        <v>10</v>
      </c>
      <c r="D1108" s="0" t="s">
        <v>11</v>
      </c>
    </row>
    <row r="1109" customFormat="false" ht="12.75" hidden="false" customHeight="false" outlineLevel="0" collapsed="false">
      <c r="A1109" s="0" t="s">
        <v>2054</v>
      </c>
      <c r="B1109" s="0" t="s">
        <v>2152</v>
      </c>
      <c r="C1109" s="0" t="s">
        <v>10</v>
      </c>
      <c r="D1109" s="0" t="s">
        <v>11</v>
      </c>
    </row>
    <row r="1110" customFormat="false" ht="12.75" hidden="false" customHeight="false" outlineLevel="0" collapsed="false">
      <c r="A1110" s="0" t="s">
        <v>2054</v>
      </c>
      <c r="B1110" s="0" t="s">
        <v>2153</v>
      </c>
      <c r="C1110" s="0" t="s">
        <v>10</v>
      </c>
      <c r="D1110" s="0" t="s">
        <v>11</v>
      </c>
    </row>
    <row r="1111" customFormat="false" ht="12.75" hidden="false" customHeight="false" outlineLevel="0" collapsed="false">
      <c r="A1111" s="0" t="s">
        <v>2054</v>
      </c>
      <c r="B1111" s="0" t="s">
        <v>2154</v>
      </c>
      <c r="C1111" s="0" t="s">
        <v>10</v>
      </c>
      <c r="D1111" s="0" t="s">
        <v>11</v>
      </c>
    </row>
    <row r="1112" customFormat="false" ht="12.75" hidden="false" customHeight="false" outlineLevel="0" collapsed="false">
      <c r="A1112" s="0" t="s">
        <v>2054</v>
      </c>
      <c r="B1112" s="0" t="s">
        <v>2155</v>
      </c>
      <c r="C1112" s="0" t="s">
        <v>10</v>
      </c>
      <c r="D1112" s="0" t="s">
        <v>11</v>
      </c>
    </row>
    <row r="1113" customFormat="false" ht="12.75" hidden="false" customHeight="false" outlineLevel="0" collapsed="false">
      <c r="A1113" s="0" t="s">
        <v>2054</v>
      </c>
      <c r="B1113" s="0" t="s">
        <v>2156</v>
      </c>
      <c r="C1113" s="0" t="s">
        <v>10</v>
      </c>
      <c r="D1113" s="0" t="s">
        <v>11</v>
      </c>
    </row>
    <row r="1114" customFormat="false" ht="12.75" hidden="false" customHeight="false" outlineLevel="0" collapsed="false">
      <c r="A1114" s="0" t="s">
        <v>2054</v>
      </c>
      <c r="B1114" s="0" t="s">
        <v>2157</v>
      </c>
      <c r="C1114" s="0" t="s">
        <v>10</v>
      </c>
      <c r="D1114" s="0" t="s">
        <v>11</v>
      </c>
    </row>
    <row r="1115" customFormat="false" ht="12.75" hidden="false" customHeight="false" outlineLevel="0" collapsed="false">
      <c r="A1115" s="0" t="s">
        <v>2054</v>
      </c>
      <c r="B1115" s="0" t="s">
        <v>2158</v>
      </c>
      <c r="C1115" s="0" t="s">
        <v>10</v>
      </c>
      <c r="D1115" s="0" t="s">
        <v>11</v>
      </c>
    </row>
    <row r="1116" customFormat="false" ht="12.75" hidden="false" customHeight="false" outlineLevel="0" collapsed="false">
      <c r="A1116" s="0" t="s">
        <v>2054</v>
      </c>
      <c r="B1116" s="0" t="s">
        <v>2159</v>
      </c>
      <c r="C1116" s="0" t="s">
        <v>10</v>
      </c>
      <c r="D1116" s="0" t="s">
        <v>11</v>
      </c>
    </row>
    <row r="1117" customFormat="false" ht="12.75" hidden="false" customHeight="false" outlineLevel="0" collapsed="false">
      <c r="A1117" s="0" t="s">
        <v>2054</v>
      </c>
      <c r="B1117" s="0" t="s">
        <v>2160</v>
      </c>
      <c r="C1117" s="0" t="s">
        <v>10</v>
      </c>
      <c r="D1117" s="0" t="s">
        <v>11</v>
      </c>
    </row>
    <row r="1118" customFormat="false" ht="12.75" hidden="false" customHeight="false" outlineLevel="0" collapsed="false">
      <c r="A1118" s="0" t="s">
        <v>2054</v>
      </c>
      <c r="B1118" s="0" t="s">
        <v>2161</v>
      </c>
      <c r="C1118" s="0" t="s">
        <v>10</v>
      </c>
      <c r="D1118" s="0" t="s">
        <v>11</v>
      </c>
    </row>
    <row r="1119" customFormat="false" ht="12.75" hidden="false" customHeight="false" outlineLevel="0" collapsed="false">
      <c r="A1119" s="0" t="s">
        <v>2054</v>
      </c>
      <c r="B1119" s="0" t="s">
        <v>2162</v>
      </c>
      <c r="C1119" s="0" t="s">
        <v>10</v>
      </c>
      <c r="D1119" s="0" t="s">
        <v>11</v>
      </c>
    </row>
    <row r="1120" customFormat="false" ht="12.75" hidden="false" customHeight="false" outlineLevel="0" collapsed="false">
      <c r="A1120" s="0" t="s">
        <v>2054</v>
      </c>
      <c r="B1120" s="0" t="s">
        <v>2163</v>
      </c>
      <c r="C1120" s="0" t="s">
        <v>10</v>
      </c>
      <c r="D1120" s="0" t="s">
        <v>11</v>
      </c>
    </row>
    <row r="1121" customFormat="false" ht="12.75" hidden="false" customHeight="false" outlineLevel="0" collapsed="false">
      <c r="A1121" s="0" t="s">
        <v>2054</v>
      </c>
      <c r="B1121" s="0" t="s">
        <v>2164</v>
      </c>
      <c r="C1121" s="0" t="s">
        <v>10</v>
      </c>
      <c r="D1121" s="0" t="s">
        <v>11</v>
      </c>
    </row>
    <row r="1122" customFormat="false" ht="12.75" hidden="false" customHeight="false" outlineLevel="0" collapsed="false">
      <c r="A1122" s="0" t="s">
        <v>2054</v>
      </c>
      <c r="B1122" s="0" t="s">
        <v>2165</v>
      </c>
      <c r="C1122" s="0" t="s">
        <v>10</v>
      </c>
      <c r="D1122" s="0" t="s">
        <v>11</v>
      </c>
    </row>
    <row r="1123" customFormat="false" ht="12.75" hidden="false" customHeight="false" outlineLevel="0" collapsed="false">
      <c r="A1123" s="0" t="s">
        <v>2054</v>
      </c>
      <c r="B1123" s="0" t="s">
        <v>2166</v>
      </c>
      <c r="C1123" s="0" t="s">
        <v>10</v>
      </c>
      <c r="D1123" s="0" t="s">
        <v>11</v>
      </c>
    </row>
    <row r="1124" customFormat="false" ht="12.75" hidden="false" customHeight="false" outlineLevel="0" collapsed="false">
      <c r="A1124" s="0" t="s">
        <v>2054</v>
      </c>
      <c r="B1124" s="0" t="s">
        <v>2167</v>
      </c>
      <c r="C1124" s="0" t="s">
        <v>10</v>
      </c>
      <c r="D1124" s="0" t="s">
        <v>11</v>
      </c>
    </row>
    <row r="1125" customFormat="false" ht="12.75" hidden="false" customHeight="false" outlineLevel="0" collapsed="false">
      <c r="A1125" s="0" t="s">
        <v>2054</v>
      </c>
      <c r="B1125" s="0" t="s">
        <v>2168</v>
      </c>
      <c r="C1125" s="0" t="s">
        <v>10</v>
      </c>
      <c r="D1125" s="0" t="s">
        <v>11</v>
      </c>
    </row>
    <row r="1126" customFormat="false" ht="12.75" hidden="false" customHeight="false" outlineLevel="0" collapsed="false">
      <c r="A1126" s="0" t="s">
        <v>2054</v>
      </c>
      <c r="B1126" s="0" t="s">
        <v>2169</v>
      </c>
      <c r="C1126" s="0" t="s">
        <v>10</v>
      </c>
      <c r="D1126" s="0" t="s">
        <v>11</v>
      </c>
    </row>
    <row r="1127" customFormat="false" ht="12.75" hidden="false" customHeight="false" outlineLevel="0" collapsed="false">
      <c r="A1127" s="0" t="s">
        <v>2054</v>
      </c>
      <c r="B1127" s="0" t="s">
        <v>2170</v>
      </c>
      <c r="C1127" s="0" t="s">
        <v>10</v>
      </c>
      <c r="D1127" s="0" t="s">
        <v>11</v>
      </c>
    </row>
    <row r="1128" customFormat="false" ht="12.75" hidden="false" customHeight="false" outlineLevel="0" collapsed="false">
      <c r="A1128" s="0" t="s">
        <v>2054</v>
      </c>
      <c r="B1128" s="0" t="s">
        <v>2171</v>
      </c>
      <c r="C1128" s="0" t="s">
        <v>10</v>
      </c>
      <c r="D1128" s="0" t="s">
        <v>11</v>
      </c>
    </row>
    <row r="1129" customFormat="false" ht="12.75" hidden="false" customHeight="false" outlineLevel="0" collapsed="false">
      <c r="A1129" s="0" t="s">
        <v>2054</v>
      </c>
      <c r="B1129" s="0" t="s">
        <v>2172</v>
      </c>
      <c r="C1129" s="0" t="s">
        <v>10</v>
      </c>
      <c r="D1129" s="0" t="s">
        <v>11</v>
      </c>
    </row>
    <row r="1130" customFormat="false" ht="12.75" hidden="false" customHeight="false" outlineLevel="0" collapsed="false">
      <c r="A1130" s="0" t="s">
        <v>2054</v>
      </c>
      <c r="B1130" s="0" t="s">
        <v>2173</v>
      </c>
      <c r="C1130" s="0" t="s">
        <v>10</v>
      </c>
      <c r="D1130" s="0" t="s">
        <v>11</v>
      </c>
    </row>
    <row r="1131" customFormat="false" ht="12.75" hidden="false" customHeight="false" outlineLevel="0" collapsed="false">
      <c r="A1131" s="0" t="s">
        <v>2054</v>
      </c>
      <c r="B1131" s="0" t="s">
        <v>2174</v>
      </c>
      <c r="C1131" s="0" t="s">
        <v>10</v>
      </c>
      <c r="D1131" s="0" t="s">
        <v>11</v>
      </c>
    </row>
    <row r="1132" customFormat="false" ht="12.75" hidden="false" customHeight="false" outlineLevel="0" collapsed="false">
      <c r="A1132" s="0" t="s">
        <v>2054</v>
      </c>
      <c r="B1132" s="0" t="s">
        <v>2175</v>
      </c>
      <c r="C1132" s="0" t="s">
        <v>10</v>
      </c>
      <c r="D1132" s="0" t="s">
        <v>11</v>
      </c>
    </row>
    <row r="1133" customFormat="false" ht="12.75" hidden="false" customHeight="false" outlineLevel="0" collapsed="false">
      <c r="A1133" s="0" t="s">
        <v>2054</v>
      </c>
      <c r="B1133" s="0" t="s">
        <v>2176</v>
      </c>
      <c r="C1133" s="0" t="s">
        <v>10</v>
      </c>
      <c r="D1133" s="0" t="s">
        <v>11</v>
      </c>
    </row>
    <row r="1134" customFormat="false" ht="12.75" hidden="false" customHeight="false" outlineLevel="0" collapsed="false">
      <c r="A1134" s="0" t="s">
        <v>2054</v>
      </c>
      <c r="B1134" s="0" t="s">
        <v>2177</v>
      </c>
      <c r="C1134" s="0" t="s">
        <v>10</v>
      </c>
      <c r="D1134" s="0" t="s">
        <v>11</v>
      </c>
    </row>
    <row r="1135" customFormat="false" ht="12.75" hidden="false" customHeight="false" outlineLevel="0" collapsed="false">
      <c r="A1135" s="0" t="s">
        <v>2054</v>
      </c>
      <c r="B1135" s="0" t="s">
        <v>2178</v>
      </c>
      <c r="C1135" s="0" t="s">
        <v>10</v>
      </c>
      <c r="D1135" s="0" t="s">
        <v>11</v>
      </c>
    </row>
    <row r="1136" customFormat="false" ht="12.75" hidden="false" customHeight="false" outlineLevel="0" collapsed="false">
      <c r="A1136" s="0" t="s">
        <v>2054</v>
      </c>
      <c r="B1136" s="0" t="s">
        <v>2179</v>
      </c>
      <c r="C1136" s="0" t="s">
        <v>10</v>
      </c>
      <c r="D1136" s="0" t="s">
        <v>11</v>
      </c>
    </row>
    <row r="1137" customFormat="false" ht="12.75" hidden="false" customHeight="false" outlineLevel="0" collapsed="false">
      <c r="A1137" s="0" t="s">
        <v>2054</v>
      </c>
      <c r="B1137" s="0" t="s">
        <v>2180</v>
      </c>
      <c r="C1137" s="0" t="s">
        <v>10</v>
      </c>
      <c r="D1137" s="0" t="s">
        <v>11</v>
      </c>
    </row>
    <row r="1138" customFormat="false" ht="12.75" hidden="false" customHeight="false" outlineLevel="0" collapsed="false">
      <c r="A1138" s="0" t="s">
        <v>2054</v>
      </c>
      <c r="B1138" s="0" t="s">
        <v>2181</v>
      </c>
      <c r="C1138" s="0" t="s">
        <v>10</v>
      </c>
      <c r="D1138" s="0" t="s">
        <v>11</v>
      </c>
    </row>
    <row r="1139" customFormat="false" ht="12.75" hidden="false" customHeight="false" outlineLevel="0" collapsed="false">
      <c r="A1139" s="0" t="s">
        <v>2054</v>
      </c>
      <c r="B1139" s="0" t="s">
        <v>2182</v>
      </c>
      <c r="C1139" s="0" t="s">
        <v>10</v>
      </c>
      <c r="D1139" s="0" t="s">
        <v>11</v>
      </c>
    </row>
    <row r="1140" customFormat="false" ht="12.75" hidden="false" customHeight="false" outlineLevel="0" collapsed="false">
      <c r="A1140" s="0" t="s">
        <v>2054</v>
      </c>
      <c r="B1140" s="0" t="s">
        <v>2183</v>
      </c>
      <c r="C1140" s="0" t="s">
        <v>10</v>
      </c>
      <c r="D1140" s="0" t="s">
        <v>11</v>
      </c>
    </row>
    <row r="1141" customFormat="false" ht="12.75" hidden="false" customHeight="false" outlineLevel="0" collapsed="false">
      <c r="A1141" s="0" t="s">
        <v>2054</v>
      </c>
      <c r="B1141" s="0" t="s">
        <v>2184</v>
      </c>
      <c r="C1141" s="0" t="s">
        <v>10</v>
      </c>
      <c r="D1141" s="0" t="s">
        <v>11</v>
      </c>
    </row>
    <row r="1142" customFormat="false" ht="12.75" hidden="false" customHeight="false" outlineLevel="0" collapsed="false">
      <c r="A1142" s="0" t="s">
        <v>2054</v>
      </c>
      <c r="B1142" s="0" t="s">
        <v>2185</v>
      </c>
      <c r="C1142" s="0" t="s">
        <v>10</v>
      </c>
      <c r="D1142" s="0" t="s">
        <v>11</v>
      </c>
    </row>
    <row r="1143" customFormat="false" ht="12.75" hidden="false" customHeight="false" outlineLevel="0" collapsed="false">
      <c r="A1143" s="0" t="s">
        <v>2054</v>
      </c>
      <c r="B1143" s="0" t="s">
        <v>2186</v>
      </c>
      <c r="C1143" s="0" t="s">
        <v>10</v>
      </c>
      <c r="D1143" s="0" t="s">
        <v>11</v>
      </c>
    </row>
    <row r="1144" customFormat="false" ht="12.75" hidden="false" customHeight="false" outlineLevel="0" collapsed="false">
      <c r="A1144" s="0" t="s">
        <v>2054</v>
      </c>
      <c r="B1144" s="0" t="s">
        <v>2187</v>
      </c>
      <c r="C1144" s="0" t="s">
        <v>10</v>
      </c>
      <c r="D1144" s="0" t="s">
        <v>11</v>
      </c>
    </row>
    <row r="1145" customFormat="false" ht="12.75" hidden="false" customHeight="false" outlineLevel="0" collapsed="false">
      <c r="A1145" s="0" t="s">
        <v>2054</v>
      </c>
      <c r="B1145" s="0" t="s">
        <v>2188</v>
      </c>
      <c r="C1145" s="0" t="s">
        <v>10</v>
      </c>
      <c r="D1145" s="0" t="s">
        <v>11</v>
      </c>
    </row>
    <row r="1146" customFormat="false" ht="12.75" hidden="false" customHeight="false" outlineLevel="0" collapsed="false">
      <c r="A1146" s="0" t="s">
        <v>2054</v>
      </c>
      <c r="B1146" s="0" t="s">
        <v>2189</v>
      </c>
      <c r="C1146" s="0" t="s">
        <v>10</v>
      </c>
      <c r="D1146" s="0" t="s">
        <v>11</v>
      </c>
    </row>
    <row r="1147" customFormat="false" ht="12.75" hidden="false" customHeight="false" outlineLevel="0" collapsed="false">
      <c r="A1147" s="0" t="s">
        <v>2054</v>
      </c>
      <c r="B1147" s="0" t="s">
        <v>2190</v>
      </c>
      <c r="C1147" s="0" t="s">
        <v>10</v>
      </c>
      <c r="D1147" s="0" t="s">
        <v>11</v>
      </c>
    </row>
    <row r="1148" customFormat="false" ht="12.75" hidden="false" customHeight="false" outlineLevel="0" collapsed="false">
      <c r="A1148" s="0" t="s">
        <v>2054</v>
      </c>
      <c r="B1148" s="0" t="s">
        <v>2191</v>
      </c>
      <c r="C1148" s="0" t="s">
        <v>10</v>
      </c>
      <c r="D1148" s="0" t="s">
        <v>11</v>
      </c>
    </row>
    <row r="1149" customFormat="false" ht="12.75" hidden="false" customHeight="false" outlineLevel="0" collapsed="false">
      <c r="A1149" s="0" t="s">
        <v>2054</v>
      </c>
      <c r="B1149" s="0" t="s">
        <v>2192</v>
      </c>
      <c r="C1149" s="0" t="s">
        <v>10</v>
      </c>
      <c r="D1149" s="0" t="s">
        <v>11</v>
      </c>
    </row>
    <row r="1150" customFormat="false" ht="12.75" hidden="false" customHeight="false" outlineLevel="0" collapsed="false">
      <c r="A1150" s="0" t="s">
        <v>2054</v>
      </c>
      <c r="B1150" s="0" t="s">
        <v>2193</v>
      </c>
      <c r="C1150" s="0" t="s">
        <v>10</v>
      </c>
      <c r="D1150" s="0" t="s">
        <v>11</v>
      </c>
    </row>
    <row r="1151" customFormat="false" ht="12.75" hidden="false" customHeight="false" outlineLevel="0" collapsed="false">
      <c r="A1151" s="0" t="s">
        <v>2054</v>
      </c>
      <c r="B1151" s="0" t="s">
        <v>2194</v>
      </c>
      <c r="C1151" s="0" t="s">
        <v>10</v>
      </c>
      <c r="D1151" s="0" t="s">
        <v>11</v>
      </c>
    </row>
    <row r="1152" customFormat="false" ht="12.75" hidden="false" customHeight="false" outlineLevel="0" collapsed="false">
      <c r="A1152" s="0" t="s">
        <v>2054</v>
      </c>
      <c r="B1152" s="0" t="s">
        <v>2195</v>
      </c>
      <c r="C1152" s="0" t="s">
        <v>10</v>
      </c>
      <c r="D1152" s="0" t="s">
        <v>11</v>
      </c>
    </row>
    <row r="1153" customFormat="false" ht="12.75" hidden="false" customHeight="false" outlineLevel="0" collapsed="false">
      <c r="A1153" s="0" t="s">
        <v>2054</v>
      </c>
      <c r="B1153" s="0" t="s">
        <v>2196</v>
      </c>
      <c r="C1153" s="0" t="s">
        <v>10</v>
      </c>
      <c r="D1153" s="0" t="s">
        <v>11</v>
      </c>
    </row>
    <row r="1154" customFormat="false" ht="12.75" hidden="false" customHeight="false" outlineLevel="0" collapsed="false">
      <c r="A1154" s="0" t="s">
        <v>2054</v>
      </c>
      <c r="B1154" s="0" t="s">
        <v>2197</v>
      </c>
      <c r="C1154" s="0" t="s">
        <v>10</v>
      </c>
      <c r="D1154" s="0" t="s">
        <v>11</v>
      </c>
    </row>
    <row r="1155" customFormat="false" ht="12.75" hidden="false" customHeight="false" outlineLevel="0" collapsed="false">
      <c r="A1155" s="0" t="s">
        <v>2054</v>
      </c>
      <c r="B1155" s="0" t="s">
        <v>2198</v>
      </c>
      <c r="C1155" s="0" t="s">
        <v>10</v>
      </c>
      <c r="D1155" s="0" t="s">
        <v>11</v>
      </c>
    </row>
    <row r="1156" customFormat="false" ht="12.75" hidden="false" customHeight="false" outlineLevel="0" collapsed="false">
      <c r="A1156" s="0" t="s">
        <v>2054</v>
      </c>
      <c r="B1156" s="0" t="s">
        <v>2199</v>
      </c>
      <c r="C1156" s="0" t="s">
        <v>10</v>
      </c>
      <c r="D1156" s="0" t="s">
        <v>11</v>
      </c>
    </row>
    <row r="1157" customFormat="false" ht="12.75" hidden="false" customHeight="false" outlineLevel="0" collapsed="false">
      <c r="A1157" s="0" t="s">
        <v>2054</v>
      </c>
      <c r="B1157" s="0" t="s">
        <v>2200</v>
      </c>
      <c r="C1157" s="0" t="s">
        <v>10</v>
      </c>
      <c r="D1157" s="0" t="s">
        <v>11</v>
      </c>
    </row>
    <row r="1158" customFormat="false" ht="12.75" hidden="false" customHeight="false" outlineLevel="0" collapsed="false">
      <c r="A1158" s="0" t="s">
        <v>2054</v>
      </c>
      <c r="B1158" s="0" t="s">
        <v>2201</v>
      </c>
      <c r="C1158" s="0" t="s">
        <v>10</v>
      </c>
      <c r="D1158" s="0" t="s">
        <v>11</v>
      </c>
    </row>
    <row r="1159" customFormat="false" ht="12.75" hidden="false" customHeight="false" outlineLevel="0" collapsed="false">
      <c r="A1159" s="0" t="s">
        <v>2054</v>
      </c>
      <c r="B1159" s="0" t="s">
        <v>2202</v>
      </c>
      <c r="C1159" s="0" t="s">
        <v>10</v>
      </c>
      <c r="D1159" s="0" t="s">
        <v>11</v>
      </c>
    </row>
    <row r="1160" customFormat="false" ht="12.75" hidden="false" customHeight="false" outlineLevel="0" collapsed="false">
      <c r="A1160" s="0" t="s">
        <v>2054</v>
      </c>
      <c r="B1160" s="0" t="s">
        <v>2203</v>
      </c>
      <c r="C1160" s="0" t="s">
        <v>10</v>
      </c>
      <c r="D1160" s="0" t="s">
        <v>11</v>
      </c>
    </row>
    <row r="1161" customFormat="false" ht="12.75" hidden="false" customHeight="false" outlineLevel="0" collapsed="false">
      <c r="A1161" s="0" t="s">
        <v>2054</v>
      </c>
      <c r="B1161" s="0" t="s">
        <v>2204</v>
      </c>
      <c r="C1161" s="0" t="s">
        <v>10</v>
      </c>
      <c r="D1161" s="0" t="s">
        <v>11</v>
      </c>
    </row>
    <row r="1162" customFormat="false" ht="12.75" hidden="false" customHeight="false" outlineLevel="0" collapsed="false">
      <c r="A1162" s="0" t="s">
        <v>2054</v>
      </c>
      <c r="B1162" s="0" t="s">
        <v>2205</v>
      </c>
      <c r="C1162" s="0" t="s">
        <v>10</v>
      </c>
      <c r="D1162" s="0" t="s">
        <v>11</v>
      </c>
    </row>
    <row r="1163" customFormat="false" ht="12.75" hidden="false" customHeight="false" outlineLevel="0" collapsed="false">
      <c r="A1163" s="0" t="s">
        <v>2054</v>
      </c>
      <c r="B1163" s="0" t="s">
        <v>2206</v>
      </c>
      <c r="C1163" s="0" t="s">
        <v>10</v>
      </c>
      <c r="D1163" s="0" t="s">
        <v>11</v>
      </c>
    </row>
    <row r="1164" customFormat="false" ht="12.75" hidden="false" customHeight="false" outlineLevel="0" collapsed="false">
      <c r="A1164" s="0" t="s">
        <v>2054</v>
      </c>
      <c r="B1164" s="0" t="s">
        <v>2207</v>
      </c>
      <c r="C1164" s="0" t="s">
        <v>10</v>
      </c>
      <c r="D1164" s="0" t="s">
        <v>11</v>
      </c>
    </row>
    <row r="1165" customFormat="false" ht="12.75" hidden="false" customHeight="false" outlineLevel="0" collapsed="false">
      <c r="A1165" s="0" t="s">
        <v>2054</v>
      </c>
      <c r="B1165" s="0" t="s">
        <v>2208</v>
      </c>
      <c r="C1165" s="0" t="s">
        <v>10</v>
      </c>
      <c r="D1165" s="0" t="s">
        <v>11</v>
      </c>
    </row>
    <row r="1166" customFormat="false" ht="12.75" hidden="false" customHeight="false" outlineLevel="0" collapsed="false">
      <c r="A1166" s="0" t="s">
        <v>2054</v>
      </c>
      <c r="B1166" s="0" t="s">
        <v>2209</v>
      </c>
      <c r="C1166" s="0" t="s">
        <v>10</v>
      </c>
      <c r="D1166" s="0" t="s">
        <v>11</v>
      </c>
    </row>
    <row r="1167" customFormat="false" ht="12.75" hidden="false" customHeight="false" outlineLevel="0" collapsed="false">
      <c r="A1167" s="0" t="s">
        <v>2054</v>
      </c>
      <c r="B1167" s="0" t="s">
        <v>2210</v>
      </c>
      <c r="C1167" s="0" t="s">
        <v>10</v>
      </c>
      <c r="D1167" s="0" t="s">
        <v>11</v>
      </c>
    </row>
    <row r="1168" customFormat="false" ht="12.75" hidden="false" customHeight="false" outlineLevel="0" collapsed="false">
      <c r="A1168" s="0" t="s">
        <v>2054</v>
      </c>
      <c r="B1168" s="0" t="s">
        <v>2211</v>
      </c>
      <c r="C1168" s="0" t="s">
        <v>10</v>
      </c>
      <c r="D1168" s="0" t="s">
        <v>11</v>
      </c>
    </row>
    <row r="1169" customFormat="false" ht="12.75" hidden="false" customHeight="false" outlineLevel="0" collapsed="false">
      <c r="A1169" s="0" t="s">
        <v>2054</v>
      </c>
      <c r="B1169" s="0" t="s">
        <v>2212</v>
      </c>
      <c r="C1169" s="0" t="s">
        <v>10</v>
      </c>
      <c r="D1169" s="0" t="s">
        <v>11</v>
      </c>
    </row>
    <row r="1170" customFormat="false" ht="12.75" hidden="false" customHeight="false" outlineLevel="0" collapsed="false">
      <c r="A1170" s="0" t="s">
        <v>2054</v>
      </c>
      <c r="B1170" s="0" t="s">
        <v>2213</v>
      </c>
      <c r="C1170" s="0" t="s">
        <v>10</v>
      </c>
      <c r="D1170" s="0" t="s">
        <v>11</v>
      </c>
    </row>
    <row r="1171" customFormat="false" ht="12.75" hidden="false" customHeight="false" outlineLevel="0" collapsed="false">
      <c r="A1171" s="0" t="s">
        <v>2054</v>
      </c>
      <c r="B1171" s="0" t="s">
        <v>2214</v>
      </c>
      <c r="C1171" s="0" t="s">
        <v>10</v>
      </c>
      <c r="D1171" s="0" t="s">
        <v>11</v>
      </c>
    </row>
    <row r="1172" customFormat="false" ht="12.75" hidden="false" customHeight="false" outlineLevel="0" collapsed="false">
      <c r="A1172" s="0" t="s">
        <v>2054</v>
      </c>
      <c r="B1172" s="0" t="s">
        <v>2215</v>
      </c>
      <c r="C1172" s="0" t="s">
        <v>10</v>
      </c>
      <c r="D1172" s="0" t="s">
        <v>11</v>
      </c>
    </row>
    <row r="1173" customFormat="false" ht="12.75" hidden="false" customHeight="false" outlineLevel="0" collapsed="false">
      <c r="A1173" s="0" t="s">
        <v>2054</v>
      </c>
      <c r="B1173" s="0" t="s">
        <v>2216</v>
      </c>
      <c r="C1173" s="0" t="s">
        <v>10</v>
      </c>
      <c r="D1173" s="0" t="s">
        <v>11</v>
      </c>
    </row>
    <row r="1174" customFormat="false" ht="12.75" hidden="false" customHeight="false" outlineLevel="0" collapsed="false">
      <c r="A1174" s="0" t="s">
        <v>2054</v>
      </c>
      <c r="B1174" s="0" t="s">
        <v>2217</v>
      </c>
      <c r="C1174" s="0" t="s">
        <v>10</v>
      </c>
      <c r="D1174" s="0" t="s">
        <v>11</v>
      </c>
    </row>
    <row r="1175" customFormat="false" ht="12.75" hidden="false" customHeight="false" outlineLevel="0" collapsed="false">
      <c r="A1175" s="0" t="s">
        <v>2054</v>
      </c>
      <c r="B1175" s="0" t="s">
        <v>2218</v>
      </c>
      <c r="C1175" s="0" t="s">
        <v>10</v>
      </c>
      <c r="D1175" s="0" t="s">
        <v>11</v>
      </c>
    </row>
    <row r="1176" customFormat="false" ht="12.75" hidden="false" customHeight="false" outlineLevel="0" collapsed="false">
      <c r="A1176" s="0" t="s">
        <v>2054</v>
      </c>
      <c r="B1176" s="0" t="s">
        <v>2219</v>
      </c>
      <c r="C1176" s="0" t="s">
        <v>10</v>
      </c>
      <c r="D1176" s="0" t="s">
        <v>11</v>
      </c>
    </row>
    <row r="1177" customFormat="false" ht="12.75" hidden="false" customHeight="false" outlineLevel="0" collapsed="false">
      <c r="A1177" s="0" t="s">
        <v>2054</v>
      </c>
      <c r="B1177" s="0" t="s">
        <v>2220</v>
      </c>
      <c r="C1177" s="0" t="s">
        <v>10</v>
      </c>
      <c r="D1177" s="0" t="s">
        <v>11</v>
      </c>
    </row>
    <row r="1178" customFormat="false" ht="12.75" hidden="false" customHeight="false" outlineLevel="0" collapsed="false">
      <c r="A1178" s="0" t="s">
        <v>2054</v>
      </c>
      <c r="B1178" s="0" t="s">
        <v>2221</v>
      </c>
      <c r="C1178" s="0" t="s">
        <v>10</v>
      </c>
      <c r="D1178" s="0" t="s">
        <v>11</v>
      </c>
    </row>
    <row r="1179" customFormat="false" ht="12.75" hidden="false" customHeight="false" outlineLevel="0" collapsed="false">
      <c r="A1179" s="0" t="s">
        <v>2054</v>
      </c>
      <c r="B1179" s="0" t="s">
        <v>2222</v>
      </c>
      <c r="C1179" s="0" t="s">
        <v>10</v>
      </c>
      <c r="D1179" s="0" t="s">
        <v>11</v>
      </c>
    </row>
    <row r="1180" customFormat="false" ht="12.75" hidden="false" customHeight="false" outlineLevel="0" collapsed="false">
      <c r="A1180" s="0" t="s">
        <v>2054</v>
      </c>
      <c r="B1180" s="0" t="s">
        <v>2223</v>
      </c>
      <c r="C1180" s="0" t="s">
        <v>10</v>
      </c>
      <c r="D1180" s="0" t="s">
        <v>11</v>
      </c>
    </row>
    <row r="1181" customFormat="false" ht="12.75" hidden="false" customHeight="false" outlineLevel="0" collapsed="false">
      <c r="A1181" s="0" t="s">
        <v>2054</v>
      </c>
      <c r="B1181" s="0" t="s">
        <v>2224</v>
      </c>
      <c r="C1181" s="0" t="s">
        <v>10</v>
      </c>
      <c r="D1181" s="0" t="s">
        <v>11</v>
      </c>
    </row>
    <row r="1182" customFormat="false" ht="12.75" hidden="false" customHeight="false" outlineLevel="0" collapsed="false">
      <c r="A1182" s="0" t="s">
        <v>2054</v>
      </c>
      <c r="B1182" s="0" t="s">
        <v>2225</v>
      </c>
      <c r="C1182" s="0" t="s">
        <v>10</v>
      </c>
      <c r="D1182" s="0" t="s">
        <v>11</v>
      </c>
    </row>
    <row r="1183" customFormat="false" ht="12.75" hidden="false" customHeight="false" outlineLevel="0" collapsed="false">
      <c r="A1183" s="0" t="s">
        <v>2054</v>
      </c>
      <c r="B1183" s="0" t="s">
        <v>2226</v>
      </c>
      <c r="C1183" s="0" t="s">
        <v>10</v>
      </c>
      <c r="D1183" s="0" t="s">
        <v>11</v>
      </c>
    </row>
    <row r="1184" customFormat="false" ht="12.75" hidden="false" customHeight="false" outlineLevel="0" collapsed="false">
      <c r="A1184" s="0" t="s">
        <v>2054</v>
      </c>
      <c r="B1184" s="0" t="s">
        <v>2227</v>
      </c>
      <c r="C1184" s="0" t="s">
        <v>10</v>
      </c>
      <c r="D1184" s="0" t="s">
        <v>11</v>
      </c>
    </row>
    <row r="1185" customFormat="false" ht="12.75" hidden="false" customHeight="false" outlineLevel="0" collapsed="false">
      <c r="A1185" s="0" t="s">
        <v>2054</v>
      </c>
      <c r="B1185" s="0" t="s">
        <v>2228</v>
      </c>
      <c r="C1185" s="0" t="s">
        <v>10</v>
      </c>
      <c r="D1185" s="0" t="s">
        <v>11</v>
      </c>
    </row>
    <row r="1186" customFormat="false" ht="12.75" hidden="false" customHeight="false" outlineLevel="0" collapsed="false">
      <c r="A1186" s="0" t="s">
        <v>2054</v>
      </c>
      <c r="B1186" s="0" t="s">
        <v>2229</v>
      </c>
      <c r="C1186" s="0" t="s">
        <v>10</v>
      </c>
      <c r="D1186" s="0" t="s">
        <v>11</v>
      </c>
    </row>
    <row r="1187" customFormat="false" ht="12.75" hidden="false" customHeight="false" outlineLevel="0" collapsed="false">
      <c r="A1187" s="0" t="s">
        <v>2054</v>
      </c>
      <c r="B1187" s="0" t="s">
        <v>2230</v>
      </c>
      <c r="C1187" s="0" t="s">
        <v>10</v>
      </c>
      <c r="D1187" s="0" t="s">
        <v>11</v>
      </c>
    </row>
    <row r="1188" customFormat="false" ht="12.75" hidden="false" customHeight="false" outlineLevel="0" collapsed="false">
      <c r="A1188" s="0" t="s">
        <v>2054</v>
      </c>
      <c r="B1188" s="0" t="s">
        <v>2231</v>
      </c>
      <c r="C1188" s="0" t="s">
        <v>10</v>
      </c>
      <c r="D1188" s="0" t="s">
        <v>11</v>
      </c>
    </row>
    <row r="1189" customFormat="false" ht="12.75" hidden="false" customHeight="false" outlineLevel="0" collapsed="false">
      <c r="A1189" s="0" t="s">
        <v>2054</v>
      </c>
      <c r="B1189" s="0" t="s">
        <v>2232</v>
      </c>
      <c r="C1189" s="0" t="s">
        <v>10</v>
      </c>
      <c r="D1189" s="0" t="s">
        <v>11</v>
      </c>
    </row>
    <row r="1190" customFormat="false" ht="12.75" hidden="false" customHeight="false" outlineLevel="0" collapsed="false">
      <c r="A1190" s="0" t="s">
        <v>2054</v>
      </c>
      <c r="B1190" s="0" t="s">
        <v>2233</v>
      </c>
      <c r="C1190" s="0" t="s">
        <v>10</v>
      </c>
      <c r="D1190" s="0" t="s">
        <v>11</v>
      </c>
    </row>
    <row r="1191" customFormat="false" ht="12.75" hidden="false" customHeight="false" outlineLevel="0" collapsed="false">
      <c r="A1191" s="0" t="s">
        <v>2054</v>
      </c>
      <c r="B1191" s="0" t="s">
        <v>2234</v>
      </c>
      <c r="C1191" s="0" t="s">
        <v>10</v>
      </c>
      <c r="D1191" s="0" t="s">
        <v>11</v>
      </c>
    </row>
    <row r="1192" customFormat="false" ht="12.75" hidden="false" customHeight="false" outlineLevel="0" collapsed="false">
      <c r="A1192" s="0" t="s">
        <v>2054</v>
      </c>
      <c r="B1192" s="0" t="s">
        <v>2235</v>
      </c>
      <c r="C1192" s="0" t="s">
        <v>10</v>
      </c>
      <c r="D1192" s="0" t="s">
        <v>11</v>
      </c>
    </row>
    <row r="1193" customFormat="false" ht="12.75" hidden="false" customHeight="false" outlineLevel="0" collapsed="false">
      <c r="A1193" s="0" t="s">
        <v>2054</v>
      </c>
      <c r="B1193" s="0" t="s">
        <v>2236</v>
      </c>
      <c r="C1193" s="0" t="s">
        <v>10</v>
      </c>
      <c r="D1193" s="0" t="s">
        <v>11</v>
      </c>
    </row>
    <row r="1194" customFormat="false" ht="12.75" hidden="false" customHeight="false" outlineLevel="0" collapsed="false">
      <c r="A1194" s="0" t="s">
        <v>2054</v>
      </c>
      <c r="B1194" s="0" t="s">
        <v>2237</v>
      </c>
      <c r="C1194" s="0" t="s">
        <v>10</v>
      </c>
      <c r="D1194" s="0" t="s">
        <v>11</v>
      </c>
    </row>
    <row r="1195" customFormat="false" ht="12.75" hidden="false" customHeight="false" outlineLevel="0" collapsed="false">
      <c r="A1195" s="0" t="s">
        <v>2054</v>
      </c>
      <c r="B1195" s="0" t="s">
        <v>2238</v>
      </c>
      <c r="C1195" s="0" t="s">
        <v>10</v>
      </c>
      <c r="D1195" s="0" t="s">
        <v>11</v>
      </c>
    </row>
    <row r="1196" customFormat="false" ht="12.75" hidden="false" customHeight="false" outlineLevel="0" collapsed="false">
      <c r="A1196" s="0" t="s">
        <v>2054</v>
      </c>
      <c r="B1196" s="0" t="s">
        <v>2239</v>
      </c>
      <c r="C1196" s="0" t="s">
        <v>10</v>
      </c>
      <c r="D1196" s="0" t="s">
        <v>11</v>
      </c>
    </row>
    <row r="1197" customFormat="false" ht="12.75" hidden="false" customHeight="false" outlineLevel="0" collapsed="false">
      <c r="A1197" s="0" t="s">
        <v>2054</v>
      </c>
      <c r="B1197" s="0" t="s">
        <v>2240</v>
      </c>
      <c r="C1197" s="0" t="s">
        <v>10</v>
      </c>
      <c r="D1197" s="0" t="s">
        <v>11</v>
      </c>
    </row>
    <row r="1198" customFormat="false" ht="12.75" hidden="false" customHeight="false" outlineLevel="0" collapsed="false">
      <c r="A1198" s="0" t="s">
        <v>2054</v>
      </c>
      <c r="B1198" s="0" t="s">
        <v>2241</v>
      </c>
      <c r="C1198" s="0" t="s">
        <v>10</v>
      </c>
      <c r="D1198" s="0" t="s">
        <v>11</v>
      </c>
    </row>
    <row r="1199" customFormat="false" ht="12.75" hidden="false" customHeight="false" outlineLevel="0" collapsed="false">
      <c r="A1199" s="0" t="s">
        <v>2054</v>
      </c>
      <c r="B1199" s="0" t="s">
        <v>2242</v>
      </c>
      <c r="C1199" s="0" t="s">
        <v>10</v>
      </c>
      <c r="D1199" s="0" t="s">
        <v>11</v>
      </c>
    </row>
    <row r="1200" customFormat="false" ht="12.75" hidden="false" customHeight="false" outlineLevel="0" collapsed="false">
      <c r="A1200" s="0" t="s">
        <v>2054</v>
      </c>
      <c r="B1200" s="0" t="s">
        <v>2243</v>
      </c>
      <c r="C1200" s="0" t="s">
        <v>10</v>
      </c>
      <c r="D1200" s="0" t="s">
        <v>11</v>
      </c>
    </row>
    <row r="1201" customFormat="false" ht="12.75" hidden="false" customHeight="false" outlineLevel="0" collapsed="false">
      <c r="A1201" s="0" t="s">
        <v>2054</v>
      </c>
      <c r="B1201" s="0" t="s">
        <v>2244</v>
      </c>
      <c r="C1201" s="0" t="s">
        <v>10</v>
      </c>
      <c r="D1201" s="0" t="s">
        <v>11</v>
      </c>
    </row>
    <row r="1202" customFormat="false" ht="12.75" hidden="false" customHeight="false" outlineLevel="0" collapsed="false">
      <c r="A1202" s="0" t="s">
        <v>2054</v>
      </c>
      <c r="B1202" s="0" t="s">
        <v>2245</v>
      </c>
      <c r="C1202" s="0" t="s">
        <v>10</v>
      </c>
      <c r="D1202" s="0" t="s">
        <v>11</v>
      </c>
    </row>
    <row r="1203" customFormat="false" ht="12.75" hidden="false" customHeight="false" outlineLevel="0" collapsed="false">
      <c r="A1203" s="0" t="s">
        <v>2054</v>
      </c>
      <c r="B1203" s="0" t="s">
        <v>2246</v>
      </c>
      <c r="C1203" s="0" t="s">
        <v>10</v>
      </c>
      <c r="D1203" s="0" t="s">
        <v>11</v>
      </c>
    </row>
    <row r="1204" customFormat="false" ht="12.75" hidden="false" customHeight="false" outlineLevel="0" collapsed="false">
      <c r="A1204" s="0" t="s">
        <v>2054</v>
      </c>
      <c r="B1204" s="0" t="s">
        <v>2247</v>
      </c>
      <c r="C1204" s="0" t="s">
        <v>10</v>
      </c>
      <c r="D1204" s="0" t="s">
        <v>11</v>
      </c>
    </row>
    <row r="1205" customFormat="false" ht="12.75" hidden="false" customHeight="false" outlineLevel="0" collapsed="false">
      <c r="A1205" s="0" t="s">
        <v>2054</v>
      </c>
      <c r="B1205" s="0" t="s">
        <v>2248</v>
      </c>
      <c r="C1205" s="0" t="s">
        <v>10</v>
      </c>
      <c r="D1205" s="0" t="s">
        <v>11</v>
      </c>
    </row>
    <row r="1206" customFormat="false" ht="12.75" hidden="false" customHeight="false" outlineLevel="0" collapsed="false">
      <c r="A1206" s="0" t="s">
        <v>2054</v>
      </c>
      <c r="B1206" s="0" t="s">
        <v>2249</v>
      </c>
      <c r="C1206" s="0" t="s">
        <v>10</v>
      </c>
      <c r="D1206" s="0" t="s">
        <v>11</v>
      </c>
    </row>
    <row r="1207" customFormat="false" ht="12.75" hidden="false" customHeight="false" outlineLevel="0" collapsed="false">
      <c r="A1207" s="0" t="s">
        <v>2054</v>
      </c>
      <c r="B1207" s="0" t="s">
        <v>2250</v>
      </c>
      <c r="C1207" s="0" t="s">
        <v>10</v>
      </c>
      <c r="D1207" s="0" t="s">
        <v>11</v>
      </c>
    </row>
    <row r="1208" customFormat="false" ht="12.75" hidden="false" customHeight="false" outlineLevel="0" collapsed="false">
      <c r="A1208" s="0" t="s">
        <v>2054</v>
      </c>
      <c r="B1208" s="0" t="s">
        <v>2251</v>
      </c>
      <c r="C1208" s="0" t="s">
        <v>10</v>
      </c>
      <c r="D1208" s="0" t="s">
        <v>11</v>
      </c>
    </row>
    <row r="1209" customFormat="false" ht="12.75" hidden="false" customHeight="false" outlineLevel="0" collapsed="false">
      <c r="A1209" s="0" t="s">
        <v>2054</v>
      </c>
      <c r="B1209" s="0" t="s">
        <v>2252</v>
      </c>
      <c r="C1209" s="0" t="s">
        <v>10</v>
      </c>
      <c r="D1209" s="0" t="s">
        <v>11</v>
      </c>
    </row>
    <row r="1210" customFormat="false" ht="12.75" hidden="false" customHeight="false" outlineLevel="0" collapsed="false">
      <c r="A1210" s="0" t="s">
        <v>2054</v>
      </c>
      <c r="B1210" s="0" t="s">
        <v>2253</v>
      </c>
      <c r="C1210" s="0" t="s">
        <v>10</v>
      </c>
      <c r="D1210" s="0" t="s">
        <v>11</v>
      </c>
    </row>
    <row r="1211" customFormat="false" ht="12.75" hidden="false" customHeight="false" outlineLevel="0" collapsed="false">
      <c r="A1211" s="0" t="s">
        <v>2054</v>
      </c>
      <c r="B1211" s="0" t="s">
        <v>2254</v>
      </c>
      <c r="C1211" s="0" t="s">
        <v>10</v>
      </c>
      <c r="D1211" s="0" t="s">
        <v>11</v>
      </c>
    </row>
    <row r="1212" customFormat="false" ht="12.75" hidden="false" customHeight="false" outlineLevel="0" collapsed="false">
      <c r="A1212" s="0" t="s">
        <v>2054</v>
      </c>
      <c r="B1212" s="0" t="s">
        <v>2255</v>
      </c>
      <c r="C1212" s="0" t="s">
        <v>10</v>
      </c>
      <c r="D1212" s="0" t="s">
        <v>11</v>
      </c>
    </row>
    <row r="1213" customFormat="false" ht="12.75" hidden="false" customHeight="false" outlineLevel="0" collapsed="false">
      <c r="A1213" s="0" t="s">
        <v>2054</v>
      </c>
      <c r="B1213" s="0" t="s">
        <v>2256</v>
      </c>
      <c r="C1213" s="0" t="s">
        <v>10</v>
      </c>
      <c r="D1213" s="0" t="s">
        <v>11</v>
      </c>
    </row>
    <row r="1214" customFormat="false" ht="12.75" hidden="false" customHeight="false" outlineLevel="0" collapsed="false">
      <c r="A1214" s="0" t="s">
        <v>2054</v>
      </c>
      <c r="B1214" s="0" t="s">
        <v>2257</v>
      </c>
      <c r="C1214" s="0" t="s">
        <v>10</v>
      </c>
      <c r="D1214" s="0" t="s">
        <v>11</v>
      </c>
    </row>
    <row r="1215" customFormat="false" ht="12.75" hidden="false" customHeight="false" outlineLevel="0" collapsed="false">
      <c r="A1215" s="0" t="s">
        <v>2054</v>
      </c>
      <c r="B1215" s="0" t="s">
        <v>2258</v>
      </c>
      <c r="C1215" s="0" t="s">
        <v>10</v>
      </c>
      <c r="D1215" s="0" t="s">
        <v>11</v>
      </c>
    </row>
    <row r="1216" customFormat="false" ht="12.75" hidden="false" customHeight="false" outlineLevel="0" collapsed="false">
      <c r="A1216" s="0" t="s">
        <v>2054</v>
      </c>
      <c r="B1216" s="0" t="s">
        <v>2259</v>
      </c>
      <c r="C1216" s="0" t="s">
        <v>10</v>
      </c>
      <c r="D1216" s="0" t="s">
        <v>11</v>
      </c>
    </row>
    <row r="1217" customFormat="false" ht="12.75" hidden="false" customHeight="false" outlineLevel="0" collapsed="false">
      <c r="A1217" s="0" t="s">
        <v>2054</v>
      </c>
      <c r="B1217" s="0" t="s">
        <v>2260</v>
      </c>
      <c r="C1217" s="0" t="s">
        <v>10</v>
      </c>
      <c r="D1217" s="0" t="s">
        <v>11</v>
      </c>
    </row>
    <row r="1218" customFormat="false" ht="12.75" hidden="false" customHeight="false" outlineLevel="0" collapsed="false">
      <c r="A1218" s="0" t="s">
        <v>2054</v>
      </c>
      <c r="B1218" s="0" t="s">
        <v>2261</v>
      </c>
      <c r="C1218" s="0" t="s">
        <v>10</v>
      </c>
      <c r="D1218" s="0" t="s">
        <v>11</v>
      </c>
    </row>
    <row r="1219" customFormat="false" ht="12.75" hidden="false" customHeight="false" outlineLevel="0" collapsed="false">
      <c r="A1219" s="0" t="s">
        <v>2054</v>
      </c>
      <c r="B1219" s="0" t="s">
        <v>2262</v>
      </c>
      <c r="C1219" s="0" t="s">
        <v>10</v>
      </c>
      <c r="D1219" s="0" t="s">
        <v>11</v>
      </c>
    </row>
    <row r="1220" customFormat="false" ht="12.75" hidden="false" customHeight="false" outlineLevel="0" collapsed="false">
      <c r="A1220" s="0" t="s">
        <v>2054</v>
      </c>
      <c r="B1220" s="0" t="s">
        <v>2263</v>
      </c>
      <c r="C1220" s="0" t="s">
        <v>10</v>
      </c>
      <c r="D1220" s="0" t="s">
        <v>11</v>
      </c>
    </row>
    <row r="1221" customFormat="false" ht="12.75" hidden="false" customHeight="false" outlineLevel="0" collapsed="false">
      <c r="A1221" s="0" t="s">
        <v>2054</v>
      </c>
      <c r="B1221" s="0" t="s">
        <v>2264</v>
      </c>
      <c r="C1221" s="0" t="s">
        <v>10</v>
      </c>
      <c r="D1221" s="0" t="s">
        <v>11</v>
      </c>
    </row>
    <row r="1222" customFormat="false" ht="12.75" hidden="false" customHeight="false" outlineLevel="0" collapsed="false">
      <c r="A1222" s="0" t="s">
        <v>2054</v>
      </c>
      <c r="B1222" s="0" t="s">
        <v>2265</v>
      </c>
      <c r="C1222" s="0" t="s">
        <v>10</v>
      </c>
      <c r="D1222" s="0" t="s">
        <v>11</v>
      </c>
    </row>
    <row r="1223" customFormat="false" ht="12.75" hidden="false" customHeight="false" outlineLevel="0" collapsed="false">
      <c r="A1223" s="0" t="s">
        <v>2054</v>
      </c>
      <c r="B1223" s="0" t="s">
        <v>2266</v>
      </c>
      <c r="C1223" s="0" t="s">
        <v>10</v>
      </c>
      <c r="D1223" s="0" t="s">
        <v>11</v>
      </c>
    </row>
    <row r="1224" customFormat="false" ht="12.75" hidden="false" customHeight="false" outlineLevel="0" collapsed="false">
      <c r="A1224" s="0" t="s">
        <v>2054</v>
      </c>
      <c r="B1224" s="0" t="s">
        <v>2267</v>
      </c>
      <c r="C1224" s="0" t="s">
        <v>10</v>
      </c>
      <c r="D1224" s="0" t="s">
        <v>11</v>
      </c>
    </row>
    <row r="1225" customFormat="false" ht="12.75" hidden="false" customHeight="false" outlineLevel="0" collapsed="false">
      <c r="A1225" s="0" t="s">
        <v>2054</v>
      </c>
      <c r="B1225" s="0" t="s">
        <v>2268</v>
      </c>
      <c r="C1225" s="0" t="s">
        <v>10</v>
      </c>
      <c r="D1225" s="0" t="s">
        <v>11</v>
      </c>
    </row>
    <row r="1226" customFormat="false" ht="12.75" hidden="false" customHeight="false" outlineLevel="0" collapsed="false">
      <c r="A1226" s="0" t="s">
        <v>2054</v>
      </c>
      <c r="B1226" s="0" t="s">
        <v>2269</v>
      </c>
      <c r="C1226" s="0" t="s">
        <v>10</v>
      </c>
      <c r="D1226" s="0" t="s">
        <v>11</v>
      </c>
    </row>
    <row r="1227" customFormat="false" ht="12.75" hidden="false" customHeight="false" outlineLevel="0" collapsed="false">
      <c r="A1227" s="0" t="s">
        <v>2054</v>
      </c>
      <c r="B1227" s="0" t="s">
        <v>2270</v>
      </c>
      <c r="C1227" s="0" t="s">
        <v>10</v>
      </c>
      <c r="D1227" s="0" t="s">
        <v>11</v>
      </c>
    </row>
    <row r="1228" customFormat="false" ht="12.75" hidden="false" customHeight="false" outlineLevel="0" collapsed="false">
      <c r="A1228" s="0" t="s">
        <v>2054</v>
      </c>
      <c r="B1228" s="0" t="s">
        <v>2271</v>
      </c>
      <c r="C1228" s="0" t="s">
        <v>10</v>
      </c>
      <c r="D1228" s="0" t="s">
        <v>11</v>
      </c>
    </row>
    <row r="1229" customFormat="false" ht="12.75" hidden="false" customHeight="false" outlineLevel="0" collapsed="false">
      <c r="A1229" s="0" t="s">
        <v>2054</v>
      </c>
      <c r="B1229" s="0" t="s">
        <v>2272</v>
      </c>
      <c r="C1229" s="0" t="s">
        <v>10</v>
      </c>
      <c r="D1229" s="0" t="s">
        <v>11</v>
      </c>
    </row>
    <row r="1230" customFormat="false" ht="12.75" hidden="false" customHeight="false" outlineLevel="0" collapsed="false">
      <c r="A1230" s="0" t="s">
        <v>2054</v>
      </c>
      <c r="B1230" s="0" t="s">
        <v>2273</v>
      </c>
      <c r="C1230" s="0" t="s">
        <v>10</v>
      </c>
      <c r="D1230" s="0" t="s">
        <v>11</v>
      </c>
    </row>
    <row r="1231" customFormat="false" ht="12.75" hidden="false" customHeight="false" outlineLevel="0" collapsed="false">
      <c r="A1231" s="0" t="s">
        <v>2054</v>
      </c>
      <c r="B1231" s="0" t="s">
        <v>2274</v>
      </c>
      <c r="C1231" s="0" t="s">
        <v>10</v>
      </c>
      <c r="D1231" s="0" t="s">
        <v>11</v>
      </c>
    </row>
    <row r="1232" customFormat="false" ht="12.75" hidden="false" customHeight="false" outlineLevel="0" collapsed="false">
      <c r="A1232" s="0" t="s">
        <v>2054</v>
      </c>
      <c r="B1232" s="0" t="s">
        <v>2275</v>
      </c>
      <c r="C1232" s="0" t="s">
        <v>10</v>
      </c>
      <c r="D1232" s="0" t="s">
        <v>11</v>
      </c>
    </row>
    <row r="1233" customFormat="false" ht="12.75" hidden="false" customHeight="false" outlineLevel="0" collapsed="false">
      <c r="A1233" s="0" t="s">
        <v>2054</v>
      </c>
      <c r="B1233" s="0" t="s">
        <v>2276</v>
      </c>
      <c r="C1233" s="0" t="s">
        <v>10</v>
      </c>
      <c r="D1233" s="0" t="s">
        <v>11</v>
      </c>
    </row>
    <row r="1234" customFormat="false" ht="12.75" hidden="false" customHeight="false" outlineLevel="0" collapsed="false">
      <c r="A1234" s="0" t="s">
        <v>2054</v>
      </c>
      <c r="B1234" s="0" t="s">
        <v>2277</v>
      </c>
      <c r="C1234" s="0" t="s">
        <v>10</v>
      </c>
      <c r="D1234" s="0" t="s">
        <v>11</v>
      </c>
    </row>
    <row r="1235" customFormat="false" ht="12.75" hidden="false" customHeight="false" outlineLevel="0" collapsed="false">
      <c r="A1235" s="0" t="s">
        <v>2054</v>
      </c>
      <c r="B1235" s="0" t="s">
        <v>2278</v>
      </c>
      <c r="C1235" s="0" t="s">
        <v>10</v>
      </c>
      <c r="D1235" s="0" t="s">
        <v>11</v>
      </c>
    </row>
    <row r="1236" customFormat="false" ht="12.75" hidden="false" customHeight="false" outlineLevel="0" collapsed="false">
      <c r="A1236" s="0" t="s">
        <v>2054</v>
      </c>
      <c r="B1236" s="0" t="s">
        <v>2279</v>
      </c>
      <c r="C1236" s="0" t="s">
        <v>10</v>
      </c>
      <c r="D1236" s="0" t="s">
        <v>11</v>
      </c>
    </row>
    <row r="1237" customFormat="false" ht="12.75" hidden="false" customHeight="false" outlineLevel="0" collapsed="false">
      <c r="A1237" s="0" t="s">
        <v>2054</v>
      </c>
      <c r="B1237" s="0" t="s">
        <v>2280</v>
      </c>
      <c r="C1237" s="0" t="s">
        <v>10</v>
      </c>
      <c r="D1237" s="0" t="s">
        <v>11</v>
      </c>
    </row>
    <row r="1238" customFormat="false" ht="12.75" hidden="false" customHeight="false" outlineLevel="0" collapsed="false">
      <c r="A1238" s="0" t="s">
        <v>2054</v>
      </c>
      <c r="B1238" s="0" t="s">
        <v>2281</v>
      </c>
      <c r="C1238" s="0" t="s">
        <v>10</v>
      </c>
      <c r="D1238" s="0" t="s">
        <v>11</v>
      </c>
    </row>
    <row r="1239" customFormat="false" ht="12.75" hidden="false" customHeight="false" outlineLevel="0" collapsed="false">
      <c r="A1239" s="0" t="s">
        <v>2054</v>
      </c>
      <c r="B1239" s="0" t="s">
        <v>2282</v>
      </c>
      <c r="C1239" s="0" t="s">
        <v>10</v>
      </c>
      <c r="D1239" s="0" t="s">
        <v>11</v>
      </c>
    </row>
    <row r="1240" customFormat="false" ht="12.75" hidden="false" customHeight="false" outlineLevel="0" collapsed="false">
      <c r="A1240" s="0" t="s">
        <v>2054</v>
      </c>
      <c r="B1240" s="0" t="s">
        <v>2283</v>
      </c>
      <c r="C1240" s="0" t="s">
        <v>10</v>
      </c>
      <c r="D1240" s="0" t="s">
        <v>11</v>
      </c>
    </row>
    <row r="1241" customFormat="false" ht="12.75" hidden="false" customHeight="false" outlineLevel="0" collapsed="false">
      <c r="A1241" s="0" t="s">
        <v>2054</v>
      </c>
      <c r="B1241" s="0" t="s">
        <v>2284</v>
      </c>
      <c r="C1241" s="0" t="s">
        <v>10</v>
      </c>
      <c r="D1241" s="0" t="s">
        <v>11</v>
      </c>
    </row>
    <row r="1242" customFormat="false" ht="12.75" hidden="false" customHeight="false" outlineLevel="0" collapsed="false">
      <c r="A1242" s="0" t="s">
        <v>2054</v>
      </c>
      <c r="B1242" s="0" t="s">
        <v>2285</v>
      </c>
      <c r="C1242" s="0" t="s">
        <v>10</v>
      </c>
      <c r="D1242" s="0" t="s">
        <v>11</v>
      </c>
    </row>
    <row r="1243" customFormat="false" ht="12.75" hidden="false" customHeight="false" outlineLevel="0" collapsed="false">
      <c r="A1243" s="0" t="s">
        <v>2054</v>
      </c>
      <c r="B1243" s="0" t="s">
        <v>2286</v>
      </c>
      <c r="C1243" s="0" t="s">
        <v>10</v>
      </c>
      <c r="D1243" s="0" t="s">
        <v>11</v>
      </c>
    </row>
    <row r="1244" customFormat="false" ht="12.75" hidden="false" customHeight="false" outlineLevel="0" collapsed="false">
      <c r="A1244" s="0" t="s">
        <v>2054</v>
      </c>
      <c r="B1244" s="0" t="s">
        <v>2287</v>
      </c>
      <c r="C1244" s="0" t="s">
        <v>10</v>
      </c>
      <c r="D1244" s="0" t="s">
        <v>11</v>
      </c>
    </row>
    <row r="1245" customFormat="false" ht="12.75" hidden="false" customHeight="false" outlineLevel="0" collapsed="false">
      <c r="A1245" s="0" t="s">
        <v>2054</v>
      </c>
      <c r="B1245" s="0" t="s">
        <v>2288</v>
      </c>
      <c r="C1245" s="0" t="s">
        <v>10</v>
      </c>
      <c r="D1245" s="0" t="s">
        <v>11</v>
      </c>
    </row>
    <row r="1246" customFormat="false" ht="12.75" hidden="false" customHeight="false" outlineLevel="0" collapsed="false">
      <c r="A1246" s="0" t="s">
        <v>2054</v>
      </c>
      <c r="B1246" s="0" t="s">
        <v>2289</v>
      </c>
      <c r="C1246" s="0" t="s">
        <v>10</v>
      </c>
      <c r="D1246" s="0" t="s">
        <v>11</v>
      </c>
    </row>
    <row r="1247" customFormat="false" ht="12.75" hidden="false" customHeight="false" outlineLevel="0" collapsed="false">
      <c r="A1247" s="0" t="s">
        <v>2054</v>
      </c>
      <c r="B1247" s="0" t="s">
        <v>2290</v>
      </c>
      <c r="C1247" s="0" t="s">
        <v>10</v>
      </c>
      <c r="D1247" s="0" t="s">
        <v>11</v>
      </c>
    </row>
    <row r="1248" customFormat="false" ht="12.75" hidden="false" customHeight="false" outlineLevel="0" collapsed="false">
      <c r="A1248" s="0" t="s">
        <v>2054</v>
      </c>
      <c r="B1248" s="0" t="s">
        <v>2291</v>
      </c>
      <c r="C1248" s="0" t="s">
        <v>10</v>
      </c>
      <c r="D1248" s="0" t="s">
        <v>11</v>
      </c>
    </row>
    <row r="1249" customFormat="false" ht="12.75" hidden="false" customHeight="false" outlineLevel="0" collapsed="false">
      <c r="A1249" s="0" t="s">
        <v>2054</v>
      </c>
      <c r="B1249" s="0" t="s">
        <v>2292</v>
      </c>
      <c r="C1249" s="0" t="s">
        <v>10</v>
      </c>
      <c r="D1249" s="0" t="s">
        <v>11</v>
      </c>
    </row>
    <row r="1250" customFormat="false" ht="12.75" hidden="false" customHeight="false" outlineLevel="0" collapsed="false">
      <c r="A1250" s="0" t="s">
        <v>2054</v>
      </c>
      <c r="B1250" s="0" t="s">
        <v>2293</v>
      </c>
      <c r="C1250" s="0" t="s">
        <v>10</v>
      </c>
      <c r="D1250" s="0" t="s">
        <v>11</v>
      </c>
    </row>
    <row r="1251" customFormat="false" ht="12.75" hidden="false" customHeight="false" outlineLevel="0" collapsed="false">
      <c r="A1251" s="0" t="s">
        <v>2054</v>
      </c>
      <c r="B1251" s="0" t="s">
        <v>2294</v>
      </c>
      <c r="C1251" s="0" t="s">
        <v>10</v>
      </c>
      <c r="D1251" s="0" t="s">
        <v>11</v>
      </c>
    </row>
    <row r="1252" customFormat="false" ht="12.75" hidden="false" customHeight="false" outlineLevel="0" collapsed="false">
      <c r="A1252" s="0" t="s">
        <v>2054</v>
      </c>
      <c r="B1252" s="0" t="s">
        <v>2295</v>
      </c>
      <c r="C1252" s="0" t="s">
        <v>10</v>
      </c>
      <c r="D1252" s="0" t="s">
        <v>11</v>
      </c>
    </row>
    <row r="1253" customFormat="false" ht="12.75" hidden="false" customHeight="false" outlineLevel="0" collapsed="false">
      <c r="A1253" s="0" t="s">
        <v>2054</v>
      </c>
      <c r="B1253" s="0" t="s">
        <v>2296</v>
      </c>
      <c r="C1253" s="0" t="s">
        <v>10</v>
      </c>
      <c r="D1253" s="0" t="s">
        <v>11</v>
      </c>
    </row>
    <row r="1254" customFormat="false" ht="12.75" hidden="false" customHeight="false" outlineLevel="0" collapsed="false">
      <c r="A1254" s="0" t="s">
        <v>2054</v>
      </c>
      <c r="B1254" s="0" t="s">
        <v>2297</v>
      </c>
      <c r="C1254" s="0" t="s">
        <v>10</v>
      </c>
      <c r="D1254" s="0" t="s">
        <v>11</v>
      </c>
    </row>
    <row r="1255" customFormat="false" ht="12.75" hidden="false" customHeight="false" outlineLevel="0" collapsed="false">
      <c r="A1255" s="0" t="s">
        <v>2054</v>
      </c>
      <c r="B1255" s="0" t="s">
        <v>2298</v>
      </c>
      <c r="C1255" s="0" t="s">
        <v>10</v>
      </c>
      <c r="D1255" s="0" t="s">
        <v>11</v>
      </c>
    </row>
    <row r="1256" customFormat="false" ht="12.75" hidden="false" customHeight="false" outlineLevel="0" collapsed="false">
      <c r="A1256" s="0" t="s">
        <v>2054</v>
      </c>
      <c r="B1256" s="0" t="s">
        <v>2299</v>
      </c>
      <c r="C1256" s="0" t="s">
        <v>10</v>
      </c>
      <c r="D1256" s="0" t="s">
        <v>11</v>
      </c>
    </row>
    <row r="1257" customFormat="false" ht="12.75" hidden="false" customHeight="false" outlineLevel="0" collapsed="false">
      <c r="A1257" s="0" t="s">
        <v>2054</v>
      </c>
      <c r="B1257" s="0" t="s">
        <v>2300</v>
      </c>
      <c r="C1257" s="0" t="s">
        <v>10</v>
      </c>
      <c r="D1257" s="0" t="s">
        <v>11</v>
      </c>
    </row>
    <row r="1258" customFormat="false" ht="12.75" hidden="false" customHeight="false" outlineLevel="0" collapsed="false">
      <c r="A1258" s="0" t="s">
        <v>2054</v>
      </c>
      <c r="B1258" s="0" t="s">
        <v>2301</v>
      </c>
      <c r="C1258" s="0" t="s">
        <v>10</v>
      </c>
      <c r="D1258" s="0" t="s">
        <v>11</v>
      </c>
    </row>
    <row r="1259" customFormat="false" ht="12.75" hidden="false" customHeight="false" outlineLevel="0" collapsed="false">
      <c r="A1259" s="0" t="s">
        <v>2054</v>
      </c>
      <c r="B1259" s="0" t="s">
        <v>2302</v>
      </c>
      <c r="C1259" s="0" t="s">
        <v>10</v>
      </c>
      <c r="D1259" s="0" t="s">
        <v>11</v>
      </c>
    </row>
    <row r="1260" customFormat="false" ht="12.75" hidden="false" customHeight="false" outlineLevel="0" collapsed="false">
      <c r="A1260" s="0" t="s">
        <v>2054</v>
      </c>
      <c r="B1260" s="0" t="s">
        <v>2303</v>
      </c>
      <c r="C1260" s="0" t="s">
        <v>10</v>
      </c>
      <c r="D1260" s="0" t="s">
        <v>11</v>
      </c>
    </row>
    <row r="1261" customFormat="false" ht="12.75" hidden="false" customHeight="false" outlineLevel="0" collapsed="false">
      <c r="A1261" s="0" t="s">
        <v>2054</v>
      </c>
      <c r="B1261" s="0" t="s">
        <v>2304</v>
      </c>
      <c r="C1261" s="0" t="s">
        <v>10</v>
      </c>
      <c r="D1261" s="0" t="s">
        <v>11</v>
      </c>
    </row>
    <row r="1262" customFormat="false" ht="12.75" hidden="false" customHeight="false" outlineLevel="0" collapsed="false">
      <c r="A1262" s="0" t="s">
        <v>2054</v>
      </c>
      <c r="B1262" s="0" t="s">
        <v>2305</v>
      </c>
      <c r="C1262" s="0" t="s">
        <v>10</v>
      </c>
      <c r="D1262" s="0" t="s">
        <v>11</v>
      </c>
    </row>
    <row r="1263" customFormat="false" ht="12.75" hidden="false" customHeight="false" outlineLevel="0" collapsed="false">
      <c r="A1263" s="0" t="s">
        <v>2054</v>
      </c>
      <c r="B1263" s="0" t="s">
        <v>2306</v>
      </c>
      <c r="C1263" s="0" t="s">
        <v>10</v>
      </c>
      <c r="D1263" s="0" t="s">
        <v>11</v>
      </c>
    </row>
    <row r="1264" customFormat="false" ht="12.75" hidden="false" customHeight="false" outlineLevel="0" collapsed="false">
      <c r="A1264" s="0" t="s">
        <v>2054</v>
      </c>
      <c r="B1264" s="0" t="s">
        <v>2307</v>
      </c>
      <c r="C1264" s="0" t="s">
        <v>10</v>
      </c>
      <c r="D1264" s="0" t="s">
        <v>11</v>
      </c>
    </row>
    <row r="1265" customFormat="false" ht="12.75" hidden="false" customHeight="false" outlineLevel="0" collapsed="false">
      <c r="A1265" s="0" t="s">
        <v>2054</v>
      </c>
      <c r="B1265" s="0" t="s">
        <v>2308</v>
      </c>
      <c r="C1265" s="0" t="s">
        <v>10</v>
      </c>
      <c r="D1265" s="0" t="s">
        <v>11</v>
      </c>
    </row>
    <row r="1266" customFormat="false" ht="12.75" hidden="false" customHeight="false" outlineLevel="0" collapsed="false">
      <c r="A1266" s="0" t="s">
        <v>2054</v>
      </c>
      <c r="B1266" s="0" t="s">
        <v>2309</v>
      </c>
      <c r="C1266" s="0" t="s">
        <v>10</v>
      </c>
      <c r="D1266" s="0" t="s">
        <v>11</v>
      </c>
    </row>
    <row r="1267" customFormat="false" ht="12.75" hidden="false" customHeight="false" outlineLevel="0" collapsed="false">
      <c r="A1267" s="0" t="s">
        <v>2054</v>
      </c>
      <c r="B1267" s="0" t="s">
        <v>2310</v>
      </c>
      <c r="C1267" s="0" t="s">
        <v>10</v>
      </c>
      <c r="D1267" s="0" t="s">
        <v>11</v>
      </c>
    </row>
    <row r="1268" customFormat="false" ht="12.75" hidden="false" customHeight="false" outlineLevel="0" collapsed="false">
      <c r="A1268" s="0" t="s">
        <v>2054</v>
      </c>
      <c r="B1268" s="0" t="s">
        <v>2311</v>
      </c>
      <c r="C1268" s="0" t="s">
        <v>10</v>
      </c>
      <c r="D1268" s="0" t="s">
        <v>11</v>
      </c>
    </row>
    <row r="1269" customFormat="false" ht="12.75" hidden="false" customHeight="false" outlineLevel="0" collapsed="false">
      <c r="A1269" s="0" t="s">
        <v>2054</v>
      </c>
      <c r="B1269" s="0" t="s">
        <v>2312</v>
      </c>
      <c r="C1269" s="0" t="s">
        <v>10</v>
      </c>
      <c r="D1269" s="0" t="s">
        <v>11</v>
      </c>
    </row>
    <row r="1270" customFormat="false" ht="12.75" hidden="false" customHeight="false" outlineLevel="0" collapsed="false">
      <c r="A1270" s="0" t="s">
        <v>2054</v>
      </c>
      <c r="B1270" s="0" t="s">
        <v>2313</v>
      </c>
      <c r="C1270" s="0" t="s">
        <v>10</v>
      </c>
      <c r="D1270" s="0" t="s">
        <v>11</v>
      </c>
    </row>
    <row r="1271" customFormat="false" ht="12.75" hidden="false" customHeight="false" outlineLevel="0" collapsed="false">
      <c r="A1271" s="0" t="s">
        <v>2054</v>
      </c>
      <c r="B1271" s="0" t="s">
        <v>2314</v>
      </c>
      <c r="C1271" s="0" t="s">
        <v>10</v>
      </c>
      <c r="D1271" s="0" t="s">
        <v>11</v>
      </c>
    </row>
    <row r="1272" customFormat="false" ht="12.75" hidden="false" customHeight="false" outlineLevel="0" collapsed="false">
      <c r="A1272" s="0" t="s">
        <v>2054</v>
      </c>
      <c r="B1272" s="0" t="s">
        <v>2315</v>
      </c>
      <c r="C1272" s="0" t="s">
        <v>10</v>
      </c>
      <c r="D1272" s="0" t="s">
        <v>11</v>
      </c>
    </row>
    <row r="1273" customFormat="false" ht="12.75" hidden="false" customHeight="false" outlineLevel="0" collapsed="false">
      <c r="A1273" s="0" t="s">
        <v>2054</v>
      </c>
      <c r="B1273" s="0" t="s">
        <v>2316</v>
      </c>
      <c r="C1273" s="0" t="s">
        <v>10</v>
      </c>
      <c r="D1273" s="0" t="s">
        <v>11</v>
      </c>
    </row>
    <row r="1274" customFormat="false" ht="12.75" hidden="false" customHeight="false" outlineLevel="0" collapsed="false">
      <c r="A1274" s="0" t="s">
        <v>2054</v>
      </c>
      <c r="B1274" s="0" t="s">
        <v>2317</v>
      </c>
      <c r="C1274" s="0" t="s">
        <v>10</v>
      </c>
      <c r="D1274" s="0" t="s">
        <v>11</v>
      </c>
    </row>
    <row r="1275" customFormat="false" ht="12.75" hidden="false" customHeight="false" outlineLevel="0" collapsed="false">
      <c r="A1275" s="0" t="s">
        <v>2054</v>
      </c>
      <c r="B1275" s="0" t="s">
        <v>2318</v>
      </c>
      <c r="C1275" s="0" t="s">
        <v>10</v>
      </c>
      <c r="D1275" s="0" t="s">
        <v>11</v>
      </c>
    </row>
    <row r="1276" customFormat="false" ht="12.75" hidden="false" customHeight="false" outlineLevel="0" collapsed="false">
      <c r="A1276" s="0" t="s">
        <v>2054</v>
      </c>
      <c r="B1276" s="0" t="s">
        <v>2319</v>
      </c>
      <c r="C1276" s="0" t="s">
        <v>10</v>
      </c>
      <c r="D1276" s="0" t="s">
        <v>11</v>
      </c>
    </row>
    <row r="1277" customFormat="false" ht="12.75" hidden="false" customHeight="false" outlineLevel="0" collapsed="false">
      <c r="A1277" s="0" t="s">
        <v>2054</v>
      </c>
      <c r="B1277" s="0" t="s">
        <v>2320</v>
      </c>
      <c r="C1277" s="0" t="s">
        <v>10</v>
      </c>
      <c r="D1277" s="0" t="s">
        <v>11</v>
      </c>
    </row>
    <row r="1278" customFormat="false" ht="12.75" hidden="false" customHeight="false" outlineLevel="0" collapsed="false">
      <c r="A1278" s="0" t="s">
        <v>2054</v>
      </c>
      <c r="B1278" s="0" t="s">
        <v>2321</v>
      </c>
      <c r="C1278" s="0" t="s">
        <v>10</v>
      </c>
      <c r="D1278" s="0" t="s">
        <v>11</v>
      </c>
    </row>
    <row r="1279" customFormat="false" ht="12.75" hidden="false" customHeight="false" outlineLevel="0" collapsed="false">
      <c r="A1279" s="0" t="s">
        <v>2054</v>
      </c>
      <c r="B1279" s="0" t="s">
        <v>2322</v>
      </c>
      <c r="C1279" s="0" t="s">
        <v>10</v>
      </c>
      <c r="D1279" s="0" t="s">
        <v>11</v>
      </c>
    </row>
    <row r="1280" customFormat="false" ht="12.75" hidden="false" customHeight="false" outlineLevel="0" collapsed="false">
      <c r="A1280" s="0" t="s">
        <v>2054</v>
      </c>
      <c r="B1280" s="0" t="s">
        <v>2323</v>
      </c>
      <c r="C1280" s="0" t="s">
        <v>10</v>
      </c>
      <c r="D1280" s="0" t="s">
        <v>11</v>
      </c>
    </row>
    <row r="1281" customFormat="false" ht="12.75" hidden="false" customHeight="false" outlineLevel="0" collapsed="false">
      <c r="A1281" s="0" t="s">
        <v>2054</v>
      </c>
      <c r="B1281" s="0" t="s">
        <v>2324</v>
      </c>
      <c r="C1281" s="0" t="s">
        <v>10</v>
      </c>
      <c r="D1281" s="0" t="s">
        <v>11</v>
      </c>
    </row>
    <row r="1282" customFormat="false" ht="12.75" hidden="false" customHeight="false" outlineLevel="0" collapsed="false">
      <c r="A1282" s="0" t="s">
        <v>2054</v>
      </c>
      <c r="B1282" s="0" t="s">
        <v>2325</v>
      </c>
      <c r="C1282" s="0" t="s">
        <v>10</v>
      </c>
      <c r="D1282" s="0" t="s">
        <v>11</v>
      </c>
    </row>
    <row r="1283" customFormat="false" ht="12.75" hidden="false" customHeight="false" outlineLevel="0" collapsed="false">
      <c r="A1283" s="0" t="s">
        <v>2054</v>
      </c>
      <c r="B1283" s="0" t="s">
        <v>2326</v>
      </c>
      <c r="C1283" s="0" t="s">
        <v>10</v>
      </c>
      <c r="D1283" s="0" t="s">
        <v>11</v>
      </c>
    </row>
    <row r="1284" customFormat="false" ht="12.75" hidden="false" customHeight="false" outlineLevel="0" collapsed="false">
      <c r="A1284" s="0" t="s">
        <v>2054</v>
      </c>
      <c r="B1284" s="0" t="s">
        <v>2327</v>
      </c>
      <c r="C1284" s="0" t="s">
        <v>10</v>
      </c>
      <c r="D1284" s="0" t="s">
        <v>11</v>
      </c>
    </row>
    <row r="1285" customFormat="false" ht="12.75" hidden="false" customHeight="false" outlineLevel="0" collapsed="false">
      <c r="A1285" s="0" t="s">
        <v>2054</v>
      </c>
      <c r="B1285" s="0" t="s">
        <v>2328</v>
      </c>
      <c r="C1285" s="0" t="s">
        <v>10</v>
      </c>
      <c r="D1285" s="0" t="s">
        <v>11</v>
      </c>
    </row>
    <row r="1286" customFormat="false" ht="12.75" hidden="false" customHeight="false" outlineLevel="0" collapsed="false">
      <c r="A1286" s="0" t="s">
        <v>2054</v>
      </c>
      <c r="B1286" s="0" t="s">
        <v>2329</v>
      </c>
      <c r="C1286" s="0" t="s">
        <v>10</v>
      </c>
      <c r="D1286" s="0" t="s">
        <v>11</v>
      </c>
    </row>
    <row r="1287" customFormat="false" ht="12.75" hidden="false" customHeight="false" outlineLevel="0" collapsed="false">
      <c r="A1287" s="0" t="s">
        <v>2054</v>
      </c>
      <c r="B1287" s="0" t="s">
        <v>2330</v>
      </c>
      <c r="C1287" s="0" t="s">
        <v>10</v>
      </c>
      <c r="D1287" s="0" t="s">
        <v>11</v>
      </c>
    </row>
    <row r="1288" customFormat="false" ht="12.75" hidden="false" customHeight="false" outlineLevel="0" collapsed="false">
      <c r="A1288" s="0" t="s">
        <v>2054</v>
      </c>
      <c r="B1288" s="0" t="s">
        <v>2331</v>
      </c>
      <c r="C1288" s="0" t="s">
        <v>10</v>
      </c>
      <c r="D1288" s="0" t="s">
        <v>11</v>
      </c>
    </row>
    <row r="1289" customFormat="false" ht="12.75" hidden="false" customHeight="false" outlineLevel="0" collapsed="false">
      <c r="A1289" s="0" t="s">
        <v>2054</v>
      </c>
      <c r="B1289" s="0" t="s">
        <v>2332</v>
      </c>
      <c r="C1289" s="0" t="s">
        <v>10</v>
      </c>
      <c r="D1289" s="0" t="s">
        <v>11</v>
      </c>
    </row>
    <row r="1290" customFormat="false" ht="12.75" hidden="false" customHeight="false" outlineLevel="0" collapsed="false">
      <c r="A1290" s="0" t="s">
        <v>2054</v>
      </c>
      <c r="B1290" s="0" t="s">
        <v>2333</v>
      </c>
      <c r="C1290" s="0" t="s">
        <v>10</v>
      </c>
      <c r="D1290" s="0" t="s">
        <v>11</v>
      </c>
    </row>
    <row r="1291" customFormat="false" ht="12.75" hidden="false" customHeight="false" outlineLevel="0" collapsed="false">
      <c r="A1291" s="0" t="s">
        <v>2054</v>
      </c>
      <c r="B1291" s="0" t="s">
        <v>2334</v>
      </c>
      <c r="C1291" s="0" t="s">
        <v>10</v>
      </c>
      <c r="D1291" s="0" t="s">
        <v>11</v>
      </c>
    </row>
    <row r="1292" customFormat="false" ht="12.75" hidden="false" customHeight="false" outlineLevel="0" collapsed="false">
      <c r="A1292" s="0" t="s">
        <v>2054</v>
      </c>
      <c r="B1292" s="0" t="s">
        <v>2335</v>
      </c>
      <c r="C1292" s="0" t="s">
        <v>10</v>
      </c>
      <c r="D1292" s="0" t="s">
        <v>11</v>
      </c>
    </row>
    <row r="1293" customFormat="false" ht="12.75" hidden="false" customHeight="false" outlineLevel="0" collapsed="false">
      <c r="A1293" s="0" t="s">
        <v>2054</v>
      </c>
      <c r="B1293" s="0" t="s">
        <v>2336</v>
      </c>
      <c r="C1293" s="0" t="s">
        <v>10</v>
      </c>
      <c r="D1293" s="0" t="s">
        <v>11</v>
      </c>
    </row>
    <row r="1294" customFormat="false" ht="12.75" hidden="false" customHeight="false" outlineLevel="0" collapsed="false">
      <c r="A1294" s="0" t="s">
        <v>2054</v>
      </c>
      <c r="B1294" s="0" t="s">
        <v>2337</v>
      </c>
      <c r="C1294" s="0" t="s">
        <v>10</v>
      </c>
      <c r="D1294" s="0" t="s">
        <v>11</v>
      </c>
    </row>
    <row r="1295" customFormat="false" ht="12.75" hidden="false" customHeight="false" outlineLevel="0" collapsed="false">
      <c r="A1295" s="0" t="s">
        <v>2054</v>
      </c>
      <c r="B1295" s="0" t="s">
        <v>2338</v>
      </c>
      <c r="C1295" s="0" t="s">
        <v>10</v>
      </c>
      <c r="D1295" s="0" t="s">
        <v>11</v>
      </c>
    </row>
    <row r="1296" customFormat="false" ht="12.75" hidden="false" customHeight="false" outlineLevel="0" collapsed="false">
      <c r="A1296" s="0" t="s">
        <v>2054</v>
      </c>
      <c r="B1296" s="0" t="s">
        <v>2339</v>
      </c>
      <c r="C1296" s="0" t="s">
        <v>10</v>
      </c>
      <c r="D1296" s="0" t="s">
        <v>11</v>
      </c>
    </row>
    <row r="1297" customFormat="false" ht="12.75" hidden="false" customHeight="false" outlineLevel="0" collapsed="false">
      <c r="A1297" s="0" t="s">
        <v>2054</v>
      </c>
      <c r="B1297" s="0" t="s">
        <v>2340</v>
      </c>
      <c r="C1297" s="0" t="s">
        <v>10</v>
      </c>
      <c r="D1297" s="0" t="s">
        <v>11</v>
      </c>
    </row>
    <row r="1298" customFormat="false" ht="12.75" hidden="false" customHeight="false" outlineLevel="0" collapsed="false">
      <c r="A1298" s="0" t="s">
        <v>2054</v>
      </c>
      <c r="B1298" s="0" t="s">
        <v>2341</v>
      </c>
      <c r="C1298" s="0" t="s">
        <v>10</v>
      </c>
      <c r="D1298" s="0" t="s">
        <v>11</v>
      </c>
    </row>
    <row r="1299" customFormat="false" ht="12.75" hidden="false" customHeight="false" outlineLevel="0" collapsed="false">
      <c r="A1299" s="0" t="s">
        <v>2054</v>
      </c>
      <c r="B1299" s="0" t="s">
        <v>2342</v>
      </c>
      <c r="C1299" s="0" t="s">
        <v>10</v>
      </c>
      <c r="D1299" s="0" t="s">
        <v>11</v>
      </c>
    </row>
    <row r="1300" customFormat="false" ht="12.75" hidden="false" customHeight="false" outlineLevel="0" collapsed="false">
      <c r="A1300" s="0" t="s">
        <v>2054</v>
      </c>
      <c r="B1300" s="0" t="s">
        <v>2343</v>
      </c>
      <c r="C1300" s="0" t="s">
        <v>10</v>
      </c>
      <c r="D1300" s="0" t="s">
        <v>11</v>
      </c>
    </row>
    <row r="1301" customFormat="false" ht="12.75" hidden="false" customHeight="false" outlineLevel="0" collapsed="false">
      <c r="A1301" s="0" t="s">
        <v>2054</v>
      </c>
      <c r="B1301" s="0" t="s">
        <v>2344</v>
      </c>
      <c r="C1301" s="0" t="s">
        <v>10</v>
      </c>
      <c r="D1301" s="0" t="s">
        <v>11</v>
      </c>
    </row>
    <row r="1302" customFormat="false" ht="12.75" hidden="false" customHeight="false" outlineLevel="0" collapsed="false">
      <c r="A1302" s="0" t="s">
        <v>2054</v>
      </c>
      <c r="B1302" s="0" t="s">
        <v>2345</v>
      </c>
      <c r="C1302" s="0" t="s">
        <v>10</v>
      </c>
      <c r="D1302" s="0" t="s">
        <v>11</v>
      </c>
    </row>
    <row r="1303" customFormat="false" ht="12.75" hidden="false" customHeight="false" outlineLevel="0" collapsed="false">
      <c r="A1303" s="0" t="s">
        <v>2054</v>
      </c>
      <c r="B1303" s="0" t="s">
        <v>2346</v>
      </c>
      <c r="C1303" s="0" t="s">
        <v>10</v>
      </c>
      <c r="D1303" s="0" t="s">
        <v>11</v>
      </c>
    </row>
    <row r="1304" customFormat="false" ht="12.75" hidden="false" customHeight="false" outlineLevel="0" collapsed="false">
      <c r="A1304" s="0" t="s">
        <v>2054</v>
      </c>
      <c r="B1304" s="0" t="s">
        <v>2347</v>
      </c>
      <c r="C1304" s="0" t="s">
        <v>10</v>
      </c>
      <c r="D1304" s="0" t="s">
        <v>11</v>
      </c>
    </row>
    <row r="1305" customFormat="false" ht="12.75" hidden="false" customHeight="false" outlineLevel="0" collapsed="false">
      <c r="A1305" s="0" t="s">
        <v>2054</v>
      </c>
      <c r="B1305" s="0" t="s">
        <v>2348</v>
      </c>
      <c r="C1305" s="0" t="s">
        <v>10</v>
      </c>
      <c r="D1305" s="0" t="s">
        <v>11</v>
      </c>
    </row>
    <row r="1306" customFormat="false" ht="12.75" hidden="false" customHeight="false" outlineLevel="0" collapsed="false">
      <c r="A1306" s="0" t="s">
        <v>2054</v>
      </c>
      <c r="B1306" s="0" t="s">
        <v>2349</v>
      </c>
      <c r="C1306" s="0" t="s">
        <v>10</v>
      </c>
      <c r="D1306" s="0" t="s">
        <v>11</v>
      </c>
    </row>
    <row r="1307" customFormat="false" ht="12.75" hidden="false" customHeight="false" outlineLevel="0" collapsed="false">
      <c r="A1307" s="0" t="s">
        <v>2054</v>
      </c>
      <c r="B1307" s="0" t="s">
        <v>2350</v>
      </c>
      <c r="C1307" s="0" t="s">
        <v>10</v>
      </c>
      <c r="D1307" s="0" t="s">
        <v>11</v>
      </c>
    </row>
    <row r="1308" customFormat="false" ht="12.75" hidden="false" customHeight="false" outlineLevel="0" collapsed="false">
      <c r="A1308" s="0" t="s">
        <v>2054</v>
      </c>
      <c r="B1308" s="0" t="s">
        <v>2351</v>
      </c>
      <c r="C1308" s="0" t="s">
        <v>10</v>
      </c>
      <c r="D1308" s="0" t="s">
        <v>11</v>
      </c>
    </row>
    <row r="1309" customFormat="false" ht="12.75" hidden="false" customHeight="false" outlineLevel="0" collapsed="false">
      <c r="A1309" s="0" t="s">
        <v>2054</v>
      </c>
      <c r="B1309" s="0" t="s">
        <v>2352</v>
      </c>
      <c r="C1309" s="0" t="s">
        <v>10</v>
      </c>
      <c r="D1309" s="0" t="s">
        <v>11</v>
      </c>
    </row>
    <row r="1310" customFormat="false" ht="12.75" hidden="false" customHeight="false" outlineLevel="0" collapsed="false">
      <c r="A1310" s="0" t="s">
        <v>2054</v>
      </c>
      <c r="B1310" s="0" t="s">
        <v>2353</v>
      </c>
      <c r="C1310" s="0" t="s">
        <v>10</v>
      </c>
      <c r="D1310" s="0" t="s">
        <v>11</v>
      </c>
    </row>
    <row r="1311" customFormat="false" ht="12.75" hidden="false" customHeight="false" outlineLevel="0" collapsed="false">
      <c r="A1311" s="0" t="s">
        <v>2054</v>
      </c>
      <c r="B1311" s="0" t="s">
        <v>2354</v>
      </c>
      <c r="C1311" s="0" t="s">
        <v>10</v>
      </c>
      <c r="D1311" s="0" t="s">
        <v>11</v>
      </c>
    </row>
    <row r="1312" customFormat="false" ht="12.75" hidden="false" customHeight="false" outlineLevel="0" collapsed="false">
      <c r="A1312" s="0" t="s">
        <v>2054</v>
      </c>
      <c r="B1312" s="0" t="s">
        <v>2355</v>
      </c>
      <c r="C1312" s="0" t="s">
        <v>10</v>
      </c>
      <c r="D1312" s="0" t="s">
        <v>11</v>
      </c>
    </row>
    <row r="1313" customFormat="false" ht="12.75" hidden="false" customHeight="false" outlineLevel="0" collapsed="false">
      <c r="A1313" s="0" t="s">
        <v>2054</v>
      </c>
      <c r="B1313" s="0" t="s">
        <v>2356</v>
      </c>
      <c r="C1313" s="0" t="s">
        <v>10</v>
      </c>
      <c r="D1313" s="0" t="s">
        <v>11</v>
      </c>
    </row>
    <row r="1314" customFormat="false" ht="12.75" hidden="false" customHeight="false" outlineLevel="0" collapsed="false">
      <c r="A1314" s="0" t="s">
        <v>2054</v>
      </c>
      <c r="B1314" s="0" t="s">
        <v>2357</v>
      </c>
      <c r="C1314" s="0" t="s">
        <v>10</v>
      </c>
      <c r="D1314" s="0" t="s">
        <v>11</v>
      </c>
    </row>
    <row r="1315" customFormat="false" ht="12.75" hidden="false" customHeight="false" outlineLevel="0" collapsed="false">
      <c r="A1315" s="0" t="s">
        <v>2054</v>
      </c>
      <c r="B1315" s="0" t="s">
        <v>2358</v>
      </c>
      <c r="C1315" s="0" t="s">
        <v>10</v>
      </c>
      <c r="D1315" s="0" t="s">
        <v>11</v>
      </c>
    </row>
    <row r="1316" customFormat="false" ht="12.75" hidden="false" customHeight="false" outlineLevel="0" collapsed="false">
      <c r="A1316" s="0" t="s">
        <v>2054</v>
      </c>
      <c r="B1316" s="0" t="s">
        <v>2359</v>
      </c>
      <c r="C1316" s="0" t="s">
        <v>10</v>
      </c>
      <c r="D1316" s="0" t="s">
        <v>11</v>
      </c>
    </row>
    <row r="1317" customFormat="false" ht="12.75" hidden="false" customHeight="false" outlineLevel="0" collapsed="false">
      <c r="A1317" s="0" t="s">
        <v>2054</v>
      </c>
      <c r="B1317" s="0" t="s">
        <v>2360</v>
      </c>
      <c r="C1317" s="0" t="s">
        <v>10</v>
      </c>
      <c r="D1317" s="0" t="s">
        <v>11</v>
      </c>
    </row>
    <row r="1318" customFormat="false" ht="12.75" hidden="false" customHeight="false" outlineLevel="0" collapsed="false">
      <c r="A1318" s="0" t="s">
        <v>2054</v>
      </c>
      <c r="B1318" s="0" t="s">
        <v>2361</v>
      </c>
      <c r="C1318" s="0" t="s">
        <v>10</v>
      </c>
      <c r="D1318" s="0" t="s">
        <v>11</v>
      </c>
    </row>
    <row r="1319" customFormat="false" ht="12.75" hidden="false" customHeight="false" outlineLevel="0" collapsed="false">
      <c r="A1319" s="0" t="s">
        <v>2054</v>
      </c>
      <c r="B1319" s="0" t="s">
        <v>2362</v>
      </c>
      <c r="C1319" s="0" t="s">
        <v>10</v>
      </c>
      <c r="D1319" s="0" t="s">
        <v>11</v>
      </c>
    </row>
    <row r="1320" customFormat="false" ht="12.75" hidden="false" customHeight="false" outlineLevel="0" collapsed="false">
      <c r="A1320" s="0" t="s">
        <v>2054</v>
      </c>
      <c r="B1320" s="0" t="s">
        <v>2363</v>
      </c>
      <c r="C1320" s="0" t="s">
        <v>10</v>
      </c>
      <c r="D1320" s="0" t="s">
        <v>11</v>
      </c>
    </row>
    <row r="1321" customFormat="false" ht="12.75" hidden="false" customHeight="false" outlineLevel="0" collapsed="false">
      <c r="A1321" s="0" t="s">
        <v>2054</v>
      </c>
      <c r="B1321" s="0" t="s">
        <v>2364</v>
      </c>
      <c r="C1321" s="0" t="s">
        <v>10</v>
      </c>
      <c r="D1321" s="0" t="s">
        <v>11</v>
      </c>
    </row>
    <row r="1322" customFormat="false" ht="12.75" hidden="false" customHeight="false" outlineLevel="0" collapsed="false">
      <c r="A1322" s="0" t="s">
        <v>2054</v>
      </c>
      <c r="B1322" s="0" t="s">
        <v>2365</v>
      </c>
      <c r="C1322" s="0" t="s">
        <v>10</v>
      </c>
      <c r="D1322" s="0" t="s">
        <v>11</v>
      </c>
    </row>
    <row r="1323" customFormat="false" ht="12.75" hidden="false" customHeight="false" outlineLevel="0" collapsed="false">
      <c r="A1323" s="0" t="s">
        <v>2054</v>
      </c>
      <c r="B1323" s="0" t="s">
        <v>2366</v>
      </c>
      <c r="C1323" s="0" t="s">
        <v>10</v>
      </c>
      <c r="D1323" s="0" t="s">
        <v>11</v>
      </c>
    </row>
    <row r="1324" customFormat="false" ht="12.75" hidden="false" customHeight="false" outlineLevel="0" collapsed="false">
      <c r="A1324" s="0" t="s">
        <v>2054</v>
      </c>
      <c r="B1324" s="0" t="s">
        <v>2367</v>
      </c>
      <c r="C1324" s="0" t="s">
        <v>10</v>
      </c>
      <c r="D1324" s="0" t="s">
        <v>11</v>
      </c>
    </row>
    <row r="1325" customFormat="false" ht="12.75" hidden="false" customHeight="false" outlineLevel="0" collapsed="false">
      <c r="A1325" s="0" t="s">
        <v>2054</v>
      </c>
      <c r="B1325" s="0" t="s">
        <v>2368</v>
      </c>
      <c r="C1325" s="0" t="s">
        <v>10</v>
      </c>
      <c r="D1325" s="0" t="s">
        <v>11</v>
      </c>
    </row>
    <row r="1326" customFormat="false" ht="12.75" hidden="false" customHeight="false" outlineLevel="0" collapsed="false">
      <c r="A1326" s="0" t="s">
        <v>2054</v>
      </c>
      <c r="B1326" s="0" t="s">
        <v>2369</v>
      </c>
      <c r="C1326" s="0" t="s">
        <v>10</v>
      </c>
      <c r="D1326" s="0" t="s">
        <v>11</v>
      </c>
    </row>
    <row r="1327" customFormat="false" ht="12.75" hidden="false" customHeight="false" outlineLevel="0" collapsed="false">
      <c r="A1327" s="0" t="s">
        <v>2054</v>
      </c>
      <c r="B1327" s="0" t="s">
        <v>2370</v>
      </c>
      <c r="C1327" s="0" t="s">
        <v>10</v>
      </c>
      <c r="D1327" s="0" t="s">
        <v>11</v>
      </c>
    </row>
    <row r="1328" customFormat="false" ht="12.75" hidden="false" customHeight="false" outlineLevel="0" collapsed="false">
      <c r="A1328" s="0" t="s">
        <v>2054</v>
      </c>
      <c r="B1328" s="0" t="s">
        <v>2371</v>
      </c>
      <c r="C1328" s="0" t="s">
        <v>10</v>
      </c>
      <c r="D1328" s="0" t="s">
        <v>11</v>
      </c>
    </row>
    <row r="1329" customFormat="false" ht="12.75" hidden="false" customHeight="false" outlineLevel="0" collapsed="false">
      <c r="A1329" s="0" t="s">
        <v>2054</v>
      </c>
      <c r="B1329" s="0" t="s">
        <v>2372</v>
      </c>
      <c r="C1329" s="0" t="s">
        <v>10</v>
      </c>
      <c r="D1329" s="0" t="s">
        <v>11</v>
      </c>
    </row>
    <row r="1330" customFormat="false" ht="12.75" hidden="false" customHeight="false" outlineLevel="0" collapsed="false">
      <c r="A1330" s="0" t="s">
        <v>2054</v>
      </c>
      <c r="B1330" s="0" t="s">
        <v>2373</v>
      </c>
      <c r="C1330" s="0" t="s">
        <v>10</v>
      </c>
      <c r="D1330" s="0" t="s">
        <v>11</v>
      </c>
    </row>
    <row r="1331" customFormat="false" ht="12.75" hidden="false" customHeight="false" outlineLevel="0" collapsed="false">
      <c r="A1331" s="0" t="s">
        <v>2054</v>
      </c>
      <c r="B1331" s="0" t="s">
        <v>2374</v>
      </c>
      <c r="C1331" s="0" t="s">
        <v>10</v>
      </c>
      <c r="D1331" s="0" t="s">
        <v>11</v>
      </c>
    </row>
    <row r="1332" customFormat="false" ht="12.75" hidden="false" customHeight="false" outlineLevel="0" collapsed="false">
      <c r="A1332" s="0" t="s">
        <v>2054</v>
      </c>
      <c r="B1332" s="0" t="s">
        <v>2375</v>
      </c>
      <c r="C1332" s="0" t="s">
        <v>10</v>
      </c>
      <c r="D1332" s="0" t="s">
        <v>11</v>
      </c>
    </row>
    <row r="1333" customFormat="false" ht="12.75" hidden="false" customHeight="false" outlineLevel="0" collapsed="false">
      <c r="A1333" s="0" t="s">
        <v>2054</v>
      </c>
      <c r="B1333" s="0" t="s">
        <v>2376</v>
      </c>
      <c r="C1333" s="0" t="s">
        <v>10</v>
      </c>
      <c r="D1333" s="0" t="s">
        <v>11</v>
      </c>
    </row>
    <row r="1334" customFormat="false" ht="12.75" hidden="false" customHeight="false" outlineLevel="0" collapsed="false">
      <c r="A1334" s="0" t="s">
        <v>2054</v>
      </c>
      <c r="B1334" s="0" t="s">
        <v>2377</v>
      </c>
      <c r="C1334" s="0" t="s">
        <v>10</v>
      </c>
      <c r="D1334" s="0" t="s">
        <v>11</v>
      </c>
    </row>
    <row r="1335" customFormat="false" ht="12.75" hidden="false" customHeight="false" outlineLevel="0" collapsed="false">
      <c r="A1335" s="0" t="s">
        <v>2054</v>
      </c>
      <c r="B1335" s="0" t="s">
        <v>2378</v>
      </c>
      <c r="C1335" s="0" t="s">
        <v>10</v>
      </c>
      <c r="D1335" s="0" t="s">
        <v>11</v>
      </c>
    </row>
    <row r="1336" customFormat="false" ht="12.75" hidden="false" customHeight="false" outlineLevel="0" collapsed="false">
      <c r="A1336" s="0" t="s">
        <v>2054</v>
      </c>
      <c r="B1336" s="0" t="s">
        <v>2379</v>
      </c>
      <c r="C1336" s="0" t="s">
        <v>10</v>
      </c>
      <c r="D1336" s="0" t="s">
        <v>11</v>
      </c>
    </row>
    <row r="1337" customFormat="false" ht="12.75" hidden="false" customHeight="false" outlineLevel="0" collapsed="false">
      <c r="A1337" s="0" t="s">
        <v>2054</v>
      </c>
      <c r="B1337" s="0" t="s">
        <v>2380</v>
      </c>
      <c r="C1337" s="0" t="s">
        <v>10</v>
      </c>
      <c r="D1337" s="0" t="s">
        <v>11</v>
      </c>
    </row>
    <row r="1338" customFormat="false" ht="12.75" hidden="false" customHeight="false" outlineLevel="0" collapsed="false">
      <c r="A1338" s="0" t="s">
        <v>2054</v>
      </c>
      <c r="B1338" s="0" t="s">
        <v>2381</v>
      </c>
      <c r="C1338" s="0" t="s">
        <v>10</v>
      </c>
      <c r="D1338" s="0" t="s">
        <v>11</v>
      </c>
    </row>
    <row r="1339" customFormat="false" ht="12.75" hidden="false" customHeight="false" outlineLevel="0" collapsed="false">
      <c r="A1339" s="0" t="s">
        <v>2054</v>
      </c>
      <c r="B1339" s="0" t="s">
        <v>2382</v>
      </c>
      <c r="C1339" s="0" t="s">
        <v>10</v>
      </c>
      <c r="D1339" s="0" t="s">
        <v>11</v>
      </c>
    </row>
    <row r="1340" customFormat="false" ht="12.75" hidden="false" customHeight="false" outlineLevel="0" collapsed="false">
      <c r="A1340" s="0" t="s">
        <v>2054</v>
      </c>
      <c r="B1340" s="0" t="s">
        <v>2383</v>
      </c>
      <c r="C1340" s="0" t="s">
        <v>10</v>
      </c>
      <c r="D1340" s="0" t="s">
        <v>11</v>
      </c>
    </row>
    <row r="1341" customFormat="false" ht="12.75" hidden="false" customHeight="false" outlineLevel="0" collapsed="false">
      <c r="A1341" s="0" t="s">
        <v>2054</v>
      </c>
      <c r="B1341" s="0" t="s">
        <v>2384</v>
      </c>
      <c r="C1341" s="0" t="s">
        <v>10</v>
      </c>
      <c r="D1341" s="0" t="s">
        <v>11</v>
      </c>
    </row>
    <row r="1342" customFormat="false" ht="12.75" hidden="false" customHeight="false" outlineLevel="0" collapsed="false">
      <c r="A1342" s="0" t="s">
        <v>2054</v>
      </c>
      <c r="B1342" s="0" t="s">
        <v>2385</v>
      </c>
      <c r="C1342" s="0" t="s">
        <v>10</v>
      </c>
      <c r="D1342" s="0" t="s">
        <v>11</v>
      </c>
    </row>
    <row r="1343" customFormat="false" ht="12.75" hidden="false" customHeight="false" outlineLevel="0" collapsed="false">
      <c r="A1343" s="0" t="s">
        <v>2054</v>
      </c>
      <c r="B1343" s="0" t="s">
        <v>2386</v>
      </c>
      <c r="C1343" s="0" t="s">
        <v>10</v>
      </c>
      <c r="D1343" s="0" t="s">
        <v>11</v>
      </c>
    </row>
    <row r="1344" customFormat="false" ht="12.75" hidden="false" customHeight="false" outlineLevel="0" collapsed="false">
      <c r="A1344" s="0" t="s">
        <v>2054</v>
      </c>
      <c r="B1344" s="0" t="s">
        <v>2387</v>
      </c>
      <c r="C1344" s="0" t="s">
        <v>10</v>
      </c>
      <c r="D1344" s="0" t="s">
        <v>11</v>
      </c>
    </row>
    <row r="1345" customFormat="false" ht="12.75" hidden="false" customHeight="false" outlineLevel="0" collapsed="false">
      <c r="A1345" s="0" t="s">
        <v>2054</v>
      </c>
      <c r="B1345" s="0" t="s">
        <v>2388</v>
      </c>
      <c r="C1345" s="0" t="s">
        <v>10</v>
      </c>
      <c r="D1345" s="0" t="s">
        <v>11</v>
      </c>
    </row>
    <row r="1346" customFormat="false" ht="12.75" hidden="false" customHeight="false" outlineLevel="0" collapsed="false">
      <c r="A1346" s="0" t="s">
        <v>2054</v>
      </c>
      <c r="B1346" s="0" t="s">
        <v>2389</v>
      </c>
      <c r="C1346" s="0" t="s">
        <v>10</v>
      </c>
      <c r="D1346" s="0" t="s">
        <v>11</v>
      </c>
    </row>
    <row r="1347" customFormat="false" ht="12.75" hidden="false" customHeight="false" outlineLevel="0" collapsed="false">
      <c r="A1347" s="0" t="s">
        <v>2054</v>
      </c>
      <c r="B1347" s="0" t="s">
        <v>2390</v>
      </c>
      <c r="C1347" s="0" t="s">
        <v>10</v>
      </c>
      <c r="D1347" s="0" t="s">
        <v>11</v>
      </c>
    </row>
    <row r="1348" customFormat="false" ht="12.75" hidden="false" customHeight="false" outlineLevel="0" collapsed="false">
      <c r="A1348" s="0" t="s">
        <v>2054</v>
      </c>
      <c r="B1348" s="0" t="s">
        <v>2391</v>
      </c>
      <c r="C1348" s="0" t="s">
        <v>10</v>
      </c>
      <c r="D1348" s="0" t="s">
        <v>11</v>
      </c>
    </row>
    <row r="1349" customFormat="false" ht="12.75" hidden="false" customHeight="false" outlineLevel="0" collapsed="false">
      <c r="A1349" s="0" t="s">
        <v>2054</v>
      </c>
      <c r="B1349" s="0" t="s">
        <v>2392</v>
      </c>
      <c r="C1349" s="0" t="s">
        <v>10</v>
      </c>
      <c r="D1349" s="0" t="s">
        <v>11</v>
      </c>
    </row>
    <row r="1350" customFormat="false" ht="12.75" hidden="false" customHeight="false" outlineLevel="0" collapsed="false">
      <c r="A1350" s="0" t="s">
        <v>2054</v>
      </c>
      <c r="B1350" s="0" t="s">
        <v>2393</v>
      </c>
      <c r="C1350" s="0" t="s">
        <v>10</v>
      </c>
      <c r="D1350" s="0" t="s">
        <v>11</v>
      </c>
    </row>
    <row r="1351" customFormat="false" ht="12.75" hidden="false" customHeight="false" outlineLevel="0" collapsed="false">
      <c r="A1351" s="0" t="s">
        <v>2054</v>
      </c>
      <c r="B1351" s="0" t="s">
        <v>2394</v>
      </c>
      <c r="C1351" s="0" t="s">
        <v>10</v>
      </c>
      <c r="D1351" s="0" t="s">
        <v>11</v>
      </c>
    </row>
    <row r="1352" customFormat="false" ht="12.75" hidden="false" customHeight="false" outlineLevel="0" collapsed="false">
      <c r="A1352" s="0" t="s">
        <v>2054</v>
      </c>
      <c r="B1352" s="0" t="s">
        <v>2395</v>
      </c>
      <c r="C1352" s="0" t="s">
        <v>10</v>
      </c>
      <c r="D1352" s="0" t="s">
        <v>11</v>
      </c>
    </row>
    <row r="1353" customFormat="false" ht="12.75" hidden="false" customHeight="false" outlineLevel="0" collapsed="false">
      <c r="A1353" s="0" t="s">
        <v>2054</v>
      </c>
      <c r="B1353" s="0" t="s">
        <v>2396</v>
      </c>
      <c r="C1353" s="0" t="s">
        <v>10</v>
      </c>
      <c r="D1353" s="0" t="s">
        <v>11</v>
      </c>
    </row>
    <row r="1354" customFormat="false" ht="12.75" hidden="false" customHeight="false" outlineLevel="0" collapsed="false">
      <c r="A1354" s="0" t="s">
        <v>2054</v>
      </c>
      <c r="B1354" s="0" t="s">
        <v>2397</v>
      </c>
      <c r="C1354" s="0" t="s">
        <v>10</v>
      </c>
      <c r="D1354" s="0" t="s">
        <v>11</v>
      </c>
    </row>
    <row r="1355" customFormat="false" ht="12.75" hidden="false" customHeight="false" outlineLevel="0" collapsed="false">
      <c r="A1355" s="0" t="s">
        <v>2054</v>
      </c>
      <c r="B1355" s="0" t="s">
        <v>2398</v>
      </c>
      <c r="C1355" s="0" t="s">
        <v>10</v>
      </c>
      <c r="D1355" s="0" t="s">
        <v>11</v>
      </c>
    </row>
    <row r="1356" customFormat="false" ht="12.75" hidden="false" customHeight="false" outlineLevel="0" collapsed="false">
      <c r="A1356" s="0" t="s">
        <v>2054</v>
      </c>
      <c r="B1356" s="0" t="s">
        <v>2399</v>
      </c>
      <c r="C1356" s="0" t="s">
        <v>10</v>
      </c>
      <c r="D1356" s="0" t="s">
        <v>11</v>
      </c>
    </row>
    <row r="1357" customFormat="false" ht="12.75" hidden="false" customHeight="false" outlineLevel="0" collapsed="false">
      <c r="A1357" s="0" t="s">
        <v>2054</v>
      </c>
      <c r="B1357" s="0" t="s">
        <v>2400</v>
      </c>
      <c r="C1357" s="0" t="s">
        <v>10</v>
      </c>
      <c r="D1357" s="0" t="s">
        <v>11</v>
      </c>
    </row>
    <row r="1358" customFormat="false" ht="12.75" hidden="false" customHeight="false" outlineLevel="0" collapsed="false">
      <c r="A1358" s="0" t="s">
        <v>2054</v>
      </c>
      <c r="B1358" s="0" t="s">
        <v>2401</v>
      </c>
      <c r="C1358" s="0" t="s">
        <v>10</v>
      </c>
      <c r="D1358" s="0" t="s">
        <v>11</v>
      </c>
    </row>
    <row r="1359" customFormat="false" ht="12.75" hidden="false" customHeight="false" outlineLevel="0" collapsed="false">
      <c r="A1359" s="0" t="s">
        <v>2054</v>
      </c>
      <c r="B1359" s="0" t="s">
        <v>2402</v>
      </c>
      <c r="C1359" s="0" t="s">
        <v>10</v>
      </c>
      <c r="D1359" s="0" t="s">
        <v>11</v>
      </c>
    </row>
    <row r="1360" customFormat="false" ht="12.75" hidden="false" customHeight="false" outlineLevel="0" collapsed="false">
      <c r="A1360" s="0" t="s">
        <v>2054</v>
      </c>
      <c r="B1360" s="0" t="s">
        <v>2403</v>
      </c>
      <c r="C1360" s="0" t="s">
        <v>10</v>
      </c>
      <c r="D1360" s="0" t="s">
        <v>11</v>
      </c>
    </row>
    <row r="1361" customFormat="false" ht="12.75" hidden="false" customHeight="false" outlineLevel="0" collapsed="false">
      <c r="A1361" s="0" t="s">
        <v>2054</v>
      </c>
      <c r="B1361" s="0" t="s">
        <v>2404</v>
      </c>
      <c r="C1361" s="0" t="s">
        <v>10</v>
      </c>
      <c r="D1361" s="0" t="s">
        <v>11</v>
      </c>
    </row>
    <row r="1362" customFormat="false" ht="12.75" hidden="false" customHeight="false" outlineLevel="0" collapsed="false">
      <c r="A1362" s="0" t="s">
        <v>2054</v>
      </c>
      <c r="B1362" s="0" t="s">
        <v>2405</v>
      </c>
      <c r="C1362" s="0" t="s">
        <v>10</v>
      </c>
      <c r="D1362" s="0" t="s">
        <v>11</v>
      </c>
    </row>
    <row r="1363" customFormat="false" ht="12.75" hidden="false" customHeight="false" outlineLevel="0" collapsed="false">
      <c r="A1363" s="0" t="s">
        <v>2054</v>
      </c>
      <c r="B1363" s="0" t="s">
        <v>2406</v>
      </c>
      <c r="C1363" s="0" t="s">
        <v>10</v>
      </c>
      <c r="D1363" s="0" t="s">
        <v>11</v>
      </c>
    </row>
    <row r="1364" customFormat="false" ht="12.75" hidden="false" customHeight="false" outlineLevel="0" collapsed="false">
      <c r="A1364" s="0" t="s">
        <v>2054</v>
      </c>
      <c r="B1364" s="0" t="s">
        <v>2407</v>
      </c>
      <c r="C1364" s="0" t="s">
        <v>10</v>
      </c>
      <c r="D1364" s="0" t="s">
        <v>11</v>
      </c>
    </row>
    <row r="1365" customFormat="false" ht="12.75" hidden="false" customHeight="false" outlineLevel="0" collapsed="false">
      <c r="A1365" s="0" t="s">
        <v>2054</v>
      </c>
      <c r="B1365" s="0" t="s">
        <v>2408</v>
      </c>
      <c r="C1365" s="0" t="s">
        <v>10</v>
      </c>
      <c r="D1365" s="0" t="s">
        <v>11</v>
      </c>
    </row>
    <row r="1366" customFormat="false" ht="12.75" hidden="false" customHeight="false" outlineLevel="0" collapsed="false">
      <c r="A1366" s="0" t="s">
        <v>2054</v>
      </c>
      <c r="B1366" s="0" t="s">
        <v>2409</v>
      </c>
      <c r="C1366" s="0" t="s">
        <v>10</v>
      </c>
      <c r="D1366" s="0" t="s">
        <v>11</v>
      </c>
    </row>
    <row r="1367" customFormat="false" ht="12.75" hidden="false" customHeight="false" outlineLevel="0" collapsed="false">
      <c r="A1367" s="0" t="s">
        <v>2054</v>
      </c>
      <c r="B1367" s="0" t="s">
        <v>2410</v>
      </c>
      <c r="C1367" s="0" t="s">
        <v>10</v>
      </c>
      <c r="D1367" s="0" t="s">
        <v>11</v>
      </c>
    </row>
    <row r="1368" customFormat="false" ht="12.75" hidden="false" customHeight="false" outlineLevel="0" collapsed="false">
      <c r="A1368" s="0" t="s">
        <v>2054</v>
      </c>
      <c r="B1368" s="0" t="s">
        <v>2411</v>
      </c>
      <c r="C1368" s="0" t="s">
        <v>10</v>
      </c>
      <c r="D1368" s="0" t="s">
        <v>11</v>
      </c>
    </row>
    <row r="1369" customFormat="false" ht="12.75" hidden="false" customHeight="false" outlineLevel="0" collapsed="false">
      <c r="A1369" s="0" t="s">
        <v>2054</v>
      </c>
      <c r="B1369" s="0" t="s">
        <v>2412</v>
      </c>
      <c r="C1369" s="0" t="s">
        <v>10</v>
      </c>
      <c r="D1369" s="0" t="s">
        <v>11</v>
      </c>
    </row>
    <row r="1370" customFormat="false" ht="12.75" hidden="false" customHeight="false" outlineLevel="0" collapsed="false">
      <c r="A1370" s="0" t="s">
        <v>2054</v>
      </c>
      <c r="B1370" s="0" t="s">
        <v>2413</v>
      </c>
      <c r="C1370" s="0" t="s">
        <v>10</v>
      </c>
      <c r="D1370" s="0" t="s">
        <v>11</v>
      </c>
    </row>
    <row r="1371" customFormat="false" ht="12.75" hidden="false" customHeight="false" outlineLevel="0" collapsed="false">
      <c r="A1371" s="0" t="s">
        <v>2054</v>
      </c>
      <c r="B1371" s="0" t="s">
        <v>2414</v>
      </c>
      <c r="C1371" s="0" t="s">
        <v>10</v>
      </c>
      <c r="D1371" s="0" t="s">
        <v>11</v>
      </c>
    </row>
    <row r="1372" customFormat="false" ht="12.75" hidden="false" customHeight="false" outlineLevel="0" collapsed="false">
      <c r="A1372" s="0" t="s">
        <v>2054</v>
      </c>
      <c r="B1372" s="0" t="s">
        <v>2415</v>
      </c>
      <c r="C1372" s="0" t="s">
        <v>10</v>
      </c>
      <c r="D1372" s="0" t="s">
        <v>11</v>
      </c>
    </row>
    <row r="1373" customFormat="false" ht="12.75" hidden="false" customHeight="false" outlineLevel="0" collapsed="false">
      <c r="A1373" s="0" t="s">
        <v>2054</v>
      </c>
      <c r="B1373" s="0" t="s">
        <v>2416</v>
      </c>
      <c r="C1373" s="0" t="s">
        <v>10</v>
      </c>
      <c r="D1373" s="0" t="s">
        <v>11</v>
      </c>
    </row>
    <row r="1374" customFormat="false" ht="12.75" hidden="false" customHeight="false" outlineLevel="0" collapsed="false">
      <c r="A1374" s="0" t="s">
        <v>2054</v>
      </c>
      <c r="B1374" s="0" t="s">
        <v>2417</v>
      </c>
      <c r="C1374" s="0" t="s">
        <v>10</v>
      </c>
      <c r="D1374" s="0" t="s">
        <v>11</v>
      </c>
    </row>
    <row r="1375" customFormat="false" ht="12.75" hidden="false" customHeight="false" outlineLevel="0" collapsed="false">
      <c r="A1375" s="0" t="s">
        <v>2054</v>
      </c>
      <c r="B1375" s="0" t="s">
        <v>2418</v>
      </c>
      <c r="C1375" s="0" t="s">
        <v>10</v>
      </c>
      <c r="D1375" s="0" t="s">
        <v>11</v>
      </c>
    </row>
    <row r="1376" customFormat="false" ht="12.75" hidden="false" customHeight="false" outlineLevel="0" collapsed="false">
      <c r="A1376" s="0" t="s">
        <v>2054</v>
      </c>
      <c r="B1376" s="0" t="s">
        <v>2419</v>
      </c>
      <c r="C1376" s="0" t="s">
        <v>10</v>
      </c>
      <c r="D1376" s="0" t="s">
        <v>11</v>
      </c>
    </row>
    <row r="1377" customFormat="false" ht="12.75" hidden="false" customHeight="false" outlineLevel="0" collapsed="false">
      <c r="A1377" s="0" t="s">
        <v>2054</v>
      </c>
      <c r="B1377" s="0" t="s">
        <v>2420</v>
      </c>
      <c r="C1377" s="0" t="s">
        <v>10</v>
      </c>
      <c r="D1377" s="0" t="s">
        <v>11</v>
      </c>
    </row>
    <row r="1378" customFormat="false" ht="12.75" hidden="false" customHeight="false" outlineLevel="0" collapsed="false">
      <c r="A1378" s="0" t="s">
        <v>2054</v>
      </c>
      <c r="B1378" s="0" t="s">
        <v>2421</v>
      </c>
      <c r="C1378" s="0" t="s">
        <v>10</v>
      </c>
      <c r="D1378" s="0" t="s">
        <v>11</v>
      </c>
    </row>
    <row r="1379" customFormat="false" ht="12.75" hidden="false" customHeight="false" outlineLevel="0" collapsed="false">
      <c r="A1379" s="0" t="s">
        <v>2054</v>
      </c>
      <c r="B1379" s="0" t="s">
        <v>2422</v>
      </c>
      <c r="C1379" s="0" t="s">
        <v>10</v>
      </c>
      <c r="D1379" s="0" t="s">
        <v>11</v>
      </c>
    </row>
    <row r="1380" customFormat="false" ht="12.75" hidden="false" customHeight="false" outlineLevel="0" collapsed="false">
      <c r="A1380" s="0" t="s">
        <v>2054</v>
      </c>
      <c r="B1380" s="0" t="s">
        <v>2423</v>
      </c>
      <c r="C1380" s="0" t="s">
        <v>10</v>
      </c>
      <c r="D1380" s="0" t="s">
        <v>11</v>
      </c>
    </row>
    <row r="1381" customFormat="false" ht="12.75" hidden="false" customHeight="false" outlineLevel="0" collapsed="false">
      <c r="A1381" s="0" t="s">
        <v>2054</v>
      </c>
      <c r="B1381" s="0" t="s">
        <v>2424</v>
      </c>
      <c r="C1381" s="0" t="s">
        <v>10</v>
      </c>
      <c r="D1381" s="0" t="s">
        <v>11</v>
      </c>
    </row>
    <row r="1382" customFormat="false" ht="12.75" hidden="false" customHeight="false" outlineLevel="0" collapsed="false">
      <c r="A1382" s="0" t="s">
        <v>2054</v>
      </c>
      <c r="B1382" s="0" t="s">
        <v>2425</v>
      </c>
      <c r="C1382" s="0" t="s">
        <v>10</v>
      </c>
      <c r="D1382" s="0" t="s">
        <v>11</v>
      </c>
    </row>
    <row r="1383" customFormat="false" ht="12.75" hidden="false" customHeight="false" outlineLevel="0" collapsed="false">
      <c r="A1383" s="0" t="s">
        <v>2054</v>
      </c>
      <c r="B1383" s="0" t="s">
        <v>2426</v>
      </c>
      <c r="C1383" s="0" t="s">
        <v>10</v>
      </c>
      <c r="D1383" s="0" t="s">
        <v>11</v>
      </c>
    </row>
    <row r="1384" customFormat="false" ht="12.75" hidden="false" customHeight="false" outlineLevel="0" collapsed="false">
      <c r="A1384" s="0" t="s">
        <v>2054</v>
      </c>
      <c r="B1384" s="0" t="s">
        <v>2427</v>
      </c>
      <c r="C1384" s="0" t="s">
        <v>10</v>
      </c>
      <c r="D1384" s="0" t="s">
        <v>11</v>
      </c>
    </row>
    <row r="1385" customFormat="false" ht="12.75" hidden="false" customHeight="false" outlineLevel="0" collapsed="false">
      <c r="A1385" s="0" t="s">
        <v>2054</v>
      </c>
      <c r="B1385" s="0" t="s">
        <v>2428</v>
      </c>
      <c r="C1385" s="0" t="s">
        <v>10</v>
      </c>
      <c r="D1385" s="0" t="s">
        <v>11</v>
      </c>
    </row>
    <row r="1386" customFormat="false" ht="12.75" hidden="false" customHeight="false" outlineLevel="0" collapsed="false">
      <c r="A1386" s="0" t="s">
        <v>2054</v>
      </c>
      <c r="B1386" s="0" t="s">
        <v>2429</v>
      </c>
      <c r="C1386" s="0" t="s">
        <v>10</v>
      </c>
      <c r="D1386" s="0" t="s">
        <v>11</v>
      </c>
    </row>
    <row r="1387" customFormat="false" ht="12.75" hidden="false" customHeight="false" outlineLevel="0" collapsed="false">
      <c r="A1387" s="0" t="s">
        <v>2054</v>
      </c>
      <c r="B1387" s="0" t="s">
        <v>2430</v>
      </c>
      <c r="C1387" s="0" t="s">
        <v>10</v>
      </c>
      <c r="D1387" s="0" t="s">
        <v>11</v>
      </c>
    </row>
    <row r="1388" customFormat="false" ht="12.75" hidden="false" customHeight="false" outlineLevel="0" collapsed="false">
      <c r="A1388" s="0" t="s">
        <v>2054</v>
      </c>
      <c r="B1388" s="0" t="s">
        <v>2431</v>
      </c>
      <c r="C1388" s="0" t="s">
        <v>10</v>
      </c>
      <c r="D1388" s="0" t="s">
        <v>11</v>
      </c>
    </row>
    <row r="1389" customFormat="false" ht="12.75" hidden="false" customHeight="false" outlineLevel="0" collapsed="false">
      <c r="A1389" s="0" t="s">
        <v>2054</v>
      </c>
      <c r="B1389" s="0" t="s">
        <v>2432</v>
      </c>
      <c r="C1389" s="0" t="s">
        <v>10</v>
      </c>
      <c r="D1389" s="0" t="s">
        <v>11</v>
      </c>
    </row>
    <row r="1390" customFormat="false" ht="12.75" hidden="false" customHeight="false" outlineLevel="0" collapsed="false">
      <c r="A1390" s="0" t="s">
        <v>2054</v>
      </c>
      <c r="B1390" s="0" t="s">
        <v>2433</v>
      </c>
      <c r="C1390" s="0" t="s">
        <v>10</v>
      </c>
      <c r="D1390" s="0" t="s">
        <v>11</v>
      </c>
    </row>
    <row r="1391" customFormat="false" ht="12.75" hidden="false" customHeight="false" outlineLevel="0" collapsed="false">
      <c r="A1391" s="0" t="s">
        <v>2054</v>
      </c>
      <c r="B1391" s="0" t="s">
        <v>2434</v>
      </c>
      <c r="C1391" s="0" t="s">
        <v>10</v>
      </c>
      <c r="D1391" s="0" t="s">
        <v>11</v>
      </c>
    </row>
    <row r="1392" customFormat="false" ht="12.75" hidden="false" customHeight="false" outlineLevel="0" collapsed="false">
      <c r="A1392" s="0" t="s">
        <v>2054</v>
      </c>
      <c r="B1392" s="0" t="s">
        <v>2435</v>
      </c>
      <c r="C1392" s="0" t="s">
        <v>10</v>
      </c>
      <c r="D1392" s="0" t="s">
        <v>11</v>
      </c>
    </row>
    <row r="1393" customFormat="false" ht="12.75" hidden="false" customHeight="false" outlineLevel="0" collapsed="false">
      <c r="A1393" s="0" t="s">
        <v>2054</v>
      </c>
      <c r="B1393" s="0" t="s">
        <v>2436</v>
      </c>
      <c r="C1393" s="0" t="s">
        <v>10</v>
      </c>
      <c r="D1393" s="0" t="s">
        <v>11</v>
      </c>
    </row>
    <row r="1394" customFormat="false" ht="12.75" hidden="false" customHeight="false" outlineLevel="0" collapsed="false">
      <c r="A1394" s="0" t="s">
        <v>2054</v>
      </c>
      <c r="B1394" s="0" t="s">
        <v>2437</v>
      </c>
      <c r="C1394" s="0" t="s">
        <v>10</v>
      </c>
      <c r="D1394" s="0" t="s">
        <v>11</v>
      </c>
    </row>
    <row r="1395" customFormat="false" ht="12.75" hidden="false" customHeight="false" outlineLevel="0" collapsed="false">
      <c r="A1395" s="0" t="s">
        <v>2054</v>
      </c>
      <c r="B1395" s="0" t="s">
        <v>2438</v>
      </c>
      <c r="C1395" s="0" t="s">
        <v>10</v>
      </c>
      <c r="D1395" s="0" t="s">
        <v>11</v>
      </c>
    </row>
    <row r="1396" customFormat="false" ht="12.75" hidden="false" customHeight="false" outlineLevel="0" collapsed="false">
      <c r="A1396" s="0" t="s">
        <v>2054</v>
      </c>
      <c r="B1396" s="0" t="s">
        <v>2439</v>
      </c>
      <c r="C1396" s="0" t="s">
        <v>10</v>
      </c>
      <c r="D1396" s="0" t="s">
        <v>11</v>
      </c>
    </row>
    <row r="1397" customFormat="false" ht="12.75" hidden="false" customHeight="false" outlineLevel="0" collapsed="false">
      <c r="A1397" s="0" t="s">
        <v>2054</v>
      </c>
      <c r="B1397" s="0" t="s">
        <v>2440</v>
      </c>
      <c r="C1397" s="0" t="s">
        <v>10</v>
      </c>
      <c r="D1397" s="0" t="s">
        <v>11</v>
      </c>
    </row>
    <row r="1398" customFormat="false" ht="12.75" hidden="false" customHeight="false" outlineLevel="0" collapsed="false">
      <c r="A1398" s="0" t="s">
        <v>2054</v>
      </c>
      <c r="B1398" s="0" t="s">
        <v>2441</v>
      </c>
      <c r="C1398" s="0" t="s">
        <v>10</v>
      </c>
      <c r="D1398" s="0" t="s">
        <v>11</v>
      </c>
    </row>
    <row r="1399" customFormat="false" ht="12.75" hidden="false" customHeight="false" outlineLevel="0" collapsed="false">
      <c r="A1399" s="0" t="s">
        <v>2054</v>
      </c>
      <c r="B1399" s="0" t="s">
        <v>2442</v>
      </c>
      <c r="C1399" s="0" t="s">
        <v>10</v>
      </c>
      <c r="D1399" s="0" t="s">
        <v>11</v>
      </c>
    </row>
    <row r="1400" customFormat="false" ht="12.75" hidden="false" customHeight="false" outlineLevel="0" collapsed="false">
      <c r="A1400" s="0" t="s">
        <v>2054</v>
      </c>
      <c r="B1400" s="0" t="s">
        <v>2443</v>
      </c>
      <c r="C1400" s="0" t="s">
        <v>10</v>
      </c>
      <c r="D1400" s="0" t="s">
        <v>11</v>
      </c>
    </row>
    <row r="1401" customFormat="false" ht="12.75" hidden="false" customHeight="false" outlineLevel="0" collapsed="false">
      <c r="A1401" s="0" t="s">
        <v>2054</v>
      </c>
      <c r="B1401" s="0" t="s">
        <v>2444</v>
      </c>
      <c r="C1401" s="0" t="s">
        <v>10</v>
      </c>
      <c r="D1401" s="0" t="s">
        <v>11</v>
      </c>
    </row>
    <row r="1402" customFormat="false" ht="12.75" hidden="false" customHeight="false" outlineLevel="0" collapsed="false">
      <c r="A1402" s="0" t="s">
        <v>2054</v>
      </c>
      <c r="B1402" s="0" t="s">
        <v>2445</v>
      </c>
      <c r="C1402" s="0" t="s">
        <v>10</v>
      </c>
      <c r="D1402" s="0" t="s">
        <v>11</v>
      </c>
    </row>
    <row r="1403" customFormat="false" ht="12.75" hidden="false" customHeight="false" outlineLevel="0" collapsed="false">
      <c r="A1403" s="0" t="s">
        <v>2054</v>
      </c>
      <c r="B1403" s="0" t="s">
        <v>2446</v>
      </c>
      <c r="C1403" s="0" t="s">
        <v>10</v>
      </c>
      <c r="D1403" s="0" t="s">
        <v>11</v>
      </c>
    </row>
    <row r="1404" customFormat="false" ht="12.75" hidden="false" customHeight="false" outlineLevel="0" collapsed="false">
      <c r="A1404" s="0" t="s">
        <v>2054</v>
      </c>
      <c r="B1404" s="0" t="s">
        <v>2447</v>
      </c>
      <c r="C1404" s="0" t="s">
        <v>10</v>
      </c>
      <c r="D1404" s="0" t="s">
        <v>11</v>
      </c>
    </row>
    <row r="1405" customFormat="false" ht="12.75" hidden="false" customHeight="false" outlineLevel="0" collapsed="false">
      <c r="A1405" s="0" t="s">
        <v>2054</v>
      </c>
      <c r="B1405" s="0" t="s">
        <v>2448</v>
      </c>
      <c r="C1405" s="0" t="s">
        <v>10</v>
      </c>
      <c r="D1405" s="0" t="s">
        <v>11</v>
      </c>
    </row>
    <row r="1406" customFormat="false" ht="12.75" hidden="false" customHeight="false" outlineLevel="0" collapsed="false">
      <c r="A1406" s="0" t="s">
        <v>2054</v>
      </c>
      <c r="B1406" s="0" t="s">
        <v>2449</v>
      </c>
      <c r="C1406" s="0" t="s">
        <v>10</v>
      </c>
      <c r="D1406" s="0" t="s">
        <v>11</v>
      </c>
    </row>
    <row r="1407" customFormat="false" ht="12.75" hidden="false" customHeight="false" outlineLevel="0" collapsed="false">
      <c r="A1407" s="0" t="s">
        <v>2054</v>
      </c>
      <c r="B1407" s="0" t="s">
        <v>2450</v>
      </c>
      <c r="C1407" s="0" t="s">
        <v>10</v>
      </c>
      <c r="D1407" s="0" t="s">
        <v>11</v>
      </c>
    </row>
    <row r="1408" customFormat="false" ht="12.75" hidden="false" customHeight="false" outlineLevel="0" collapsed="false">
      <c r="A1408" s="0" t="s">
        <v>2054</v>
      </c>
      <c r="B1408" s="0" t="s">
        <v>2451</v>
      </c>
      <c r="C1408" s="0" t="s">
        <v>10</v>
      </c>
      <c r="D1408" s="0" t="s">
        <v>11</v>
      </c>
    </row>
    <row r="1409" customFormat="false" ht="12.75" hidden="false" customHeight="false" outlineLevel="0" collapsed="false">
      <c r="A1409" s="0" t="s">
        <v>2054</v>
      </c>
      <c r="B1409" s="0" t="s">
        <v>2452</v>
      </c>
      <c r="C1409" s="0" t="s">
        <v>10</v>
      </c>
      <c r="D1409" s="0" t="s">
        <v>11</v>
      </c>
    </row>
    <row r="1410" customFormat="false" ht="12.75" hidden="false" customHeight="false" outlineLevel="0" collapsed="false">
      <c r="A1410" s="0" t="s">
        <v>2054</v>
      </c>
      <c r="B1410" s="0" t="s">
        <v>2453</v>
      </c>
      <c r="C1410" s="0" t="s">
        <v>10</v>
      </c>
      <c r="D1410" s="0" t="s">
        <v>11</v>
      </c>
    </row>
    <row r="1411" customFormat="false" ht="12.75" hidden="false" customHeight="false" outlineLevel="0" collapsed="false">
      <c r="A1411" s="0" t="s">
        <v>2054</v>
      </c>
      <c r="B1411" s="0" t="s">
        <v>2454</v>
      </c>
      <c r="C1411" s="0" t="s">
        <v>10</v>
      </c>
      <c r="D1411" s="0" t="s">
        <v>11</v>
      </c>
    </row>
    <row r="1412" customFormat="false" ht="12.75" hidden="false" customHeight="false" outlineLevel="0" collapsed="false">
      <c r="A1412" s="0" t="s">
        <v>2054</v>
      </c>
      <c r="B1412" s="0" t="s">
        <v>2455</v>
      </c>
      <c r="C1412" s="0" t="s">
        <v>10</v>
      </c>
      <c r="D1412" s="0" t="s">
        <v>11</v>
      </c>
    </row>
    <row r="1413" customFormat="false" ht="12.75" hidden="false" customHeight="false" outlineLevel="0" collapsed="false">
      <c r="A1413" s="0" t="s">
        <v>2054</v>
      </c>
      <c r="B1413" s="0" t="s">
        <v>2456</v>
      </c>
      <c r="C1413" s="0" t="s">
        <v>10</v>
      </c>
      <c r="D1413" s="0" t="s">
        <v>11</v>
      </c>
    </row>
    <row r="1414" customFormat="false" ht="12.75" hidden="false" customHeight="false" outlineLevel="0" collapsed="false">
      <c r="A1414" s="0" t="s">
        <v>2054</v>
      </c>
      <c r="B1414" s="0" t="s">
        <v>2457</v>
      </c>
      <c r="C1414" s="0" t="s">
        <v>10</v>
      </c>
      <c r="D1414" s="0" t="s">
        <v>11</v>
      </c>
    </row>
    <row r="1415" customFormat="false" ht="12.75" hidden="false" customHeight="false" outlineLevel="0" collapsed="false">
      <c r="A1415" s="0" t="s">
        <v>2054</v>
      </c>
      <c r="B1415" s="0" t="s">
        <v>2458</v>
      </c>
      <c r="C1415" s="0" t="s">
        <v>10</v>
      </c>
      <c r="D1415" s="0" t="s">
        <v>11</v>
      </c>
    </row>
    <row r="1416" customFormat="false" ht="12.75" hidden="false" customHeight="false" outlineLevel="0" collapsed="false">
      <c r="A1416" s="0" t="s">
        <v>2054</v>
      </c>
      <c r="B1416" s="0" t="s">
        <v>2459</v>
      </c>
      <c r="C1416" s="0" t="s">
        <v>10</v>
      </c>
      <c r="D1416" s="0" t="s">
        <v>11</v>
      </c>
    </row>
    <row r="1417" customFormat="false" ht="12.75" hidden="false" customHeight="false" outlineLevel="0" collapsed="false">
      <c r="A1417" s="0" t="s">
        <v>2054</v>
      </c>
      <c r="B1417" s="0" t="s">
        <v>2460</v>
      </c>
      <c r="C1417" s="0" t="s">
        <v>10</v>
      </c>
      <c r="D1417" s="0" t="s">
        <v>11</v>
      </c>
    </row>
    <row r="1418" customFormat="false" ht="12.75" hidden="false" customHeight="false" outlineLevel="0" collapsed="false">
      <c r="A1418" s="0" t="s">
        <v>2054</v>
      </c>
      <c r="B1418" s="0" t="s">
        <v>2461</v>
      </c>
      <c r="C1418" s="0" t="s">
        <v>10</v>
      </c>
      <c r="D1418" s="0" t="s">
        <v>11</v>
      </c>
    </row>
    <row r="1419" customFormat="false" ht="12.75" hidden="false" customHeight="false" outlineLevel="0" collapsed="false">
      <c r="A1419" s="0" t="s">
        <v>2054</v>
      </c>
      <c r="B1419" s="0" t="s">
        <v>2462</v>
      </c>
      <c r="C1419" s="0" t="s">
        <v>10</v>
      </c>
      <c r="D1419" s="0" t="s">
        <v>11</v>
      </c>
    </row>
    <row r="1420" customFormat="false" ht="12.75" hidden="false" customHeight="false" outlineLevel="0" collapsed="false">
      <c r="A1420" s="0" t="s">
        <v>2054</v>
      </c>
      <c r="B1420" s="0" t="s">
        <v>2463</v>
      </c>
      <c r="C1420" s="0" t="s">
        <v>10</v>
      </c>
      <c r="D1420" s="0" t="s">
        <v>11</v>
      </c>
    </row>
    <row r="1421" customFormat="false" ht="12.75" hidden="false" customHeight="false" outlineLevel="0" collapsed="false">
      <c r="A1421" s="0" t="s">
        <v>2054</v>
      </c>
      <c r="B1421" s="0" t="s">
        <v>2464</v>
      </c>
      <c r="C1421" s="0" t="s">
        <v>10</v>
      </c>
      <c r="D1421" s="0" t="s">
        <v>11</v>
      </c>
    </row>
    <row r="1422" customFormat="false" ht="12.75" hidden="false" customHeight="false" outlineLevel="0" collapsed="false">
      <c r="A1422" s="0" t="s">
        <v>2054</v>
      </c>
      <c r="B1422" s="0" t="s">
        <v>2465</v>
      </c>
      <c r="C1422" s="0" t="s">
        <v>10</v>
      </c>
      <c r="D1422" s="0" t="s">
        <v>11</v>
      </c>
    </row>
    <row r="1423" customFormat="false" ht="12.75" hidden="false" customHeight="false" outlineLevel="0" collapsed="false">
      <c r="A1423" s="0" t="s">
        <v>2054</v>
      </c>
      <c r="B1423" s="0" t="s">
        <v>2466</v>
      </c>
      <c r="C1423" s="0" t="s">
        <v>10</v>
      </c>
      <c r="D1423" s="0" t="s">
        <v>11</v>
      </c>
    </row>
    <row r="1424" customFormat="false" ht="12.75" hidden="false" customHeight="false" outlineLevel="0" collapsed="false">
      <c r="A1424" s="0" t="s">
        <v>2054</v>
      </c>
      <c r="B1424" s="0" t="s">
        <v>2467</v>
      </c>
      <c r="C1424" s="0" t="s">
        <v>10</v>
      </c>
      <c r="D1424" s="0" t="s">
        <v>11</v>
      </c>
    </row>
    <row r="1425" customFormat="false" ht="12.75" hidden="false" customHeight="false" outlineLevel="0" collapsed="false">
      <c r="A1425" s="0" t="s">
        <v>2054</v>
      </c>
      <c r="B1425" s="0" t="s">
        <v>2468</v>
      </c>
      <c r="C1425" s="0" t="s">
        <v>10</v>
      </c>
      <c r="D1425" s="0" t="s">
        <v>11</v>
      </c>
    </row>
    <row r="1426" customFormat="false" ht="12.75" hidden="false" customHeight="false" outlineLevel="0" collapsed="false">
      <c r="A1426" s="0" t="s">
        <v>2054</v>
      </c>
      <c r="B1426" s="0" t="s">
        <v>2469</v>
      </c>
      <c r="C1426" s="0" t="s">
        <v>10</v>
      </c>
      <c r="D1426" s="0" t="s">
        <v>11</v>
      </c>
    </row>
    <row r="1427" customFormat="false" ht="12.75" hidden="false" customHeight="false" outlineLevel="0" collapsed="false">
      <c r="A1427" s="0" t="s">
        <v>2054</v>
      </c>
      <c r="B1427" s="0" t="s">
        <v>2470</v>
      </c>
      <c r="C1427" s="0" t="s">
        <v>10</v>
      </c>
      <c r="D1427" s="0" t="s">
        <v>11</v>
      </c>
    </row>
    <row r="1428" customFormat="false" ht="12.75" hidden="false" customHeight="false" outlineLevel="0" collapsed="false">
      <c r="A1428" s="0" t="s">
        <v>2054</v>
      </c>
      <c r="B1428" s="0" t="s">
        <v>2471</v>
      </c>
      <c r="C1428" s="0" t="s">
        <v>10</v>
      </c>
      <c r="D1428" s="0" t="s">
        <v>11</v>
      </c>
    </row>
    <row r="1429" customFormat="false" ht="12.75" hidden="false" customHeight="false" outlineLevel="0" collapsed="false">
      <c r="A1429" s="0" t="s">
        <v>2054</v>
      </c>
      <c r="B1429" s="0" t="s">
        <v>2472</v>
      </c>
      <c r="C1429" s="0" t="s">
        <v>10</v>
      </c>
      <c r="D1429" s="0" t="s">
        <v>11</v>
      </c>
    </row>
    <row r="1430" customFormat="false" ht="12.75" hidden="false" customHeight="false" outlineLevel="0" collapsed="false">
      <c r="A1430" s="0" t="s">
        <v>2054</v>
      </c>
      <c r="B1430" s="0" t="s">
        <v>2473</v>
      </c>
      <c r="C1430" s="0" t="s">
        <v>10</v>
      </c>
      <c r="D1430" s="0" t="s">
        <v>11</v>
      </c>
    </row>
    <row r="1431" customFormat="false" ht="12.75" hidden="false" customHeight="false" outlineLevel="0" collapsed="false">
      <c r="A1431" s="0" t="s">
        <v>2054</v>
      </c>
      <c r="B1431" s="0" t="s">
        <v>2474</v>
      </c>
      <c r="C1431" s="0" t="s">
        <v>10</v>
      </c>
      <c r="D1431" s="0" t="s">
        <v>11</v>
      </c>
    </row>
    <row r="1432" customFormat="false" ht="12.75" hidden="false" customHeight="false" outlineLevel="0" collapsed="false">
      <c r="A1432" s="0" t="s">
        <v>2054</v>
      </c>
      <c r="B1432" s="0" t="s">
        <v>2475</v>
      </c>
      <c r="C1432" s="0" t="s">
        <v>10</v>
      </c>
      <c r="D1432" s="0" t="s">
        <v>11</v>
      </c>
    </row>
    <row r="1433" customFormat="false" ht="12.75" hidden="false" customHeight="false" outlineLevel="0" collapsed="false">
      <c r="A1433" s="0" t="s">
        <v>2054</v>
      </c>
      <c r="B1433" s="0" t="s">
        <v>2476</v>
      </c>
      <c r="C1433" s="0" t="s">
        <v>10</v>
      </c>
      <c r="D1433" s="0" t="s">
        <v>11</v>
      </c>
    </row>
    <row r="1434" customFormat="false" ht="12.75" hidden="false" customHeight="false" outlineLevel="0" collapsed="false">
      <c r="A1434" s="0" t="s">
        <v>2054</v>
      </c>
      <c r="B1434" s="0" t="s">
        <v>2477</v>
      </c>
      <c r="C1434" s="0" t="s">
        <v>10</v>
      </c>
      <c r="D1434" s="0" t="s">
        <v>11</v>
      </c>
    </row>
    <row r="1435" customFormat="false" ht="12.75" hidden="false" customHeight="false" outlineLevel="0" collapsed="false">
      <c r="A1435" s="0" t="s">
        <v>2054</v>
      </c>
      <c r="B1435" s="0" t="s">
        <v>2478</v>
      </c>
      <c r="C1435" s="0" t="s">
        <v>10</v>
      </c>
      <c r="D1435" s="0" t="s">
        <v>11</v>
      </c>
    </row>
    <row r="1436" customFormat="false" ht="12.75" hidden="false" customHeight="false" outlineLevel="0" collapsed="false">
      <c r="A1436" s="0" t="s">
        <v>2054</v>
      </c>
      <c r="B1436" s="0" t="s">
        <v>2479</v>
      </c>
      <c r="C1436" s="0" t="s">
        <v>10</v>
      </c>
      <c r="D1436" s="0" t="s">
        <v>11</v>
      </c>
    </row>
    <row r="1437" customFormat="false" ht="12.75" hidden="false" customHeight="false" outlineLevel="0" collapsed="false">
      <c r="A1437" s="0" t="s">
        <v>2054</v>
      </c>
      <c r="B1437" s="0" t="s">
        <v>2480</v>
      </c>
      <c r="C1437" s="0" t="s">
        <v>10</v>
      </c>
      <c r="D1437" s="0" t="s">
        <v>11</v>
      </c>
    </row>
    <row r="1438" customFormat="false" ht="12.75" hidden="false" customHeight="false" outlineLevel="0" collapsed="false">
      <c r="A1438" s="0" t="s">
        <v>2054</v>
      </c>
      <c r="B1438" s="0" t="s">
        <v>2481</v>
      </c>
      <c r="C1438" s="0" t="s">
        <v>10</v>
      </c>
      <c r="D1438" s="0" t="s">
        <v>11</v>
      </c>
    </row>
    <row r="1439" customFormat="false" ht="12.75" hidden="false" customHeight="false" outlineLevel="0" collapsed="false">
      <c r="A1439" s="0" t="s">
        <v>2054</v>
      </c>
      <c r="B1439" s="0" t="s">
        <v>2482</v>
      </c>
      <c r="C1439" s="0" t="s">
        <v>10</v>
      </c>
      <c r="D1439" s="0" t="s">
        <v>11</v>
      </c>
    </row>
    <row r="1440" customFormat="false" ht="12.75" hidden="false" customHeight="false" outlineLevel="0" collapsed="false">
      <c r="A1440" s="0" t="s">
        <v>2054</v>
      </c>
      <c r="B1440" s="0" t="s">
        <v>2483</v>
      </c>
      <c r="C1440" s="0" t="s">
        <v>10</v>
      </c>
      <c r="D1440" s="0" t="s">
        <v>11</v>
      </c>
    </row>
    <row r="1441" customFormat="false" ht="12.75" hidden="false" customHeight="false" outlineLevel="0" collapsed="false">
      <c r="A1441" s="0" t="s">
        <v>2054</v>
      </c>
      <c r="B1441" s="0" t="s">
        <v>2484</v>
      </c>
      <c r="C1441" s="0" t="s">
        <v>10</v>
      </c>
      <c r="D1441" s="0" t="s">
        <v>11</v>
      </c>
    </row>
    <row r="1442" customFormat="false" ht="12.75" hidden="false" customHeight="false" outlineLevel="0" collapsed="false">
      <c r="A1442" s="0" t="s">
        <v>2054</v>
      </c>
      <c r="B1442" s="0" t="s">
        <v>2485</v>
      </c>
      <c r="C1442" s="0" t="s">
        <v>10</v>
      </c>
      <c r="D1442" s="0" t="s">
        <v>11</v>
      </c>
    </row>
    <row r="1443" customFormat="false" ht="12.75" hidden="false" customHeight="false" outlineLevel="0" collapsed="false">
      <c r="A1443" s="0" t="s">
        <v>2054</v>
      </c>
      <c r="B1443" s="0" t="s">
        <v>2486</v>
      </c>
      <c r="C1443" s="0" t="s">
        <v>10</v>
      </c>
      <c r="D1443" s="0" t="s">
        <v>11</v>
      </c>
    </row>
    <row r="1444" customFormat="false" ht="12.75" hidden="false" customHeight="false" outlineLevel="0" collapsed="false">
      <c r="A1444" s="0" t="s">
        <v>2054</v>
      </c>
      <c r="B1444" s="0" t="s">
        <v>2487</v>
      </c>
      <c r="C1444" s="0" t="s">
        <v>10</v>
      </c>
      <c r="D1444" s="0" t="s">
        <v>11</v>
      </c>
    </row>
    <row r="1445" customFormat="false" ht="12.75" hidden="false" customHeight="false" outlineLevel="0" collapsed="false">
      <c r="A1445" s="0" t="s">
        <v>2054</v>
      </c>
      <c r="B1445" s="0" t="s">
        <v>2488</v>
      </c>
      <c r="C1445" s="0" t="s">
        <v>10</v>
      </c>
      <c r="D1445" s="0" t="s">
        <v>11</v>
      </c>
    </row>
    <row r="1446" customFormat="false" ht="12.75" hidden="false" customHeight="false" outlineLevel="0" collapsed="false">
      <c r="A1446" s="0" t="s">
        <v>2054</v>
      </c>
      <c r="B1446" s="0" t="s">
        <v>2489</v>
      </c>
      <c r="C1446" s="0" t="s">
        <v>10</v>
      </c>
      <c r="D1446" s="0" t="s">
        <v>11</v>
      </c>
    </row>
    <row r="1447" customFormat="false" ht="12.75" hidden="false" customHeight="false" outlineLevel="0" collapsed="false">
      <c r="A1447" s="0" t="s">
        <v>2054</v>
      </c>
      <c r="B1447" s="0" t="s">
        <v>2490</v>
      </c>
      <c r="C1447" s="0" t="s">
        <v>10</v>
      </c>
      <c r="D1447" s="0" t="s">
        <v>11</v>
      </c>
    </row>
    <row r="1448" customFormat="false" ht="12.75" hidden="false" customHeight="false" outlineLevel="0" collapsed="false">
      <c r="A1448" s="0" t="s">
        <v>2054</v>
      </c>
      <c r="B1448" s="0" t="s">
        <v>2491</v>
      </c>
      <c r="C1448" s="0" t="s">
        <v>10</v>
      </c>
      <c r="D1448" s="0" t="s">
        <v>11</v>
      </c>
    </row>
    <row r="1449" customFormat="false" ht="12.75" hidden="false" customHeight="false" outlineLevel="0" collapsed="false">
      <c r="A1449" s="0" t="s">
        <v>2054</v>
      </c>
      <c r="B1449" s="0" t="s">
        <v>2492</v>
      </c>
      <c r="C1449" s="0" t="s">
        <v>10</v>
      </c>
      <c r="D1449" s="0" t="s">
        <v>11</v>
      </c>
    </row>
    <row r="1450" customFormat="false" ht="12.75" hidden="false" customHeight="false" outlineLevel="0" collapsed="false">
      <c r="A1450" s="0" t="s">
        <v>2054</v>
      </c>
      <c r="B1450" s="0" t="s">
        <v>2493</v>
      </c>
      <c r="C1450" s="0" t="s">
        <v>10</v>
      </c>
      <c r="D1450" s="0" t="s">
        <v>11</v>
      </c>
    </row>
    <row r="1451" customFormat="false" ht="12.75" hidden="false" customHeight="false" outlineLevel="0" collapsed="false">
      <c r="A1451" s="0" t="s">
        <v>2054</v>
      </c>
      <c r="B1451" s="0" t="s">
        <v>2494</v>
      </c>
      <c r="C1451" s="0" t="s">
        <v>10</v>
      </c>
      <c r="D1451" s="0" t="s">
        <v>11</v>
      </c>
    </row>
    <row r="1452" customFormat="false" ht="12.75" hidden="false" customHeight="false" outlineLevel="0" collapsed="false">
      <c r="A1452" s="0" t="s">
        <v>2054</v>
      </c>
      <c r="B1452" s="0" t="s">
        <v>2495</v>
      </c>
      <c r="C1452" s="0" t="s">
        <v>10</v>
      </c>
      <c r="D1452" s="0" t="s">
        <v>11</v>
      </c>
    </row>
    <row r="1453" customFormat="false" ht="12.75" hidden="false" customHeight="false" outlineLevel="0" collapsed="false">
      <c r="A1453" s="0" t="s">
        <v>2054</v>
      </c>
      <c r="B1453" s="0" t="s">
        <v>2496</v>
      </c>
      <c r="C1453" s="0" t="s">
        <v>10</v>
      </c>
      <c r="D1453" s="0" t="s">
        <v>11</v>
      </c>
    </row>
    <row r="1454" customFormat="false" ht="12.75" hidden="false" customHeight="false" outlineLevel="0" collapsed="false">
      <c r="A1454" s="0" t="s">
        <v>2054</v>
      </c>
      <c r="B1454" s="0" t="s">
        <v>2497</v>
      </c>
      <c r="C1454" s="0" t="s">
        <v>10</v>
      </c>
      <c r="D1454" s="0" t="s">
        <v>11</v>
      </c>
    </row>
    <row r="1455" customFormat="false" ht="12.75" hidden="false" customHeight="false" outlineLevel="0" collapsed="false">
      <c r="A1455" s="0" t="s">
        <v>2054</v>
      </c>
      <c r="B1455" s="0" t="s">
        <v>2498</v>
      </c>
      <c r="C1455" s="0" t="s">
        <v>10</v>
      </c>
      <c r="D1455" s="0" t="s">
        <v>11</v>
      </c>
    </row>
    <row r="1456" customFormat="false" ht="12.75" hidden="false" customHeight="false" outlineLevel="0" collapsed="false">
      <c r="A1456" s="0" t="s">
        <v>2054</v>
      </c>
      <c r="B1456" s="0" t="s">
        <v>2499</v>
      </c>
      <c r="C1456" s="0" t="s">
        <v>10</v>
      </c>
      <c r="D1456" s="0" t="s">
        <v>11</v>
      </c>
    </row>
    <row r="1457" customFormat="false" ht="12.75" hidden="false" customHeight="false" outlineLevel="0" collapsed="false">
      <c r="A1457" s="0" t="s">
        <v>2054</v>
      </c>
      <c r="B1457" s="0" t="s">
        <v>2500</v>
      </c>
      <c r="C1457" s="0" t="s">
        <v>10</v>
      </c>
      <c r="D1457" s="0" t="s">
        <v>11</v>
      </c>
    </row>
    <row r="1458" customFormat="false" ht="12.75" hidden="false" customHeight="false" outlineLevel="0" collapsed="false">
      <c r="A1458" s="0" t="s">
        <v>2054</v>
      </c>
      <c r="B1458" s="0" t="s">
        <v>2501</v>
      </c>
      <c r="C1458" s="0" t="s">
        <v>10</v>
      </c>
      <c r="D1458" s="0" t="s">
        <v>11</v>
      </c>
    </row>
    <row r="1459" customFormat="false" ht="12.75" hidden="false" customHeight="false" outlineLevel="0" collapsed="false">
      <c r="A1459" s="0" t="s">
        <v>2054</v>
      </c>
      <c r="B1459" s="0" t="s">
        <v>2502</v>
      </c>
      <c r="C1459" s="0" t="s">
        <v>10</v>
      </c>
      <c r="D1459" s="0" t="s">
        <v>11</v>
      </c>
    </row>
    <row r="1460" customFormat="false" ht="12.75" hidden="false" customHeight="false" outlineLevel="0" collapsed="false">
      <c r="A1460" s="0" t="s">
        <v>2054</v>
      </c>
      <c r="B1460" s="0" t="s">
        <v>2503</v>
      </c>
      <c r="C1460" s="0" t="s">
        <v>10</v>
      </c>
      <c r="D1460" s="0" t="s">
        <v>11</v>
      </c>
    </row>
    <row r="1461" customFormat="false" ht="12.75" hidden="false" customHeight="false" outlineLevel="0" collapsed="false">
      <c r="A1461" s="0" t="s">
        <v>2054</v>
      </c>
      <c r="B1461" s="0" t="s">
        <v>2504</v>
      </c>
      <c r="C1461" s="0" t="s">
        <v>10</v>
      </c>
      <c r="D1461" s="0" t="s">
        <v>11</v>
      </c>
    </row>
    <row r="1462" customFormat="false" ht="12.75" hidden="false" customHeight="false" outlineLevel="0" collapsed="false">
      <c r="A1462" s="0" t="s">
        <v>2054</v>
      </c>
      <c r="B1462" s="0" t="s">
        <v>2505</v>
      </c>
      <c r="C1462" s="0" t="s">
        <v>10</v>
      </c>
      <c r="D1462" s="0" t="s">
        <v>11</v>
      </c>
    </row>
    <row r="1463" customFormat="false" ht="12.75" hidden="false" customHeight="false" outlineLevel="0" collapsed="false">
      <c r="A1463" s="0" t="s">
        <v>2054</v>
      </c>
      <c r="B1463" s="0" t="s">
        <v>2506</v>
      </c>
      <c r="C1463" s="0" t="s">
        <v>10</v>
      </c>
      <c r="D1463" s="0" t="s">
        <v>11</v>
      </c>
    </row>
    <row r="1464" customFormat="false" ht="12.75" hidden="false" customHeight="false" outlineLevel="0" collapsed="false">
      <c r="A1464" s="0" t="s">
        <v>2054</v>
      </c>
      <c r="B1464" s="0" t="s">
        <v>2507</v>
      </c>
      <c r="C1464" s="0" t="s">
        <v>10</v>
      </c>
      <c r="D1464" s="0" t="s">
        <v>11</v>
      </c>
    </row>
    <row r="1465" customFormat="false" ht="12.75" hidden="false" customHeight="false" outlineLevel="0" collapsed="false">
      <c r="A1465" s="0" t="s">
        <v>2054</v>
      </c>
      <c r="B1465" s="0" t="s">
        <v>2508</v>
      </c>
      <c r="C1465" s="0" t="s">
        <v>10</v>
      </c>
      <c r="D1465" s="0" t="s">
        <v>11</v>
      </c>
    </row>
    <row r="1466" customFormat="false" ht="12.75" hidden="false" customHeight="false" outlineLevel="0" collapsed="false">
      <c r="A1466" s="0" t="s">
        <v>2054</v>
      </c>
      <c r="B1466" s="0" t="s">
        <v>2509</v>
      </c>
      <c r="C1466" s="0" t="s">
        <v>10</v>
      </c>
      <c r="D1466" s="0" t="s">
        <v>11</v>
      </c>
    </row>
    <row r="1467" customFormat="false" ht="12.75" hidden="false" customHeight="false" outlineLevel="0" collapsed="false">
      <c r="A1467" s="0" t="s">
        <v>2054</v>
      </c>
      <c r="B1467" s="0" t="s">
        <v>2510</v>
      </c>
      <c r="C1467" s="0" t="s">
        <v>10</v>
      </c>
      <c r="D1467" s="0" t="s">
        <v>11</v>
      </c>
    </row>
    <row r="1468" customFormat="false" ht="12.75" hidden="false" customHeight="false" outlineLevel="0" collapsed="false">
      <c r="A1468" s="0" t="s">
        <v>2054</v>
      </c>
      <c r="B1468" s="0" t="s">
        <v>2511</v>
      </c>
      <c r="C1468" s="0" t="s">
        <v>10</v>
      </c>
      <c r="D1468" s="0" t="s">
        <v>11</v>
      </c>
    </row>
    <row r="1469" customFormat="false" ht="12.75" hidden="false" customHeight="false" outlineLevel="0" collapsed="false">
      <c r="A1469" s="0" t="s">
        <v>2054</v>
      </c>
      <c r="B1469" s="0" t="s">
        <v>2512</v>
      </c>
      <c r="C1469" s="0" t="s">
        <v>10</v>
      </c>
      <c r="D1469" s="0" t="s">
        <v>11</v>
      </c>
    </row>
    <row r="1470" customFormat="false" ht="12.75" hidden="false" customHeight="false" outlineLevel="0" collapsed="false">
      <c r="A1470" s="0" t="s">
        <v>2054</v>
      </c>
      <c r="B1470" s="0" t="s">
        <v>2513</v>
      </c>
      <c r="C1470" s="0" t="s">
        <v>10</v>
      </c>
      <c r="D1470" s="0" t="s">
        <v>11</v>
      </c>
    </row>
    <row r="1471" customFormat="false" ht="12.75" hidden="false" customHeight="false" outlineLevel="0" collapsed="false">
      <c r="A1471" s="0" t="s">
        <v>2054</v>
      </c>
      <c r="B1471" s="0" t="s">
        <v>2514</v>
      </c>
      <c r="C1471" s="0" t="s">
        <v>10</v>
      </c>
      <c r="D1471" s="0" t="s">
        <v>11</v>
      </c>
    </row>
    <row r="1472" customFormat="false" ht="12.75" hidden="false" customHeight="false" outlineLevel="0" collapsed="false">
      <c r="A1472" s="0" t="s">
        <v>2054</v>
      </c>
      <c r="B1472" s="0" t="s">
        <v>2515</v>
      </c>
      <c r="C1472" s="0" t="s">
        <v>10</v>
      </c>
      <c r="D1472" s="0" t="s">
        <v>11</v>
      </c>
    </row>
    <row r="1473" customFormat="false" ht="12.75" hidden="false" customHeight="false" outlineLevel="0" collapsed="false">
      <c r="A1473" s="0" t="s">
        <v>2054</v>
      </c>
      <c r="B1473" s="0" t="s">
        <v>2516</v>
      </c>
      <c r="C1473" s="0" t="s">
        <v>10</v>
      </c>
      <c r="D1473" s="0" t="s">
        <v>11</v>
      </c>
    </row>
    <row r="1474" customFormat="false" ht="12.75" hidden="false" customHeight="false" outlineLevel="0" collapsed="false">
      <c r="A1474" s="0" t="s">
        <v>2054</v>
      </c>
      <c r="B1474" s="0" t="s">
        <v>2517</v>
      </c>
      <c r="C1474" s="0" t="s">
        <v>10</v>
      </c>
      <c r="D1474" s="0" t="s">
        <v>11</v>
      </c>
    </row>
    <row r="1475" customFormat="false" ht="12.75" hidden="false" customHeight="false" outlineLevel="0" collapsed="false">
      <c r="A1475" s="0" t="s">
        <v>2054</v>
      </c>
      <c r="B1475" s="0" t="s">
        <v>2518</v>
      </c>
      <c r="C1475" s="0" t="s">
        <v>10</v>
      </c>
      <c r="D1475" s="0" t="s">
        <v>11</v>
      </c>
    </row>
    <row r="1476" customFormat="false" ht="12.75" hidden="false" customHeight="false" outlineLevel="0" collapsed="false">
      <c r="A1476" s="0" t="s">
        <v>2054</v>
      </c>
      <c r="B1476" s="0" t="s">
        <v>2519</v>
      </c>
      <c r="C1476" s="0" t="s">
        <v>10</v>
      </c>
      <c r="D1476" s="0" t="s">
        <v>11</v>
      </c>
    </row>
    <row r="1477" customFormat="false" ht="12.75" hidden="false" customHeight="false" outlineLevel="0" collapsed="false">
      <c r="A1477" s="0" t="s">
        <v>2054</v>
      </c>
      <c r="B1477" s="0" t="s">
        <v>2520</v>
      </c>
      <c r="C1477" s="0" t="s">
        <v>10</v>
      </c>
      <c r="D1477" s="0" t="s">
        <v>11</v>
      </c>
    </row>
    <row r="1478" customFormat="false" ht="12.75" hidden="false" customHeight="false" outlineLevel="0" collapsed="false">
      <c r="A1478" s="0" t="s">
        <v>2054</v>
      </c>
      <c r="B1478" s="0" t="s">
        <v>2521</v>
      </c>
      <c r="C1478" s="0" t="s">
        <v>10</v>
      </c>
      <c r="D1478" s="0" t="s">
        <v>11</v>
      </c>
    </row>
    <row r="1479" customFormat="false" ht="12.75" hidden="false" customHeight="false" outlineLevel="0" collapsed="false">
      <c r="A1479" s="0" t="s">
        <v>2054</v>
      </c>
      <c r="B1479" s="0" t="s">
        <v>2522</v>
      </c>
      <c r="C1479" s="0" t="s">
        <v>10</v>
      </c>
      <c r="D1479" s="0" t="s">
        <v>11</v>
      </c>
    </row>
    <row r="1480" customFormat="false" ht="12.75" hidden="false" customHeight="false" outlineLevel="0" collapsed="false">
      <c r="A1480" s="0" t="s">
        <v>2054</v>
      </c>
      <c r="B1480" s="0" t="s">
        <v>2523</v>
      </c>
      <c r="C1480" s="0" t="s">
        <v>10</v>
      </c>
      <c r="D1480" s="0" t="s">
        <v>11</v>
      </c>
    </row>
    <row r="1481" customFormat="false" ht="12.75" hidden="false" customHeight="false" outlineLevel="0" collapsed="false">
      <c r="A1481" s="0" t="s">
        <v>2054</v>
      </c>
      <c r="B1481" s="0" t="s">
        <v>2524</v>
      </c>
      <c r="C1481" s="0" t="s">
        <v>10</v>
      </c>
      <c r="D1481" s="0" t="s">
        <v>11</v>
      </c>
    </row>
    <row r="1482" customFormat="false" ht="12.75" hidden="false" customHeight="false" outlineLevel="0" collapsed="false">
      <c r="A1482" s="0" t="s">
        <v>2054</v>
      </c>
      <c r="B1482" s="0" t="s">
        <v>2525</v>
      </c>
      <c r="C1482" s="0" t="s">
        <v>10</v>
      </c>
      <c r="D1482" s="0" t="s">
        <v>11</v>
      </c>
    </row>
    <row r="1483" customFormat="false" ht="12.75" hidden="false" customHeight="false" outlineLevel="0" collapsed="false">
      <c r="A1483" s="0" t="s">
        <v>2054</v>
      </c>
      <c r="B1483" s="0" t="s">
        <v>2526</v>
      </c>
      <c r="C1483" s="0" t="s">
        <v>10</v>
      </c>
      <c r="D1483" s="0" t="s">
        <v>11</v>
      </c>
    </row>
    <row r="1484" customFormat="false" ht="12.75" hidden="false" customHeight="false" outlineLevel="0" collapsed="false">
      <c r="A1484" s="0" t="s">
        <v>2054</v>
      </c>
      <c r="B1484" s="0" t="s">
        <v>2527</v>
      </c>
      <c r="C1484" s="0" t="s">
        <v>10</v>
      </c>
      <c r="D1484" s="0" t="s">
        <v>11</v>
      </c>
    </row>
    <row r="1485" customFormat="false" ht="12.75" hidden="false" customHeight="false" outlineLevel="0" collapsed="false">
      <c r="A1485" s="0" t="s">
        <v>2054</v>
      </c>
      <c r="B1485" s="0" t="s">
        <v>2528</v>
      </c>
      <c r="C1485" s="0" t="s">
        <v>10</v>
      </c>
      <c r="D1485" s="0" t="s">
        <v>11</v>
      </c>
    </row>
    <row r="1486" customFormat="false" ht="12.75" hidden="false" customHeight="false" outlineLevel="0" collapsed="false">
      <c r="A1486" s="0" t="s">
        <v>2054</v>
      </c>
      <c r="B1486" s="0" t="s">
        <v>2529</v>
      </c>
      <c r="C1486" s="0" t="s">
        <v>10</v>
      </c>
      <c r="D1486" s="0" t="s">
        <v>11</v>
      </c>
    </row>
    <row r="1487" customFormat="false" ht="12.75" hidden="false" customHeight="false" outlineLevel="0" collapsed="false">
      <c r="A1487" s="0" t="s">
        <v>2054</v>
      </c>
      <c r="B1487" s="0" t="s">
        <v>2530</v>
      </c>
      <c r="C1487" s="0" t="s">
        <v>10</v>
      </c>
      <c r="D1487" s="0" t="s">
        <v>11</v>
      </c>
    </row>
    <row r="1488" customFormat="false" ht="12.75" hidden="false" customHeight="false" outlineLevel="0" collapsed="false">
      <c r="A1488" s="0" t="s">
        <v>2054</v>
      </c>
      <c r="B1488" s="0" t="s">
        <v>2531</v>
      </c>
      <c r="C1488" s="0" t="s">
        <v>10</v>
      </c>
      <c r="D1488" s="0" t="s">
        <v>11</v>
      </c>
    </row>
    <row r="1489" customFormat="false" ht="12.75" hidden="false" customHeight="false" outlineLevel="0" collapsed="false">
      <c r="A1489" s="0" t="s">
        <v>2054</v>
      </c>
      <c r="B1489" s="0" t="s">
        <v>2532</v>
      </c>
      <c r="C1489" s="0" t="s">
        <v>10</v>
      </c>
      <c r="D1489" s="0" t="s">
        <v>11</v>
      </c>
    </row>
    <row r="1490" customFormat="false" ht="12.75" hidden="false" customHeight="false" outlineLevel="0" collapsed="false">
      <c r="A1490" s="0" t="s">
        <v>2054</v>
      </c>
      <c r="B1490" s="0" t="s">
        <v>2533</v>
      </c>
      <c r="C1490" s="0" t="s">
        <v>10</v>
      </c>
      <c r="D1490" s="0" t="s">
        <v>11</v>
      </c>
    </row>
    <row r="1491" customFormat="false" ht="12.75" hidden="false" customHeight="false" outlineLevel="0" collapsed="false">
      <c r="A1491" s="0" t="s">
        <v>2054</v>
      </c>
      <c r="B1491" s="0" t="s">
        <v>2534</v>
      </c>
      <c r="C1491" s="0" t="s">
        <v>10</v>
      </c>
      <c r="D1491" s="0" t="s">
        <v>11</v>
      </c>
    </row>
    <row r="1492" customFormat="false" ht="12.75" hidden="false" customHeight="false" outlineLevel="0" collapsed="false">
      <c r="A1492" s="0" t="s">
        <v>2054</v>
      </c>
      <c r="B1492" s="0" t="s">
        <v>2535</v>
      </c>
      <c r="C1492" s="0" t="s">
        <v>10</v>
      </c>
      <c r="D1492" s="0" t="s">
        <v>11</v>
      </c>
    </row>
    <row r="1493" customFormat="false" ht="12.75" hidden="false" customHeight="false" outlineLevel="0" collapsed="false">
      <c r="A1493" s="0" t="s">
        <v>2054</v>
      </c>
      <c r="B1493" s="0" t="s">
        <v>2536</v>
      </c>
      <c r="C1493" s="0" t="s">
        <v>10</v>
      </c>
      <c r="D1493" s="0" t="s">
        <v>11</v>
      </c>
    </row>
    <row r="1494" customFormat="false" ht="12.75" hidden="false" customHeight="false" outlineLevel="0" collapsed="false">
      <c r="A1494" s="0" t="s">
        <v>2054</v>
      </c>
      <c r="B1494" s="0" t="s">
        <v>2537</v>
      </c>
      <c r="C1494" s="0" t="s">
        <v>10</v>
      </c>
      <c r="D1494" s="0" t="s">
        <v>11</v>
      </c>
    </row>
    <row r="1495" customFormat="false" ht="12.75" hidden="false" customHeight="false" outlineLevel="0" collapsed="false">
      <c r="A1495" s="0" t="s">
        <v>2054</v>
      </c>
      <c r="B1495" s="0" t="s">
        <v>2538</v>
      </c>
      <c r="C1495" s="0" t="s">
        <v>10</v>
      </c>
      <c r="D1495" s="0" t="s">
        <v>11</v>
      </c>
    </row>
    <row r="1496" customFormat="false" ht="12.75" hidden="false" customHeight="false" outlineLevel="0" collapsed="false">
      <c r="A1496" s="0" t="s">
        <v>2054</v>
      </c>
      <c r="B1496" s="0" t="s">
        <v>2539</v>
      </c>
      <c r="C1496" s="0" t="s">
        <v>10</v>
      </c>
      <c r="D1496" s="0" t="s">
        <v>11</v>
      </c>
    </row>
    <row r="1497" customFormat="false" ht="12.75" hidden="false" customHeight="false" outlineLevel="0" collapsed="false">
      <c r="A1497" s="0" t="s">
        <v>2054</v>
      </c>
      <c r="B1497" s="0" t="s">
        <v>2540</v>
      </c>
      <c r="C1497" s="0" t="s">
        <v>10</v>
      </c>
      <c r="D1497" s="0" t="s">
        <v>11</v>
      </c>
    </row>
    <row r="1498" customFormat="false" ht="12.75" hidden="false" customHeight="false" outlineLevel="0" collapsed="false">
      <c r="A1498" s="0" t="s">
        <v>2054</v>
      </c>
      <c r="B1498" s="0" t="s">
        <v>2541</v>
      </c>
      <c r="C1498" s="0" t="s">
        <v>10</v>
      </c>
      <c r="D1498" s="0" t="s">
        <v>11</v>
      </c>
    </row>
    <row r="1499" customFormat="false" ht="12.75" hidden="false" customHeight="false" outlineLevel="0" collapsed="false">
      <c r="A1499" s="0" t="s">
        <v>2054</v>
      </c>
      <c r="B1499" s="0" t="s">
        <v>2542</v>
      </c>
      <c r="C1499" s="0" t="s">
        <v>10</v>
      </c>
      <c r="D1499" s="0" t="s">
        <v>11</v>
      </c>
    </row>
    <row r="1500" customFormat="false" ht="12.75" hidden="false" customHeight="false" outlineLevel="0" collapsed="false">
      <c r="A1500" s="0" t="s">
        <v>2054</v>
      </c>
      <c r="B1500" s="0" t="s">
        <v>2543</v>
      </c>
      <c r="C1500" s="0" t="s">
        <v>10</v>
      </c>
      <c r="D1500" s="0" t="s">
        <v>11</v>
      </c>
    </row>
    <row r="1501" customFormat="false" ht="12.75" hidden="false" customHeight="false" outlineLevel="0" collapsed="false">
      <c r="A1501" s="0" t="s">
        <v>2054</v>
      </c>
      <c r="B1501" s="0" t="s">
        <v>2544</v>
      </c>
      <c r="C1501" s="0" t="s">
        <v>10</v>
      </c>
      <c r="D1501" s="0" t="s">
        <v>11</v>
      </c>
    </row>
    <row r="1502" customFormat="false" ht="12.75" hidden="false" customHeight="false" outlineLevel="0" collapsed="false">
      <c r="A1502" s="0" t="s">
        <v>2054</v>
      </c>
      <c r="B1502" s="0" t="s">
        <v>2545</v>
      </c>
      <c r="C1502" s="0" t="s">
        <v>10</v>
      </c>
      <c r="D1502" s="0" t="s">
        <v>11</v>
      </c>
    </row>
    <row r="1503" customFormat="false" ht="12.75" hidden="false" customHeight="false" outlineLevel="0" collapsed="false">
      <c r="A1503" s="0" t="s">
        <v>2054</v>
      </c>
      <c r="B1503" s="0" t="s">
        <v>2546</v>
      </c>
      <c r="C1503" s="0" t="s">
        <v>10</v>
      </c>
      <c r="D1503" s="0" t="s">
        <v>11</v>
      </c>
    </row>
    <row r="1504" customFormat="false" ht="12.75" hidden="false" customHeight="false" outlineLevel="0" collapsed="false">
      <c r="A1504" s="0" t="s">
        <v>2054</v>
      </c>
      <c r="B1504" s="0" t="s">
        <v>2547</v>
      </c>
      <c r="C1504" s="0" t="s">
        <v>10</v>
      </c>
      <c r="D1504" s="0" t="s">
        <v>11</v>
      </c>
    </row>
    <row r="1505" customFormat="false" ht="12.75" hidden="false" customHeight="false" outlineLevel="0" collapsed="false">
      <c r="A1505" s="0" t="s">
        <v>2054</v>
      </c>
      <c r="B1505" s="0" t="s">
        <v>2548</v>
      </c>
      <c r="C1505" s="0" t="s">
        <v>10</v>
      </c>
      <c r="D1505" s="0" t="s">
        <v>11</v>
      </c>
    </row>
    <row r="1506" customFormat="false" ht="12.75" hidden="false" customHeight="false" outlineLevel="0" collapsed="false">
      <c r="A1506" s="0" t="s">
        <v>2054</v>
      </c>
      <c r="B1506" s="0" t="s">
        <v>2549</v>
      </c>
      <c r="C1506" s="0" t="s">
        <v>10</v>
      </c>
      <c r="D1506" s="0" t="s">
        <v>11</v>
      </c>
    </row>
    <row r="1507" customFormat="false" ht="12.75" hidden="false" customHeight="false" outlineLevel="0" collapsed="false">
      <c r="A1507" s="0" t="s">
        <v>2054</v>
      </c>
      <c r="B1507" s="0" t="s">
        <v>2550</v>
      </c>
      <c r="C1507" s="0" t="s">
        <v>10</v>
      </c>
      <c r="D1507" s="0" t="s">
        <v>11</v>
      </c>
    </row>
    <row r="1508" customFormat="false" ht="12.75" hidden="false" customHeight="false" outlineLevel="0" collapsed="false">
      <c r="A1508" s="0" t="s">
        <v>2054</v>
      </c>
      <c r="B1508" s="0" t="s">
        <v>2551</v>
      </c>
      <c r="C1508" s="0" t="s">
        <v>10</v>
      </c>
      <c r="D1508" s="0" t="s">
        <v>11</v>
      </c>
    </row>
    <row r="1509" customFormat="false" ht="12.75" hidden="false" customHeight="false" outlineLevel="0" collapsed="false">
      <c r="A1509" s="0" t="s">
        <v>2054</v>
      </c>
      <c r="B1509" s="0" t="s">
        <v>2552</v>
      </c>
      <c r="C1509" s="0" t="s">
        <v>10</v>
      </c>
      <c r="D1509" s="0" t="s">
        <v>11</v>
      </c>
    </row>
    <row r="1510" customFormat="false" ht="12.75" hidden="false" customHeight="false" outlineLevel="0" collapsed="false">
      <c r="A1510" s="0" t="s">
        <v>2054</v>
      </c>
      <c r="B1510" s="0" t="s">
        <v>2553</v>
      </c>
      <c r="C1510" s="0" t="s">
        <v>10</v>
      </c>
      <c r="D1510" s="0" t="s">
        <v>11</v>
      </c>
    </row>
    <row r="1511" customFormat="false" ht="12.75" hidden="false" customHeight="false" outlineLevel="0" collapsed="false">
      <c r="A1511" s="0" t="s">
        <v>2054</v>
      </c>
      <c r="B1511" s="0" t="s">
        <v>2554</v>
      </c>
      <c r="C1511" s="0" t="s">
        <v>10</v>
      </c>
      <c r="D1511" s="0" t="s">
        <v>11</v>
      </c>
    </row>
    <row r="1512" customFormat="false" ht="12.75" hidden="false" customHeight="false" outlineLevel="0" collapsed="false">
      <c r="A1512" s="0" t="s">
        <v>2054</v>
      </c>
      <c r="B1512" s="0" t="s">
        <v>2555</v>
      </c>
      <c r="C1512" s="0" t="s">
        <v>10</v>
      </c>
      <c r="D1512" s="0" t="s">
        <v>11</v>
      </c>
    </row>
    <row r="1513" customFormat="false" ht="12.75" hidden="false" customHeight="false" outlineLevel="0" collapsed="false">
      <c r="A1513" s="0" t="s">
        <v>2054</v>
      </c>
      <c r="B1513" s="0" t="s">
        <v>2556</v>
      </c>
      <c r="C1513" s="0" t="s">
        <v>10</v>
      </c>
      <c r="D1513" s="0" t="s">
        <v>11</v>
      </c>
    </row>
    <row r="1514" customFormat="false" ht="12.75" hidden="false" customHeight="false" outlineLevel="0" collapsed="false">
      <c r="A1514" s="0" t="s">
        <v>2054</v>
      </c>
      <c r="B1514" s="0" t="s">
        <v>2557</v>
      </c>
      <c r="C1514" s="0" t="s">
        <v>10</v>
      </c>
      <c r="D1514" s="0" t="s">
        <v>11</v>
      </c>
    </row>
    <row r="1515" customFormat="false" ht="12.75" hidden="false" customHeight="false" outlineLevel="0" collapsed="false">
      <c r="A1515" s="0" t="s">
        <v>2054</v>
      </c>
      <c r="B1515" s="0" t="s">
        <v>2558</v>
      </c>
      <c r="C1515" s="0" t="s">
        <v>10</v>
      </c>
      <c r="D1515" s="0" t="s">
        <v>11</v>
      </c>
    </row>
    <row r="1516" customFormat="false" ht="12.75" hidden="false" customHeight="false" outlineLevel="0" collapsed="false">
      <c r="A1516" s="0" t="s">
        <v>2054</v>
      </c>
      <c r="B1516" s="0" t="s">
        <v>2559</v>
      </c>
      <c r="C1516" s="0" t="s">
        <v>10</v>
      </c>
      <c r="D1516" s="0" t="s">
        <v>11</v>
      </c>
    </row>
    <row r="1517" customFormat="false" ht="12.75" hidden="false" customHeight="false" outlineLevel="0" collapsed="false">
      <c r="A1517" s="0" t="s">
        <v>2054</v>
      </c>
      <c r="B1517" s="0" t="s">
        <v>2560</v>
      </c>
      <c r="C1517" s="0" t="s">
        <v>10</v>
      </c>
      <c r="D1517" s="0" t="s">
        <v>11</v>
      </c>
    </row>
    <row r="1518" customFormat="false" ht="12.75" hidden="false" customHeight="false" outlineLevel="0" collapsed="false">
      <c r="A1518" s="0" t="s">
        <v>2054</v>
      </c>
      <c r="B1518" s="0" t="s">
        <v>2561</v>
      </c>
      <c r="C1518" s="0" t="s">
        <v>10</v>
      </c>
      <c r="D1518" s="0" t="s">
        <v>11</v>
      </c>
    </row>
    <row r="1519" customFormat="false" ht="12.75" hidden="false" customHeight="false" outlineLevel="0" collapsed="false">
      <c r="A1519" s="0" t="s">
        <v>2054</v>
      </c>
      <c r="B1519" s="0" t="s">
        <v>2562</v>
      </c>
      <c r="C1519" s="0" t="s">
        <v>10</v>
      </c>
      <c r="D1519" s="0" t="s">
        <v>11</v>
      </c>
    </row>
    <row r="1520" customFormat="false" ht="12.75" hidden="false" customHeight="false" outlineLevel="0" collapsed="false">
      <c r="A1520" s="0" t="s">
        <v>2054</v>
      </c>
      <c r="B1520" s="0" t="s">
        <v>2563</v>
      </c>
      <c r="C1520" s="0" t="s">
        <v>10</v>
      </c>
      <c r="D1520" s="0" t="s">
        <v>11</v>
      </c>
    </row>
    <row r="1521" customFormat="false" ht="12.75" hidden="false" customHeight="false" outlineLevel="0" collapsed="false">
      <c r="A1521" s="0" t="s">
        <v>2054</v>
      </c>
      <c r="B1521" s="0" t="s">
        <v>2564</v>
      </c>
      <c r="C1521" s="0" t="s">
        <v>10</v>
      </c>
      <c r="D1521" s="0" t="s">
        <v>11</v>
      </c>
    </row>
    <row r="1522" customFormat="false" ht="12.75" hidden="false" customHeight="false" outlineLevel="0" collapsed="false">
      <c r="A1522" s="0" t="s">
        <v>2054</v>
      </c>
      <c r="B1522" s="0" t="s">
        <v>2565</v>
      </c>
      <c r="C1522" s="0" t="s">
        <v>10</v>
      </c>
      <c r="D1522" s="0" t="s">
        <v>11</v>
      </c>
    </row>
    <row r="1523" customFormat="false" ht="12.75" hidden="false" customHeight="false" outlineLevel="0" collapsed="false">
      <c r="A1523" s="0" t="s">
        <v>2054</v>
      </c>
      <c r="B1523" s="0" t="s">
        <v>2566</v>
      </c>
      <c r="C1523" s="0" t="s">
        <v>10</v>
      </c>
      <c r="D1523" s="0" t="s">
        <v>11</v>
      </c>
    </row>
    <row r="1524" customFormat="false" ht="12.75" hidden="false" customHeight="false" outlineLevel="0" collapsed="false">
      <c r="A1524" s="0" t="s">
        <v>2054</v>
      </c>
      <c r="B1524" s="0" t="s">
        <v>2567</v>
      </c>
      <c r="C1524" s="0" t="s">
        <v>10</v>
      </c>
      <c r="D1524" s="0" t="s">
        <v>11</v>
      </c>
    </row>
    <row r="1525" customFormat="false" ht="12.75" hidden="false" customHeight="false" outlineLevel="0" collapsed="false">
      <c r="A1525" s="0" t="s">
        <v>2054</v>
      </c>
      <c r="B1525" s="0" t="s">
        <v>2568</v>
      </c>
      <c r="C1525" s="0" t="s">
        <v>10</v>
      </c>
      <c r="D1525" s="0" t="s">
        <v>11</v>
      </c>
    </row>
    <row r="1526" customFormat="false" ht="12.75" hidden="false" customHeight="false" outlineLevel="0" collapsed="false">
      <c r="A1526" s="0" t="s">
        <v>2054</v>
      </c>
      <c r="B1526" s="0" t="s">
        <v>2569</v>
      </c>
      <c r="C1526" s="0" t="s">
        <v>10</v>
      </c>
      <c r="D1526" s="0" t="s">
        <v>11</v>
      </c>
    </row>
    <row r="1527" customFormat="false" ht="12.75" hidden="false" customHeight="false" outlineLevel="0" collapsed="false">
      <c r="A1527" s="0" t="s">
        <v>2054</v>
      </c>
      <c r="B1527" s="0" t="s">
        <v>2570</v>
      </c>
      <c r="C1527" s="0" t="s">
        <v>10</v>
      </c>
      <c r="D1527" s="0" t="s">
        <v>11</v>
      </c>
    </row>
    <row r="1528" customFormat="false" ht="12.75" hidden="false" customHeight="false" outlineLevel="0" collapsed="false">
      <c r="A1528" s="0" t="s">
        <v>2054</v>
      </c>
      <c r="B1528" s="0" t="s">
        <v>2571</v>
      </c>
      <c r="C1528" s="0" t="s">
        <v>10</v>
      </c>
      <c r="D1528" s="0" t="s">
        <v>11</v>
      </c>
    </row>
    <row r="1529" customFormat="false" ht="12.75" hidden="false" customHeight="false" outlineLevel="0" collapsed="false">
      <c r="A1529" s="0" t="s">
        <v>2054</v>
      </c>
      <c r="B1529" s="0" t="s">
        <v>2572</v>
      </c>
      <c r="C1529" s="0" t="s">
        <v>10</v>
      </c>
      <c r="D1529" s="0" t="s">
        <v>11</v>
      </c>
    </row>
    <row r="1530" customFormat="false" ht="12.75" hidden="false" customHeight="false" outlineLevel="0" collapsed="false">
      <c r="A1530" s="0" t="s">
        <v>2054</v>
      </c>
      <c r="B1530" s="0" t="s">
        <v>2573</v>
      </c>
      <c r="C1530" s="0" t="s">
        <v>10</v>
      </c>
      <c r="D1530" s="0" t="s">
        <v>11</v>
      </c>
    </row>
    <row r="1531" customFormat="false" ht="12.75" hidden="false" customHeight="false" outlineLevel="0" collapsed="false">
      <c r="A1531" s="0" t="s">
        <v>2054</v>
      </c>
      <c r="B1531" s="0" t="s">
        <v>2574</v>
      </c>
      <c r="C1531" s="0" t="s">
        <v>10</v>
      </c>
      <c r="D1531" s="0" t="s">
        <v>11</v>
      </c>
    </row>
    <row r="1532" customFormat="false" ht="12.75" hidden="false" customHeight="false" outlineLevel="0" collapsed="false">
      <c r="A1532" s="0" t="s">
        <v>2054</v>
      </c>
      <c r="B1532" s="0" t="s">
        <v>2575</v>
      </c>
      <c r="C1532" s="0" t="s">
        <v>10</v>
      </c>
      <c r="D1532" s="0" t="s">
        <v>11</v>
      </c>
    </row>
    <row r="1533" customFormat="false" ht="12.75" hidden="false" customHeight="false" outlineLevel="0" collapsed="false">
      <c r="A1533" s="0" t="s">
        <v>2054</v>
      </c>
      <c r="B1533" s="0" t="s">
        <v>2576</v>
      </c>
      <c r="C1533" s="0" t="s">
        <v>10</v>
      </c>
      <c r="D1533" s="0" t="s">
        <v>11</v>
      </c>
    </row>
    <row r="1534" customFormat="false" ht="12.75" hidden="false" customHeight="false" outlineLevel="0" collapsed="false">
      <c r="A1534" s="0" t="s">
        <v>2054</v>
      </c>
      <c r="B1534" s="0" t="s">
        <v>2577</v>
      </c>
      <c r="C1534" s="0" t="s">
        <v>10</v>
      </c>
      <c r="D1534" s="0" t="s">
        <v>11</v>
      </c>
    </row>
    <row r="1535" customFormat="false" ht="12.75" hidden="false" customHeight="false" outlineLevel="0" collapsed="false">
      <c r="A1535" s="0" t="s">
        <v>2054</v>
      </c>
      <c r="B1535" s="0" t="s">
        <v>2578</v>
      </c>
      <c r="C1535" s="0" t="s">
        <v>10</v>
      </c>
      <c r="D1535" s="0" t="s">
        <v>11</v>
      </c>
    </row>
    <row r="1536" customFormat="false" ht="12.75" hidden="false" customHeight="false" outlineLevel="0" collapsed="false">
      <c r="A1536" s="0" t="s">
        <v>2054</v>
      </c>
      <c r="B1536" s="0" t="s">
        <v>2579</v>
      </c>
      <c r="C1536" s="0" t="s">
        <v>10</v>
      </c>
      <c r="D1536" s="0" t="s">
        <v>11</v>
      </c>
    </row>
    <row r="1537" customFormat="false" ht="12.75" hidden="false" customHeight="false" outlineLevel="0" collapsed="false">
      <c r="A1537" s="0" t="s">
        <v>2054</v>
      </c>
      <c r="B1537" s="0" t="s">
        <v>2580</v>
      </c>
      <c r="C1537" s="0" t="s">
        <v>10</v>
      </c>
      <c r="D1537" s="0" t="s">
        <v>11</v>
      </c>
    </row>
    <row r="1538" customFormat="false" ht="12.75" hidden="false" customHeight="false" outlineLevel="0" collapsed="false">
      <c r="A1538" s="0" t="s">
        <v>2054</v>
      </c>
      <c r="B1538" s="0" t="s">
        <v>2581</v>
      </c>
      <c r="C1538" s="0" t="s">
        <v>10</v>
      </c>
      <c r="D1538" s="0" t="s">
        <v>11</v>
      </c>
    </row>
    <row r="1539" customFormat="false" ht="12.75" hidden="false" customHeight="false" outlineLevel="0" collapsed="false">
      <c r="A1539" s="0" t="s">
        <v>2054</v>
      </c>
      <c r="B1539" s="0" t="s">
        <v>2582</v>
      </c>
      <c r="C1539" s="0" t="s">
        <v>10</v>
      </c>
      <c r="D1539" s="0" t="s">
        <v>11</v>
      </c>
    </row>
    <row r="1540" customFormat="false" ht="12.75" hidden="false" customHeight="false" outlineLevel="0" collapsed="false">
      <c r="A1540" s="0" t="s">
        <v>2054</v>
      </c>
      <c r="B1540" s="0" t="s">
        <v>2583</v>
      </c>
      <c r="C1540" s="0" t="s">
        <v>10</v>
      </c>
      <c r="D1540" s="0" t="s">
        <v>11</v>
      </c>
    </row>
    <row r="1541" customFormat="false" ht="12.75" hidden="false" customHeight="false" outlineLevel="0" collapsed="false">
      <c r="A1541" s="0" t="s">
        <v>2054</v>
      </c>
      <c r="B1541" s="0" t="s">
        <v>2584</v>
      </c>
      <c r="C1541" s="0" t="s">
        <v>10</v>
      </c>
      <c r="D1541" s="0" t="s">
        <v>11</v>
      </c>
    </row>
    <row r="1542" customFormat="false" ht="12.75" hidden="false" customHeight="false" outlineLevel="0" collapsed="false">
      <c r="A1542" s="0" t="s">
        <v>2054</v>
      </c>
      <c r="B1542" s="0" t="s">
        <v>2585</v>
      </c>
      <c r="C1542" s="0" t="s">
        <v>10</v>
      </c>
      <c r="D1542" s="0" t="s">
        <v>11</v>
      </c>
    </row>
    <row r="1543" customFormat="false" ht="12.75" hidden="false" customHeight="false" outlineLevel="0" collapsed="false">
      <c r="A1543" s="0" t="s">
        <v>2054</v>
      </c>
      <c r="B1543" s="0" t="s">
        <v>2586</v>
      </c>
      <c r="C1543" s="0" t="s">
        <v>10</v>
      </c>
      <c r="D1543" s="0" t="s">
        <v>11</v>
      </c>
    </row>
    <row r="1544" customFormat="false" ht="12.75" hidden="false" customHeight="false" outlineLevel="0" collapsed="false">
      <c r="A1544" s="0" t="s">
        <v>2054</v>
      </c>
      <c r="B1544" s="0" t="s">
        <v>2587</v>
      </c>
      <c r="C1544" s="0" t="s">
        <v>10</v>
      </c>
      <c r="D1544" s="0" t="s">
        <v>11</v>
      </c>
    </row>
    <row r="1545" customFormat="false" ht="12.75" hidden="false" customHeight="false" outlineLevel="0" collapsed="false">
      <c r="A1545" s="0" t="s">
        <v>2054</v>
      </c>
      <c r="B1545" s="0" t="s">
        <v>2588</v>
      </c>
      <c r="C1545" s="0" t="s">
        <v>10</v>
      </c>
      <c r="D1545" s="0" t="s">
        <v>11</v>
      </c>
    </row>
    <row r="1546" customFormat="false" ht="12.75" hidden="false" customHeight="false" outlineLevel="0" collapsed="false">
      <c r="A1546" s="0" t="s">
        <v>2054</v>
      </c>
      <c r="B1546" s="0" t="s">
        <v>2589</v>
      </c>
      <c r="C1546" s="0" t="s">
        <v>10</v>
      </c>
      <c r="D1546" s="0" t="s">
        <v>11</v>
      </c>
    </row>
    <row r="1547" customFormat="false" ht="12.75" hidden="false" customHeight="false" outlineLevel="0" collapsed="false">
      <c r="A1547" s="0" t="s">
        <v>2054</v>
      </c>
      <c r="B1547" s="0" t="s">
        <v>2590</v>
      </c>
      <c r="C1547" s="0" t="s">
        <v>10</v>
      </c>
      <c r="D1547" s="0" t="s">
        <v>11</v>
      </c>
    </row>
    <row r="1548" customFormat="false" ht="12.75" hidden="false" customHeight="false" outlineLevel="0" collapsed="false">
      <c r="A1548" s="0" t="s">
        <v>2054</v>
      </c>
      <c r="B1548" s="0" t="s">
        <v>2591</v>
      </c>
      <c r="C1548" s="0" t="s">
        <v>10</v>
      </c>
      <c r="D1548" s="0" t="s">
        <v>11</v>
      </c>
    </row>
    <row r="1549" customFormat="false" ht="12.75" hidden="false" customHeight="false" outlineLevel="0" collapsed="false">
      <c r="A1549" s="0" t="s">
        <v>2054</v>
      </c>
      <c r="B1549" s="0" t="s">
        <v>2592</v>
      </c>
      <c r="C1549" s="0" t="s">
        <v>10</v>
      </c>
      <c r="D1549" s="0" t="s">
        <v>11</v>
      </c>
    </row>
    <row r="1550" customFormat="false" ht="12.75" hidden="false" customHeight="false" outlineLevel="0" collapsed="false">
      <c r="A1550" s="0" t="s">
        <v>2054</v>
      </c>
      <c r="B1550" s="0" t="s">
        <v>2593</v>
      </c>
      <c r="C1550" s="0" t="s">
        <v>10</v>
      </c>
      <c r="D1550" s="0" t="s">
        <v>11</v>
      </c>
    </row>
    <row r="1551" customFormat="false" ht="12.75" hidden="false" customHeight="false" outlineLevel="0" collapsed="false">
      <c r="A1551" s="0" t="s">
        <v>2054</v>
      </c>
      <c r="B1551" s="0" t="s">
        <v>2594</v>
      </c>
      <c r="C1551" s="0" t="s">
        <v>10</v>
      </c>
      <c r="D1551" s="0" t="s">
        <v>11</v>
      </c>
    </row>
    <row r="1552" customFormat="false" ht="12.75" hidden="false" customHeight="false" outlineLevel="0" collapsed="false">
      <c r="A1552" s="0" t="s">
        <v>2054</v>
      </c>
      <c r="B1552" s="0" t="s">
        <v>2595</v>
      </c>
      <c r="C1552" s="0" t="s">
        <v>10</v>
      </c>
      <c r="D1552" s="0" t="s">
        <v>11</v>
      </c>
    </row>
    <row r="1553" customFormat="false" ht="12.75" hidden="false" customHeight="false" outlineLevel="0" collapsed="false">
      <c r="A1553" s="0" t="s">
        <v>2054</v>
      </c>
      <c r="B1553" s="0" t="s">
        <v>2596</v>
      </c>
      <c r="C1553" s="0" t="s">
        <v>10</v>
      </c>
      <c r="D1553" s="0" t="s">
        <v>11</v>
      </c>
    </row>
    <row r="1554" customFormat="false" ht="12.75" hidden="false" customHeight="false" outlineLevel="0" collapsed="false">
      <c r="A1554" s="0" t="s">
        <v>2054</v>
      </c>
      <c r="B1554" s="0" t="s">
        <v>2597</v>
      </c>
      <c r="C1554" s="0" t="s">
        <v>10</v>
      </c>
      <c r="D1554" s="0" t="s">
        <v>11</v>
      </c>
    </row>
    <row r="1555" customFormat="false" ht="12.75" hidden="false" customHeight="false" outlineLevel="0" collapsed="false">
      <c r="A1555" s="0" t="s">
        <v>2054</v>
      </c>
      <c r="B1555" s="0" t="s">
        <v>2598</v>
      </c>
      <c r="C1555" s="0" t="s">
        <v>10</v>
      </c>
      <c r="D1555" s="0" t="s">
        <v>11</v>
      </c>
    </row>
    <row r="1556" customFormat="false" ht="12.75" hidden="false" customHeight="false" outlineLevel="0" collapsed="false">
      <c r="A1556" s="0" t="s">
        <v>2054</v>
      </c>
      <c r="B1556" s="0" t="s">
        <v>2599</v>
      </c>
      <c r="C1556" s="0" t="s">
        <v>10</v>
      </c>
      <c r="D1556" s="0" t="s">
        <v>11</v>
      </c>
    </row>
    <row r="1557" customFormat="false" ht="12.75" hidden="false" customHeight="false" outlineLevel="0" collapsed="false">
      <c r="A1557" s="0" t="s">
        <v>2054</v>
      </c>
      <c r="B1557" s="0" t="s">
        <v>2600</v>
      </c>
      <c r="C1557" s="0" t="s">
        <v>10</v>
      </c>
      <c r="D1557" s="0" t="s">
        <v>11</v>
      </c>
    </row>
    <row r="1558" customFormat="false" ht="12.75" hidden="false" customHeight="false" outlineLevel="0" collapsed="false">
      <c r="A1558" s="0" t="s">
        <v>2054</v>
      </c>
      <c r="B1558" s="0" t="s">
        <v>2601</v>
      </c>
      <c r="C1558" s="0" t="s">
        <v>10</v>
      </c>
      <c r="D1558" s="0" t="s">
        <v>11</v>
      </c>
    </row>
    <row r="1559" customFormat="false" ht="12.75" hidden="false" customHeight="false" outlineLevel="0" collapsed="false">
      <c r="A1559" s="0" t="s">
        <v>2054</v>
      </c>
      <c r="B1559" s="0" t="s">
        <v>2602</v>
      </c>
      <c r="C1559" s="0" t="s">
        <v>10</v>
      </c>
      <c r="D1559" s="0" t="s">
        <v>11</v>
      </c>
    </row>
    <row r="1560" customFormat="false" ht="12.75" hidden="false" customHeight="false" outlineLevel="0" collapsed="false">
      <c r="A1560" s="0" t="s">
        <v>2054</v>
      </c>
      <c r="B1560" s="0" t="s">
        <v>2603</v>
      </c>
      <c r="C1560" s="0" t="s">
        <v>10</v>
      </c>
      <c r="D1560" s="0" t="s">
        <v>11</v>
      </c>
    </row>
    <row r="1561" customFormat="false" ht="12.75" hidden="false" customHeight="false" outlineLevel="0" collapsed="false">
      <c r="A1561" s="0" t="s">
        <v>2054</v>
      </c>
      <c r="B1561" s="0" t="s">
        <v>2604</v>
      </c>
      <c r="C1561" s="0" t="s">
        <v>10</v>
      </c>
      <c r="D1561" s="0" t="s">
        <v>11</v>
      </c>
    </row>
    <row r="1562" customFormat="false" ht="12.75" hidden="false" customHeight="false" outlineLevel="0" collapsed="false">
      <c r="A1562" s="0" t="s">
        <v>2054</v>
      </c>
      <c r="B1562" s="0" t="s">
        <v>2605</v>
      </c>
      <c r="C1562" s="0" t="s">
        <v>10</v>
      </c>
      <c r="D1562" s="0" t="s">
        <v>11</v>
      </c>
    </row>
    <row r="1563" customFormat="false" ht="12.75" hidden="false" customHeight="false" outlineLevel="0" collapsed="false">
      <c r="A1563" s="0" t="s">
        <v>2054</v>
      </c>
      <c r="B1563" s="0" t="s">
        <v>2606</v>
      </c>
      <c r="C1563" s="0" t="s">
        <v>10</v>
      </c>
      <c r="D1563" s="0" t="s">
        <v>11</v>
      </c>
    </row>
    <row r="1564" customFormat="false" ht="12.75" hidden="false" customHeight="false" outlineLevel="0" collapsed="false">
      <c r="A1564" s="0" t="s">
        <v>2054</v>
      </c>
      <c r="B1564" s="0" t="s">
        <v>2607</v>
      </c>
      <c r="C1564" s="0" t="s">
        <v>10</v>
      </c>
      <c r="D1564" s="0" t="s">
        <v>11</v>
      </c>
    </row>
    <row r="1565" customFormat="false" ht="12.75" hidden="false" customHeight="false" outlineLevel="0" collapsed="false">
      <c r="A1565" s="0" t="s">
        <v>2054</v>
      </c>
      <c r="B1565" s="0" t="s">
        <v>2608</v>
      </c>
      <c r="C1565" s="0" t="s">
        <v>10</v>
      </c>
      <c r="D1565" s="0" t="s">
        <v>11</v>
      </c>
    </row>
    <row r="1566" customFormat="false" ht="12.75" hidden="false" customHeight="false" outlineLevel="0" collapsed="false">
      <c r="A1566" s="0" t="s">
        <v>2054</v>
      </c>
      <c r="B1566" s="0" t="s">
        <v>2609</v>
      </c>
      <c r="C1566" s="0" t="s">
        <v>10</v>
      </c>
      <c r="D1566" s="0" t="s">
        <v>11</v>
      </c>
    </row>
    <row r="1567" customFormat="false" ht="12.75" hidden="false" customHeight="false" outlineLevel="0" collapsed="false">
      <c r="A1567" s="0" t="s">
        <v>2054</v>
      </c>
      <c r="B1567" s="0" t="s">
        <v>2610</v>
      </c>
      <c r="C1567" s="0" t="s">
        <v>10</v>
      </c>
      <c r="D1567" s="0" t="s">
        <v>11</v>
      </c>
    </row>
    <row r="1568" customFormat="false" ht="12.75" hidden="false" customHeight="false" outlineLevel="0" collapsed="false">
      <c r="A1568" s="0" t="s">
        <v>2054</v>
      </c>
      <c r="B1568" s="0" t="s">
        <v>2611</v>
      </c>
      <c r="C1568" s="0" t="s">
        <v>10</v>
      </c>
      <c r="D1568" s="0" t="s">
        <v>11</v>
      </c>
    </row>
    <row r="1569" customFormat="false" ht="12.75" hidden="false" customHeight="false" outlineLevel="0" collapsed="false">
      <c r="A1569" s="0" t="s">
        <v>2054</v>
      </c>
      <c r="B1569" s="0" t="s">
        <v>2612</v>
      </c>
      <c r="C1569" s="0" t="s">
        <v>10</v>
      </c>
      <c r="D1569" s="0" t="s">
        <v>11</v>
      </c>
    </row>
    <row r="1570" customFormat="false" ht="12.75" hidden="false" customHeight="false" outlineLevel="0" collapsed="false">
      <c r="A1570" s="0" t="s">
        <v>2054</v>
      </c>
      <c r="B1570" s="0" t="s">
        <v>2613</v>
      </c>
      <c r="C1570" s="0" t="s">
        <v>10</v>
      </c>
      <c r="D1570" s="0" t="s">
        <v>11</v>
      </c>
    </row>
    <row r="1571" customFormat="false" ht="12.75" hidden="false" customHeight="false" outlineLevel="0" collapsed="false">
      <c r="A1571" s="0" t="s">
        <v>2054</v>
      </c>
      <c r="B1571" s="0" t="s">
        <v>2614</v>
      </c>
      <c r="C1571" s="0" t="s">
        <v>10</v>
      </c>
      <c r="D1571" s="0" t="s">
        <v>11</v>
      </c>
    </row>
    <row r="1572" customFormat="false" ht="12.75" hidden="false" customHeight="false" outlineLevel="0" collapsed="false">
      <c r="A1572" s="0" t="s">
        <v>2054</v>
      </c>
      <c r="B1572" s="0" t="s">
        <v>2615</v>
      </c>
      <c r="C1572" s="0" t="s">
        <v>10</v>
      </c>
      <c r="D1572" s="0" t="s">
        <v>11</v>
      </c>
    </row>
    <row r="1573" customFormat="false" ht="12.75" hidden="false" customHeight="false" outlineLevel="0" collapsed="false">
      <c r="A1573" s="0" t="s">
        <v>2054</v>
      </c>
      <c r="B1573" s="0" t="s">
        <v>2616</v>
      </c>
      <c r="C1573" s="0" t="s">
        <v>10</v>
      </c>
      <c r="D1573" s="0" t="s">
        <v>11</v>
      </c>
    </row>
    <row r="1574" customFormat="false" ht="12.75" hidden="false" customHeight="false" outlineLevel="0" collapsed="false">
      <c r="A1574" s="0" t="s">
        <v>2054</v>
      </c>
      <c r="B1574" s="0" t="s">
        <v>2617</v>
      </c>
      <c r="C1574" s="0" t="s">
        <v>10</v>
      </c>
      <c r="D1574" s="0" t="s">
        <v>11</v>
      </c>
    </row>
    <row r="1575" customFormat="false" ht="12.75" hidden="false" customHeight="false" outlineLevel="0" collapsed="false">
      <c r="A1575" s="0" t="s">
        <v>2054</v>
      </c>
      <c r="B1575" s="0" t="s">
        <v>2618</v>
      </c>
      <c r="C1575" s="0" t="s">
        <v>10</v>
      </c>
      <c r="D1575" s="0" t="s">
        <v>11</v>
      </c>
    </row>
    <row r="1576" customFormat="false" ht="12.75" hidden="false" customHeight="false" outlineLevel="0" collapsed="false">
      <c r="A1576" s="0" t="s">
        <v>2054</v>
      </c>
      <c r="B1576" s="0" t="s">
        <v>2619</v>
      </c>
      <c r="C1576" s="0" t="s">
        <v>10</v>
      </c>
      <c r="D1576" s="0" t="s">
        <v>11</v>
      </c>
    </row>
    <row r="1577" customFormat="false" ht="12.75" hidden="false" customHeight="false" outlineLevel="0" collapsed="false">
      <c r="A1577" s="0" t="s">
        <v>2054</v>
      </c>
      <c r="B1577" s="0" t="s">
        <v>2620</v>
      </c>
      <c r="C1577" s="0" t="s">
        <v>10</v>
      </c>
      <c r="D1577" s="0" t="s">
        <v>11</v>
      </c>
    </row>
    <row r="1578" customFormat="false" ht="12.75" hidden="false" customHeight="false" outlineLevel="0" collapsed="false">
      <c r="A1578" s="0" t="s">
        <v>2054</v>
      </c>
      <c r="B1578" s="0" t="s">
        <v>2621</v>
      </c>
      <c r="C1578" s="0" t="s">
        <v>10</v>
      </c>
      <c r="D1578" s="0" t="s">
        <v>11</v>
      </c>
    </row>
    <row r="1579" customFormat="false" ht="12.75" hidden="false" customHeight="false" outlineLevel="0" collapsed="false">
      <c r="A1579" s="0" t="s">
        <v>2054</v>
      </c>
      <c r="B1579" s="0" t="s">
        <v>2622</v>
      </c>
      <c r="C1579" s="0" t="s">
        <v>10</v>
      </c>
      <c r="D1579" s="0" t="s">
        <v>11</v>
      </c>
    </row>
    <row r="1580" customFormat="false" ht="12.75" hidden="false" customHeight="false" outlineLevel="0" collapsed="false">
      <c r="A1580" s="0" t="s">
        <v>2054</v>
      </c>
      <c r="B1580" s="0" t="s">
        <v>2623</v>
      </c>
      <c r="C1580" s="0" t="s">
        <v>10</v>
      </c>
      <c r="D1580" s="0" t="s">
        <v>11</v>
      </c>
    </row>
    <row r="1581" customFormat="false" ht="12.75" hidden="false" customHeight="false" outlineLevel="0" collapsed="false">
      <c r="A1581" s="0" t="s">
        <v>2054</v>
      </c>
      <c r="B1581" s="0" t="s">
        <v>2624</v>
      </c>
      <c r="C1581" s="0" t="s">
        <v>10</v>
      </c>
      <c r="D1581" s="0" t="s">
        <v>11</v>
      </c>
    </row>
    <row r="1582" customFormat="false" ht="12.75" hidden="false" customHeight="false" outlineLevel="0" collapsed="false">
      <c r="A1582" s="0" t="s">
        <v>2054</v>
      </c>
      <c r="B1582" s="0" t="s">
        <v>2625</v>
      </c>
      <c r="C1582" s="0" t="s">
        <v>10</v>
      </c>
      <c r="D1582" s="0" t="s">
        <v>11</v>
      </c>
    </row>
    <row r="1583" customFormat="false" ht="12.75" hidden="false" customHeight="false" outlineLevel="0" collapsed="false">
      <c r="A1583" s="0" t="s">
        <v>2054</v>
      </c>
      <c r="B1583" s="0" t="s">
        <v>2626</v>
      </c>
      <c r="C1583" s="0" t="s">
        <v>10</v>
      </c>
      <c r="D1583" s="0" t="s">
        <v>11</v>
      </c>
    </row>
    <row r="1584" customFormat="false" ht="12.75" hidden="false" customHeight="false" outlineLevel="0" collapsed="false">
      <c r="A1584" s="0" t="s">
        <v>2054</v>
      </c>
      <c r="B1584" s="0" t="s">
        <v>2627</v>
      </c>
      <c r="C1584" s="0" t="s">
        <v>10</v>
      </c>
      <c r="D1584" s="0" t="s">
        <v>11</v>
      </c>
    </row>
    <row r="1585" customFormat="false" ht="12.75" hidden="false" customHeight="false" outlineLevel="0" collapsed="false">
      <c r="A1585" s="0" t="s">
        <v>2054</v>
      </c>
      <c r="B1585" s="0" t="s">
        <v>2628</v>
      </c>
      <c r="C1585" s="0" t="s">
        <v>10</v>
      </c>
      <c r="D1585" s="0" t="s">
        <v>11</v>
      </c>
    </row>
    <row r="1586" customFormat="false" ht="12.75" hidden="false" customHeight="false" outlineLevel="0" collapsed="false">
      <c r="A1586" s="0" t="s">
        <v>2054</v>
      </c>
      <c r="B1586" s="0" t="s">
        <v>2629</v>
      </c>
      <c r="C1586" s="0" t="s">
        <v>10</v>
      </c>
      <c r="D1586" s="0" t="s">
        <v>11</v>
      </c>
    </row>
    <row r="1587" customFormat="false" ht="12.75" hidden="false" customHeight="false" outlineLevel="0" collapsed="false">
      <c r="A1587" s="0" t="s">
        <v>2054</v>
      </c>
      <c r="B1587" s="0" t="s">
        <v>2630</v>
      </c>
      <c r="C1587" s="0" t="s">
        <v>10</v>
      </c>
      <c r="D1587" s="0" t="s">
        <v>11</v>
      </c>
    </row>
    <row r="1588" customFormat="false" ht="12.75" hidden="false" customHeight="false" outlineLevel="0" collapsed="false">
      <c r="A1588" s="0" t="s">
        <v>2054</v>
      </c>
      <c r="B1588" s="0" t="s">
        <v>2631</v>
      </c>
      <c r="C1588" s="0" t="s">
        <v>10</v>
      </c>
      <c r="D1588" s="0" t="s">
        <v>11</v>
      </c>
    </row>
    <row r="1589" customFormat="false" ht="12.75" hidden="false" customHeight="false" outlineLevel="0" collapsed="false">
      <c r="A1589" s="0" t="s">
        <v>2054</v>
      </c>
      <c r="B1589" s="0" t="s">
        <v>2632</v>
      </c>
      <c r="C1589" s="0" t="s">
        <v>10</v>
      </c>
      <c r="D1589" s="0" t="s">
        <v>11</v>
      </c>
    </row>
    <row r="1590" customFormat="false" ht="12.75" hidden="false" customHeight="false" outlineLevel="0" collapsed="false">
      <c r="A1590" s="0" t="s">
        <v>2054</v>
      </c>
      <c r="B1590" s="0" t="s">
        <v>2633</v>
      </c>
      <c r="C1590" s="0" t="s">
        <v>10</v>
      </c>
      <c r="D1590" s="0" t="s">
        <v>11</v>
      </c>
    </row>
    <row r="1591" customFormat="false" ht="12.75" hidden="false" customHeight="false" outlineLevel="0" collapsed="false">
      <c r="A1591" s="0" t="s">
        <v>2054</v>
      </c>
      <c r="B1591" s="0" t="s">
        <v>2634</v>
      </c>
      <c r="C1591" s="0" t="s">
        <v>10</v>
      </c>
      <c r="D1591" s="0" t="s">
        <v>11</v>
      </c>
    </row>
    <row r="1592" customFormat="false" ht="12.75" hidden="false" customHeight="false" outlineLevel="0" collapsed="false">
      <c r="A1592" s="0" t="s">
        <v>2054</v>
      </c>
      <c r="B1592" s="0" t="s">
        <v>2635</v>
      </c>
      <c r="C1592" s="0" t="s">
        <v>10</v>
      </c>
      <c r="D1592" s="0" t="s">
        <v>11</v>
      </c>
    </row>
    <row r="1593" customFormat="false" ht="12.75" hidden="false" customHeight="false" outlineLevel="0" collapsed="false">
      <c r="A1593" s="0" t="s">
        <v>2054</v>
      </c>
      <c r="B1593" s="0" t="s">
        <v>2636</v>
      </c>
      <c r="C1593" s="0" t="s">
        <v>10</v>
      </c>
      <c r="D1593" s="0" t="s">
        <v>11</v>
      </c>
    </row>
    <row r="1594" customFormat="false" ht="12.75" hidden="false" customHeight="false" outlineLevel="0" collapsed="false">
      <c r="A1594" s="0" t="s">
        <v>2054</v>
      </c>
      <c r="B1594" s="0" t="s">
        <v>2637</v>
      </c>
      <c r="C1594" s="0" t="s">
        <v>10</v>
      </c>
      <c r="D1594" s="0" t="s">
        <v>11</v>
      </c>
    </row>
    <row r="1595" customFormat="false" ht="12.75" hidden="false" customHeight="false" outlineLevel="0" collapsed="false">
      <c r="A1595" s="0" t="s">
        <v>2054</v>
      </c>
      <c r="B1595" s="0" t="s">
        <v>2638</v>
      </c>
      <c r="C1595" s="0" t="s">
        <v>10</v>
      </c>
      <c r="D1595" s="0" t="s">
        <v>11</v>
      </c>
    </row>
    <row r="1596" customFormat="false" ht="12.75" hidden="false" customHeight="false" outlineLevel="0" collapsed="false">
      <c r="A1596" s="0" t="s">
        <v>2054</v>
      </c>
      <c r="B1596" s="0" t="s">
        <v>2639</v>
      </c>
      <c r="C1596" s="0" t="s">
        <v>10</v>
      </c>
      <c r="D1596" s="0" t="s">
        <v>11</v>
      </c>
    </row>
    <row r="1597" customFormat="false" ht="12.75" hidden="false" customHeight="false" outlineLevel="0" collapsed="false">
      <c r="A1597" s="0" t="s">
        <v>2054</v>
      </c>
      <c r="B1597" s="0" t="s">
        <v>2640</v>
      </c>
      <c r="C1597" s="0" t="s">
        <v>10</v>
      </c>
      <c r="D1597" s="0" t="s">
        <v>11</v>
      </c>
    </row>
    <row r="1598" customFormat="false" ht="12.75" hidden="false" customHeight="false" outlineLevel="0" collapsed="false">
      <c r="A1598" s="0" t="s">
        <v>2054</v>
      </c>
      <c r="B1598" s="0" t="s">
        <v>2641</v>
      </c>
      <c r="C1598" s="0" t="s">
        <v>10</v>
      </c>
      <c r="D1598" s="0" t="s">
        <v>11</v>
      </c>
    </row>
    <row r="1599" customFormat="false" ht="12.75" hidden="false" customHeight="false" outlineLevel="0" collapsed="false">
      <c r="A1599" s="0" t="s">
        <v>2054</v>
      </c>
      <c r="B1599" s="0" t="s">
        <v>2642</v>
      </c>
      <c r="C1599" s="0" t="s">
        <v>10</v>
      </c>
      <c r="D1599" s="0" t="s">
        <v>11</v>
      </c>
    </row>
    <row r="1600" customFormat="false" ht="12.75" hidden="false" customHeight="false" outlineLevel="0" collapsed="false">
      <c r="A1600" s="0" t="s">
        <v>2054</v>
      </c>
      <c r="B1600" s="0" t="s">
        <v>2643</v>
      </c>
      <c r="C1600" s="0" t="s">
        <v>10</v>
      </c>
      <c r="D1600" s="0" t="s">
        <v>11</v>
      </c>
    </row>
    <row r="1601" customFormat="false" ht="12.75" hidden="false" customHeight="false" outlineLevel="0" collapsed="false">
      <c r="A1601" s="0" t="s">
        <v>2054</v>
      </c>
      <c r="B1601" s="0" t="s">
        <v>2644</v>
      </c>
      <c r="C1601" s="0" t="s">
        <v>10</v>
      </c>
      <c r="D1601" s="0" t="s">
        <v>11</v>
      </c>
    </row>
    <row r="1602" customFormat="false" ht="12.75" hidden="false" customHeight="false" outlineLevel="0" collapsed="false">
      <c r="A1602" s="0" t="s">
        <v>2054</v>
      </c>
      <c r="B1602" s="0" t="s">
        <v>2645</v>
      </c>
      <c r="C1602" s="0" t="s">
        <v>10</v>
      </c>
      <c r="D1602" s="0" t="s">
        <v>11</v>
      </c>
    </row>
    <row r="1603" customFormat="false" ht="12.75" hidden="false" customHeight="false" outlineLevel="0" collapsed="false">
      <c r="A1603" s="0" t="s">
        <v>2054</v>
      </c>
      <c r="B1603" s="0" t="s">
        <v>2646</v>
      </c>
      <c r="C1603" s="0" t="s">
        <v>10</v>
      </c>
      <c r="D1603" s="0" t="s">
        <v>11</v>
      </c>
    </row>
    <row r="1604" customFormat="false" ht="12.75" hidden="false" customHeight="false" outlineLevel="0" collapsed="false">
      <c r="A1604" s="0" t="s">
        <v>2054</v>
      </c>
      <c r="B1604" s="0" t="s">
        <v>2647</v>
      </c>
      <c r="C1604" s="0" t="s">
        <v>10</v>
      </c>
      <c r="D1604" s="0" t="s">
        <v>11</v>
      </c>
    </row>
    <row r="1605" customFormat="false" ht="12.75" hidden="false" customHeight="false" outlineLevel="0" collapsed="false">
      <c r="A1605" s="0" t="s">
        <v>2054</v>
      </c>
      <c r="B1605" s="0" t="s">
        <v>2648</v>
      </c>
      <c r="C1605" s="0" t="s">
        <v>10</v>
      </c>
      <c r="D1605" s="0" t="s">
        <v>11</v>
      </c>
    </row>
    <row r="1606" customFormat="false" ht="12.75" hidden="false" customHeight="false" outlineLevel="0" collapsed="false">
      <c r="A1606" s="0" t="s">
        <v>2054</v>
      </c>
      <c r="B1606" s="0" t="s">
        <v>2649</v>
      </c>
      <c r="C1606" s="0" t="s">
        <v>10</v>
      </c>
      <c r="D1606" s="0" t="s">
        <v>11</v>
      </c>
    </row>
    <row r="1607" customFormat="false" ht="12.75" hidden="false" customHeight="false" outlineLevel="0" collapsed="false">
      <c r="A1607" s="0" t="s">
        <v>2054</v>
      </c>
      <c r="B1607" s="0" t="s">
        <v>2650</v>
      </c>
      <c r="C1607" s="0" t="s">
        <v>10</v>
      </c>
      <c r="D1607" s="0" t="s">
        <v>11</v>
      </c>
    </row>
    <row r="1608" customFormat="false" ht="12.75" hidden="false" customHeight="false" outlineLevel="0" collapsed="false">
      <c r="A1608" s="0" t="s">
        <v>2054</v>
      </c>
      <c r="B1608" s="0" t="s">
        <v>2651</v>
      </c>
      <c r="C1608" s="0" t="s">
        <v>10</v>
      </c>
      <c r="D1608" s="0" t="s">
        <v>11</v>
      </c>
    </row>
    <row r="1609" customFormat="false" ht="12.75" hidden="false" customHeight="false" outlineLevel="0" collapsed="false">
      <c r="A1609" s="0" t="s">
        <v>2054</v>
      </c>
      <c r="B1609" s="0" t="s">
        <v>2652</v>
      </c>
      <c r="C1609" s="0" t="s">
        <v>10</v>
      </c>
      <c r="D1609" s="0" t="s">
        <v>11</v>
      </c>
    </row>
    <row r="1610" customFormat="false" ht="12.75" hidden="false" customHeight="false" outlineLevel="0" collapsed="false">
      <c r="A1610" s="0" t="s">
        <v>2054</v>
      </c>
      <c r="B1610" s="0" t="s">
        <v>2653</v>
      </c>
      <c r="C1610" s="0" t="s">
        <v>10</v>
      </c>
      <c r="D1610" s="0" t="s">
        <v>11</v>
      </c>
    </row>
    <row r="1611" customFormat="false" ht="12.75" hidden="false" customHeight="false" outlineLevel="0" collapsed="false">
      <c r="A1611" s="0" t="s">
        <v>2054</v>
      </c>
      <c r="B1611" s="0" t="s">
        <v>2654</v>
      </c>
      <c r="C1611" s="0" t="s">
        <v>10</v>
      </c>
      <c r="D1611" s="0" t="s">
        <v>11</v>
      </c>
    </row>
    <row r="1612" customFormat="false" ht="12.75" hidden="false" customHeight="false" outlineLevel="0" collapsed="false">
      <c r="A1612" s="0" t="s">
        <v>2054</v>
      </c>
      <c r="B1612" s="0" t="s">
        <v>2655</v>
      </c>
      <c r="C1612" s="0" t="s">
        <v>10</v>
      </c>
      <c r="D1612" s="0" t="s">
        <v>11</v>
      </c>
    </row>
    <row r="1613" customFormat="false" ht="12.75" hidden="false" customHeight="false" outlineLevel="0" collapsed="false">
      <c r="A1613" s="0" t="s">
        <v>2054</v>
      </c>
      <c r="B1613" s="0" t="s">
        <v>2656</v>
      </c>
      <c r="C1613" s="0" t="s">
        <v>10</v>
      </c>
      <c r="D1613" s="0" t="s">
        <v>11</v>
      </c>
    </row>
    <row r="1614" customFormat="false" ht="12.75" hidden="false" customHeight="false" outlineLevel="0" collapsed="false">
      <c r="A1614" s="0" t="s">
        <v>2054</v>
      </c>
      <c r="B1614" s="0" t="s">
        <v>2657</v>
      </c>
      <c r="C1614" s="0" t="s">
        <v>10</v>
      </c>
      <c r="D1614" s="0" t="s">
        <v>11</v>
      </c>
    </row>
    <row r="1615" customFormat="false" ht="12.75" hidden="false" customHeight="false" outlineLevel="0" collapsed="false">
      <c r="A1615" s="0" t="s">
        <v>2054</v>
      </c>
      <c r="B1615" s="0" t="s">
        <v>2658</v>
      </c>
      <c r="C1615" s="0" t="s">
        <v>10</v>
      </c>
      <c r="D1615" s="0" t="s">
        <v>11</v>
      </c>
    </row>
    <row r="1616" customFormat="false" ht="12.75" hidden="false" customHeight="false" outlineLevel="0" collapsed="false">
      <c r="A1616" s="0" t="s">
        <v>2054</v>
      </c>
      <c r="B1616" s="0" t="s">
        <v>2659</v>
      </c>
      <c r="C1616" s="0" t="s">
        <v>10</v>
      </c>
      <c r="D1616" s="0" t="s">
        <v>11</v>
      </c>
    </row>
    <row r="1617" customFormat="false" ht="12.75" hidden="false" customHeight="false" outlineLevel="0" collapsed="false">
      <c r="A1617" s="0" t="s">
        <v>2054</v>
      </c>
      <c r="B1617" s="0" t="s">
        <v>2660</v>
      </c>
      <c r="C1617" s="0" t="s">
        <v>10</v>
      </c>
      <c r="D1617" s="0" t="s">
        <v>11</v>
      </c>
    </row>
    <row r="1618" customFormat="false" ht="12.75" hidden="false" customHeight="false" outlineLevel="0" collapsed="false">
      <c r="A1618" s="0" t="s">
        <v>2054</v>
      </c>
      <c r="B1618" s="0" t="s">
        <v>2661</v>
      </c>
      <c r="C1618" s="0" t="s">
        <v>10</v>
      </c>
      <c r="D1618" s="0" t="s">
        <v>11</v>
      </c>
    </row>
    <row r="1619" customFormat="false" ht="12.75" hidden="false" customHeight="false" outlineLevel="0" collapsed="false">
      <c r="A1619" s="0" t="s">
        <v>2054</v>
      </c>
      <c r="B1619" s="0" t="s">
        <v>2662</v>
      </c>
      <c r="C1619" s="0" t="s">
        <v>10</v>
      </c>
      <c r="D1619" s="0" t="s">
        <v>11</v>
      </c>
    </row>
    <row r="1620" customFormat="false" ht="12.75" hidden="false" customHeight="false" outlineLevel="0" collapsed="false">
      <c r="A1620" s="0" t="s">
        <v>2054</v>
      </c>
      <c r="B1620" s="0" t="s">
        <v>2663</v>
      </c>
      <c r="C1620" s="0" t="s">
        <v>10</v>
      </c>
      <c r="D1620" s="0" t="s">
        <v>11</v>
      </c>
    </row>
    <row r="1621" customFormat="false" ht="12.75" hidden="false" customHeight="false" outlineLevel="0" collapsed="false">
      <c r="A1621" s="0" t="s">
        <v>2054</v>
      </c>
      <c r="B1621" s="0" t="s">
        <v>2664</v>
      </c>
      <c r="C1621" s="0" t="s">
        <v>10</v>
      </c>
      <c r="D1621" s="0" t="s">
        <v>11</v>
      </c>
    </row>
    <row r="1622" customFormat="false" ht="12.75" hidden="false" customHeight="false" outlineLevel="0" collapsed="false">
      <c r="A1622" s="0" t="s">
        <v>2054</v>
      </c>
      <c r="B1622" s="0" t="s">
        <v>2665</v>
      </c>
      <c r="C1622" s="0" t="s">
        <v>10</v>
      </c>
      <c r="D1622" s="0" t="s">
        <v>11</v>
      </c>
    </row>
    <row r="1623" customFormat="false" ht="12.75" hidden="false" customHeight="false" outlineLevel="0" collapsed="false">
      <c r="A1623" s="0" t="s">
        <v>2054</v>
      </c>
      <c r="B1623" s="0" t="s">
        <v>2666</v>
      </c>
      <c r="C1623" s="0" t="s">
        <v>10</v>
      </c>
      <c r="D1623" s="0" t="s">
        <v>11</v>
      </c>
    </row>
    <row r="1624" customFormat="false" ht="12.75" hidden="false" customHeight="false" outlineLevel="0" collapsed="false">
      <c r="A1624" s="0" t="s">
        <v>2054</v>
      </c>
      <c r="B1624" s="0" t="s">
        <v>2667</v>
      </c>
      <c r="C1624" s="0" t="s">
        <v>10</v>
      </c>
      <c r="D1624" s="0" t="s">
        <v>11</v>
      </c>
    </row>
    <row r="1625" customFormat="false" ht="12.75" hidden="false" customHeight="false" outlineLevel="0" collapsed="false">
      <c r="A1625" s="0" t="s">
        <v>2054</v>
      </c>
      <c r="B1625" s="0" t="s">
        <v>2668</v>
      </c>
      <c r="C1625" s="0" t="s">
        <v>10</v>
      </c>
      <c r="D1625" s="0" t="s">
        <v>11</v>
      </c>
    </row>
    <row r="1626" customFormat="false" ht="12.75" hidden="false" customHeight="false" outlineLevel="0" collapsed="false">
      <c r="A1626" s="0" t="s">
        <v>2054</v>
      </c>
      <c r="B1626" s="0" t="s">
        <v>2669</v>
      </c>
      <c r="C1626" s="0" t="s">
        <v>10</v>
      </c>
      <c r="D1626" s="0" t="s">
        <v>11</v>
      </c>
    </row>
    <row r="1627" customFormat="false" ht="12.75" hidden="false" customHeight="false" outlineLevel="0" collapsed="false">
      <c r="A1627" s="0" t="s">
        <v>2054</v>
      </c>
      <c r="B1627" s="0" t="s">
        <v>2670</v>
      </c>
      <c r="C1627" s="0" t="s">
        <v>10</v>
      </c>
      <c r="D1627" s="0" t="s">
        <v>11</v>
      </c>
    </row>
    <row r="1628" customFormat="false" ht="12.75" hidden="false" customHeight="false" outlineLevel="0" collapsed="false">
      <c r="A1628" s="0" t="s">
        <v>2054</v>
      </c>
      <c r="B1628" s="0" t="s">
        <v>2671</v>
      </c>
      <c r="C1628" s="0" t="s">
        <v>10</v>
      </c>
      <c r="D1628" s="0" t="s">
        <v>11</v>
      </c>
    </row>
    <row r="1629" customFormat="false" ht="12.75" hidden="false" customHeight="false" outlineLevel="0" collapsed="false">
      <c r="A1629" s="0" t="s">
        <v>2054</v>
      </c>
      <c r="B1629" s="0" t="s">
        <v>2672</v>
      </c>
      <c r="C1629" s="0" t="s">
        <v>10</v>
      </c>
      <c r="D1629" s="0" t="s">
        <v>11</v>
      </c>
    </row>
    <row r="1630" customFormat="false" ht="12.75" hidden="false" customHeight="false" outlineLevel="0" collapsed="false">
      <c r="A1630" s="0" t="s">
        <v>2054</v>
      </c>
      <c r="B1630" s="0" t="s">
        <v>2673</v>
      </c>
      <c r="C1630" s="0" t="s">
        <v>10</v>
      </c>
      <c r="D1630" s="0" t="s">
        <v>11</v>
      </c>
    </row>
    <row r="1631" customFormat="false" ht="12.75" hidden="false" customHeight="false" outlineLevel="0" collapsed="false">
      <c r="A1631" s="0" t="s">
        <v>2054</v>
      </c>
      <c r="B1631" s="0" t="s">
        <v>2674</v>
      </c>
      <c r="C1631" s="0" t="s">
        <v>10</v>
      </c>
      <c r="D1631" s="0" t="s">
        <v>11</v>
      </c>
    </row>
    <row r="1632" customFormat="false" ht="12.75" hidden="false" customHeight="false" outlineLevel="0" collapsed="false">
      <c r="A1632" s="0" t="s">
        <v>2054</v>
      </c>
      <c r="B1632" s="0" t="s">
        <v>2675</v>
      </c>
      <c r="C1632" s="0" t="s">
        <v>10</v>
      </c>
      <c r="D1632" s="0" t="s">
        <v>11</v>
      </c>
    </row>
    <row r="1633" customFormat="false" ht="12.75" hidden="false" customHeight="false" outlineLevel="0" collapsed="false">
      <c r="A1633" s="0" t="s">
        <v>2054</v>
      </c>
      <c r="B1633" s="0" t="s">
        <v>2676</v>
      </c>
      <c r="C1633" s="0" t="s">
        <v>10</v>
      </c>
      <c r="D1633" s="0" t="s">
        <v>11</v>
      </c>
    </row>
    <row r="1634" customFormat="false" ht="12.75" hidden="false" customHeight="false" outlineLevel="0" collapsed="false">
      <c r="A1634" s="0" t="s">
        <v>2054</v>
      </c>
      <c r="B1634" s="0" t="s">
        <v>2677</v>
      </c>
      <c r="C1634" s="0" t="s">
        <v>10</v>
      </c>
      <c r="D1634" s="0" t="s">
        <v>11</v>
      </c>
    </row>
    <row r="1635" customFormat="false" ht="12.75" hidden="false" customHeight="false" outlineLevel="0" collapsed="false">
      <c r="A1635" s="0" t="s">
        <v>2054</v>
      </c>
      <c r="B1635" s="0" t="s">
        <v>2678</v>
      </c>
      <c r="C1635" s="0" t="s">
        <v>10</v>
      </c>
      <c r="D1635" s="0" t="s">
        <v>11</v>
      </c>
    </row>
    <row r="1636" customFormat="false" ht="12.75" hidden="false" customHeight="false" outlineLevel="0" collapsed="false">
      <c r="A1636" s="0" t="s">
        <v>2054</v>
      </c>
      <c r="B1636" s="0" t="s">
        <v>2679</v>
      </c>
      <c r="C1636" s="0" t="s">
        <v>10</v>
      </c>
      <c r="D1636" s="0" t="s">
        <v>11</v>
      </c>
    </row>
    <row r="1637" customFormat="false" ht="12.75" hidden="false" customHeight="false" outlineLevel="0" collapsed="false">
      <c r="A1637" s="0" t="s">
        <v>2054</v>
      </c>
      <c r="B1637" s="0" t="s">
        <v>2680</v>
      </c>
      <c r="C1637" s="0" t="s">
        <v>10</v>
      </c>
      <c r="D1637" s="0" t="s">
        <v>11</v>
      </c>
    </row>
    <row r="1638" customFormat="false" ht="12.75" hidden="false" customHeight="false" outlineLevel="0" collapsed="false">
      <c r="A1638" s="0" t="s">
        <v>2054</v>
      </c>
      <c r="B1638" s="0" t="s">
        <v>2681</v>
      </c>
      <c r="C1638" s="0" t="s">
        <v>10</v>
      </c>
      <c r="D1638" s="0" t="s">
        <v>11</v>
      </c>
    </row>
    <row r="1639" customFormat="false" ht="12.75" hidden="false" customHeight="false" outlineLevel="0" collapsed="false">
      <c r="A1639" s="0" t="s">
        <v>2054</v>
      </c>
      <c r="B1639" s="0" t="s">
        <v>2682</v>
      </c>
      <c r="C1639" s="0" t="s">
        <v>10</v>
      </c>
      <c r="D1639" s="0" t="s">
        <v>11</v>
      </c>
    </row>
    <row r="1640" customFormat="false" ht="12.75" hidden="false" customHeight="false" outlineLevel="0" collapsed="false">
      <c r="A1640" s="0" t="s">
        <v>2054</v>
      </c>
      <c r="B1640" s="0" t="s">
        <v>2683</v>
      </c>
      <c r="C1640" s="0" t="s">
        <v>10</v>
      </c>
      <c r="D1640" s="0" t="s">
        <v>11</v>
      </c>
    </row>
    <row r="1641" customFormat="false" ht="12.75" hidden="false" customHeight="false" outlineLevel="0" collapsed="false">
      <c r="A1641" s="0" t="s">
        <v>2054</v>
      </c>
      <c r="B1641" s="0" t="s">
        <v>2684</v>
      </c>
      <c r="C1641" s="0" t="s">
        <v>10</v>
      </c>
      <c r="D1641" s="0" t="s">
        <v>11</v>
      </c>
    </row>
    <row r="1642" customFormat="false" ht="12.75" hidden="false" customHeight="false" outlineLevel="0" collapsed="false">
      <c r="A1642" s="0" t="s">
        <v>2054</v>
      </c>
      <c r="B1642" s="0" t="s">
        <v>2685</v>
      </c>
      <c r="C1642" s="0" t="s">
        <v>10</v>
      </c>
      <c r="D1642" s="0" t="s">
        <v>11</v>
      </c>
    </row>
    <row r="1643" customFormat="false" ht="12.75" hidden="false" customHeight="false" outlineLevel="0" collapsed="false">
      <c r="A1643" s="0" t="s">
        <v>2054</v>
      </c>
      <c r="B1643" s="0" t="s">
        <v>2686</v>
      </c>
      <c r="C1643" s="0" t="s">
        <v>10</v>
      </c>
      <c r="D1643" s="0" t="s">
        <v>11</v>
      </c>
    </row>
    <row r="1644" customFormat="false" ht="12.75" hidden="false" customHeight="false" outlineLevel="0" collapsed="false">
      <c r="A1644" s="0" t="s">
        <v>2054</v>
      </c>
      <c r="B1644" s="0" t="s">
        <v>2687</v>
      </c>
      <c r="C1644" s="0" t="s">
        <v>10</v>
      </c>
      <c r="D1644" s="0" t="s">
        <v>11</v>
      </c>
    </row>
    <row r="1645" customFormat="false" ht="12.75" hidden="false" customHeight="false" outlineLevel="0" collapsed="false">
      <c r="A1645" s="0" t="s">
        <v>2054</v>
      </c>
      <c r="B1645" s="0" t="s">
        <v>2688</v>
      </c>
      <c r="C1645" s="0" t="s">
        <v>10</v>
      </c>
      <c r="D1645" s="0" t="s">
        <v>11</v>
      </c>
    </row>
    <row r="1646" customFormat="false" ht="12.75" hidden="false" customHeight="false" outlineLevel="0" collapsed="false">
      <c r="A1646" s="0" t="s">
        <v>2054</v>
      </c>
      <c r="B1646" s="0" t="s">
        <v>2689</v>
      </c>
      <c r="C1646" s="0" t="s">
        <v>10</v>
      </c>
      <c r="D1646" s="0" t="s">
        <v>11</v>
      </c>
    </row>
    <row r="1647" customFormat="false" ht="12.75" hidden="false" customHeight="false" outlineLevel="0" collapsed="false">
      <c r="A1647" s="0" t="s">
        <v>2054</v>
      </c>
      <c r="B1647" s="0" t="s">
        <v>2690</v>
      </c>
      <c r="C1647" s="0" t="s">
        <v>10</v>
      </c>
      <c r="D1647" s="0" t="s">
        <v>11</v>
      </c>
    </row>
    <row r="1648" customFormat="false" ht="12.75" hidden="false" customHeight="false" outlineLevel="0" collapsed="false">
      <c r="A1648" s="0" t="s">
        <v>2054</v>
      </c>
      <c r="B1648" s="0" t="s">
        <v>2691</v>
      </c>
      <c r="C1648" s="0" t="s">
        <v>10</v>
      </c>
      <c r="D1648" s="0" t="s">
        <v>11</v>
      </c>
    </row>
    <row r="1649" customFormat="false" ht="12.75" hidden="false" customHeight="false" outlineLevel="0" collapsed="false">
      <c r="A1649" s="0" t="s">
        <v>2054</v>
      </c>
      <c r="B1649" s="0" t="s">
        <v>2692</v>
      </c>
      <c r="C1649" s="0" t="s">
        <v>10</v>
      </c>
      <c r="D1649" s="0" t="s">
        <v>11</v>
      </c>
    </row>
    <row r="1650" customFormat="false" ht="12.75" hidden="false" customHeight="false" outlineLevel="0" collapsed="false">
      <c r="A1650" s="0" t="s">
        <v>2054</v>
      </c>
      <c r="B1650" s="0" t="s">
        <v>2693</v>
      </c>
      <c r="C1650" s="0" t="s">
        <v>10</v>
      </c>
      <c r="D1650" s="0" t="s">
        <v>11</v>
      </c>
    </row>
    <row r="1651" customFormat="false" ht="12.75" hidden="false" customHeight="false" outlineLevel="0" collapsed="false">
      <c r="A1651" s="0" t="s">
        <v>2054</v>
      </c>
      <c r="B1651" s="0" t="s">
        <v>2694</v>
      </c>
      <c r="C1651" s="0" t="s">
        <v>10</v>
      </c>
      <c r="D1651" s="0" t="s">
        <v>11</v>
      </c>
    </row>
    <row r="1652" customFormat="false" ht="12.75" hidden="false" customHeight="false" outlineLevel="0" collapsed="false">
      <c r="A1652" s="0" t="s">
        <v>2054</v>
      </c>
      <c r="B1652" s="0" t="s">
        <v>2695</v>
      </c>
      <c r="C1652" s="0" t="s">
        <v>10</v>
      </c>
      <c r="D1652" s="0" t="s">
        <v>11</v>
      </c>
    </row>
    <row r="1653" customFormat="false" ht="12.75" hidden="false" customHeight="false" outlineLevel="0" collapsed="false">
      <c r="A1653" s="0" t="s">
        <v>2054</v>
      </c>
      <c r="B1653" s="0" t="s">
        <v>2696</v>
      </c>
      <c r="C1653" s="0" t="s">
        <v>10</v>
      </c>
      <c r="D1653" s="0" t="s">
        <v>11</v>
      </c>
    </row>
    <row r="1654" customFormat="false" ht="12.75" hidden="false" customHeight="false" outlineLevel="0" collapsed="false">
      <c r="A1654" s="0" t="s">
        <v>2054</v>
      </c>
      <c r="B1654" s="0" t="s">
        <v>2697</v>
      </c>
      <c r="C1654" s="0" t="s">
        <v>10</v>
      </c>
      <c r="D1654" s="0" t="s">
        <v>11</v>
      </c>
    </row>
    <row r="1655" customFormat="false" ht="12.75" hidden="false" customHeight="false" outlineLevel="0" collapsed="false">
      <c r="A1655" s="0" t="s">
        <v>2054</v>
      </c>
      <c r="B1655" s="0" t="s">
        <v>2698</v>
      </c>
      <c r="C1655" s="0" t="s">
        <v>10</v>
      </c>
      <c r="D1655" s="0" t="s">
        <v>11</v>
      </c>
    </row>
    <row r="1656" customFormat="false" ht="12.75" hidden="false" customHeight="false" outlineLevel="0" collapsed="false">
      <c r="A1656" s="0" t="s">
        <v>2054</v>
      </c>
      <c r="B1656" s="0" t="s">
        <v>2699</v>
      </c>
      <c r="C1656" s="0" t="s">
        <v>10</v>
      </c>
      <c r="D1656" s="0" t="s">
        <v>11</v>
      </c>
    </row>
    <row r="1657" customFormat="false" ht="12.75" hidden="false" customHeight="false" outlineLevel="0" collapsed="false">
      <c r="A1657" s="0" t="s">
        <v>2054</v>
      </c>
      <c r="B1657" s="0" t="s">
        <v>2700</v>
      </c>
      <c r="C1657" s="0" t="s">
        <v>10</v>
      </c>
      <c r="D1657" s="0" t="s">
        <v>11</v>
      </c>
    </row>
    <row r="1658" customFormat="false" ht="12.75" hidden="false" customHeight="false" outlineLevel="0" collapsed="false">
      <c r="A1658" s="0" t="s">
        <v>2054</v>
      </c>
      <c r="B1658" s="0" t="s">
        <v>2701</v>
      </c>
      <c r="C1658" s="0" t="s">
        <v>10</v>
      </c>
      <c r="D1658" s="0" t="s">
        <v>11</v>
      </c>
    </row>
    <row r="1659" customFormat="false" ht="12.75" hidden="false" customHeight="false" outlineLevel="0" collapsed="false">
      <c r="A1659" s="0" t="s">
        <v>2054</v>
      </c>
      <c r="B1659" s="0" t="s">
        <v>2702</v>
      </c>
      <c r="C1659" s="0" t="s">
        <v>10</v>
      </c>
      <c r="D1659" s="0" t="s">
        <v>11</v>
      </c>
    </row>
    <row r="1660" customFormat="false" ht="12.75" hidden="false" customHeight="false" outlineLevel="0" collapsed="false">
      <c r="A1660" s="0" t="s">
        <v>2054</v>
      </c>
      <c r="B1660" s="0" t="s">
        <v>2703</v>
      </c>
      <c r="C1660" s="0" t="s">
        <v>10</v>
      </c>
      <c r="D1660" s="0" t="s">
        <v>11</v>
      </c>
    </row>
    <row r="1661" customFormat="false" ht="12.75" hidden="false" customHeight="false" outlineLevel="0" collapsed="false">
      <c r="A1661" s="0" t="s">
        <v>2054</v>
      </c>
      <c r="B1661" s="0" t="s">
        <v>2704</v>
      </c>
      <c r="C1661" s="0" t="s">
        <v>10</v>
      </c>
      <c r="D1661" s="0" t="s">
        <v>11</v>
      </c>
    </row>
    <row r="1662" customFormat="false" ht="12.75" hidden="false" customHeight="false" outlineLevel="0" collapsed="false">
      <c r="A1662" s="0" t="s">
        <v>2054</v>
      </c>
      <c r="B1662" s="0" t="s">
        <v>2705</v>
      </c>
      <c r="C1662" s="0" t="s">
        <v>10</v>
      </c>
      <c r="D1662" s="0" t="s">
        <v>11</v>
      </c>
    </row>
    <row r="1663" customFormat="false" ht="12.75" hidden="false" customHeight="false" outlineLevel="0" collapsed="false">
      <c r="A1663" s="0" t="s">
        <v>2054</v>
      </c>
      <c r="B1663" s="0" t="s">
        <v>2706</v>
      </c>
      <c r="C1663" s="0" t="s">
        <v>10</v>
      </c>
      <c r="D1663" s="0" t="s">
        <v>11</v>
      </c>
    </row>
    <row r="1664" customFormat="false" ht="12.75" hidden="false" customHeight="false" outlineLevel="0" collapsed="false">
      <c r="A1664" s="0" t="s">
        <v>2054</v>
      </c>
      <c r="B1664" s="0" t="s">
        <v>2707</v>
      </c>
      <c r="C1664" s="0" t="s">
        <v>10</v>
      </c>
      <c r="D1664" s="0" t="s">
        <v>11</v>
      </c>
    </row>
    <row r="1665" customFormat="false" ht="12.75" hidden="false" customHeight="false" outlineLevel="0" collapsed="false">
      <c r="A1665" s="0" t="s">
        <v>2054</v>
      </c>
      <c r="B1665" s="0" t="s">
        <v>2708</v>
      </c>
      <c r="C1665" s="0" t="s">
        <v>10</v>
      </c>
      <c r="D1665" s="0" t="s">
        <v>11</v>
      </c>
    </row>
    <row r="1666" customFormat="false" ht="12.75" hidden="false" customHeight="false" outlineLevel="0" collapsed="false">
      <c r="A1666" s="0" t="s">
        <v>2054</v>
      </c>
      <c r="B1666" s="0" t="s">
        <v>2709</v>
      </c>
      <c r="C1666" s="0" t="s">
        <v>10</v>
      </c>
      <c r="D1666" s="0" t="s">
        <v>11</v>
      </c>
    </row>
    <row r="1667" customFormat="false" ht="12.75" hidden="false" customHeight="false" outlineLevel="0" collapsed="false">
      <c r="A1667" s="0" t="s">
        <v>2054</v>
      </c>
      <c r="B1667" s="0" t="s">
        <v>2710</v>
      </c>
      <c r="C1667" s="0" t="s">
        <v>10</v>
      </c>
      <c r="D1667" s="0" t="s">
        <v>11</v>
      </c>
    </row>
    <row r="1668" customFormat="false" ht="12.75" hidden="false" customHeight="false" outlineLevel="0" collapsed="false">
      <c r="A1668" s="0" t="s">
        <v>2054</v>
      </c>
      <c r="B1668" s="0" t="s">
        <v>2711</v>
      </c>
      <c r="C1668" s="0" t="s">
        <v>10</v>
      </c>
      <c r="D1668" s="0" t="s">
        <v>11</v>
      </c>
    </row>
    <row r="1669" customFormat="false" ht="12.75" hidden="false" customHeight="false" outlineLevel="0" collapsed="false">
      <c r="A1669" s="0" t="s">
        <v>2054</v>
      </c>
      <c r="B1669" s="0" t="s">
        <v>2712</v>
      </c>
      <c r="C1669" s="0" t="s">
        <v>10</v>
      </c>
      <c r="D1669" s="0" t="s">
        <v>11</v>
      </c>
    </row>
    <row r="1670" customFormat="false" ht="12.75" hidden="false" customHeight="false" outlineLevel="0" collapsed="false">
      <c r="A1670" s="0" t="s">
        <v>2054</v>
      </c>
      <c r="B1670" s="0" t="s">
        <v>2713</v>
      </c>
      <c r="C1670" s="0" t="s">
        <v>10</v>
      </c>
      <c r="D1670" s="0" t="s">
        <v>11</v>
      </c>
    </row>
    <row r="1671" customFormat="false" ht="12.75" hidden="false" customHeight="false" outlineLevel="0" collapsed="false">
      <c r="A1671" s="0" t="s">
        <v>2054</v>
      </c>
      <c r="B1671" s="0" t="s">
        <v>2714</v>
      </c>
      <c r="C1671" s="0" t="s">
        <v>10</v>
      </c>
      <c r="D1671" s="0" t="s">
        <v>11</v>
      </c>
    </row>
    <row r="1672" customFormat="false" ht="12.75" hidden="false" customHeight="false" outlineLevel="0" collapsed="false">
      <c r="A1672" s="0" t="s">
        <v>2054</v>
      </c>
      <c r="B1672" s="0" t="s">
        <v>2715</v>
      </c>
      <c r="C1672" s="0" t="s">
        <v>10</v>
      </c>
      <c r="D1672" s="0" t="s">
        <v>11</v>
      </c>
    </row>
    <row r="1673" customFormat="false" ht="12.75" hidden="false" customHeight="false" outlineLevel="0" collapsed="false">
      <c r="A1673" s="0" t="s">
        <v>2054</v>
      </c>
      <c r="B1673" s="0" t="s">
        <v>2716</v>
      </c>
      <c r="C1673" s="0" t="s">
        <v>10</v>
      </c>
      <c r="D1673" s="0" t="s">
        <v>11</v>
      </c>
    </row>
    <row r="1674" customFormat="false" ht="12.75" hidden="false" customHeight="false" outlineLevel="0" collapsed="false">
      <c r="A1674" s="0" t="s">
        <v>2054</v>
      </c>
      <c r="B1674" s="0" t="s">
        <v>2717</v>
      </c>
      <c r="C1674" s="0" t="s">
        <v>10</v>
      </c>
      <c r="D1674" s="0" t="s">
        <v>11</v>
      </c>
    </row>
    <row r="1675" customFormat="false" ht="12.75" hidden="false" customHeight="false" outlineLevel="0" collapsed="false">
      <c r="A1675" s="0" t="s">
        <v>2054</v>
      </c>
      <c r="B1675" s="0" t="s">
        <v>2718</v>
      </c>
      <c r="C1675" s="0" t="s">
        <v>10</v>
      </c>
      <c r="D1675" s="0" t="s">
        <v>11</v>
      </c>
    </row>
    <row r="1676" customFormat="false" ht="12.75" hidden="false" customHeight="false" outlineLevel="0" collapsed="false">
      <c r="A1676" s="0" t="s">
        <v>2054</v>
      </c>
      <c r="B1676" s="0" t="s">
        <v>2719</v>
      </c>
      <c r="C1676" s="0" t="s">
        <v>10</v>
      </c>
      <c r="D1676" s="0" t="s">
        <v>11</v>
      </c>
    </row>
    <row r="1677" customFormat="false" ht="12.75" hidden="false" customHeight="false" outlineLevel="0" collapsed="false">
      <c r="A1677" s="0" t="s">
        <v>2054</v>
      </c>
      <c r="B1677" s="0" t="s">
        <v>2720</v>
      </c>
      <c r="C1677" s="0" t="s">
        <v>10</v>
      </c>
      <c r="D1677" s="0" t="s">
        <v>11</v>
      </c>
    </row>
    <row r="1678" customFormat="false" ht="12.75" hidden="false" customHeight="false" outlineLevel="0" collapsed="false">
      <c r="A1678" s="0" t="s">
        <v>2054</v>
      </c>
      <c r="B1678" s="0" t="s">
        <v>2721</v>
      </c>
      <c r="C1678" s="0" t="s">
        <v>10</v>
      </c>
      <c r="D1678" s="0" t="s">
        <v>11</v>
      </c>
    </row>
    <row r="1679" customFormat="false" ht="12.75" hidden="false" customHeight="false" outlineLevel="0" collapsed="false">
      <c r="A1679" s="0" t="s">
        <v>2054</v>
      </c>
      <c r="B1679" s="0" t="s">
        <v>2722</v>
      </c>
      <c r="C1679" s="0" t="s">
        <v>10</v>
      </c>
      <c r="D1679" s="0" t="s">
        <v>11</v>
      </c>
    </row>
    <row r="1680" customFormat="false" ht="12.75" hidden="false" customHeight="false" outlineLevel="0" collapsed="false">
      <c r="A1680" s="0" t="s">
        <v>2054</v>
      </c>
      <c r="B1680" s="0" t="s">
        <v>2723</v>
      </c>
      <c r="C1680" s="0" t="s">
        <v>10</v>
      </c>
      <c r="D1680" s="0" t="s">
        <v>11</v>
      </c>
    </row>
    <row r="1681" customFormat="false" ht="12.75" hidden="false" customHeight="false" outlineLevel="0" collapsed="false">
      <c r="A1681" s="0" t="s">
        <v>2054</v>
      </c>
      <c r="B1681" s="0" t="s">
        <v>2724</v>
      </c>
      <c r="C1681" s="0" t="s">
        <v>10</v>
      </c>
      <c r="D1681" s="0" t="s">
        <v>11</v>
      </c>
    </row>
    <row r="1682" customFormat="false" ht="12.75" hidden="false" customHeight="false" outlineLevel="0" collapsed="false">
      <c r="A1682" s="0" t="s">
        <v>2054</v>
      </c>
      <c r="B1682" s="0" t="s">
        <v>2725</v>
      </c>
      <c r="C1682" s="0" t="s">
        <v>10</v>
      </c>
      <c r="D1682" s="0" t="s">
        <v>11</v>
      </c>
    </row>
    <row r="1683" customFormat="false" ht="12.75" hidden="false" customHeight="false" outlineLevel="0" collapsed="false">
      <c r="A1683" s="0" t="s">
        <v>2054</v>
      </c>
      <c r="B1683" s="0" t="s">
        <v>2726</v>
      </c>
      <c r="C1683" s="0" t="s">
        <v>10</v>
      </c>
      <c r="D1683" s="0" t="s">
        <v>11</v>
      </c>
    </row>
    <row r="1684" customFormat="false" ht="12.75" hidden="false" customHeight="false" outlineLevel="0" collapsed="false">
      <c r="A1684" s="0" t="s">
        <v>2054</v>
      </c>
      <c r="B1684" s="0" t="s">
        <v>2727</v>
      </c>
      <c r="C1684" s="0" t="s">
        <v>10</v>
      </c>
      <c r="D1684" s="0" t="s">
        <v>11</v>
      </c>
    </row>
    <row r="1685" customFormat="false" ht="12.75" hidden="false" customHeight="false" outlineLevel="0" collapsed="false">
      <c r="A1685" s="0" t="s">
        <v>2054</v>
      </c>
      <c r="B1685" s="0" t="s">
        <v>2728</v>
      </c>
      <c r="C1685" s="0" t="s">
        <v>10</v>
      </c>
      <c r="D1685" s="0" t="s">
        <v>11</v>
      </c>
    </row>
    <row r="1686" customFormat="false" ht="12.75" hidden="false" customHeight="false" outlineLevel="0" collapsed="false">
      <c r="A1686" s="0" t="s">
        <v>2054</v>
      </c>
      <c r="B1686" s="0" t="s">
        <v>2729</v>
      </c>
      <c r="C1686" s="0" t="s">
        <v>10</v>
      </c>
      <c r="D1686" s="0" t="s">
        <v>11</v>
      </c>
    </row>
    <row r="1687" customFormat="false" ht="12.75" hidden="false" customHeight="false" outlineLevel="0" collapsed="false">
      <c r="A1687" s="0" t="s">
        <v>2054</v>
      </c>
      <c r="B1687" s="0" t="s">
        <v>2730</v>
      </c>
      <c r="C1687" s="0" t="s">
        <v>10</v>
      </c>
      <c r="D1687" s="0" t="s">
        <v>11</v>
      </c>
    </row>
    <row r="1688" customFormat="false" ht="12.75" hidden="false" customHeight="false" outlineLevel="0" collapsed="false">
      <c r="A1688" s="0" t="s">
        <v>2054</v>
      </c>
      <c r="B1688" s="0" t="s">
        <v>2731</v>
      </c>
      <c r="C1688" s="0" t="s">
        <v>10</v>
      </c>
      <c r="D1688" s="0" t="s">
        <v>11</v>
      </c>
    </row>
    <row r="1689" customFormat="false" ht="12.75" hidden="false" customHeight="false" outlineLevel="0" collapsed="false">
      <c r="A1689" s="0" t="s">
        <v>2054</v>
      </c>
      <c r="B1689" s="0" t="s">
        <v>2732</v>
      </c>
      <c r="C1689" s="0" t="s">
        <v>10</v>
      </c>
      <c r="D1689" s="0" t="s">
        <v>11</v>
      </c>
    </row>
    <row r="1690" customFormat="false" ht="12.75" hidden="false" customHeight="false" outlineLevel="0" collapsed="false">
      <c r="A1690" s="0" t="s">
        <v>2054</v>
      </c>
      <c r="B1690" s="0" t="s">
        <v>2733</v>
      </c>
      <c r="C1690" s="0" t="s">
        <v>10</v>
      </c>
      <c r="D1690" s="0" t="s">
        <v>11</v>
      </c>
    </row>
    <row r="1691" customFormat="false" ht="12.75" hidden="false" customHeight="false" outlineLevel="0" collapsed="false">
      <c r="A1691" s="0" t="s">
        <v>2054</v>
      </c>
      <c r="B1691" s="0" t="s">
        <v>2734</v>
      </c>
      <c r="C1691" s="0" t="s">
        <v>10</v>
      </c>
      <c r="D1691" s="0" t="s">
        <v>11</v>
      </c>
    </row>
    <row r="1692" customFormat="false" ht="12.75" hidden="false" customHeight="false" outlineLevel="0" collapsed="false">
      <c r="A1692" s="0" t="s">
        <v>2054</v>
      </c>
      <c r="B1692" s="0" t="s">
        <v>2735</v>
      </c>
      <c r="C1692" s="0" t="s">
        <v>10</v>
      </c>
      <c r="D1692" s="0" t="s">
        <v>11</v>
      </c>
    </row>
    <row r="1693" customFormat="false" ht="12.75" hidden="false" customHeight="false" outlineLevel="0" collapsed="false">
      <c r="A1693" s="0" t="s">
        <v>2054</v>
      </c>
      <c r="B1693" s="0" t="s">
        <v>2736</v>
      </c>
      <c r="C1693" s="0" t="s">
        <v>10</v>
      </c>
      <c r="D1693" s="0" t="s">
        <v>11</v>
      </c>
    </row>
    <row r="1694" customFormat="false" ht="12.75" hidden="false" customHeight="false" outlineLevel="0" collapsed="false">
      <c r="A1694" s="0" t="s">
        <v>2054</v>
      </c>
      <c r="B1694" s="0" t="s">
        <v>2737</v>
      </c>
      <c r="C1694" s="0" t="s">
        <v>10</v>
      </c>
      <c r="D1694" s="0" t="s">
        <v>11</v>
      </c>
    </row>
    <row r="1695" customFormat="false" ht="12.75" hidden="false" customHeight="false" outlineLevel="0" collapsed="false">
      <c r="A1695" s="0" t="s">
        <v>2054</v>
      </c>
      <c r="B1695" s="0" t="s">
        <v>2738</v>
      </c>
      <c r="C1695" s="0" t="s">
        <v>10</v>
      </c>
      <c r="D1695" s="0" t="s">
        <v>11</v>
      </c>
    </row>
    <row r="1696" customFormat="false" ht="12.75" hidden="false" customHeight="false" outlineLevel="0" collapsed="false">
      <c r="A1696" s="0" t="s">
        <v>2054</v>
      </c>
      <c r="B1696" s="0" t="s">
        <v>2739</v>
      </c>
      <c r="C1696" s="0" t="s">
        <v>10</v>
      </c>
      <c r="D1696" s="0" t="s">
        <v>11</v>
      </c>
    </row>
    <row r="1697" customFormat="false" ht="12.75" hidden="false" customHeight="false" outlineLevel="0" collapsed="false">
      <c r="A1697" s="0" t="s">
        <v>2054</v>
      </c>
      <c r="B1697" s="0" t="s">
        <v>2740</v>
      </c>
      <c r="C1697" s="0" t="s">
        <v>10</v>
      </c>
      <c r="D1697" s="0" t="s">
        <v>11</v>
      </c>
    </row>
    <row r="1698" customFormat="false" ht="12.75" hidden="false" customHeight="false" outlineLevel="0" collapsed="false">
      <c r="A1698" s="0" t="s">
        <v>2054</v>
      </c>
      <c r="B1698" s="0" t="s">
        <v>2741</v>
      </c>
      <c r="C1698" s="0" t="s">
        <v>10</v>
      </c>
      <c r="D1698" s="0" t="s">
        <v>11</v>
      </c>
    </row>
    <row r="1699" customFormat="false" ht="12.75" hidden="false" customHeight="false" outlineLevel="0" collapsed="false">
      <c r="A1699" s="0" t="s">
        <v>2054</v>
      </c>
      <c r="B1699" s="0" t="s">
        <v>2742</v>
      </c>
      <c r="C1699" s="0" t="s">
        <v>10</v>
      </c>
      <c r="D1699" s="0" t="s">
        <v>11</v>
      </c>
    </row>
    <row r="1700" customFormat="false" ht="12.75" hidden="false" customHeight="false" outlineLevel="0" collapsed="false">
      <c r="A1700" s="0" t="s">
        <v>2054</v>
      </c>
      <c r="B1700" s="0" t="s">
        <v>2743</v>
      </c>
      <c r="C1700" s="0" t="s">
        <v>10</v>
      </c>
      <c r="D1700" s="0" t="s">
        <v>11</v>
      </c>
    </row>
    <row r="1701" customFormat="false" ht="12.75" hidden="false" customHeight="false" outlineLevel="0" collapsed="false">
      <c r="A1701" s="0" t="s">
        <v>2054</v>
      </c>
      <c r="B1701" s="0" t="s">
        <v>2744</v>
      </c>
      <c r="C1701" s="0" t="s">
        <v>10</v>
      </c>
      <c r="D1701" s="0" t="s">
        <v>11</v>
      </c>
    </row>
    <row r="1702" customFormat="false" ht="12.75" hidden="false" customHeight="false" outlineLevel="0" collapsed="false">
      <c r="A1702" s="0" t="s">
        <v>2054</v>
      </c>
      <c r="B1702" s="0" t="s">
        <v>2745</v>
      </c>
      <c r="C1702" s="0" t="s">
        <v>10</v>
      </c>
      <c r="D1702" s="0" t="s">
        <v>11</v>
      </c>
    </row>
    <row r="1703" customFormat="false" ht="12.75" hidden="false" customHeight="false" outlineLevel="0" collapsed="false">
      <c r="A1703" s="0" t="s">
        <v>2054</v>
      </c>
      <c r="B1703" s="0" t="s">
        <v>2746</v>
      </c>
      <c r="C1703" s="0" t="s">
        <v>10</v>
      </c>
      <c r="D1703" s="0" t="s">
        <v>11</v>
      </c>
    </row>
    <row r="1704" customFormat="false" ht="12.75" hidden="false" customHeight="false" outlineLevel="0" collapsed="false">
      <c r="A1704" s="0" t="s">
        <v>2054</v>
      </c>
      <c r="B1704" s="0" t="s">
        <v>2747</v>
      </c>
      <c r="C1704" s="0" t="s">
        <v>10</v>
      </c>
      <c r="D1704" s="0" t="s">
        <v>11</v>
      </c>
    </row>
    <row r="1705" customFormat="false" ht="12.75" hidden="false" customHeight="false" outlineLevel="0" collapsed="false">
      <c r="A1705" s="0" t="s">
        <v>2054</v>
      </c>
      <c r="B1705" s="0" t="s">
        <v>2748</v>
      </c>
      <c r="C1705" s="0" t="s">
        <v>10</v>
      </c>
      <c r="D1705" s="0" t="s">
        <v>11</v>
      </c>
    </row>
    <row r="1706" customFormat="false" ht="12.75" hidden="false" customHeight="false" outlineLevel="0" collapsed="false">
      <c r="A1706" s="0" t="s">
        <v>2054</v>
      </c>
      <c r="B1706" s="0" t="s">
        <v>2749</v>
      </c>
      <c r="C1706" s="0" t="s">
        <v>10</v>
      </c>
      <c r="D1706" s="0" t="s">
        <v>11</v>
      </c>
    </row>
    <row r="1707" customFormat="false" ht="12.75" hidden="false" customHeight="false" outlineLevel="0" collapsed="false">
      <c r="A1707" s="0" t="s">
        <v>2054</v>
      </c>
      <c r="B1707" s="0" t="s">
        <v>2750</v>
      </c>
      <c r="C1707" s="0" t="s">
        <v>10</v>
      </c>
      <c r="D1707" s="0" t="s">
        <v>11</v>
      </c>
    </row>
    <row r="1708" customFormat="false" ht="12.75" hidden="false" customHeight="false" outlineLevel="0" collapsed="false">
      <c r="A1708" s="0" t="s">
        <v>2054</v>
      </c>
      <c r="B1708" s="0" t="s">
        <v>2751</v>
      </c>
      <c r="C1708" s="0" t="s">
        <v>10</v>
      </c>
      <c r="D1708" s="0" t="s">
        <v>11</v>
      </c>
    </row>
    <row r="1709" customFormat="false" ht="12.75" hidden="false" customHeight="false" outlineLevel="0" collapsed="false">
      <c r="A1709" s="0" t="s">
        <v>2054</v>
      </c>
      <c r="B1709" s="0" t="s">
        <v>2752</v>
      </c>
      <c r="C1709" s="0" t="s">
        <v>10</v>
      </c>
      <c r="D1709" s="0" t="s">
        <v>11</v>
      </c>
    </row>
    <row r="1710" customFormat="false" ht="12.75" hidden="false" customHeight="false" outlineLevel="0" collapsed="false">
      <c r="A1710" s="0" t="s">
        <v>2054</v>
      </c>
      <c r="B1710" s="0" t="s">
        <v>2753</v>
      </c>
      <c r="C1710" s="0" t="s">
        <v>10</v>
      </c>
      <c r="D1710" s="0" t="s">
        <v>11</v>
      </c>
    </row>
    <row r="1711" customFormat="false" ht="12.75" hidden="false" customHeight="false" outlineLevel="0" collapsed="false">
      <c r="A1711" s="0" t="s">
        <v>2054</v>
      </c>
      <c r="B1711" s="0" t="s">
        <v>2754</v>
      </c>
      <c r="C1711" s="0" t="s">
        <v>10</v>
      </c>
      <c r="D1711" s="0" t="s">
        <v>11</v>
      </c>
    </row>
    <row r="1712" customFormat="false" ht="12.75" hidden="false" customHeight="false" outlineLevel="0" collapsed="false">
      <c r="A1712" s="0" t="s">
        <v>2054</v>
      </c>
      <c r="B1712" s="0" t="s">
        <v>2755</v>
      </c>
      <c r="C1712" s="0" t="s">
        <v>10</v>
      </c>
      <c r="D1712" s="0" t="s">
        <v>11</v>
      </c>
    </row>
    <row r="1713" customFormat="false" ht="12.75" hidden="false" customHeight="false" outlineLevel="0" collapsed="false">
      <c r="A1713" s="0" t="s">
        <v>2054</v>
      </c>
      <c r="B1713" s="0" t="s">
        <v>2756</v>
      </c>
      <c r="C1713" s="0" t="s">
        <v>10</v>
      </c>
      <c r="D1713" s="0" t="s">
        <v>11</v>
      </c>
    </row>
    <row r="1714" customFormat="false" ht="12.75" hidden="false" customHeight="false" outlineLevel="0" collapsed="false">
      <c r="A1714" s="0" t="s">
        <v>2054</v>
      </c>
      <c r="B1714" s="0" t="s">
        <v>2757</v>
      </c>
      <c r="C1714" s="0" t="s">
        <v>10</v>
      </c>
      <c r="D1714" s="0" t="s">
        <v>11</v>
      </c>
    </row>
    <row r="1715" customFormat="false" ht="12.75" hidden="false" customHeight="false" outlineLevel="0" collapsed="false">
      <c r="A1715" s="0" t="s">
        <v>2054</v>
      </c>
      <c r="B1715" s="0" t="s">
        <v>2758</v>
      </c>
      <c r="C1715" s="0" t="s">
        <v>10</v>
      </c>
      <c r="D1715" s="0" t="s">
        <v>11</v>
      </c>
    </row>
    <row r="1716" customFormat="false" ht="12.75" hidden="false" customHeight="false" outlineLevel="0" collapsed="false">
      <c r="A1716" s="0" t="s">
        <v>2054</v>
      </c>
      <c r="B1716" s="0" t="s">
        <v>2759</v>
      </c>
      <c r="C1716" s="0" t="s">
        <v>10</v>
      </c>
      <c r="D1716" s="0" t="s">
        <v>11</v>
      </c>
    </row>
    <row r="1717" customFormat="false" ht="12.75" hidden="false" customHeight="false" outlineLevel="0" collapsed="false">
      <c r="A1717" s="0" t="s">
        <v>2054</v>
      </c>
      <c r="B1717" s="0" t="s">
        <v>2760</v>
      </c>
      <c r="C1717" s="0" t="s">
        <v>10</v>
      </c>
      <c r="D1717" s="0" t="s">
        <v>11</v>
      </c>
    </row>
    <row r="1718" customFormat="false" ht="12.75" hidden="false" customHeight="false" outlineLevel="0" collapsed="false">
      <c r="A1718" s="0" t="s">
        <v>2054</v>
      </c>
      <c r="B1718" s="0" t="s">
        <v>2761</v>
      </c>
      <c r="C1718" s="0" t="s">
        <v>10</v>
      </c>
      <c r="D1718" s="0" t="s">
        <v>11</v>
      </c>
    </row>
    <row r="1719" customFormat="false" ht="12.75" hidden="false" customHeight="false" outlineLevel="0" collapsed="false">
      <c r="A1719" s="0" t="s">
        <v>2054</v>
      </c>
      <c r="B1719" s="0" t="s">
        <v>2762</v>
      </c>
      <c r="C1719" s="0" t="s">
        <v>10</v>
      </c>
      <c r="D1719" s="0" t="s">
        <v>11</v>
      </c>
    </row>
    <row r="1720" customFormat="false" ht="12.75" hidden="false" customHeight="false" outlineLevel="0" collapsed="false">
      <c r="A1720" s="0" t="s">
        <v>2054</v>
      </c>
      <c r="B1720" s="0" t="s">
        <v>2763</v>
      </c>
      <c r="C1720" s="0" t="s">
        <v>10</v>
      </c>
      <c r="D1720" s="0" t="s">
        <v>11</v>
      </c>
    </row>
    <row r="1721" customFormat="false" ht="12.75" hidden="false" customHeight="false" outlineLevel="0" collapsed="false">
      <c r="A1721" s="0" t="s">
        <v>2054</v>
      </c>
      <c r="B1721" s="0" t="s">
        <v>2764</v>
      </c>
      <c r="C1721" s="0" t="s">
        <v>10</v>
      </c>
      <c r="D1721" s="0" t="s">
        <v>11</v>
      </c>
    </row>
    <row r="1722" customFormat="false" ht="12.75" hidden="false" customHeight="false" outlineLevel="0" collapsed="false">
      <c r="A1722" s="0" t="s">
        <v>2054</v>
      </c>
      <c r="B1722" s="0" t="s">
        <v>2765</v>
      </c>
      <c r="C1722" s="0" t="s">
        <v>10</v>
      </c>
      <c r="D1722" s="0" t="s">
        <v>11</v>
      </c>
    </row>
    <row r="1723" customFormat="false" ht="12.75" hidden="false" customHeight="false" outlineLevel="0" collapsed="false">
      <c r="A1723" s="0" t="s">
        <v>2054</v>
      </c>
      <c r="B1723" s="0" t="s">
        <v>2766</v>
      </c>
      <c r="C1723" s="0" t="s">
        <v>10</v>
      </c>
      <c r="D1723" s="0" t="s">
        <v>11</v>
      </c>
    </row>
    <row r="1724" customFormat="false" ht="12.75" hidden="false" customHeight="false" outlineLevel="0" collapsed="false">
      <c r="A1724" s="0" t="s">
        <v>2054</v>
      </c>
      <c r="B1724" s="0" t="s">
        <v>2767</v>
      </c>
      <c r="C1724" s="0" t="s">
        <v>10</v>
      </c>
      <c r="D1724" s="0" t="s">
        <v>11</v>
      </c>
    </row>
    <row r="1725" customFormat="false" ht="12.75" hidden="false" customHeight="false" outlineLevel="0" collapsed="false">
      <c r="A1725" s="0" t="s">
        <v>2054</v>
      </c>
      <c r="B1725" s="0" t="s">
        <v>2768</v>
      </c>
      <c r="C1725" s="0" t="s">
        <v>10</v>
      </c>
      <c r="D1725" s="0" t="s">
        <v>11</v>
      </c>
    </row>
    <row r="1726" customFormat="false" ht="12.75" hidden="false" customHeight="false" outlineLevel="0" collapsed="false">
      <c r="A1726" s="0" t="s">
        <v>2054</v>
      </c>
      <c r="B1726" s="0" t="s">
        <v>2769</v>
      </c>
      <c r="C1726" s="0" t="s">
        <v>10</v>
      </c>
      <c r="D1726" s="0" t="s">
        <v>11</v>
      </c>
    </row>
    <row r="1727" customFormat="false" ht="12.75" hidden="false" customHeight="false" outlineLevel="0" collapsed="false">
      <c r="A1727" s="0" t="s">
        <v>2054</v>
      </c>
      <c r="B1727" s="0" t="s">
        <v>2770</v>
      </c>
      <c r="C1727" s="0" t="s">
        <v>10</v>
      </c>
      <c r="D1727" s="0" t="s">
        <v>11</v>
      </c>
    </row>
    <row r="1728" customFormat="false" ht="12.75" hidden="false" customHeight="false" outlineLevel="0" collapsed="false">
      <c r="A1728" s="0" t="s">
        <v>2054</v>
      </c>
      <c r="B1728" s="0" t="s">
        <v>2771</v>
      </c>
      <c r="C1728" s="0" t="s">
        <v>10</v>
      </c>
      <c r="D1728" s="0" t="s">
        <v>11</v>
      </c>
    </row>
    <row r="1729" customFormat="false" ht="12.75" hidden="false" customHeight="false" outlineLevel="0" collapsed="false">
      <c r="A1729" s="0" t="s">
        <v>2054</v>
      </c>
      <c r="B1729" s="0" t="s">
        <v>2772</v>
      </c>
      <c r="C1729" s="0" t="s">
        <v>10</v>
      </c>
      <c r="D1729" s="0" t="s">
        <v>11</v>
      </c>
    </row>
    <row r="1730" customFormat="false" ht="12.75" hidden="false" customHeight="false" outlineLevel="0" collapsed="false">
      <c r="A1730" s="0" t="s">
        <v>2054</v>
      </c>
      <c r="B1730" s="0" t="s">
        <v>2773</v>
      </c>
      <c r="C1730" s="0" t="s">
        <v>10</v>
      </c>
      <c r="D1730" s="0" t="s">
        <v>11</v>
      </c>
    </row>
    <row r="1731" customFormat="false" ht="12.75" hidden="false" customHeight="false" outlineLevel="0" collapsed="false">
      <c r="A1731" s="0" t="s">
        <v>2054</v>
      </c>
      <c r="B1731" s="0" t="s">
        <v>2774</v>
      </c>
      <c r="C1731" s="0" t="s">
        <v>10</v>
      </c>
      <c r="D1731" s="0" t="s">
        <v>11</v>
      </c>
    </row>
    <row r="1732" customFormat="false" ht="12.75" hidden="false" customHeight="false" outlineLevel="0" collapsed="false">
      <c r="A1732" s="0" t="s">
        <v>2054</v>
      </c>
      <c r="B1732" s="0" t="s">
        <v>2775</v>
      </c>
      <c r="C1732" s="0" t="s">
        <v>10</v>
      </c>
      <c r="D1732" s="0" t="s">
        <v>11</v>
      </c>
    </row>
    <row r="1733" customFormat="false" ht="12.75" hidden="false" customHeight="false" outlineLevel="0" collapsed="false">
      <c r="A1733" s="0" t="s">
        <v>2054</v>
      </c>
      <c r="B1733" s="0" t="s">
        <v>2776</v>
      </c>
      <c r="C1733" s="0" t="s">
        <v>10</v>
      </c>
      <c r="D1733" s="0" t="s">
        <v>11</v>
      </c>
    </row>
    <row r="1734" customFormat="false" ht="12.75" hidden="false" customHeight="false" outlineLevel="0" collapsed="false">
      <c r="A1734" s="0" t="s">
        <v>2054</v>
      </c>
      <c r="B1734" s="0" t="s">
        <v>2777</v>
      </c>
      <c r="C1734" s="0" t="s">
        <v>10</v>
      </c>
      <c r="D1734" s="0" t="s">
        <v>11</v>
      </c>
    </row>
    <row r="1735" customFormat="false" ht="12.75" hidden="false" customHeight="false" outlineLevel="0" collapsed="false">
      <c r="A1735" s="0" t="s">
        <v>2054</v>
      </c>
      <c r="B1735" s="0" t="s">
        <v>2778</v>
      </c>
      <c r="C1735" s="0" t="s">
        <v>10</v>
      </c>
      <c r="D1735" s="0" t="s">
        <v>11</v>
      </c>
    </row>
    <row r="1736" customFormat="false" ht="12.75" hidden="false" customHeight="false" outlineLevel="0" collapsed="false">
      <c r="A1736" s="0" t="s">
        <v>2054</v>
      </c>
      <c r="B1736" s="0" t="s">
        <v>2779</v>
      </c>
      <c r="C1736" s="0" t="s">
        <v>10</v>
      </c>
      <c r="D1736" s="0" t="s">
        <v>11</v>
      </c>
    </row>
    <row r="1737" customFormat="false" ht="12.75" hidden="false" customHeight="false" outlineLevel="0" collapsed="false">
      <c r="A1737" s="0" t="s">
        <v>2054</v>
      </c>
      <c r="B1737" s="0" t="s">
        <v>2780</v>
      </c>
      <c r="C1737" s="0" t="s">
        <v>10</v>
      </c>
      <c r="D1737" s="0" t="s">
        <v>11</v>
      </c>
    </row>
    <row r="1738" customFormat="false" ht="12.75" hidden="false" customHeight="false" outlineLevel="0" collapsed="false">
      <c r="A1738" s="0" t="s">
        <v>2054</v>
      </c>
      <c r="B1738" s="0" t="s">
        <v>2781</v>
      </c>
      <c r="C1738" s="0" t="s">
        <v>10</v>
      </c>
      <c r="D1738" s="0" t="s">
        <v>11</v>
      </c>
    </row>
    <row r="1739" customFormat="false" ht="12.75" hidden="false" customHeight="false" outlineLevel="0" collapsed="false">
      <c r="A1739" s="0" t="s">
        <v>2054</v>
      </c>
      <c r="B1739" s="0" t="s">
        <v>2782</v>
      </c>
      <c r="C1739" s="0" t="s">
        <v>10</v>
      </c>
      <c r="D1739" s="0" t="s">
        <v>11</v>
      </c>
    </row>
    <row r="1740" customFormat="false" ht="12.75" hidden="false" customHeight="false" outlineLevel="0" collapsed="false">
      <c r="A1740" s="0" t="s">
        <v>2054</v>
      </c>
      <c r="B1740" s="0" t="s">
        <v>2783</v>
      </c>
      <c r="C1740" s="0" t="s">
        <v>10</v>
      </c>
      <c r="D1740" s="0" t="s">
        <v>11</v>
      </c>
    </row>
    <row r="1741" customFormat="false" ht="12.75" hidden="false" customHeight="false" outlineLevel="0" collapsed="false">
      <c r="A1741" s="0" t="s">
        <v>2054</v>
      </c>
      <c r="B1741" s="0" t="s">
        <v>2784</v>
      </c>
      <c r="C1741" s="0" t="s">
        <v>10</v>
      </c>
      <c r="D1741" s="0" t="s">
        <v>11</v>
      </c>
    </row>
    <row r="1742" customFormat="false" ht="12.75" hidden="false" customHeight="false" outlineLevel="0" collapsed="false">
      <c r="A1742" s="0" t="s">
        <v>2054</v>
      </c>
      <c r="B1742" s="0" t="s">
        <v>2785</v>
      </c>
      <c r="C1742" s="0" t="s">
        <v>10</v>
      </c>
      <c r="D1742" s="0" t="s">
        <v>11</v>
      </c>
    </row>
    <row r="1743" customFormat="false" ht="12.75" hidden="false" customHeight="false" outlineLevel="0" collapsed="false">
      <c r="A1743" s="0" t="s">
        <v>2054</v>
      </c>
      <c r="B1743" s="0" t="s">
        <v>2786</v>
      </c>
      <c r="C1743" s="0" t="s">
        <v>10</v>
      </c>
      <c r="D1743" s="0" t="s">
        <v>11</v>
      </c>
    </row>
    <row r="1744" customFormat="false" ht="12.75" hidden="false" customHeight="false" outlineLevel="0" collapsed="false">
      <c r="A1744" s="0" t="s">
        <v>2054</v>
      </c>
      <c r="B1744" s="0" t="s">
        <v>2787</v>
      </c>
      <c r="C1744" s="0" t="s">
        <v>10</v>
      </c>
      <c r="D1744" s="0" t="s">
        <v>11</v>
      </c>
    </row>
    <row r="1745" customFormat="false" ht="12.75" hidden="false" customHeight="false" outlineLevel="0" collapsed="false">
      <c r="A1745" s="0" t="s">
        <v>2054</v>
      </c>
      <c r="B1745" s="0" t="s">
        <v>2788</v>
      </c>
      <c r="C1745" s="0" t="s">
        <v>10</v>
      </c>
      <c r="D1745" s="0" t="s">
        <v>11</v>
      </c>
    </row>
    <row r="1746" customFormat="false" ht="12.75" hidden="false" customHeight="false" outlineLevel="0" collapsed="false">
      <c r="A1746" s="0" t="s">
        <v>2054</v>
      </c>
      <c r="B1746" s="0" t="s">
        <v>2789</v>
      </c>
      <c r="C1746" s="0" t="s">
        <v>10</v>
      </c>
      <c r="D1746" s="0" t="s">
        <v>11</v>
      </c>
    </row>
    <row r="1747" customFormat="false" ht="12.75" hidden="false" customHeight="false" outlineLevel="0" collapsed="false">
      <c r="A1747" s="0" t="s">
        <v>2054</v>
      </c>
      <c r="B1747" s="0" t="s">
        <v>2790</v>
      </c>
      <c r="C1747" s="0" t="s">
        <v>10</v>
      </c>
      <c r="D1747" s="0" t="s">
        <v>11</v>
      </c>
    </row>
    <row r="1748" customFormat="false" ht="12.75" hidden="false" customHeight="false" outlineLevel="0" collapsed="false">
      <c r="A1748" s="0" t="s">
        <v>2054</v>
      </c>
      <c r="B1748" s="0" t="s">
        <v>2791</v>
      </c>
      <c r="C1748" s="0" t="s">
        <v>10</v>
      </c>
      <c r="D1748" s="0" t="s">
        <v>11</v>
      </c>
    </row>
    <row r="1749" customFormat="false" ht="12.75" hidden="false" customHeight="false" outlineLevel="0" collapsed="false">
      <c r="A1749" s="0" t="s">
        <v>2054</v>
      </c>
      <c r="B1749" s="0" t="s">
        <v>2792</v>
      </c>
      <c r="C1749" s="0" t="s">
        <v>10</v>
      </c>
      <c r="D1749" s="0" t="s">
        <v>11</v>
      </c>
    </row>
    <row r="1750" customFormat="false" ht="12.75" hidden="false" customHeight="false" outlineLevel="0" collapsed="false">
      <c r="A1750" s="0" t="s">
        <v>2054</v>
      </c>
      <c r="B1750" s="0" t="s">
        <v>2793</v>
      </c>
      <c r="C1750" s="0" t="s">
        <v>10</v>
      </c>
      <c r="D1750" s="0" t="s">
        <v>11</v>
      </c>
    </row>
    <row r="1751" customFormat="false" ht="12.75" hidden="false" customHeight="false" outlineLevel="0" collapsed="false">
      <c r="A1751" s="0" t="s">
        <v>2054</v>
      </c>
      <c r="B1751" s="0" t="s">
        <v>2794</v>
      </c>
      <c r="C1751" s="0" t="s">
        <v>10</v>
      </c>
      <c r="D1751" s="0" t="s">
        <v>11</v>
      </c>
    </row>
    <row r="1752" customFormat="false" ht="12.75" hidden="false" customHeight="false" outlineLevel="0" collapsed="false">
      <c r="A1752" s="0" t="s">
        <v>2054</v>
      </c>
      <c r="B1752" s="0" t="s">
        <v>2795</v>
      </c>
      <c r="C1752" s="0" t="s">
        <v>10</v>
      </c>
      <c r="D1752" s="0" t="s">
        <v>11</v>
      </c>
    </row>
    <row r="1753" customFormat="false" ht="12.75" hidden="false" customHeight="false" outlineLevel="0" collapsed="false">
      <c r="A1753" s="0" t="s">
        <v>2054</v>
      </c>
      <c r="B1753" s="0" t="s">
        <v>2796</v>
      </c>
      <c r="C1753" s="0" t="s">
        <v>10</v>
      </c>
      <c r="D1753" s="0" t="s">
        <v>11</v>
      </c>
    </row>
    <row r="1754" customFormat="false" ht="12.75" hidden="false" customHeight="false" outlineLevel="0" collapsed="false">
      <c r="A1754" s="0" t="s">
        <v>2054</v>
      </c>
      <c r="B1754" s="0" t="s">
        <v>2797</v>
      </c>
      <c r="C1754" s="0" t="s">
        <v>10</v>
      </c>
      <c r="D1754" s="0" t="s">
        <v>11</v>
      </c>
    </row>
    <row r="1755" customFormat="false" ht="12.75" hidden="false" customHeight="false" outlineLevel="0" collapsed="false">
      <c r="A1755" s="0" t="s">
        <v>2054</v>
      </c>
      <c r="B1755" s="0" t="s">
        <v>2798</v>
      </c>
      <c r="C1755" s="0" t="s">
        <v>10</v>
      </c>
      <c r="D1755" s="0" t="s">
        <v>11</v>
      </c>
    </row>
    <row r="1756" customFormat="false" ht="12.75" hidden="false" customHeight="false" outlineLevel="0" collapsed="false">
      <c r="A1756" s="0" t="s">
        <v>2054</v>
      </c>
      <c r="B1756" s="0" t="s">
        <v>2799</v>
      </c>
      <c r="C1756" s="0" t="s">
        <v>10</v>
      </c>
      <c r="D1756" s="0" t="s">
        <v>11</v>
      </c>
    </row>
    <row r="1757" customFormat="false" ht="12.75" hidden="false" customHeight="false" outlineLevel="0" collapsed="false">
      <c r="A1757" s="0" t="s">
        <v>2054</v>
      </c>
      <c r="B1757" s="0" t="s">
        <v>2800</v>
      </c>
      <c r="C1757" s="0" t="s">
        <v>10</v>
      </c>
      <c r="D1757" s="0" t="s">
        <v>11</v>
      </c>
    </row>
    <row r="1758" customFormat="false" ht="12.75" hidden="false" customHeight="false" outlineLevel="0" collapsed="false">
      <c r="A1758" s="0" t="s">
        <v>2054</v>
      </c>
      <c r="B1758" s="0" t="s">
        <v>2801</v>
      </c>
      <c r="C1758" s="0" t="s">
        <v>10</v>
      </c>
      <c r="D1758" s="0" t="s">
        <v>11</v>
      </c>
    </row>
    <row r="1759" customFormat="false" ht="12.75" hidden="false" customHeight="false" outlineLevel="0" collapsed="false">
      <c r="A1759" s="0" t="s">
        <v>2054</v>
      </c>
      <c r="B1759" s="0" t="s">
        <v>2802</v>
      </c>
      <c r="C1759" s="0" t="s">
        <v>10</v>
      </c>
      <c r="D1759" s="0" t="s">
        <v>11</v>
      </c>
    </row>
    <row r="1760" customFormat="false" ht="12.75" hidden="false" customHeight="false" outlineLevel="0" collapsed="false">
      <c r="A1760" s="0" t="s">
        <v>2054</v>
      </c>
      <c r="B1760" s="0" t="s">
        <v>2803</v>
      </c>
      <c r="C1760" s="0" t="s">
        <v>10</v>
      </c>
      <c r="D1760" s="0" t="s">
        <v>11</v>
      </c>
    </row>
    <row r="1761" customFormat="false" ht="12.75" hidden="false" customHeight="false" outlineLevel="0" collapsed="false">
      <c r="A1761" s="0" t="s">
        <v>2054</v>
      </c>
      <c r="B1761" s="0" t="s">
        <v>2804</v>
      </c>
      <c r="C1761" s="0" t="s">
        <v>10</v>
      </c>
      <c r="D1761" s="0" t="s">
        <v>11</v>
      </c>
    </row>
    <row r="1762" customFormat="false" ht="12.75" hidden="false" customHeight="false" outlineLevel="0" collapsed="false">
      <c r="A1762" s="0" t="s">
        <v>2054</v>
      </c>
      <c r="B1762" s="0" t="s">
        <v>2805</v>
      </c>
      <c r="C1762" s="0" t="s">
        <v>10</v>
      </c>
      <c r="D1762" s="0" t="s">
        <v>11</v>
      </c>
    </row>
    <row r="1763" customFormat="false" ht="12.75" hidden="false" customHeight="false" outlineLevel="0" collapsed="false">
      <c r="A1763" s="0" t="s">
        <v>2054</v>
      </c>
      <c r="B1763" s="0" t="s">
        <v>2806</v>
      </c>
      <c r="C1763" s="0" t="s">
        <v>10</v>
      </c>
      <c r="D1763" s="0" t="s">
        <v>11</v>
      </c>
    </row>
    <row r="1764" customFormat="false" ht="12.75" hidden="false" customHeight="false" outlineLevel="0" collapsed="false">
      <c r="A1764" s="0" t="s">
        <v>2054</v>
      </c>
      <c r="B1764" s="0" t="s">
        <v>2807</v>
      </c>
      <c r="C1764" s="0" t="s">
        <v>10</v>
      </c>
      <c r="D1764" s="0" t="s">
        <v>11</v>
      </c>
    </row>
    <row r="1765" customFormat="false" ht="12.75" hidden="false" customHeight="false" outlineLevel="0" collapsed="false">
      <c r="A1765" s="0" t="s">
        <v>2054</v>
      </c>
      <c r="B1765" s="0" t="s">
        <v>2808</v>
      </c>
      <c r="C1765" s="0" t="s">
        <v>10</v>
      </c>
      <c r="D1765" s="0" t="s">
        <v>11</v>
      </c>
    </row>
    <row r="1766" customFormat="false" ht="12.75" hidden="false" customHeight="false" outlineLevel="0" collapsed="false">
      <c r="A1766" s="0" t="s">
        <v>2054</v>
      </c>
      <c r="B1766" s="0" t="s">
        <v>2809</v>
      </c>
      <c r="C1766" s="0" t="s">
        <v>10</v>
      </c>
      <c r="D1766" s="0" t="s">
        <v>11</v>
      </c>
    </row>
    <row r="1767" customFormat="false" ht="12.75" hidden="false" customHeight="false" outlineLevel="0" collapsed="false">
      <c r="A1767" s="0" t="s">
        <v>2054</v>
      </c>
      <c r="B1767" s="0" t="s">
        <v>2810</v>
      </c>
      <c r="C1767" s="0" t="s">
        <v>10</v>
      </c>
      <c r="D1767" s="0" t="s">
        <v>11</v>
      </c>
    </row>
    <row r="1768" customFormat="false" ht="12.75" hidden="false" customHeight="false" outlineLevel="0" collapsed="false">
      <c r="A1768" s="0" t="s">
        <v>2054</v>
      </c>
      <c r="B1768" s="0" t="s">
        <v>2811</v>
      </c>
      <c r="C1768" s="0" t="s">
        <v>10</v>
      </c>
      <c r="D1768" s="0" t="s">
        <v>11</v>
      </c>
    </row>
    <row r="1769" customFormat="false" ht="12.75" hidden="false" customHeight="false" outlineLevel="0" collapsed="false">
      <c r="A1769" s="0" t="s">
        <v>2054</v>
      </c>
      <c r="B1769" s="0" t="s">
        <v>2812</v>
      </c>
      <c r="C1769" s="0" t="s">
        <v>10</v>
      </c>
      <c r="D1769" s="0" t="s">
        <v>11</v>
      </c>
    </row>
    <row r="1770" customFormat="false" ht="12.75" hidden="false" customHeight="false" outlineLevel="0" collapsed="false">
      <c r="A1770" s="0" t="s">
        <v>2054</v>
      </c>
      <c r="B1770" s="0" t="s">
        <v>2813</v>
      </c>
      <c r="C1770" s="0" t="s">
        <v>10</v>
      </c>
      <c r="D1770" s="0" t="s">
        <v>11</v>
      </c>
    </row>
    <row r="1771" customFormat="false" ht="12.75" hidden="false" customHeight="false" outlineLevel="0" collapsed="false">
      <c r="A1771" s="0" t="s">
        <v>2054</v>
      </c>
      <c r="B1771" s="0" t="s">
        <v>2814</v>
      </c>
      <c r="C1771" s="0" t="s">
        <v>10</v>
      </c>
      <c r="D1771" s="0" t="s">
        <v>11</v>
      </c>
    </row>
    <row r="1772" customFormat="false" ht="12.75" hidden="false" customHeight="false" outlineLevel="0" collapsed="false">
      <c r="A1772" s="0" t="s">
        <v>2054</v>
      </c>
      <c r="B1772" s="0" t="s">
        <v>2815</v>
      </c>
      <c r="C1772" s="0" t="s">
        <v>10</v>
      </c>
      <c r="D1772" s="0" t="s">
        <v>11</v>
      </c>
    </row>
    <row r="1773" customFormat="false" ht="12.75" hidden="false" customHeight="false" outlineLevel="0" collapsed="false">
      <c r="A1773" s="0" t="s">
        <v>2054</v>
      </c>
      <c r="B1773" s="0" t="s">
        <v>2816</v>
      </c>
      <c r="C1773" s="0" t="s">
        <v>10</v>
      </c>
      <c r="D1773" s="0" t="s">
        <v>11</v>
      </c>
    </row>
    <row r="1774" customFormat="false" ht="12.75" hidden="false" customHeight="false" outlineLevel="0" collapsed="false">
      <c r="A1774" s="0" t="s">
        <v>2054</v>
      </c>
      <c r="B1774" s="0" t="s">
        <v>2817</v>
      </c>
      <c r="C1774" s="0" t="s">
        <v>10</v>
      </c>
      <c r="D1774" s="0" t="s">
        <v>11</v>
      </c>
    </row>
    <row r="1775" customFormat="false" ht="12.75" hidden="false" customHeight="false" outlineLevel="0" collapsed="false">
      <c r="A1775" s="0" t="s">
        <v>2054</v>
      </c>
      <c r="B1775" s="0" t="s">
        <v>2818</v>
      </c>
      <c r="C1775" s="0" t="s">
        <v>10</v>
      </c>
      <c r="D1775" s="0" t="s">
        <v>11</v>
      </c>
    </row>
    <row r="1776" customFormat="false" ht="12.75" hidden="false" customHeight="false" outlineLevel="0" collapsed="false">
      <c r="A1776" s="0" t="s">
        <v>2054</v>
      </c>
      <c r="B1776" s="0" t="s">
        <v>2819</v>
      </c>
      <c r="C1776" s="0" t="s">
        <v>10</v>
      </c>
      <c r="D1776" s="0" t="s">
        <v>11</v>
      </c>
    </row>
    <row r="1777" customFormat="false" ht="12.75" hidden="false" customHeight="false" outlineLevel="0" collapsed="false">
      <c r="A1777" s="0" t="s">
        <v>2054</v>
      </c>
      <c r="B1777" s="0" t="s">
        <v>2820</v>
      </c>
      <c r="C1777" s="0" t="s">
        <v>10</v>
      </c>
      <c r="D1777" s="0" t="s">
        <v>11</v>
      </c>
    </row>
    <row r="1778" customFormat="false" ht="12.75" hidden="false" customHeight="false" outlineLevel="0" collapsed="false">
      <c r="A1778" s="0" t="s">
        <v>2054</v>
      </c>
      <c r="B1778" s="0" t="s">
        <v>2821</v>
      </c>
      <c r="C1778" s="0" t="s">
        <v>10</v>
      </c>
      <c r="D1778" s="0" t="s">
        <v>11</v>
      </c>
    </row>
    <row r="1779" customFormat="false" ht="12.75" hidden="false" customHeight="false" outlineLevel="0" collapsed="false">
      <c r="A1779" s="0" t="s">
        <v>2054</v>
      </c>
      <c r="B1779" s="0" t="s">
        <v>2822</v>
      </c>
      <c r="C1779" s="0" t="s">
        <v>10</v>
      </c>
      <c r="D1779" s="0" t="s">
        <v>11</v>
      </c>
    </row>
    <row r="1780" customFormat="false" ht="12.75" hidden="false" customHeight="false" outlineLevel="0" collapsed="false">
      <c r="A1780" s="0" t="s">
        <v>2054</v>
      </c>
      <c r="B1780" s="0" t="s">
        <v>2823</v>
      </c>
      <c r="C1780" s="0" t="s">
        <v>10</v>
      </c>
      <c r="D1780" s="0" t="s">
        <v>11</v>
      </c>
    </row>
    <row r="1781" customFormat="false" ht="12.75" hidden="false" customHeight="false" outlineLevel="0" collapsed="false">
      <c r="A1781" s="0" t="s">
        <v>2054</v>
      </c>
      <c r="B1781" s="0" t="s">
        <v>2824</v>
      </c>
      <c r="C1781" s="0" t="s">
        <v>10</v>
      </c>
      <c r="D1781" s="0" t="s">
        <v>11</v>
      </c>
    </row>
    <row r="1782" customFormat="false" ht="12.75" hidden="false" customHeight="false" outlineLevel="0" collapsed="false">
      <c r="A1782" s="0" t="s">
        <v>2054</v>
      </c>
      <c r="B1782" s="0" t="s">
        <v>2825</v>
      </c>
      <c r="C1782" s="0" t="s">
        <v>10</v>
      </c>
      <c r="D1782" s="0" t="s">
        <v>11</v>
      </c>
    </row>
    <row r="1783" customFormat="false" ht="12.75" hidden="false" customHeight="false" outlineLevel="0" collapsed="false">
      <c r="A1783" s="0" t="s">
        <v>2054</v>
      </c>
      <c r="B1783" s="0" t="s">
        <v>2826</v>
      </c>
      <c r="C1783" s="0" t="s">
        <v>10</v>
      </c>
      <c r="D1783" s="0" t="s">
        <v>11</v>
      </c>
    </row>
    <row r="1784" customFormat="false" ht="12.75" hidden="false" customHeight="false" outlineLevel="0" collapsed="false">
      <c r="A1784" s="0" t="s">
        <v>2054</v>
      </c>
      <c r="B1784" s="0" t="s">
        <v>2827</v>
      </c>
      <c r="C1784" s="0" t="s">
        <v>10</v>
      </c>
      <c r="D1784" s="0" t="s">
        <v>11</v>
      </c>
    </row>
    <row r="1785" customFormat="false" ht="12.75" hidden="false" customHeight="false" outlineLevel="0" collapsed="false">
      <c r="A1785" s="0" t="s">
        <v>2054</v>
      </c>
      <c r="B1785" s="0" t="s">
        <v>2828</v>
      </c>
      <c r="C1785" s="0" t="s">
        <v>10</v>
      </c>
      <c r="D1785" s="0" t="s">
        <v>11</v>
      </c>
    </row>
    <row r="1786" customFormat="false" ht="12.75" hidden="false" customHeight="false" outlineLevel="0" collapsed="false">
      <c r="A1786" s="0" t="s">
        <v>2054</v>
      </c>
      <c r="B1786" s="0" t="s">
        <v>2829</v>
      </c>
      <c r="C1786" s="0" t="s">
        <v>10</v>
      </c>
      <c r="D1786" s="0" t="s">
        <v>11</v>
      </c>
    </row>
    <row r="1787" customFormat="false" ht="12.75" hidden="false" customHeight="false" outlineLevel="0" collapsed="false">
      <c r="A1787" s="0" t="s">
        <v>2054</v>
      </c>
      <c r="B1787" s="0" t="s">
        <v>2830</v>
      </c>
      <c r="C1787" s="0" t="s">
        <v>10</v>
      </c>
      <c r="D1787" s="0" t="s">
        <v>11</v>
      </c>
    </row>
    <row r="1788" customFormat="false" ht="12.75" hidden="false" customHeight="false" outlineLevel="0" collapsed="false">
      <c r="A1788" s="0" t="s">
        <v>2054</v>
      </c>
      <c r="B1788" s="0" t="s">
        <v>2831</v>
      </c>
      <c r="C1788" s="0" t="s">
        <v>10</v>
      </c>
      <c r="D1788" s="0" t="s">
        <v>11</v>
      </c>
    </row>
    <row r="1789" customFormat="false" ht="12.75" hidden="false" customHeight="false" outlineLevel="0" collapsed="false">
      <c r="A1789" s="0" t="s">
        <v>2054</v>
      </c>
      <c r="B1789" s="0" t="s">
        <v>2832</v>
      </c>
      <c r="C1789" s="0" t="s">
        <v>10</v>
      </c>
      <c r="D1789" s="0" t="s">
        <v>11</v>
      </c>
    </row>
    <row r="1790" customFormat="false" ht="12.75" hidden="false" customHeight="false" outlineLevel="0" collapsed="false">
      <c r="A1790" s="0" t="s">
        <v>2054</v>
      </c>
      <c r="B1790" s="0" t="s">
        <v>2833</v>
      </c>
      <c r="C1790" s="0" t="s">
        <v>10</v>
      </c>
      <c r="D1790" s="0" t="s">
        <v>11</v>
      </c>
    </row>
    <row r="1791" customFormat="false" ht="12.75" hidden="false" customHeight="false" outlineLevel="0" collapsed="false">
      <c r="A1791" s="0" t="s">
        <v>2054</v>
      </c>
      <c r="B1791" s="0" t="s">
        <v>2834</v>
      </c>
      <c r="C1791" s="0" t="s">
        <v>10</v>
      </c>
      <c r="D1791" s="0" t="s">
        <v>11</v>
      </c>
    </row>
    <row r="1792" customFormat="false" ht="12.75" hidden="false" customHeight="false" outlineLevel="0" collapsed="false">
      <c r="A1792" s="0" t="s">
        <v>2054</v>
      </c>
      <c r="B1792" s="0" t="s">
        <v>2835</v>
      </c>
      <c r="C1792" s="0" t="s">
        <v>10</v>
      </c>
      <c r="D1792" s="0" t="s">
        <v>11</v>
      </c>
    </row>
    <row r="1793" customFormat="false" ht="12.75" hidden="false" customHeight="false" outlineLevel="0" collapsed="false">
      <c r="A1793" s="0" t="s">
        <v>2054</v>
      </c>
      <c r="B1793" s="0" t="s">
        <v>2836</v>
      </c>
      <c r="C1793" s="0" t="s">
        <v>10</v>
      </c>
      <c r="D1793" s="0" t="s">
        <v>11</v>
      </c>
    </row>
    <row r="1794" customFormat="false" ht="12.75" hidden="false" customHeight="false" outlineLevel="0" collapsed="false">
      <c r="A1794" s="0" t="s">
        <v>2054</v>
      </c>
      <c r="B1794" s="0" t="s">
        <v>2837</v>
      </c>
      <c r="C1794" s="0" t="s">
        <v>10</v>
      </c>
      <c r="D1794" s="0" t="s">
        <v>11</v>
      </c>
    </row>
    <row r="1795" customFormat="false" ht="12.75" hidden="false" customHeight="false" outlineLevel="0" collapsed="false">
      <c r="A1795" s="0" t="s">
        <v>2054</v>
      </c>
      <c r="B1795" s="0" t="s">
        <v>2838</v>
      </c>
      <c r="C1795" s="0" t="s">
        <v>10</v>
      </c>
      <c r="D1795" s="0" t="s">
        <v>11</v>
      </c>
    </row>
    <row r="1796" customFormat="false" ht="12.75" hidden="false" customHeight="false" outlineLevel="0" collapsed="false">
      <c r="A1796" s="0" t="s">
        <v>2054</v>
      </c>
      <c r="B1796" s="0" t="s">
        <v>2839</v>
      </c>
      <c r="C1796" s="0" t="s">
        <v>10</v>
      </c>
      <c r="D1796" s="0" t="s">
        <v>11</v>
      </c>
    </row>
    <row r="1797" customFormat="false" ht="12.75" hidden="false" customHeight="false" outlineLevel="0" collapsed="false">
      <c r="A1797" s="0" t="s">
        <v>2054</v>
      </c>
      <c r="B1797" s="0" t="s">
        <v>2840</v>
      </c>
      <c r="C1797" s="0" t="s">
        <v>10</v>
      </c>
      <c r="D1797" s="0" t="s">
        <v>11</v>
      </c>
    </row>
    <row r="1798" customFormat="false" ht="12.75" hidden="false" customHeight="false" outlineLevel="0" collapsed="false">
      <c r="A1798" s="0" t="s">
        <v>2054</v>
      </c>
      <c r="B1798" s="0" t="s">
        <v>2841</v>
      </c>
      <c r="C1798" s="0" t="s">
        <v>10</v>
      </c>
      <c r="D1798" s="0" t="s">
        <v>11</v>
      </c>
    </row>
    <row r="1799" customFormat="false" ht="12.75" hidden="false" customHeight="false" outlineLevel="0" collapsed="false">
      <c r="A1799" s="0" t="s">
        <v>2054</v>
      </c>
      <c r="B1799" s="0" t="s">
        <v>2842</v>
      </c>
      <c r="C1799" s="0" t="s">
        <v>10</v>
      </c>
      <c r="D1799" s="0" t="s">
        <v>11</v>
      </c>
    </row>
    <row r="1800" customFormat="false" ht="12.75" hidden="false" customHeight="false" outlineLevel="0" collapsed="false">
      <c r="A1800" s="0" t="s">
        <v>2054</v>
      </c>
      <c r="B1800" s="0" t="s">
        <v>2843</v>
      </c>
      <c r="C1800" s="0" t="s">
        <v>10</v>
      </c>
      <c r="D1800" s="0" t="s">
        <v>11</v>
      </c>
    </row>
    <row r="1801" customFormat="false" ht="12.75" hidden="false" customHeight="false" outlineLevel="0" collapsed="false">
      <c r="A1801" s="0" t="s">
        <v>2054</v>
      </c>
      <c r="B1801" s="0" t="s">
        <v>2844</v>
      </c>
      <c r="C1801" s="0" t="s">
        <v>10</v>
      </c>
      <c r="D1801" s="0" t="s">
        <v>11</v>
      </c>
    </row>
    <row r="1802" customFormat="false" ht="12.75" hidden="false" customHeight="false" outlineLevel="0" collapsed="false">
      <c r="A1802" s="0" t="s">
        <v>2054</v>
      </c>
      <c r="B1802" s="0" t="s">
        <v>2845</v>
      </c>
      <c r="C1802" s="0" t="s">
        <v>10</v>
      </c>
      <c r="D1802" s="0" t="s">
        <v>11</v>
      </c>
    </row>
    <row r="1803" customFormat="false" ht="12.75" hidden="false" customHeight="false" outlineLevel="0" collapsed="false">
      <c r="A1803" s="0" t="s">
        <v>2054</v>
      </c>
      <c r="B1803" s="0" t="s">
        <v>2846</v>
      </c>
      <c r="C1803" s="0" t="s">
        <v>10</v>
      </c>
      <c r="D1803" s="0" t="s">
        <v>11</v>
      </c>
    </row>
    <row r="1804" customFormat="false" ht="12.75" hidden="false" customHeight="false" outlineLevel="0" collapsed="false">
      <c r="A1804" s="0" t="s">
        <v>2054</v>
      </c>
      <c r="B1804" s="0" t="s">
        <v>2847</v>
      </c>
      <c r="C1804" s="0" t="s">
        <v>10</v>
      </c>
      <c r="D1804" s="0" t="s">
        <v>11</v>
      </c>
    </row>
    <row r="1805" customFormat="false" ht="12.75" hidden="false" customHeight="false" outlineLevel="0" collapsed="false">
      <c r="A1805" s="0" t="s">
        <v>2054</v>
      </c>
      <c r="B1805" s="0" t="s">
        <v>2848</v>
      </c>
      <c r="C1805" s="0" t="s">
        <v>10</v>
      </c>
      <c r="D1805" s="0" t="s">
        <v>11</v>
      </c>
    </row>
    <row r="1806" customFormat="false" ht="12.75" hidden="false" customHeight="false" outlineLevel="0" collapsed="false">
      <c r="A1806" s="0" t="s">
        <v>2054</v>
      </c>
      <c r="B1806" s="0" t="s">
        <v>2849</v>
      </c>
      <c r="C1806" s="0" t="s">
        <v>10</v>
      </c>
      <c r="D1806" s="0" t="s">
        <v>11</v>
      </c>
    </row>
    <row r="1807" customFormat="false" ht="12.75" hidden="false" customHeight="false" outlineLevel="0" collapsed="false">
      <c r="A1807" s="0" t="s">
        <v>2054</v>
      </c>
      <c r="B1807" s="0" t="s">
        <v>2850</v>
      </c>
      <c r="C1807" s="0" t="s">
        <v>10</v>
      </c>
      <c r="D1807" s="0" t="s">
        <v>11</v>
      </c>
    </row>
    <row r="1808" customFormat="false" ht="12.75" hidden="false" customHeight="false" outlineLevel="0" collapsed="false">
      <c r="A1808" s="0" t="s">
        <v>2054</v>
      </c>
      <c r="B1808" s="0" t="s">
        <v>2851</v>
      </c>
      <c r="C1808" s="0" t="s">
        <v>10</v>
      </c>
      <c r="D1808" s="0" t="s">
        <v>11</v>
      </c>
    </row>
    <row r="1809" customFormat="false" ht="12.75" hidden="false" customHeight="false" outlineLevel="0" collapsed="false">
      <c r="A1809" s="0" t="s">
        <v>2054</v>
      </c>
      <c r="B1809" s="0" t="s">
        <v>2852</v>
      </c>
      <c r="C1809" s="0" t="s">
        <v>10</v>
      </c>
      <c r="D1809" s="0" t="s">
        <v>11</v>
      </c>
    </row>
    <row r="1810" customFormat="false" ht="12.75" hidden="false" customHeight="false" outlineLevel="0" collapsed="false">
      <c r="A1810" s="0" t="s">
        <v>2054</v>
      </c>
      <c r="B1810" s="0" t="s">
        <v>2853</v>
      </c>
      <c r="C1810" s="0" t="s">
        <v>10</v>
      </c>
      <c r="D1810" s="0" t="s">
        <v>11</v>
      </c>
    </row>
    <row r="1811" customFormat="false" ht="12.75" hidden="false" customHeight="false" outlineLevel="0" collapsed="false">
      <c r="A1811" s="0" t="s">
        <v>2054</v>
      </c>
      <c r="B1811" s="0" t="s">
        <v>2854</v>
      </c>
      <c r="C1811" s="0" t="s">
        <v>10</v>
      </c>
      <c r="D1811" s="0" t="s">
        <v>11</v>
      </c>
    </row>
    <row r="1812" customFormat="false" ht="12.75" hidden="false" customHeight="false" outlineLevel="0" collapsed="false">
      <c r="A1812" s="0" t="s">
        <v>2054</v>
      </c>
      <c r="B1812" s="0" t="s">
        <v>2855</v>
      </c>
      <c r="C1812" s="0" t="s">
        <v>10</v>
      </c>
      <c r="D1812" s="0" t="s">
        <v>11</v>
      </c>
    </row>
    <row r="1813" customFormat="false" ht="12.75" hidden="false" customHeight="false" outlineLevel="0" collapsed="false">
      <c r="A1813" s="0" t="s">
        <v>2054</v>
      </c>
      <c r="B1813" s="0" t="s">
        <v>2856</v>
      </c>
      <c r="C1813" s="0" t="s">
        <v>10</v>
      </c>
      <c r="D1813" s="0" t="s">
        <v>11</v>
      </c>
    </row>
    <row r="1814" customFormat="false" ht="12.75" hidden="false" customHeight="false" outlineLevel="0" collapsed="false">
      <c r="A1814" s="0" t="s">
        <v>2054</v>
      </c>
      <c r="B1814" s="0" t="s">
        <v>2857</v>
      </c>
      <c r="C1814" s="0" t="s">
        <v>10</v>
      </c>
      <c r="D1814" s="0" t="s">
        <v>11</v>
      </c>
    </row>
    <row r="1815" customFormat="false" ht="12.75" hidden="false" customHeight="false" outlineLevel="0" collapsed="false">
      <c r="A1815" s="0" t="s">
        <v>2054</v>
      </c>
      <c r="B1815" s="0" t="s">
        <v>2858</v>
      </c>
      <c r="C1815" s="0" t="s">
        <v>10</v>
      </c>
      <c r="D1815" s="0" t="s">
        <v>11</v>
      </c>
    </row>
    <row r="1816" customFormat="false" ht="12.75" hidden="false" customHeight="false" outlineLevel="0" collapsed="false">
      <c r="A1816" s="0" t="s">
        <v>2054</v>
      </c>
      <c r="B1816" s="0" t="s">
        <v>2859</v>
      </c>
      <c r="C1816" s="0" t="s">
        <v>10</v>
      </c>
      <c r="D1816" s="0" t="s">
        <v>11</v>
      </c>
    </row>
    <row r="1817" customFormat="false" ht="12.75" hidden="false" customHeight="false" outlineLevel="0" collapsed="false">
      <c r="A1817" s="0" t="s">
        <v>2054</v>
      </c>
      <c r="B1817" s="0" t="s">
        <v>2860</v>
      </c>
      <c r="C1817" s="0" t="s">
        <v>10</v>
      </c>
      <c r="D1817" s="0" t="s">
        <v>11</v>
      </c>
    </row>
    <row r="1818" customFormat="false" ht="12.75" hidden="false" customHeight="false" outlineLevel="0" collapsed="false">
      <c r="A1818" s="0" t="s">
        <v>2054</v>
      </c>
      <c r="B1818" s="0" t="s">
        <v>2861</v>
      </c>
      <c r="C1818" s="0" t="s">
        <v>10</v>
      </c>
      <c r="D1818" s="0" t="s">
        <v>11</v>
      </c>
    </row>
    <row r="1819" customFormat="false" ht="12.75" hidden="false" customHeight="false" outlineLevel="0" collapsed="false">
      <c r="A1819" s="0" t="s">
        <v>2054</v>
      </c>
      <c r="B1819" s="0" t="s">
        <v>2862</v>
      </c>
      <c r="C1819" s="0" t="s">
        <v>10</v>
      </c>
      <c r="D1819" s="0" t="s">
        <v>11</v>
      </c>
    </row>
    <row r="1820" customFormat="false" ht="12.75" hidden="false" customHeight="false" outlineLevel="0" collapsed="false">
      <c r="A1820" s="0" t="s">
        <v>2054</v>
      </c>
      <c r="B1820" s="0" t="s">
        <v>2863</v>
      </c>
      <c r="C1820" s="0" t="s">
        <v>10</v>
      </c>
      <c r="D1820" s="0" t="s">
        <v>11</v>
      </c>
    </row>
    <row r="1821" customFormat="false" ht="12.75" hidden="false" customHeight="false" outlineLevel="0" collapsed="false">
      <c r="A1821" s="0" t="s">
        <v>2054</v>
      </c>
      <c r="B1821" s="0" t="s">
        <v>2864</v>
      </c>
      <c r="C1821" s="0" t="s">
        <v>10</v>
      </c>
      <c r="D1821" s="0" t="s">
        <v>11</v>
      </c>
    </row>
    <row r="1822" customFormat="false" ht="12.75" hidden="false" customHeight="false" outlineLevel="0" collapsed="false">
      <c r="A1822" s="0" t="s">
        <v>2054</v>
      </c>
      <c r="B1822" s="0" t="s">
        <v>2865</v>
      </c>
      <c r="C1822" s="0" t="s">
        <v>10</v>
      </c>
      <c r="D1822" s="0" t="s">
        <v>11</v>
      </c>
    </row>
    <row r="1823" customFormat="false" ht="12.75" hidden="false" customHeight="false" outlineLevel="0" collapsed="false">
      <c r="A1823" s="0" t="s">
        <v>2054</v>
      </c>
      <c r="B1823" s="0" t="s">
        <v>2866</v>
      </c>
      <c r="C1823" s="0" t="s">
        <v>10</v>
      </c>
      <c r="D1823" s="0" t="s">
        <v>11</v>
      </c>
    </row>
    <row r="1824" customFormat="false" ht="12.75" hidden="false" customHeight="false" outlineLevel="0" collapsed="false">
      <c r="A1824" s="0" t="s">
        <v>2054</v>
      </c>
      <c r="B1824" s="0" t="s">
        <v>2867</v>
      </c>
      <c r="C1824" s="0" t="s">
        <v>10</v>
      </c>
      <c r="D1824" s="0" t="s">
        <v>11</v>
      </c>
    </row>
    <row r="1825" customFormat="false" ht="12.75" hidden="false" customHeight="false" outlineLevel="0" collapsed="false">
      <c r="A1825" s="0" t="s">
        <v>2054</v>
      </c>
      <c r="B1825" s="0" t="s">
        <v>2868</v>
      </c>
      <c r="C1825" s="0" t="s">
        <v>10</v>
      </c>
      <c r="D1825" s="0" t="s">
        <v>11</v>
      </c>
    </row>
    <row r="1826" customFormat="false" ht="12.75" hidden="false" customHeight="false" outlineLevel="0" collapsed="false">
      <c r="A1826" s="0" t="s">
        <v>2054</v>
      </c>
      <c r="B1826" s="0" t="s">
        <v>2869</v>
      </c>
      <c r="C1826" s="0" t="s">
        <v>10</v>
      </c>
      <c r="D1826" s="0" t="s">
        <v>11</v>
      </c>
    </row>
    <row r="1827" customFormat="false" ht="12.75" hidden="false" customHeight="false" outlineLevel="0" collapsed="false">
      <c r="A1827" s="0" t="s">
        <v>2054</v>
      </c>
      <c r="B1827" s="0" t="s">
        <v>2870</v>
      </c>
      <c r="C1827" s="0" t="s">
        <v>10</v>
      </c>
      <c r="D1827" s="0" t="s">
        <v>11</v>
      </c>
    </row>
    <row r="1828" customFormat="false" ht="12.75" hidden="false" customHeight="false" outlineLevel="0" collapsed="false">
      <c r="A1828" s="0" t="s">
        <v>2054</v>
      </c>
      <c r="B1828" s="0" t="s">
        <v>2871</v>
      </c>
      <c r="C1828" s="0" t="s">
        <v>10</v>
      </c>
      <c r="D1828" s="0" t="s">
        <v>11</v>
      </c>
    </row>
    <row r="1829" customFormat="false" ht="12.75" hidden="false" customHeight="false" outlineLevel="0" collapsed="false">
      <c r="A1829" s="0" t="s">
        <v>2054</v>
      </c>
      <c r="B1829" s="0" t="s">
        <v>2872</v>
      </c>
      <c r="C1829" s="0" t="s">
        <v>10</v>
      </c>
      <c r="D1829" s="0" t="s">
        <v>11</v>
      </c>
    </row>
    <row r="1830" customFormat="false" ht="12.75" hidden="false" customHeight="false" outlineLevel="0" collapsed="false">
      <c r="A1830" s="0" t="s">
        <v>2054</v>
      </c>
      <c r="B1830" s="0" t="s">
        <v>2873</v>
      </c>
      <c r="C1830" s="0" t="s">
        <v>10</v>
      </c>
      <c r="D1830" s="0" t="s">
        <v>11</v>
      </c>
    </row>
    <row r="1831" customFormat="false" ht="12.75" hidden="false" customHeight="false" outlineLevel="0" collapsed="false">
      <c r="A1831" s="0" t="s">
        <v>2054</v>
      </c>
      <c r="B1831" s="0" t="s">
        <v>2874</v>
      </c>
      <c r="C1831" s="0" t="s">
        <v>10</v>
      </c>
      <c r="D1831" s="0" t="s">
        <v>11</v>
      </c>
    </row>
    <row r="1832" customFormat="false" ht="12.75" hidden="false" customHeight="false" outlineLevel="0" collapsed="false">
      <c r="A1832" s="0" t="s">
        <v>2054</v>
      </c>
      <c r="B1832" s="0" t="s">
        <v>2875</v>
      </c>
      <c r="C1832" s="0" t="s">
        <v>10</v>
      </c>
      <c r="D1832" s="0" t="s">
        <v>11</v>
      </c>
    </row>
    <row r="1833" customFormat="false" ht="12.75" hidden="false" customHeight="false" outlineLevel="0" collapsed="false">
      <c r="A1833" s="0" t="s">
        <v>2054</v>
      </c>
      <c r="B1833" s="0" t="s">
        <v>2876</v>
      </c>
      <c r="C1833" s="0" t="s">
        <v>10</v>
      </c>
      <c r="D1833" s="0" t="s">
        <v>11</v>
      </c>
    </row>
    <row r="1834" customFormat="false" ht="12.75" hidden="false" customHeight="false" outlineLevel="0" collapsed="false">
      <c r="A1834" s="0" t="s">
        <v>2054</v>
      </c>
      <c r="B1834" s="0" t="s">
        <v>2877</v>
      </c>
      <c r="C1834" s="0" t="s">
        <v>10</v>
      </c>
      <c r="D1834" s="0" t="s">
        <v>11</v>
      </c>
    </row>
    <row r="1835" customFormat="false" ht="12.75" hidden="false" customHeight="false" outlineLevel="0" collapsed="false">
      <c r="A1835" s="0" t="s">
        <v>2054</v>
      </c>
      <c r="B1835" s="0" t="s">
        <v>2878</v>
      </c>
      <c r="C1835" s="0" t="s">
        <v>10</v>
      </c>
      <c r="D1835" s="0" t="s">
        <v>11</v>
      </c>
    </row>
    <row r="1836" customFormat="false" ht="12.75" hidden="false" customHeight="false" outlineLevel="0" collapsed="false">
      <c r="A1836" s="0" t="s">
        <v>2054</v>
      </c>
      <c r="B1836" s="0" t="s">
        <v>2879</v>
      </c>
      <c r="C1836" s="0" t="s">
        <v>10</v>
      </c>
      <c r="D1836" s="0" t="s">
        <v>11</v>
      </c>
    </row>
    <row r="1837" customFormat="false" ht="12.75" hidden="false" customHeight="false" outlineLevel="0" collapsed="false">
      <c r="A1837" s="0" t="s">
        <v>2054</v>
      </c>
      <c r="B1837" s="0" t="s">
        <v>2880</v>
      </c>
      <c r="C1837" s="0" t="s">
        <v>10</v>
      </c>
      <c r="D1837" s="0" t="s">
        <v>11</v>
      </c>
    </row>
    <row r="1838" customFormat="false" ht="12.75" hidden="false" customHeight="false" outlineLevel="0" collapsed="false">
      <c r="A1838" s="0" t="s">
        <v>2054</v>
      </c>
      <c r="B1838" s="0" t="s">
        <v>2881</v>
      </c>
      <c r="C1838" s="0" t="s">
        <v>10</v>
      </c>
      <c r="D1838" s="0" t="s">
        <v>11</v>
      </c>
    </row>
    <row r="1839" customFormat="false" ht="12.75" hidden="false" customHeight="false" outlineLevel="0" collapsed="false">
      <c r="A1839" s="0" t="s">
        <v>2054</v>
      </c>
      <c r="B1839" s="0" t="s">
        <v>2882</v>
      </c>
      <c r="C1839" s="0" t="s">
        <v>10</v>
      </c>
      <c r="D1839" s="0" t="s">
        <v>11</v>
      </c>
    </row>
    <row r="1840" customFormat="false" ht="12.75" hidden="false" customHeight="false" outlineLevel="0" collapsed="false">
      <c r="A1840" s="0" t="s">
        <v>2054</v>
      </c>
      <c r="B1840" s="0" t="s">
        <v>2883</v>
      </c>
      <c r="C1840" s="0" t="s">
        <v>10</v>
      </c>
      <c r="D1840" s="0" t="s">
        <v>11</v>
      </c>
    </row>
    <row r="1841" customFormat="false" ht="12.75" hidden="false" customHeight="false" outlineLevel="0" collapsed="false">
      <c r="A1841" s="0" t="s">
        <v>2054</v>
      </c>
      <c r="B1841" s="0" t="s">
        <v>2884</v>
      </c>
      <c r="C1841" s="0" t="s">
        <v>10</v>
      </c>
      <c r="D1841" s="0" t="s">
        <v>11</v>
      </c>
    </row>
    <row r="1842" customFormat="false" ht="12.75" hidden="false" customHeight="false" outlineLevel="0" collapsed="false">
      <c r="A1842" s="0" t="s">
        <v>2054</v>
      </c>
      <c r="B1842" s="0" t="s">
        <v>2885</v>
      </c>
      <c r="C1842" s="0" t="s">
        <v>10</v>
      </c>
      <c r="D1842" s="0" t="s">
        <v>11</v>
      </c>
    </row>
    <row r="1843" customFormat="false" ht="12.75" hidden="false" customHeight="false" outlineLevel="0" collapsed="false">
      <c r="A1843" s="0" t="s">
        <v>2054</v>
      </c>
      <c r="B1843" s="0" t="s">
        <v>2886</v>
      </c>
      <c r="C1843" s="0" t="s">
        <v>10</v>
      </c>
      <c r="D1843" s="0" t="s">
        <v>11</v>
      </c>
    </row>
    <row r="1844" customFormat="false" ht="12.75" hidden="false" customHeight="false" outlineLevel="0" collapsed="false">
      <c r="A1844" s="0" t="s">
        <v>2054</v>
      </c>
      <c r="B1844" s="0" t="s">
        <v>2887</v>
      </c>
      <c r="C1844" s="0" t="s">
        <v>10</v>
      </c>
      <c r="D1844" s="0" t="s">
        <v>11</v>
      </c>
    </row>
    <row r="1845" customFormat="false" ht="12.75" hidden="false" customHeight="false" outlineLevel="0" collapsed="false">
      <c r="A1845" s="0" t="s">
        <v>2054</v>
      </c>
      <c r="B1845" s="0" t="s">
        <v>2888</v>
      </c>
      <c r="C1845" s="0" t="s">
        <v>10</v>
      </c>
      <c r="D1845" s="0" t="s">
        <v>11</v>
      </c>
    </row>
    <row r="1846" customFormat="false" ht="12.75" hidden="false" customHeight="false" outlineLevel="0" collapsed="false">
      <c r="A1846" s="0" t="s">
        <v>2054</v>
      </c>
      <c r="B1846" s="0" t="s">
        <v>2889</v>
      </c>
      <c r="C1846" s="0" t="s">
        <v>10</v>
      </c>
      <c r="D1846" s="0" t="s">
        <v>11</v>
      </c>
    </row>
    <row r="1847" customFormat="false" ht="12.75" hidden="false" customHeight="false" outlineLevel="0" collapsed="false">
      <c r="A1847" s="0" t="s">
        <v>2054</v>
      </c>
      <c r="B1847" s="0" t="s">
        <v>2890</v>
      </c>
      <c r="C1847" s="0" t="s">
        <v>10</v>
      </c>
      <c r="D1847" s="0" t="s">
        <v>11</v>
      </c>
    </row>
    <row r="1848" customFormat="false" ht="12.75" hidden="false" customHeight="false" outlineLevel="0" collapsed="false">
      <c r="A1848" s="0" t="s">
        <v>2054</v>
      </c>
      <c r="B1848" s="0" t="s">
        <v>2891</v>
      </c>
      <c r="C1848" s="0" t="s">
        <v>10</v>
      </c>
      <c r="D1848" s="0" t="s">
        <v>11</v>
      </c>
    </row>
    <row r="1849" customFormat="false" ht="12.75" hidden="false" customHeight="false" outlineLevel="0" collapsed="false">
      <c r="A1849" s="0" t="s">
        <v>2054</v>
      </c>
      <c r="B1849" s="0" t="s">
        <v>2892</v>
      </c>
      <c r="C1849" s="0" t="s">
        <v>10</v>
      </c>
      <c r="D1849" s="0" t="s">
        <v>11</v>
      </c>
    </row>
    <row r="1850" customFormat="false" ht="12.75" hidden="false" customHeight="false" outlineLevel="0" collapsed="false">
      <c r="A1850" s="0" t="s">
        <v>2054</v>
      </c>
      <c r="B1850" s="0" t="s">
        <v>2893</v>
      </c>
      <c r="C1850" s="0" t="s">
        <v>10</v>
      </c>
      <c r="D1850" s="0" t="s">
        <v>11</v>
      </c>
    </row>
    <row r="1851" customFormat="false" ht="12.75" hidden="false" customHeight="false" outlineLevel="0" collapsed="false">
      <c r="A1851" s="0" t="s">
        <v>2054</v>
      </c>
      <c r="B1851" s="0" t="s">
        <v>2894</v>
      </c>
      <c r="C1851" s="0" t="s">
        <v>10</v>
      </c>
      <c r="D1851" s="0" t="s">
        <v>11</v>
      </c>
    </row>
    <row r="1852" customFormat="false" ht="12.75" hidden="false" customHeight="false" outlineLevel="0" collapsed="false">
      <c r="A1852" s="0" t="s">
        <v>2054</v>
      </c>
      <c r="B1852" s="0" t="s">
        <v>2895</v>
      </c>
      <c r="C1852" s="0" t="s">
        <v>10</v>
      </c>
      <c r="D1852" s="0" t="s">
        <v>11</v>
      </c>
    </row>
    <row r="1853" customFormat="false" ht="12.75" hidden="false" customHeight="false" outlineLevel="0" collapsed="false">
      <c r="A1853" s="0" t="s">
        <v>2054</v>
      </c>
      <c r="B1853" s="0" t="s">
        <v>2896</v>
      </c>
      <c r="C1853" s="0" t="s">
        <v>10</v>
      </c>
      <c r="D1853" s="0" t="s">
        <v>11</v>
      </c>
    </row>
    <row r="1854" customFormat="false" ht="12.75" hidden="false" customHeight="false" outlineLevel="0" collapsed="false">
      <c r="A1854" s="0" t="s">
        <v>2054</v>
      </c>
      <c r="B1854" s="0" t="s">
        <v>2897</v>
      </c>
      <c r="C1854" s="0" t="s">
        <v>10</v>
      </c>
      <c r="D1854" s="0" t="s">
        <v>11</v>
      </c>
    </row>
    <row r="1855" customFormat="false" ht="12.75" hidden="false" customHeight="false" outlineLevel="0" collapsed="false">
      <c r="A1855" s="0" t="s">
        <v>2054</v>
      </c>
      <c r="B1855" s="0" t="s">
        <v>2898</v>
      </c>
      <c r="C1855" s="0" t="s">
        <v>10</v>
      </c>
      <c r="D1855" s="0" t="s">
        <v>11</v>
      </c>
    </row>
    <row r="1856" customFormat="false" ht="12.75" hidden="false" customHeight="false" outlineLevel="0" collapsed="false">
      <c r="A1856" s="0" t="s">
        <v>2054</v>
      </c>
      <c r="B1856" s="0" t="s">
        <v>2899</v>
      </c>
      <c r="C1856" s="0" t="s">
        <v>10</v>
      </c>
      <c r="D1856" s="0" t="s">
        <v>11</v>
      </c>
    </row>
    <row r="1857" customFormat="false" ht="12.75" hidden="false" customHeight="false" outlineLevel="0" collapsed="false">
      <c r="A1857" s="0" t="s">
        <v>2054</v>
      </c>
      <c r="B1857" s="0" t="s">
        <v>2900</v>
      </c>
      <c r="C1857" s="0" t="s">
        <v>10</v>
      </c>
      <c r="D1857" s="0" t="s">
        <v>11</v>
      </c>
    </row>
    <row r="1858" customFormat="false" ht="12.75" hidden="false" customHeight="false" outlineLevel="0" collapsed="false">
      <c r="A1858" s="0" t="s">
        <v>2054</v>
      </c>
      <c r="B1858" s="0" t="s">
        <v>2901</v>
      </c>
      <c r="C1858" s="0" t="s">
        <v>10</v>
      </c>
      <c r="D1858" s="0" t="s">
        <v>11</v>
      </c>
    </row>
    <row r="1859" customFormat="false" ht="12.75" hidden="false" customHeight="false" outlineLevel="0" collapsed="false">
      <c r="A1859" s="0" t="s">
        <v>2054</v>
      </c>
      <c r="B1859" s="0" t="s">
        <v>2902</v>
      </c>
      <c r="C1859" s="0" t="s">
        <v>10</v>
      </c>
      <c r="D1859" s="0" t="s">
        <v>11</v>
      </c>
    </row>
    <row r="1860" customFormat="false" ht="12.75" hidden="false" customHeight="false" outlineLevel="0" collapsed="false">
      <c r="A1860" s="0" t="s">
        <v>2054</v>
      </c>
      <c r="B1860" s="0" t="s">
        <v>2903</v>
      </c>
      <c r="C1860" s="0" t="s">
        <v>10</v>
      </c>
      <c r="D1860" s="0" t="s">
        <v>11</v>
      </c>
    </row>
    <row r="1861" customFormat="false" ht="12.75" hidden="false" customHeight="false" outlineLevel="0" collapsed="false">
      <c r="A1861" s="0" t="s">
        <v>2054</v>
      </c>
      <c r="B1861" s="0" t="s">
        <v>2904</v>
      </c>
      <c r="C1861" s="0" t="s">
        <v>10</v>
      </c>
      <c r="D1861" s="0" t="s">
        <v>11</v>
      </c>
    </row>
    <row r="1862" customFormat="false" ht="12.75" hidden="false" customHeight="false" outlineLevel="0" collapsed="false">
      <c r="A1862" s="0" t="s">
        <v>2054</v>
      </c>
      <c r="B1862" s="0" t="s">
        <v>2905</v>
      </c>
      <c r="C1862" s="0" t="s">
        <v>10</v>
      </c>
      <c r="D1862" s="0" t="s">
        <v>11</v>
      </c>
    </row>
    <row r="1863" customFormat="false" ht="12.75" hidden="false" customHeight="false" outlineLevel="0" collapsed="false">
      <c r="A1863" s="0" t="s">
        <v>2054</v>
      </c>
      <c r="B1863" s="0" t="s">
        <v>2906</v>
      </c>
      <c r="C1863" s="0" t="s">
        <v>10</v>
      </c>
      <c r="D1863" s="0" t="s">
        <v>11</v>
      </c>
    </row>
    <row r="1864" customFormat="false" ht="12.75" hidden="false" customHeight="false" outlineLevel="0" collapsed="false">
      <c r="A1864" s="0" t="s">
        <v>2054</v>
      </c>
      <c r="B1864" s="0" t="s">
        <v>2907</v>
      </c>
      <c r="C1864" s="0" t="s">
        <v>10</v>
      </c>
      <c r="D1864" s="0" t="s">
        <v>11</v>
      </c>
    </row>
    <row r="1865" customFormat="false" ht="12.75" hidden="false" customHeight="false" outlineLevel="0" collapsed="false">
      <c r="A1865" s="0" t="s">
        <v>2054</v>
      </c>
      <c r="B1865" s="0" t="s">
        <v>2908</v>
      </c>
      <c r="C1865" s="0" t="s">
        <v>10</v>
      </c>
      <c r="D1865" s="0" t="s">
        <v>11</v>
      </c>
    </row>
    <row r="1866" customFormat="false" ht="12.75" hidden="false" customHeight="false" outlineLevel="0" collapsed="false">
      <c r="A1866" s="0" t="s">
        <v>2054</v>
      </c>
      <c r="B1866" s="0" t="s">
        <v>2909</v>
      </c>
      <c r="C1866" s="0" t="s">
        <v>10</v>
      </c>
      <c r="D1866" s="0" t="s">
        <v>11</v>
      </c>
    </row>
    <row r="1867" customFormat="false" ht="12.75" hidden="false" customHeight="false" outlineLevel="0" collapsed="false">
      <c r="A1867" s="0" t="s">
        <v>2054</v>
      </c>
      <c r="B1867" s="0" t="s">
        <v>2910</v>
      </c>
      <c r="C1867" s="0" t="s">
        <v>10</v>
      </c>
      <c r="D1867" s="0" t="s">
        <v>11</v>
      </c>
    </row>
    <row r="1868" customFormat="false" ht="12.75" hidden="false" customHeight="false" outlineLevel="0" collapsed="false">
      <c r="A1868" s="0" t="s">
        <v>2054</v>
      </c>
      <c r="B1868" s="0" t="s">
        <v>2911</v>
      </c>
      <c r="C1868" s="0" t="s">
        <v>10</v>
      </c>
      <c r="D1868" s="0" t="s">
        <v>11</v>
      </c>
    </row>
    <row r="1869" customFormat="false" ht="12.75" hidden="false" customHeight="false" outlineLevel="0" collapsed="false">
      <c r="A1869" s="0" t="s">
        <v>2054</v>
      </c>
      <c r="B1869" s="0" t="s">
        <v>2912</v>
      </c>
      <c r="C1869" s="0" t="s">
        <v>10</v>
      </c>
      <c r="D1869" s="0" t="s">
        <v>11</v>
      </c>
    </row>
    <row r="1870" customFormat="false" ht="12.75" hidden="false" customHeight="false" outlineLevel="0" collapsed="false">
      <c r="A1870" s="0" t="s">
        <v>2054</v>
      </c>
      <c r="B1870" s="0" t="s">
        <v>2913</v>
      </c>
      <c r="C1870" s="0" t="s">
        <v>10</v>
      </c>
      <c r="D1870" s="0" t="s">
        <v>11</v>
      </c>
    </row>
    <row r="1871" customFormat="false" ht="12.75" hidden="false" customHeight="false" outlineLevel="0" collapsed="false">
      <c r="A1871" s="0" t="s">
        <v>2054</v>
      </c>
      <c r="B1871" s="0" t="s">
        <v>2914</v>
      </c>
      <c r="C1871" s="0" t="s">
        <v>10</v>
      </c>
      <c r="D1871" s="0" t="s">
        <v>11</v>
      </c>
    </row>
    <row r="1872" customFormat="false" ht="12.75" hidden="false" customHeight="false" outlineLevel="0" collapsed="false">
      <c r="A1872" s="0" t="s">
        <v>2054</v>
      </c>
      <c r="B1872" s="0" t="s">
        <v>2915</v>
      </c>
      <c r="C1872" s="0" t="s">
        <v>10</v>
      </c>
      <c r="D1872" s="0" t="s">
        <v>11</v>
      </c>
    </row>
    <row r="1873" customFormat="false" ht="12.75" hidden="false" customHeight="false" outlineLevel="0" collapsed="false">
      <c r="A1873" s="0" t="s">
        <v>2054</v>
      </c>
      <c r="B1873" s="0" t="s">
        <v>2916</v>
      </c>
      <c r="C1873" s="0" t="s">
        <v>10</v>
      </c>
      <c r="D1873" s="0" t="s">
        <v>11</v>
      </c>
    </row>
    <row r="1874" customFormat="false" ht="12.75" hidden="false" customHeight="false" outlineLevel="0" collapsed="false">
      <c r="A1874" s="0" t="s">
        <v>2054</v>
      </c>
      <c r="B1874" s="0" t="s">
        <v>2917</v>
      </c>
      <c r="C1874" s="0" t="s">
        <v>10</v>
      </c>
      <c r="D1874" s="0" t="s">
        <v>11</v>
      </c>
    </row>
    <row r="1875" customFormat="false" ht="12.75" hidden="false" customHeight="false" outlineLevel="0" collapsed="false">
      <c r="A1875" s="0" t="s">
        <v>2054</v>
      </c>
      <c r="B1875" s="0" t="s">
        <v>2918</v>
      </c>
      <c r="C1875" s="0" t="s">
        <v>10</v>
      </c>
      <c r="D1875" s="0" t="s">
        <v>11</v>
      </c>
    </row>
    <row r="1876" customFormat="false" ht="12.75" hidden="false" customHeight="false" outlineLevel="0" collapsed="false">
      <c r="A1876" s="0" t="s">
        <v>2054</v>
      </c>
      <c r="B1876" s="0" t="s">
        <v>2919</v>
      </c>
      <c r="C1876" s="0" t="s">
        <v>10</v>
      </c>
      <c r="D1876" s="0" t="s">
        <v>11</v>
      </c>
    </row>
    <row r="1877" customFormat="false" ht="12.75" hidden="false" customHeight="false" outlineLevel="0" collapsed="false">
      <c r="A1877" s="0" t="s">
        <v>2054</v>
      </c>
      <c r="B1877" s="0" t="s">
        <v>2920</v>
      </c>
      <c r="C1877" s="0" t="s">
        <v>10</v>
      </c>
      <c r="D1877" s="0" t="s">
        <v>11</v>
      </c>
    </row>
    <row r="1878" customFormat="false" ht="12.75" hidden="false" customHeight="false" outlineLevel="0" collapsed="false">
      <c r="A1878" s="0" t="s">
        <v>2054</v>
      </c>
      <c r="B1878" s="0" t="s">
        <v>2921</v>
      </c>
      <c r="C1878" s="0" t="s">
        <v>10</v>
      </c>
      <c r="D1878" s="0" t="s">
        <v>11</v>
      </c>
    </row>
    <row r="1879" customFormat="false" ht="12.75" hidden="false" customHeight="false" outlineLevel="0" collapsed="false">
      <c r="A1879" s="0" t="s">
        <v>2054</v>
      </c>
      <c r="B1879" s="0" t="s">
        <v>2922</v>
      </c>
      <c r="C1879" s="0" t="s">
        <v>10</v>
      </c>
      <c r="D1879" s="0" t="s">
        <v>11</v>
      </c>
    </row>
    <row r="1880" customFormat="false" ht="12.75" hidden="false" customHeight="false" outlineLevel="0" collapsed="false">
      <c r="A1880" s="0" t="s">
        <v>2054</v>
      </c>
      <c r="B1880" s="0" t="s">
        <v>2923</v>
      </c>
      <c r="C1880" s="0" t="s">
        <v>10</v>
      </c>
      <c r="D1880" s="0" t="s">
        <v>11</v>
      </c>
    </row>
    <row r="1881" customFormat="false" ht="12.75" hidden="false" customHeight="false" outlineLevel="0" collapsed="false">
      <c r="A1881" s="0" t="s">
        <v>2054</v>
      </c>
      <c r="B1881" s="0" t="s">
        <v>2924</v>
      </c>
      <c r="C1881" s="0" t="s">
        <v>10</v>
      </c>
      <c r="D1881" s="0" t="s">
        <v>11</v>
      </c>
    </row>
    <row r="1882" customFormat="false" ht="12.75" hidden="false" customHeight="false" outlineLevel="0" collapsed="false">
      <c r="A1882" s="0" t="s">
        <v>2054</v>
      </c>
      <c r="B1882" s="0" t="s">
        <v>2925</v>
      </c>
      <c r="C1882" s="0" t="s">
        <v>10</v>
      </c>
      <c r="D1882" s="0" t="s">
        <v>11</v>
      </c>
    </row>
    <row r="1883" customFormat="false" ht="12.75" hidden="false" customHeight="false" outlineLevel="0" collapsed="false">
      <c r="A1883" s="0" t="s">
        <v>2054</v>
      </c>
      <c r="B1883" s="0" t="s">
        <v>2926</v>
      </c>
      <c r="C1883" s="0" t="s">
        <v>10</v>
      </c>
      <c r="D1883" s="0" t="s">
        <v>11</v>
      </c>
    </row>
    <row r="1884" customFormat="false" ht="12.75" hidden="false" customHeight="false" outlineLevel="0" collapsed="false">
      <c r="A1884" s="0" t="s">
        <v>2054</v>
      </c>
      <c r="B1884" s="0" t="s">
        <v>2927</v>
      </c>
      <c r="C1884" s="0" t="s">
        <v>10</v>
      </c>
      <c r="D1884" s="0" t="s">
        <v>11</v>
      </c>
    </row>
    <row r="1885" customFormat="false" ht="12.75" hidden="false" customHeight="false" outlineLevel="0" collapsed="false">
      <c r="A1885" s="0" t="s">
        <v>2054</v>
      </c>
      <c r="B1885" s="0" t="s">
        <v>2928</v>
      </c>
      <c r="C1885" s="0" t="s">
        <v>10</v>
      </c>
      <c r="D1885" s="0" t="s">
        <v>11</v>
      </c>
    </row>
    <row r="1886" customFormat="false" ht="12.75" hidden="false" customHeight="false" outlineLevel="0" collapsed="false">
      <c r="A1886" s="0" t="s">
        <v>2054</v>
      </c>
      <c r="B1886" s="0" t="s">
        <v>2929</v>
      </c>
      <c r="C1886" s="0" t="s">
        <v>10</v>
      </c>
      <c r="D1886" s="0" t="s">
        <v>11</v>
      </c>
    </row>
    <row r="1887" customFormat="false" ht="12.75" hidden="false" customHeight="false" outlineLevel="0" collapsed="false">
      <c r="A1887" s="0" t="s">
        <v>2054</v>
      </c>
      <c r="B1887" s="0" t="s">
        <v>2930</v>
      </c>
      <c r="C1887" s="0" t="s">
        <v>10</v>
      </c>
      <c r="D1887" s="0" t="s">
        <v>11</v>
      </c>
    </row>
    <row r="1888" customFormat="false" ht="12.75" hidden="false" customHeight="false" outlineLevel="0" collapsed="false">
      <c r="A1888" s="0" t="s">
        <v>2054</v>
      </c>
      <c r="B1888" s="0" t="s">
        <v>2931</v>
      </c>
      <c r="C1888" s="0" t="s">
        <v>10</v>
      </c>
      <c r="D1888" s="0" t="s">
        <v>11</v>
      </c>
    </row>
    <row r="1889" customFormat="false" ht="12.75" hidden="false" customHeight="false" outlineLevel="0" collapsed="false">
      <c r="A1889" s="0" t="s">
        <v>2054</v>
      </c>
      <c r="B1889" s="0" t="s">
        <v>2932</v>
      </c>
      <c r="C1889" s="0" t="s">
        <v>10</v>
      </c>
      <c r="D1889" s="0" t="s">
        <v>11</v>
      </c>
    </row>
    <row r="1890" customFormat="false" ht="12.75" hidden="false" customHeight="false" outlineLevel="0" collapsed="false">
      <c r="A1890" s="0" t="s">
        <v>2054</v>
      </c>
      <c r="B1890" s="0" t="s">
        <v>2933</v>
      </c>
      <c r="C1890" s="0" t="s">
        <v>10</v>
      </c>
      <c r="D1890" s="0" t="s">
        <v>11</v>
      </c>
    </row>
    <row r="1891" customFormat="false" ht="12.75" hidden="false" customHeight="false" outlineLevel="0" collapsed="false">
      <c r="A1891" s="0" t="s">
        <v>2054</v>
      </c>
      <c r="B1891" s="0" t="s">
        <v>2934</v>
      </c>
      <c r="C1891" s="0" t="s">
        <v>10</v>
      </c>
      <c r="D1891" s="0" t="s">
        <v>11</v>
      </c>
    </row>
    <row r="1892" customFormat="false" ht="12.75" hidden="false" customHeight="false" outlineLevel="0" collapsed="false">
      <c r="A1892" s="0" t="s">
        <v>2054</v>
      </c>
      <c r="B1892" s="0" t="s">
        <v>2935</v>
      </c>
      <c r="C1892" s="0" t="s">
        <v>10</v>
      </c>
      <c r="D1892" s="0" t="s">
        <v>11</v>
      </c>
    </row>
    <row r="1893" customFormat="false" ht="12.75" hidden="false" customHeight="false" outlineLevel="0" collapsed="false">
      <c r="A1893" s="0" t="s">
        <v>2054</v>
      </c>
      <c r="B1893" s="0" t="s">
        <v>2936</v>
      </c>
      <c r="C1893" s="0" t="s">
        <v>10</v>
      </c>
      <c r="D1893" s="0" t="s">
        <v>11</v>
      </c>
    </row>
    <row r="1894" customFormat="false" ht="12.75" hidden="false" customHeight="false" outlineLevel="0" collapsed="false">
      <c r="A1894" s="0" t="s">
        <v>2054</v>
      </c>
      <c r="B1894" s="0" t="s">
        <v>2937</v>
      </c>
      <c r="C1894" s="0" t="s">
        <v>10</v>
      </c>
      <c r="D1894" s="0" t="s">
        <v>11</v>
      </c>
    </row>
    <row r="1895" customFormat="false" ht="12.75" hidden="false" customHeight="false" outlineLevel="0" collapsed="false">
      <c r="A1895" s="0" t="s">
        <v>2054</v>
      </c>
      <c r="B1895" s="0" t="s">
        <v>2938</v>
      </c>
      <c r="C1895" s="0" t="s">
        <v>10</v>
      </c>
      <c r="D1895" s="0" t="s">
        <v>11</v>
      </c>
    </row>
    <row r="1896" customFormat="false" ht="12.75" hidden="false" customHeight="false" outlineLevel="0" collapsed="false">
      <c r="A1896" s="0" t="s">
        <v>2054</v>
      </c>
      <c r="B1896" s="0" t="s">
        <v>2939</v>
      </c>
      <c r="C1896" s="0" t="s">
        <v>10</v>
      </c>
      <c r="D1896" s="0" t="s">
        <v>11</v>
      </c>
    </row>
    <row r="1897" customFormat="false" ht="12.75" hidden="false" customHeight="false" outlineLevel="0" collapsed="false">
      <c r="A1897" s="0" t="s">
        <v>2054</v>
      </c>
      <c r="B1897" s="0" t="s">
        <v>2940</v>
      </c>
      <c r="C1897" s="0" t="s">
        <v>10</v>
      </c>
      <c r="D1897" s="0" t="s">
        <v>11</v>
      </c>
    </row>
    <row r="1898" customFormat="false" ht="12.75" hidden="false" customHeight="false" outlineLevel="0" collapsed="false">
      <c r="A1898" s="0" t="s">
        <v>2054</v>
      </c>
      <c r="B1898" s="0" t="s">
        <v>2941</v>
      </c>
      <c r="C1898" s="0" t="s">
        <v>10</v>
      </c>
      <c r="D1898" s="0" t="s">
        <v>11</v>
      </c>
    </row>
    <row r="1899" customFormat="false" ht="12.75" hidden="false" customHeight="false" outlineLevel="0" collapsed="false">
      <c r="A1899" s="0" t="s">
        <v>2054</v>
      </c>
      <c r="B1899" s="0" t="s">
        <v>2942</v>
      </c>
      <c r="C1899" s="0" t="s">
        <v>10</v>
      </c>
      <c r="D1899" s="0" t="s">
        <v>11</v>
      </c>
    </row>
    <row r="1900" customFormat="false" ht="12.75" hidden="false" customHeight="false" outlineLevel="0" collapsed="false">
      <c r="A1900" s="0" t="s">
        <v>2054</v>
      </c>
      <c r="B1900" s="0" t="s">
        <v>2943</v>
      </c>
      <c r="C1900" s="0" t="s">
        <v>10</v>
      </c>
      <c r="D1900" s="0" t="s">
        <v>11</v>
      </c>
    </row>
    <row r="1901" customFormat="false" ht="12.75" hidden="false" customHeight="false" outlineLevel="0" collapsed="false">
      <c r="A1901" s="0" t="s">
        <v>2054</v>
      </c>
      <c r="B1901" s="0" t="s">
        <v>2944</v>
      </c>
      <c r="C1901" s="0" t="s">
        <v>10</v>
      </c>
      <c r="D1901" s="0" t="s">
        <v>11</v>
      </c>
    </row>
    <row r="1902" customFormat="false" ht="12.75" hidden="false" customHeight="false" outlineLevel="0" collapsed="false">
      <c r="A1902" s="0" t="s">
        <v>2054</v>
      </c>
      <c r="B1902" s="0" t="s">
        <v>2945</v>
      </c>
      <c r="C1902" s="0" t="s">
        <v>10</v>
      </c>
      <c r="D1902" s="0" t="s">
        <v>11</v>
      </c>
    </row>
    <row r="1903" customFormat="false" ht="12.75" hidden="false" customHeight="false" outlineLevel="0" collapsed="false">
      <c r="A1903" s="0" t="s">
        <v>2054</v>
      </c>
      <c r="B1903" s="0" t="s">
        <v>2946</v>
      </c>
      <c r="C1903" s="0" t="s">
        <v>10</v>
      </c>
      <c r="D1903" s="0" t="s">
        <v>11</v>
      </c>
    </row>
    <row r="1904" customFormat="false" ht="12.75" hidden="false" customHeight="false" outlineLevel="0" collapsed="false">
      <c r="A1904" s="0" t="s">
        <v>2054</v>
      </c>
      <c r="B1904" s="0" t="s">
        <v>2947</v>
      </c>
      <c r="C1904" s="0" t="s">
        <v>10</v>
      </c>
      <c r="D1904" s="0" t="s">
        <v>11</v>
      </c>
    </row>
    <row r="1905" customFormat="false" ht="12.75" hidden="false" customHeight="false" outlineLevel="0" collapsed="false">
      <c r="A1905" s="0" t="s">
        <v>2054</v>
      </c>
      <c r="B1905" s="0" t="s">
        <v>2948</v>
      </c>
      <c r="C1905" s="0" t="s">
        <v>10</v>
      </c>
      <c r="D1905" s="0" t="s">
        <v>11</v>
      </c>
    </row>
    <row r="1906" customFormat="false" ht="12.75" hidden="false" customHeight="false" outlineLevel="0" collapsed="false">
      <c r="A1906" s="0" t="s">
        <v>2054</v>
      </c>
      <c r="B1906" s="0" t="s">
        <v>2949</v>
      </c>
      <c r="C1906" s="0" t="s">
        <v>10</v>
      </c>
      <c r="D1906" s="0" t="s">
        <v>11</v>
      </c>
    </row>
    <row r="1907" customFormat="false" ht="12.75" hidden="false" customHeight="false" outlineLevel="0" collapsed="false">
      <c r="A1907" s="0" t="s">
        <v>2054</v>
      </c>
      <c r="B1907" s="0" t="s">
        <v>2950</v>
      </c>
      <c r="C1907" s="0" t="s">
        <v>10</v>
      </c>
      <c r="D1907" s="0" t="s">
        <v>11</v>
      </c>
    </row>
    <row r="1908" customFormat="false" ht="12.75" hidden="false" customHeight="false" outlineLevel="0" collapsed="false">
      <c r="A1908" s="0" t="s">
        <v>2054</v>
      </c>
      <c r="B1908" s="0" t="s">
        <v>2951</v>
      </c>
      <c r="C1908" s="0" t="s">
        <v>10</v>
      </c>
      <c r="D1908" s="0" t="s">
        <v>11</v>
      </c>
    </row>
    <row r="1909" customFormat="false" ht="12.75" hidden="false" customHeight="false" outlineLevel="0" collapsed="false">
      <c r="A1909" s="0" t="s">
        <v>2054</v>
      </c>
      <c r="B1909" s="0" t="s">
        <v>2952</v>
      </c>
      <c r="C1909" s="0" t="s">
        <v>10</v>
      </c>
      <c r="D1909" s="0" t="s">
        <v>11</v>
      </c>
    </row>
    <row r="1910" customFormat="false" ht="12.75" hidden="false" customHeight="false" outlineLevel="0" collapsed="false">
      <c r="A1910" s="0" t="s">
        <v>2054</v>
      </c>
      <c r="B1910" s="0" t="s">
        <v>2953</v>
      </c>
      <c r="C1910" s="0" t="s">
        <v>10</v>
      </c>
      <c r="D1910" s="0" t="s">
        <v>11</v>
      </c>
    </row>
    <row r="1911" customFormat="false" ht="12.75" hidden="false" customHeight="false" outlineLevel="0" collapsed="false">
      <c r="A1911" s="0" t="s">
        <v>2054</v>
      </c>
      <c r="B1911" s="0" t="s">
        <v>2954</v>
      </c>
      <c r="C1911" s="0" t="s">
        <v>10</v>
      </c>
      <c r="D1911" s="0" t="s">
        <v>11</v>
      </c>
    </row>
    <row r="1912" customFormat="false" ht="12.75" hidden="false" customHeight="false" outlineLevel="0" collapsed="false">
      <c r="A1912" s="0" t="s">
        <v>2054</v>
      </c>
      <c r="B1912" s="0" t="s">
        <v>2955</v>
      </c>
      <c r="C1912" s="0" t="s">
        <v>10</v>
      </c>
      <c r="D1912" s="0" t="s">
        <v>11</v>
      </c>
    </row>
    <row r="1913" customFormat="false" ht="12.75" hidden="false" customHeight="false" outlineLevel="0" collapsed="false">
      <c r="A1913" s="0" t="s">
        <v>2054</v>
      </c>
      <c r="B1913" s="0" t="s">
        <v>2956</v>
      </c>
      <c r="C1913" s="0" t="s">
        <v>10</v>
      </c>
      <c r="D1913" s="0" t="s">
        <v>11</v>
      </c>
    </row>
    <row r="1914" customFormat="false" ht="12.75" hidden="false" customHeight="false" outlineLevel="0" collapsed="false">
      <c r="A1914" s="0" t="s">
        <v>2054</v>
      </c>
      <c r="B1914" s="0" t="s">
        <v>2957</v>
      </c>
      <c r="C1914" s="0" t="s">
        <v>10</v>
      </c>
      <c r="D1914" s="0" t="s">
        <v>11</v>
      </c>
    </row>
    <row r="1915" customFormat="false" ht="12.75" hidden="false" customHeight="false" outlineLevel="0" collapsed="false">
      <c r="A1915" s="0" t="s">
        <v>2054</v>
      </c>
      <c r="B1915" s="0" t="s">
        <v>2958</v>
      </c>
      <c r="C1915" s="0" t="s">
        <v>10</v>
      </c>
      <c r="D1915" s="0" t="s">
        <v>11</v>
      </c>
    </row>
    <row r="1916" customFormat="false" ht="12.75" hidden="false" customHeight="false" outlineLevel="0" collapsed="false">
      <c r="A1916" s="0" t="s">
        <v>2054</v>
      </c>
      <c r="B1916" s="0" t="s">
        <v>2959</v>
      </c>
      <c r="C1916" s="0" t="s">
        <v>10</v>
      </c>
      <c r="D1916" s="0" t="s">
        <v>11</v>
      </c>
    </row>
    <row r="1917" customFormat="false" ht="12.75" hidden="false" customHeight="false" outlineLevel="0" collapsed="false">
      <c r="A1917" s="0" t="s">
        <v>2054</v>
      </c>
      <c r="B1917" s="0" t="s">
        <v>2960</v>
      </c>
      <c r="C1917" s="0" t="s">
        <v>10</v>
      </c>
      <c r="D1917" s="0" t="s">
        <v>11</v>
      </c>
    </row>
    <row r="1918" customFormat="false" ht="12.75" hidden="false" customHeight="false" outlineLevel="0" collapsed="false">
      <c r="A1918" s="0" t="s">
        <v>2054</v>
      </c>
      <c r="B1918" s="0" t="s">
        <v>2961</v>
      </c>
      <c r="C1918" s="0" t="s">
        <v>10</v>
      </c>
      <c r="D1918" s="0" t="s">
        <v>11</v>
      </c>
    </row>
    <row r="1919" customFormat="false" ht="12.75" hidden="false" customHeight="false" outlineLevel="0" collapsed="false">
      <c r="A1919" s="0" t="s">
        <v>2054</v>
      </c>
      <c r="B1919" s="0" t="s">
        <v>2962</v>
      </c>
      <c r="C1919" s="0" t="s">
        <v>10</v>
      </c>
      <c r="D1919" s="0" t="s">
        <v>11</v>
      </c>
    </row>
    <row r="1920" customFormat="false" ht="12.75" hidden="false" customHeight="false" outlineLevel="0" collapsed="false">
      <c r="A1920" s="0" t="s">
        <v>2054</v>
      </c>
      <c r="B1920" s="0" t="s">
        <v>2963</v>
      </c>
      <c r="C1920" s="0" t="s">
        <v>10</v>
      </c>
      <c r="D1920" s="0" t="s">
        <v>11</v>
      </c>
    </row>
    <row r="1921" customFormat="false" ht="12.75" hidden="false" customHeight="false" outlineLevel="0" collapsed="false">
      <c r="A1921" s="0" t="s">
        <v>2054</v>
      </c>
      <c r="B1921" s="0" t="s">
        <v>2964</v>
      </c>
      <c r="C1921" s="0" t="s">
        <v>10</v>
      </c>
      <c r="D1921" s="0" t="s">
        <v>11</v>
      </c>
    </row>
    <row r="1922" customFormat="false" ht="12.75" hidden="false" customHeight="false" outlineLevel="0" collapsed="false">
      <c r="A1922" s="0" t="s">
        <v>2054</v>
      </c>
      <c r="B1922" s="0" t="s">
        <v>2965</v>
      </c>
      <c r="C1922" s="0" t="s">
        <v>10</v>
      </c>
      <c r="D1922" s="0" t="s">
        <v>11</v>
      </c>
    </row>
    <row r="1923" customFormat="false" ht="12.75" hidden="false" customHeight="false" outlineLevel="0" collapsed="false">
      <c r="A1923" s="0" t="s">
        <v>2054</v>
      </c>
      <c r="B1923" s="0" t="s">
        <v>2966</v>
      </c>
      <c r="C1923" s="0" t="s">
        <v>10</v>
      </c>
      <c r="D1923" s="0" t="s">
        <v>11</v>
      </c>
    </row>
    <row r="1924" customFormat="false" ht="12.75" hidden="false" customHeight="false" outlineLevel="0" collapsed="false">
      <c r="A1924" s="0" t="s">
        <v>2054</v>
      </c>
      <c r="B1924" s="0" t="s">
        <v>2967</v>
      </c>
      <c r="C1924" s="0" t="s">
        <v>10</v>
      </c>
      <c r="D1924" s="0" t="s">
        <v>11</v>
      </c>
    </row>
    <row r="1925" customFormat="false" ht="12.75" hidden="false" customHeight="false" outlineLevel="0" collapsed="false">
      <c r="A1925" s="0" t="s">
        <v>2054</v>
      </c>
      <c r="B1925" s="0" t="s">
        <v>2968</v>
      </c>
      <c r="C1925" s="0" t="s">
        <v>10</v>
      </c>
      <c r="D1925" s="0" t="s">
        <v>11</v>
      </c>
    </row>
    <row r="1926" customFormat="false" ht="12.75" hidden="false" customHeight="false" outlineLevel="0" collapsed="false">
      <c r="A1926" s="0" t="s">
        <v>2054</v>
      </c>
      <c r="B1926" s="0" t="s">
        <v>2969</v>
      </c>
      <c r="C1926" s="0" t="s">
        <v>10</v>
      </c>
      <c r="D1926" s="0" t="s">
        <v>11</v>
      </c>
    </row>
    <row r="1927" customFormat="false" ht="12.75" hidden="false" customHeight="false" outlineLevel="0" collapsed="false">
      <c r="A1927" s="0" t="s">
        <v>2054</v>
      </c>
      <c r="B1927" s="0" t="s">
        <v>2970</v>
      </c>
      <c r="C1927" s="0" t="s">
        <v>10</v>
      </c>
      <c r="D1927" s="0" t="s">
        <v>11</v>
      </c>
    </row>
    <row r="1928" customFormat="false" ht="12.75" hidden="false" customHeight="false" outlineLevel="0" collapsed="false">
      <c r="A1928" s="0" t="s">
        <v>2054</v>
      </c>
      <c r="B1928" s="0" t="s">
        <v>2971</v>
      </c>
      <c r="C1928" s="0" t="s">
        <v>10</v>
      </c>
      <c r="D1928" s="0" t="s">
        <v>11</v>
      </c>
    </row>
    <row r="1929" customFormat="false" ht="12.75" hidden="false" customHeight="false" outlineLevel="0" collapsed="false">
      <c r="A1929" s="0" t="s">
        <v>2054</v>
      </c>
      <c r="B1929" s="0" t="s">
        <v>2972</v>
      </c>
      <c r="C1929" s="0" t="s">
        <v>10</v>
      </c>
      <c r="D1929" s="0" t="s">
        <v>11</v>
      </c>
    </row>
    <row r="1930" customFormat="false" ht="12.75" hidden="false" customHeight="false" outlineLevel="0" collapsed="false">
      <c r="A1930" s="0" t="s">
        <v>2054</v>
      </c>
      <c r="B1930" s="0" t="s">
        <v>2973</v>
      </c>
      <c r="C1930" s="0" t="s">
        <v>10</v>
      </c>
      <c r="D1930" s="0" t="s">
        <v>11</v>
      </c>
    </row>
    <row r="1931" customFormat="false" ht="12.75" hidden="false" customHeight="false" outlineLevel="0" collapsed="false">
      <c r="A1931" s="0" t="s">
        <v>2054</v>
      </c>
      <c r="B1931" s="0" t="s">
        <v>2974</v>
      </c>
      <c r="C1931" s="0" t="s">
        <v>10</v>
      </c>
      <c r="D1931" s="0" t="s">
        <v>11</v>
      </c>
    </row>
    <row r="1932" customFormat="false" ht="12.75" hidden="false" customHeight="false" outlineLevel="0" collapsed="false">
      <c r="A1932" s="0" t="s">
        <v>2054</v>
      </c>
      <c r="B1932" s="0" t="s">
        <v>2975</v>
      </c>
      <c r="C1932" s="0" t="s">
        <v>10</v>
      </c>
      <c r="D1932" s="0" t="s">
        <v>11</v>
      </c>
    </row>
    <row r="1933" customFormat="false" ht="12.75" hidden="false" customHeight="false" outlineLevel="0" collapsed="false">
      <c r="A1933" s="0" t="s">
        <v>2054</v>
      </c>
      <c r="B1933" s="0" t="s">
        <v>2976</v>
      </c>
      <c r="C1933" s="0" t="s">
        <v>10</v>
      </c>
      <c r="D1933" s="0" t="s">
        <v>11</v>
      </c>
    </row>
    <row r="1934" customFormat="false" ht="12.75" hidden="false" customHeight="false" outlineLevel="0" collapsed="false">
      <c r="A1934" s="0" t="s">
        <v>2054</v>
      </c>
      <c r="B1934" s="0" t="s">
        <v>2977</v>
      </c>
      <c r="C1934" s="0" t="s">
        <v>10</v>
      </c>
      <c r="D1934" s="0" t="s">
        <v>11</v>
      </c>
    </row>
    <row r="1935" customFormat="false" ht="12.75" hidden="false" customHeight="false" outlineLevel="0" collapsed="false">
      <c r="A1935" s="0" t="s">
        <v>2054</v>
      </c>
      <c r="B1935" s="0" t="s">
        <v>2978</v>
      </c>
      <c r="C1935" s="0" t="s">
        <v>10</v>
      </c>
      <c r="D1935" s="0" t="s">
        <v>11</v>
      </c>
    </row>
    <row r="1936" customFormat="false" ht="12.75" hidden="false" customHeight="false" outlineLevel="0" collapsed="false">
      <c r="A1936" s="0" t="s">
        <v>2054</v>
      </c>
      <c r="B1936" s="0" t="s">
        <v>2979</v>
      </c>
      <c r="C1936" s="0" t="s">
        <v>10</v>
      </c>
      <c r="D1936" s="0" t="s">
        <v>11</v>
      </c>
    </row>
    <row r="1937" customFormat="false" ht="12.75" hidden="false" customHeight="false" outlineLevel="0" collapsed="false">
      <c r="A1937" s="0" t="s">
        <v>2054</v>
      </c>
      <c r="B1937" s="0" t="s">
        <v>2980</v>
      </c>
      <c r="C1937" s="0" t="s">
        <v>10</v>
      </c>
      <c r="D1937" s="0" t="s">
        <v>11</v>
      </c>
    </row>
    <row r="1938" customFormat="false" ht="12.75" hidden="false" customHeight="false" outlineLevel="0" collapsed="false">
      <c r="A1938" s="0" t="s">
        <v>2054</v>
      </c>
      <c r="B1938" s="0" t="s">
        <v>2981</v>
      </c>
      <c r="C1938" s="0" t="s">
        <v>10</v>
      </c>
      <c r="D1938" s="0" t="s">
        <v>11</v>
      </c>
    </row>
    <row r="1939" customFormat="false" ht="12.75" hidden="false" customHeight="false" outlineLevel="0" collapsed="false">
      <c r="A1939" s="0" t="s">
        <v>2054</v>
      </c>
      <c r="B1939" s="0" t="s">
        <v>2982</v>
      </c>
      <c r="C1939" s="0" t="s">
        <v>10</v>
      </c>
      <c r="D1939" s="0" t="s">
        <v>11</v>
      </c>
    </row>
    <row r="1940" customFormat="false" ht="12.75" hidden="false" customHeight="false" outlineLevel="0" collapsed="false">
      <c r="A1940" s="0" t="s">
        <v>2054</v>
      </c>
      <c r="B1940" s="0" t="s">
        <v>2983</v>
      </c>
      <c r="C1940" s="0" t="s">
        <v>10</v>
      </c>
      <c r="D1940" s="0" t="s">
        <v>11</v>
      </c>
    </row>
    <row r="1941" customFormat="false" ht="12.75" hidden="false" customHeight="false" outlineLevel="0" collapsed="false">
      <c r="A1941" s="0" t="s">
        <v>2054</v>
      </c>
      <c r="B1941" s="0" t="s">
        <v>2984</v>
      </c>
      <c r="C1941" s="0" t="s">
        <v>10</v>
      </c>
      <c r="D1941" s="0" t="s">
        <v>11</v>
      </c>
    </row>
    <row r="1942" customFormat="false" ht="12.75" hidden="false" customHeight="false" outlineLevel="0" collapsed="false">
      <c r="A1942" s="0" t="s">
        <v>2054</v>
      </c>
      <c r="B1942" s="0" t="s">
        <v>2985</v>
      </c>
      <c r="C1942" s="0" t="s">
        <v>10</v>
      </c>
      <c r="D1942" s="0" t="s">
        <v>11</v>
      </c>
    </row>
    <row r="1943" customFormat="false" ht="12.75" hidden="false" customHeight="false" outlineLevel="0" collapsed="false">
      <c r="A1943" s="0" t="s">
        <v>2054</v>
      </c>
      <c r="B1943" s="0" t="s">
        <v>2986</v>
      </c>
      <c r="C1943" s="0" t="s">
        <v>10</v>
      </c>
      <c r="D1943" s="0" t="s">
        <v>11</v>
      </c>
    </row>
    <row r="1944" customFormat="false" ht="12.75" hidden="false" customHeight="false" outlineLevel="0" collapsed="false">
      <c r="A1944" s="0" t="s">
        <v>2054</v>
      </c>
      <c r="B1944" s="0" t="s">
        <v>2987</v>
      </c>
      <c r="C1944" s="0" t="s">
        <v>10</v>
      </c>
      <c r="D1944" s="0" t="s">
        <v>11</v>
      </c>
    </row>
    <row r="1945" customFormat="false" ht="12.75" hidden="false" customHeight="false" outlineLevel="0" collapsed="false">
      <c r="A1945" s="0" t="s">
        <v>2054</v>
      </c>
      <c r="B1945" s="0" t="s">
        <v>2988</v>
      </c>
      <c r="C1945" s="0" t="s">
        <v>10</v>
      </c>
      <c r="D1945" s="0" t="s">
        <v>11</v>
      </c>
    </row>
    <row r="1946" customFormat="false" ht="12.75" hidden="false" customHeight="false" outlineLevel="0" collapsed="false">
      <c r="A1946" s="0" t="s">
        <v>2054</v>
      </c>
      <c r="B1946" s="0" t="s">
        <v>2989</v>
      </c>
      <c r="C1946" s="0" t="s">
        <v>10</v>
      </c>
      <c r="D1946" s="0" t="s">
        <v>11</v>
      </c>
    </row>
    <row r="1947" customFormat="false" ht="12.75" hidden="false" customHeight="false" outlineLevel="0" collapsed="false">
      <c r="A1947" s="0" t="s">
        <v>2054</v>
      </c>
      <c r="B1947" s="0" t="s">
        <v>2990</v>
      </c>
      <c r="C1947" s="0" t="s">
        <v>10</v>
      </c>
      <c r="D1947" s="0" t="s">
        <v>11</v>
      </c>
    </row>
    <row r="1948" customFormat="false" ht="12.75" hidden="false" customHeight="false" outlineLevel="0" collapsed="false">
      <c r="A1948" s="0" t="s">
        <v>2054</v>
      </c>
      <c r="B1948" s="0" t="s">
        <v>2991</v>
      </c>
      <c r="C1948" s="0" t="s">
        <v>10</v>
      </c>
      <c r="D1948" s="0" t="s">
        <v>11</v>
      </c>
    </row>
    <row r="1949" customFormat="false" ht="12.75" hidden="false" customHeight="false" outlineLevel="0" collapsed="false">
      <c r="A1949" s="0" t="s">
        <v>2054</v>
      </c>
      <c r="B1949" s="0" t="s">
        <v>2992</v>
      </c>
      <c r="C1949" s="0" t="s">
        <v>10</v>
      </c>
      <c r="D1949" s="0" t="s">
        <v>11</v>
      </c>
    </row>
    <row r="1950" customFormat="false" ht="12.75" hidden="false" customHeight="false" outlineLevel="0" collapsed="false">
      <c r="A1950" s="0" t="s">
        <v>2054</v>
      </c>
      <c r="B1950" s="0" t="s">
        <v>2993</v>
      </c>
      <c r="C1950" s="0" t="s">
        <v>10</v>
      </c>
      <c r="D1950" s="0" t="s">
        <v>11</v>
      </c>
    </row>
    <row r="1951" customFormat="false" ht="12.75" hidden="false" customHeight="false" outlineLevel="0" collapsed="false">
      <c r="A1951" s="0" t="s">
        <v>2054</v>
      </c>
      <c r="B1951" s="0" t="s">
        <v>2994</v>
      </c>
      <c r="C1951" s="0" t="s">
        <v>10</v>
      </c>
      <c r="D1951" s="0" t="s">
        <v>11</v>
      </c>
    </row>
    <row r="1952" customFormat="false" ht="12.75" hidden="false" customHeight="false" outlineLevel="0" collapsed="false">
      <c r="A1952" s="0" t="s">
        <v>2054</v>
      </c>
      <c r="B1952" s="0" t="s">
        <v>2995</v>
      </c>
      <c r="C1952" s="0" t="s">
        <v>10</v>
      </c>
      <c r="D1952" s="0" t="s">
        <v>11</v>
      </c>
    </row>
    <row r="1953" customFormat="false" ht="12.75" hidden="false" customHeight="false" outlineLevel="0" collapsed="false">
      <c r="A1953" s="0" t="s">
        <v>2054</v>
      </c>
      <c r="B1953" s="0" t="s">
        <v>2996</v>
      </c>
      <c r="C1953" s="0" t="s">
        <v>10</v>
      </c>
      <c r="D1953" s="0" t="s">
        <v>11</v>
      </c>
    </row>
    <row r="1954" customFormat="false" ht="12.75" hidden="false" customHeight="false" outlineLevel="0" collapsed="false">
      <c r="A1954" s="0" t="s">
        <v>2054</v>
      </c>
      <c r="B1954" s="0" t="s">
        <v>2997</v>
      </c>
      <c r="C1954" s="0" t="s">
        <v>10</v>
      </c>
      <c r="D1954" s="0" t="s">
        <v>11</v>
      </c>
    </row>
    <row r="1955" customFormat="false" ht="12.75" hidden="false" customHeight="false" outlineLevel="0" collapsed="false">
      <c r="A1955" s="0" t="s">
        <v>2054</v>
      </c>
      <c r="B1955" s="0" t="s">
        <v>2998</v>
      </c>
      <c r="C1955" s="0" t="s">
        <v>10</v>
      </c>
      <c r="D1955" s="0" t="s">
        <v>11</v>
      </c>
    </row>
    <row r="1956" customFormat="false" ht="12.75" hidden="false" customHeight="false" outlineLevel="0" collapsed="false">
      <c r="A1956" s="0" t="s">
        <v>2054</v>
      </c>
      <c r="B1956" s="0" t="s">
        <v>2999</v>
      </c>
      <c r="C1956" s="0" t="s">
        <v>10</v>
      </c>
      <c r="D1956" s="0" t="s">
        <v>11</v>
      </c>
    </row>
    <row r="1957" customFormat="false" ht="12.75" hidden="false" customHeight="false" outlineLevel="0" collapsed="false">
      <c r="A1957" s="0" t="s">
        <v>2054</v>
      </c>
      <c r="B1957" s="0" t="s">
        <v>3000</v>
      </c>
      <c r="C1957" s="0" t="s">
        <v>10</v>
      </c>
      <c r="D1957" s="0" t="s">
        <v>11</v>
      </c>
    </row>
    <row r="1958" customFormat="false" ht="12.75" hidden="false" customHeight="false" outlineLevel="0" collapsed="false">
      <c r="A1958" s="0" t="s">
        <v>2054</v>
      </c>
      <c r="B1958" s="0" t="s">
        <v>3001</v>
      </c>
      <c r="C1958" s="0" t="s">
        <v>10</v>
      </c>
      <c r="D1958" s="0" t="s">
        <v>11</v>
      </c>
    </row>
    <row r="1959" customFormat="false" ht="12.75" hidden="false" customHeight="false" outlineLevel="0" collapsed="false">
      <c r="A1959" s="0" t="s">
        <v>2054</v>
      </c>
      <c r="B1959" s="0" t="s">
        <v>3002</v>
      </c>
      <c r="C1959" s="0" t="s">
        <v>10</v>
      </c>
      <c r="D1959" s="0" t="s">
        <v>11</v>
      </c>
    </row>
    <row r="1960" customFormat="false" ht="12.75" hidden="false" customHeight="false" outlineLevel="0" collapsed="false">
      <c r="A1960" s="0" t="s">
        <v>2054</v>
      </c>
      <c r="B1960" s="0" t="s">
        <v>3003</v>
      </c>
      <c r="C1960" s="0" t="s">
        <v>10</v>
      </c>
      <c r="D1960" s="0" t="s">
        <v>11</v>
      </c>
    </row>
    <row r="1961" customFormat="false" ht="12.75" hidden="false" customHeight="false" outlineLevel="0" collapsed="false">
      <c r="A1961" s="0" t="s">
        <v>2054</v>
      </c>
      <c r="B1961" s="0" t="s">
        <v>3004</v>
      </c>
      <c r="C1961" s="0" t="s">
        <v>10</v>
      </c>
      <c r="D1961" s="0" t="s">
        <v>11</v>
      </c>
    </row>
    <row r="1962" customFormat="false" ht="12.75" hidden="false" customHeight="false" outlineLevel="0" collapsed="false">
      <c r="A1962" s="0" t="s">
        <v>2054</v>
      </c>
      <c r="B1962" s="0" t="s">
        <v>3005</v>
      </c>
      <c r="C1962" s="0" t="s">
        <v>10</v>
      </c>
      <c r="D1962" s="0" t="s">
        <v>11</v>
      </c>
    </row>
    <row r="1963" customFormat="false" ht="12.75" hidden="false" customHeight="false" outlineLevel="0" collapsed="false">
      <c r="A1963" s="0" t="s">
        <v>2054</v>
      </c>
      <c r="B1963" s="0" t="s">
        <v>3006</v>
      </c>
      <c r="C1963" s="0" t="s">
        <v>10</v>
      </c>
      <c r="D1963" s="0" t="s">
        <v>11</v>
      </c>
    </row>
    <row r="1964" customFormat="false" ht="12.75" hidden="false" customHeight="false" outlineLevel="0" collapsed="false">
      <c r="A1964" s="0" t="s">
        <v>2054</v>
      </c>
      <c r="B1964" s="0" t="s">
        <v>3007</v>
      </c>
      <c r="C1964" s="0" t="s">
        <v>10</v>
      </c>
      <c r="D1964" s="0" t="s">
        <v>11</v>
      </c>
    </row>
    <row r="1965" customFormat="false" ht="12.75" hidden="false" customHeight="false" outlineLevel="0" collapsed="false">
      <c r="A1965" s="0" t="s">
        <v>2054</v>
      </c>
      <c r="B1965" s="0" t="s">
        <v>3008</v>
      </c>
      <c r="C1965" s="0" t="s">
        <v>10</v>
      </c>
      <c r="D1965" s="0" t="s">
        <v>11</v>
      </c>
    </row>
    <row r="1966" customFormat="false" ht="12.75" hidden="false" customHeight="false" outlineLevel="0" collapsed="false">
      <c r="A1966" s="0" t="s">
        <v>2054</v>
      </c>
      <c r="B1966" s="0" t="s">
        <v>3009</v>
      </c>
      <c r="C1966" s="0" t="s">
        <v>10</v>
      </c>
      <c r="D1966" s="0" t="s">
        <v>11</v>
      </c>
    </row>
    <row r="1967" customFormat="false" ht="12.75" hidden="false" customHeight="false" outlineLevel="0" collapsed="false">
      <c r="A1967" s="0" t="s">
        <v>2054</v>
      </c>
      <c r="B1967" s="0" t="s">
        <v>3010</v>
      </c>
      <c r="C1967" s="0" t="s">
        <v>10</v>
      </c>
      <c r="D1967" s="0" t="s">
        <v>11</v>
      </c>
    </row>
    <row r="1968" customFormat="false" ht="12.75" hidden="false" customHeight="false" outlineLevel="0" collapsed="false">
      <c r="A1968" s="0" t="s">
        <v>2054</v>
      </c>
      <c r="B1968" s="0" t="s">
        <v>3011</v>
      </c>
      <c r="C1968" s="0" t="s">
        <v>10</v>
      </c>
      <c r="D1968" s="0" t="s">
        <v>11</v>
      </c>
    </row>
    <row r="1969" customFormat="false" ht="12.75" hidden="false" customHeight="false" outlineLevel="0" collapsed="false">
      <c r="A1969" s="0" t="s">
        <v>2054</v>
      </c>
      <c r="B1969" s="0" t="s">
        <v>3012</v>
      </c>
      <c r="C1969" s="0" t="s">
        <v>10</v>
      </c>
      <c r="D1969" s="0" t="s">
        <v>11</v>
      </c>
    </row>
    <row r="1970" customFormat="false" ht="12.75" hidden="false" customHeight="false" outlineLevel="0" collapsed="false">
      <c r="A1970" s="0" t="s">
        <v>2054</v>
      </c>
      <c r="B1970" s="0" t="s">
        <v>3013</v>
      </c>
      <c r="C1970" s="0" t="s">
        <v>10</v>
      </c>
      <c r="D1970" s="0" t="s">
        <v>11</v>
      </c>
    </row>
    <row r="1971" customFormat="false" ht="12.75" hidden="false" customHeight="false" outlineLevel="0" collapsed="false">
      <c r="A1971" s="0" t="s">
        <v>2054</v>
      </c>
      <c r="B1971" s="0" t="s">
        <v>3014</v>
      </c>
      <c r="C1971" s="0" t="s">
        <v>10</v>
      </c>
      <c r="D1971" s="0" t="s">
        <v>11</v>
      </c>
    </row>
    <row r="1972" customFormat="false" ht="12.75" hidden="false" customHeight="false" outlineLevel="0" collapsed="false">
      <c r="A1972" s="0" t="s">
        <v>2054</v>
      </c>
      <c r="B1972" s="0" t="s">
        <v>3015</v>
      </c>
      <c r="C1972" s="0" t="s">
        <v>10</v>
      </c>
      <c r="D1972" s="0" t="s">
        <v>11</v>
      </c>
    </row>
    <row r="1973" customFormat="false" ht="12.75" hidden="false" customHeight="false" outlineLevel="0" collapsed="false">
      <c r="A1973" s="0" t="s">
        <v>2054</v>
      </c>
      <c r="B1973" s="0" t="s">
        <v>3016</v>
      </c>
      <c r="C1973" s="0" t="s">
        <v>10</v>
      </c>
      <c r="D1973" s="0" t="s">
        <v>11</v>
      </c>
    </row>
    <row r="1974" customFormat="false" ht="12.75" hidden="false" customHeight="false" outlineLevel="0" collapsed="false">
      <c r="A1974" s="0" t="s">
        <v>2054</v>
      </c>
      <c r="B1974" s="0" t="s">
        <v>3017</v>
      </c>
      <c r="C1974" s="0" t="s">
        <v>10</v>
      </c>
      <c r="D1974" s="0" t="s">
        <v>11</v>
      </c>
    </row>
    <row r="1975" customFormat="false" ht="12.75" hidden="false" customHeight="false" outlineLevel="0" collapsed="false">
      <c r="A1975" s="0" t="s">
        <v>2054</v>
      </c>
      <c r="B1975" s="0" t="s">
        <v>3018</v>
      </c>
      <c r="C1975" s="0" t="s">
        <v>10</v>
      </c>
      <c r="D1975" s="0" t="s">
        <v>11</v>
      </c>
    </row>
    <row r="1976" customFormat="false" ht="12.75" hidden="false" customHeight="false" outlineLevel="0" collapsed="false">
      <c r="A1976" s="0" t="s">
        <v>2054</v>
      </c>
      <c r="B1976" s="0" t="s">
        <v>3019</v>
      </c>
      <c r="C1976" s="0" t="s">
        <v>10</v>
      </c>
      <c r="D1976" s="0" t="s">
        <v>11</v>
      </c>
    </row>
    <row r="1977" customFormat="false" ht="12.75" hidden="false" customHeight="false" outlineLevel="0" collapsed="false">
      <c r="A1977" s="0" t="s">
        <v>2054</v>
      </c>
      <c r="B1977" s="0" t="s">
        <v>3020</v>
      </c>
      <c r="C1977" s="0" t="s">
        <v>10</v>
      </c>
      <c r="D1977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85"/>
  </cols>
  <sheetData>
    <row r="1" customFormat="false" ht="12.75" hidden="false" customHeight="false" outlineLevel="0" collapsed="false">
      <c r="A1" s="0" t="n">
        <v>1047</v>
      </c>
      <c r="B1" s="0" t="s">
        <v>12913</v>
      </c>
    </row>
    <row r="2" customFormat="false" ht="12.75" hidden="false" customHeight="false" outlineLevel="0" collapsed="false">
      <c r="A2" s="1" t="n">
        <v>36297</v>
      </c>
      <c r="B2" s="0" t="s">
        <v>1</v>
      </c>
    </row>
    <row r="3" customFormat="false" ht="12.75" hidden="false" customHeight="false" outlineLevel="0" collapsed="false">
      <c r="A3" s="0" t="s">
        <v>18734</v>
      </c>
      <c r="B3" s="0" t="s">
        <v>1045</v>
      </c>
    </row>
    <row r="4" customFormat="false" ht="12.75" hidden="false" customHeight="false" outlineLevel="0" collapsed="false">
      <c r="A4" s="0" t="s">
        <v>23463</v>
      </c>
    </row>
    <row r="10" customFormat="false" ht="12.75" hidden="false" customHeight="false" outlineLevel="0" collapsed="false">
      <c r="A10" s="0" t="s">
        <v>4</v>
      </c>
      <c r="B10" s="0" t="s">
        <v>5</v>
      </c>
      <c r="C10" s="0" t="s">
        <v>6</v>
      </c>
      <c r="D10" s="0" t="s">
        <v>7</v>
      </c>
    </row>
    <row r="11" customFormat="false" ht="12.75" hidden="false" customHeight="false" outlineLevel="0" collapsed="false">
      <c r="A11" s="0" t="s">
        <v>29569</v>
      </c>
      <c r="B11" s="0" t="s">
        <v>29570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29569</v>
      </c>
      <c r="B12" s="0" t="s">
        <v>29571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29569</v>
      </c>
      <c r="B13" s="0" t="s">
        <v>29572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29569</v>
      </c>
      <c r="B14" s="0" t="s">
        <v>29573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29569</v>
      </c>
      <c r="B15" s="0" t="s">
        <v>29574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29569</v>
      </c>
      <c r="B16" s="0" t="s">
        <v>29575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29569</v>
      </c>
      <c r="B17" s="0" t="s">
        <v>29576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29569</v>
      </c>
      <c r="B18" s="0" t="s">
        <v>29577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29569</v>
      </c>
      <c r="B19" s="0" t="s">
        <v>29578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29569</v>
      </c>
      <c r="B20" s="0" t="s">
        <v>29579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29569</v>
      </c>
      <c r="B21" s="0" t="s">
        <v>29580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29569</v>
      </c>
      <c r="B22" s="0" t="s">
        <v>29581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29569</v>
      </c>
      <c r="B23" s="0" t="s">
        <v>29582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29569</v>
      </c>
      <c r="B24" s="0" t="s">
        <v>29583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29569</v>
      </c>
      <c r="B25" s="0" t="s">
        <v>29584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29569</v>
      </c>
      <c r="B26" s="0" t="s">
        <v>29585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29569</v>
      </c>
      <c r="B27" s="0" t="s">
        <v>29586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29569</v>
      </c>
      <c r="B28" s="0" t="s">
        <v>29587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29569</v>
      </c>
      <c r="B29" s="0" t="s">
        <v>29588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29569</v>
      </c>
      <c r="B30" s="0" t="s">
        <v>29589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29569</v>
      </c>
      <c r="B31" s="0" t="s">
        <v>29590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29569</v>
      </c>
      <c r="B32" s="0" t="s">
        <v>29591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29569</v>
      </c>
      <c r="B33" s="0" t="s">
        <v>29592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29569</v>
      </c>
      <c r="B34" s="0" t="s">
        <v>29593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29569</v>
      </c>
      <c r="B35" s="0" t="s">
        <v>29594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29569</v>
      </c>
      <c r="B36" s="0" t="s">
        <v>29595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29569</v>
      </c>
      <c r="B37" s="0" t="s">
        <v>29596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29569</v>
      </c>
      <c r="B38" s="0" t="s">
        <v>29597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29569</v>
      </c>
      <c r="B39" s="0" t="s">
        <v>29598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29569</v>
      </c>
      <c r="B40" s="0" t="s">
        <v>29599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29569</v>
      </c>
      <c r="B41" s="0" t="s">
        <v>29600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29569</v>
      </c>
      <c r="B42" s="0" t="s">
        <v>29601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29569</v>
      </c>
      <c r="B43" s="0" t="s">
        <v>29602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29569</v>
      </c>
      <c r="B44" s="0" t="s">
        <v>29603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29569</v>
      </c>
      <c r="B45" s="0" t="s">
        <v>29604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29569</v>
      </c>
      <c r="B46" s="0" t="s">
        <v>29605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29569</v>
      </c>
      <c r="B47" s="0" t="s">
        <v>29606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29569</v>
      </c>
      <c r="B48" s="0" t="s">
        <v>29607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29569</v>
      </c>
      <c r="B49" s="0" t="s">
        <v>29608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29569</v>
      </c>
      <c r="B50" s="0" t="s">
        <v>29609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29569</v>
      </c>
      <c r="B51" s="0" t="s">
        <v>29610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29569</v>
      </c>
      <c r="B52" s="0" t="s">
        <v>29611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29569</v>
      </c>
      <c r="B53" s="0" t="s">
        <v>29612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29569</v>
      </c>
      <c r="B54" s="0" t="s">
        <v>29613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29569</v>
      </c>
      <c r="B55" s="0" t="s">
        <v>29614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29569</v>
      </c>
      <c r="B56" s="0" t="s">
        <v>29615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29569</v>
      </c>
      <c r="B57" s="0" t="s">
        <v>29616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29569</v>
      </c>
      <c r="B58" s="0" t="s">
        <v>29617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29569</v>
      </c>
      <c r="B59" s="0" t="s">
        <v>29618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29569</v>
      </c>
      <c r="B60" s="0" t="s">
        <v>29619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29569</v>
      </c>
      <c r="B61" s="0" t="s">
        <v>29620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29569</v>
      </c>
      <c r="B62" s="0" t="s">
        <v>29621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29569</v>
      </c>
      <c r="B63" s="0" t="s">
        <v>29622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29569</v>
      </c>
      <c r="B64" s="0" t="s">
        <v>29623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29569</v>
      </c>
      <c r="B65" s="0" t="s">
        <v>29624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29569</v>
      </c>
      <c r="B66" s="0" t="s">
        <v>29625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29569</v>
      </c>
      <c r="B67" s="0" t="s">
        <v>29626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29569</v>
      </c>
      <c r="B68" s="0" t="s">
        <v>29627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29569</v>
      </c>
      <c r="B69" s="0" t="s">
        <v>29628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29569</v>
      </c>
      <c r="B70" s="0" t="s">
        <v>29629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29569</v>
      </c>
      <c r="B71" s="0" t="s">
        <v>29630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29569</v>
      </c>
      <c r="B72" s="0" t="s">
        <v>29631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29569</v>
      </c>
      <c r="B73" s="0" t="s">
        <v>29632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29569</v>
      </c>
      <c r="B74" s="0" t="s">
        <v>29633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29569</v>
      </c>
      <c r="B75" s="0" t="s">
        <v>29634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29569</v>
      </c>
      <c r="B76" s="0" t="s">
        <v>29635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29569</v>
      </c>
      <c r="B77" s="0" t="s">
        <v>29636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29569</v>
      </c>
      <c r="B78" s="0" t="s">
        <v>29637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29569</v>
      </c>
      <c r="B79" s="0" t="s">
        <v>29638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29569</v>
      </c>
      <c r="B80" s="0" t="s">
        <v>29639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29569</v>
      </c>
      <c r="B81" s="0" t="s">
        <v>29640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29569</v>
      </c>
      <c r="B82" s="0" t="s">
        <v>29641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29569</v>
      </c>
      <c r="B83" s="0" t="s">
        <v>29642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29569</v>
      </c>
      <c r="B84" s="0" t="s">
        <v>29643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29569</v>
      </c>
      <c r="B85" s="0" t="s">
        <v>29644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29569</v>
      </c>
      <c r="B86" s="0" t="s">
        <v>29645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29569</v>
      </c>
      <c r="B87" s="0" t="s">
        <v>29646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29569</v>
      </c>
      <c r="B88" s="0" t="s">
        <v>29647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29569</v>
      </c>
      <c r="B89" s="0" t="s">
        <v>29648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29569</v>
      </c>
      <c r="B90" s="0" t="s">
        <v>29649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29569</v>
      </c>
      <c r="B91" s="0" t="s">
        <v>29650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29569</v>
      </c>
      <c r="B92" s="0" t="s">
        <v>29651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29569</v>
      </c>
      <c r="B93" s="0" t="s">
        <v>29652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29569</v>
      </c>
      <c r="B94" s="0" t="s">
        <v>29653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29569</v>
      </c>
      <c r="B95" s="0" t="s">
        <v>29654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29569</v>
      </c>
      <c r="B96" s="0" t="s">
        <v>29655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29569</v>
      </c>
      <c r="B97" s="0" t="s">
        <v>29656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29569</v>
      </c>
      <c r="B98" s="0" t="s">
        <v>29657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29569</v>
      </c>
      <c r="B99" s="0" t="s">
        <v>29658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29569</v>
      </c>
      <c r="B100" s="0" t="s">
        <v>29659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29569</v>
      </c>
      <c r="B101" s="0" t="s">
        <v>29660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29569</v>
      </c>
      <c r="B102" s="0" t="s">
        <v>29661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29569</v>
      </c>
      <c r="B103" s="0" t="s">
        <v>29662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29569</v>
      </c>
      <c r="B104" s="0" t="s">
        <v>29663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29569</v>
      </c>
      <c r="B105" s="0" t="s">
        <v>29664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29569</v>
      </c>
      <c r="B106" s="0" t="s">
        <v>29665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29569</v>
      </c>
      <c r="B107" s="0" t="s">
        <v>29666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29569</v>
      </c>
      <c r="B108" s="0" t="s">
        <v>29667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29569</v>
      </c>
      <c r="B109" s="0" t="s">
        <v>29668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29569</v>
      </c>
      <c r="B110" s="0" t="s">
        <v>29669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29569</v>
      </c>
      <c r="B111" s="0" t="s">
        <v>29670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29569</v>
      </c>
      <c r="B112" s="0" t="s">
        <v>29671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29569</v>
      </c>
      <c r="B113" s="0" t="s">
        <v>29672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29569</v>
      </c>
      <c r="B114" s="0" t="s">
        <v>29673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29569</v>
      </c>
      <c r="B115" s="0" t="s">
        <v>29674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29569</v>
      </c>
      <c r="B116" s="0" t="s">
        <v>29675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29569</v>
      </c>
      <c r="B117" s="0" t="s">
        <v>29676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29569</v>
      </c>
      <c r="B118" s="0" t="s">
        <v>29677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29569</v>
      </c>
      <c r="B119" s="0" t="s">
        <v>29678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29569</v>
      </c>
      <c r="B120" s="0" t="s">
        <v>29679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29569</v>
      </c>
      <c r="B121" s="0" t="s">
        <v>29680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29569</v>
      </c>
      <c r="B122" s="0" t="s">
        <v>29681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29569</v>
      </c>
      <c r="B123" s="0" t="s">
        <v>29682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29569</v>
      </c>
      <c r="B124" s="0" t="s">
        <v>29683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29569</v>
      </c>
      <c r="B125" s="0" t="s">
        <v>29684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29569</v>
      </c>
      <c r="B126" s="0" t="s">
        <v>29685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29569</v>
      </c>
      <c r="B127" s="0" t="s">
        <v>29686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29569</v>
      </c>
      <c r="B128" s="0" t="s">
        <v>29687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29569</v>
      </c>
      <c r="B129" s="0" t="s">
        <v>29688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29569</v>
      </c>
      <c r="B130" s="0" t="s">
        <v>29689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29569</v>
      </c>
      <c r="B131" s="0" t="s">
        <v>29690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29569</v>
      </c>
      <c r="B132" s="0" t="s">
        <v>29691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29569</v>
      </c>
      <c r="B133" s="0" t="s">
        <v>29692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29569</v>
      </c>
      <c r="B134" s="0" t="s">
        <v>29693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29569</v>
      </c>
      <c r="B135" s="0" t="s">
        <v>29694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29569</v>
      </c>
      <c r="B136" s="0" t="s">
        <v>29695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29569</v>
      </c>
      <c r="B137" s="0" t="s">
        <v>29696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29569</v>
      </c>
      <c r="B138" s="0" t="s">
        <v>29697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29569</v>
      </c>
      <c r="B139" s="0" t="s">
        <v>29698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29569</v>
      </c>
      <c r="B140" s="0" t="s">
        <v>29699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29569</v>
      </c>
      <c r="B141" s="0" t="s">
        <v>29700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29569</v>
      </c>
      <c r="B142" s="0" t="s">
        <v>29701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29569</v>
      </c>
      <c r="B143" s="0" t="s">
        <v>29702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29569</v>
      </c>
      <c r="B144" s="0" t="s">
        <v>29703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29569</v>
      </c>
      <c r="B145" s="0" t="s">
        <v>29704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29569</v>
      </c>
      <c r="B146" s="0" t="s">
        <v>29705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29569</v>
      </c>
      <c r="B147" s="0" t="s">
        <v>29706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29569</v>
      </c>
      <c r="B148" s="0" t="s">
        <v>29707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29569</v>
      </c>
      <c r="B149" s="0" t="s">
        <v>29708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29569</v>
      </c>
      <c r="B150" s="0" t="s">
        <v>29709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29569</v>
      </c>
      <c r="B151" s="0" t="s">
        <v>29710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29569</v>
      </c>
      <c r="B152" s="0" t="s">
        <v>29711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29569</v>
      </c>
      <c r="B153" s="0" t="s">
        <v>29712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29569</v>
      </c>
      <c r="B154" s="0" t="s">
        <v>29713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29569</v>
      </c>
      <c r="B155" s="0" t="s">
        <v>29714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29569</v>
      </c>
      <c r="B156" s="0" t="s">
        <v>29715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29569</v>
      </c>
      <c r="B157" s="0" t="s">
        <v>29716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29569</v>
      </c>
      <c r="B158" s="0" t="s">
        <v>29717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29569</v>
      </c>
      <c r="B159" s="0" t="s">
        <v>29718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29569</v>
      </c>
      <c r="B160" s="0" t="s">
        <v>29719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29569</v>
      </c>
      <c r="B161" s="0" t="s">
        <v>29720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29569</v>
      </c>
      <c r="B162" s="0" t="s">
        <v>29721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29569</v>
      </c>
      <c r="B163" s="0" t="s">
        <v>29722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29569</v>
      </c>
      <c r="B164" s="0" t="s">
        <v>29723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29569</v>
      </c>
      <c r="B165" s="0" t="s">
        <v>29724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29569</v>
      </c>
      <c r="B166" s="0" t="s">
        <v>29725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29569</v>
      </c>
      <c r="B167" s="0" t="s">
        <v>29726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29569</v>
      </c>
      <c r="B168" s="0" t="s">
        <v>29727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29569</v>
      </c>
      <c r="B169" s="0" t="s">
        <v>29728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29569</v>
      </c>
      <c r="B170" s="0" t="s">
        <v>29729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29569</v>
      </c>
      <c r="B171" s="0" t="s">
        <v>29730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29569</v>
      </c>
      <c r="B172" s="0" t="s">
        <v>29731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29569</v>
      </c>
      <c r="B173" s="0" t="s">
        <v>29732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29569</v>
      </c>
      <c r="B174" s="0" t="s">
        <v>29733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29569</v>
      </c>
      <c r="B175" s="0" t="s">
        <v>29734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29569</v>
      </c>
      <c r="B176" s="0" t="s">
        <v>29735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29569</v>
      </c>
      <c r="B177" s="0" t="s">
        <v>29736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29569</v>
      </c>
      <c r="B178" s="0" t="s">
        <v>29737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29569</v>
      </c>
      <c r="B179" s="0" t="s">
        <v>29738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29569</v>
      </c>
      <c r="B180" s="0" t="s">
        <v>29739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29569</v>
      </c>
      <c r="B181" s="0" t="s">
        <v>29740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29569</v>
      </c>
      <c r="B182" s="0" t="s">
        <v>29741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29569</v>
      </c>
      <c r="B183" s="0" t="s">
        <v>29742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29569</v>
      </c>
      <c r="B184" s="0" t="s">
        <v>29743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29569</v>
      </c>
      <c r="B185" s="0" t="s">
        <v>29744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29569</v>
      </c>
      <c r="B186" s="0" t="s">
        <v>29745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29569</v>
      </c>
      <c r="B187" s="0" t="s">
        <v>29746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29569</v>
      </c>
      <c r="B188" s="0" t="s">
        <v>29747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29569</v>
      </c>
      <c r="B189" s="0" t="s">
        <v>29748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29569</v>
      </c>
      <c r="B190" s="0" t="s">
        <v>29749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29569</v>
      </c>
      <c r="B191" s="0" t="s">
        <v>29750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29569</v>
      </c>
      <c r="B192" s="0" t="s">
        <v>29751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29569</v>
      </c>
      <c r="B193" s="0" t="s">
        <v>29752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29569</v>
      </c>
      <c r="B194" s="0" t="s">
        <v>29753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29569</v>
      </c>
      <c r="B195" s="0" t="s">
        <v>29754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29569</v>
      </c>
      <c r="B196" s="0" t="s">
        <v>29755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29569</v>
      </c>
      <c r="B197" s="0" t="s">
        <v>29756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29569</v>
      </c>
      <c r="B198" s="0" t="s">
        <v>29757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29569</v>
      </c>
      <c r="B199" s="0" t="s">
        <v>29758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29569</v>
      </c>
      <c r="B200" s="0" t="s">
        <v>29759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29569</v>
      </c>
      <c r="B201" s="0" t="s">
        <v>29760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29569</v>
      </c>
      <c r="B202" s="0" t="s">
        <v>29761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29569</v>
      </c>
      <c r="B203" s="0" t="s">
        <v>29762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29569</v>
      </c>
      <c r="B204" s="0" t="s">
        <v>29763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29569</v>
      </c>
      <c r="B205" s="0" t="s">
        <v>29764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29569</v>
      </c>
      <c r="B206" s="0" t="s">
        <v>29765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29569</v>
      </c>
      <c r="B207" s="0" t="s">
        <v>29766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29569</v>
      </c>
      <c r="B208" s="0" t="s">
        <v>29767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29569</v>
      </c>
      <c r="B209" s="0" t="s">
        <v>29768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29569</v>
      </c>
      <c r="B210" s="0" t="s">
        <v>29769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29569</v>
      </c>
      <c r="B211" s="0" t="s">
        <v>29770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29569</v>
      </c>
      <c r="B212" s="0" t="s">
        <v>29771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29569</v>
      </c>
      <c r="B213" s="0" t="s">
        <v>29772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29569</v>
      </c>
      <c r="B214" s="0" t="s">
        <v>29773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29569</v>
      </c>
      <c r="B215" s="0" t="s">
        <v>29774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29569</v>
      </c>
      <c r="B216" s="0" t="s">
        <v>29775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29569</v>
      </c>
      <c r="B217" s="0" t="s">
        <v>29776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29569</v>
      </c>
      <c r="B218" s="0" t="s">
        <v>29777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29569</v>
      </c>
      <c r="B219" s="0" t="s">
        <v>29778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29569</v>
      </c>
      <c r="B220" s="0" t="s">
        <v>29779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29569</v>
      </c>
      <c r="B221" s="0" t="s">
        <v>29780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29569</v>
      </c>
      <c r="B222" s="0" t="s">
        <v>29781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29569</v>
      </c>
      <c r="B223" s="0" t="s">
        <v>29782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29569</v>
      </c>
      <c r="B224" s="0" t="s">
        <v>29783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29569</v>
      </c>
      <c r="B225" s="0" t="s">
        <v>29784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29569</v>
      </c>
      <c r="B226" s="0" t="s">
        <v>29785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29569</v>
      </c>
      <c r="B227" s="0" t="s">
        <v>29786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29569</v>
      </c>
      <c r="B228" s="0" t="s">
        <v>29787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29569</v>
      </c>
      <c r="B229" s="0" t="s">
        <v>29788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29569</v>
      </c>
      <c r="B230" s="0" t="s">
        <v>29789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29569</v>
      </c>
      <c r="B231" s="0" t="s">
        <v>29790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29569</v>
      </c>
      <c r="B232" s="0" t="s">
        <v>29791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29569</v>
      </c>
      <c r="B233" s="0" t="s">
        <v>29792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29569</v>
      </c>
      <c r="B234" s="0" t="s">
        <v>29793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29569</v>
      </c>
      <c r="B235" s="0" t="s">
        <v>29794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29569</v>
      </c>
      <c r="B236" s="0" t="s">
        <v>29795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29569</v>
      </c>
      <c r="B237" s="0" t="s">
        <v>29796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29569</v>
      </c>
      <c r="B238" s="0" t="s">
        <v>29797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29569</v>
      </c>
      <c r="B239" s="0" t="s">
        <v>29798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29569</v>
      </c>
      <c r="B240" s="0" t="s">
        <v>29799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29569</v>
      </c>
      <c r="B241" s="0" t="s">
        <v>29800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29569</v>
      </c>
      <c r="B242" s="0" t="s">
        <v>29801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29569</v>
      </c>
      <c r="B243" s="0" t="s">
        <v>29802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29569</v>
      </c>
      <c r="B244" s="0" t="s">
        <v>29803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29569</v>
      </c>
      <c r="B245" s="0" t="s">
        <v>29804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29569</v>
      </c>
      <c r="B246" s="0" t="s">
        <v>29805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29569</v>
      </c>
      <c r="B247" s="0" t="s">
        <v>29806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29569</v>
      </c>
      <c r="B248" s="0" t="s">
        <v>29807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29569</v>
      </c>
      <c r="B249" s="0" t="s">
        <v>29808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29569</v>
      </c>
      <c r="B250" s="0" t="s">
        <v>29809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29569</v>
      </c>
      <c r="B251" s="0" t="s">
        <v>29810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29569</v>
      </c>
      <c r="B252" s="0" t="s">
        <v>29811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29569</v>
      </c>
      <c r="B253" s="0" t="s">
        <v>29812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29569</v>
      </c>
      <c r="B254" s="0" t="s">
        <v>29813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29569</v>
      </c>
      <c r="B255" s="0" t="s">
        <v>29814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29569</v>
      </c>
      <c r="B256" s="0" t="s">
        <v>29815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29569</v>
      </c>
      <c r="B257" s="0" t="s">
        <v>29816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29569</v>
      </c>
      <c r="B258" s="0" t="s">
        <v>29817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29569</v>
      </c>
      <c r="B259" s="0" t="s">
        <v>29818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29569</v>
      </c>
      <c r="B260" s="0" t="s">
        <v>29819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29569</v>
      </c>
      <c r="B261" s="0" t="s">
        <v>29820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29569</v>
      </c>
      <c r="B262" s="0" t="s">
        <v>29821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29569</v>
      </c>
      <c r="B263" s="0" t="s">
        <v>29822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29569</v>
      </c>
      <c r="B264" s="0" t="s">
        <v>29823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29569</v>
      </c>
      <c r="B265" s="0" t="s">
        <v>29824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29569</v>
      </c>
      <c r="B266" s="0" t="s">
        <v>29825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29569</v>
      </c>
      <c r="B267" s="0" t="s">
        <v>29826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29569</v>
      </c>
      <c r="B268" s="0" t="s">
        <v>29827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29569</v>
      </c>
      <c r="B269" s="0" t="s">
        <v>29828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29569</v>
      </c>
      <c r="B270" s="0" t="s">
        <v>29829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29569</v>
      </c>
      <c r="B271" s="0" t="s">
        <v>29830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29569</v>
      </c>
      <c r="B272" s="0" t="s">
        <v>29831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29569</v>
      </c>
      <c r="B273" s="0" t="s">
        <v>29832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29569</v>
      </c>
      <c r="B274" s="0" t="s">
        <v>29833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29569</v>
      </c>
      <c r="B275" s="0" t="s">
        <v>29834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29569</v>
      </c>
      <c r="B276" s="0" t="s">
        <v>29835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29569</v>
      </c>
      <c r="B277" s="0" t="s">
        <v>29836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29569</v>
      </c>
      <c r="B278" s="0" t="s">
        <v>29837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29569</v>
      </c>
      <c r="B279" s="0" t="s">
        <v>29838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29569</v>
      </c>
      <c r="B280" s="0" t="s">
        <v>29839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29569</v>
      </c>
      <c r="B281" s="0" t="s">
        <v>29840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29569</v>
      </c>
      <c r="B282" s="0" t="s">
        <v>29841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29569</v>
      </c>
      <c r="B283" s="0" t="s">
        <v>29842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29569</v>
      </c>
      <c r="B284" s="0" t="s">
        <v>29843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29569</v>
      </c>
      <c r="B285" s="0" t="s">
        <v>29844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29569</v>
      </c>
      <c r="B286" s="0" t="s">
        <v>29845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29569</v>
      </c>
      <c r="B287" s="0" t="s">
        <v>29846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29569</v>
      </c>
      <c r="B288" s="0" t="s">
        <v>29847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29569</v>
      </c>
      <c r="B289" s="0" t="s">
        <v>29848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29569</v>
      </c>
      <c r="B290" s="0" t="s">
        <v>29849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29569</v>
      </c>
      <c r="B291" s="0" t="s">
        <v>29850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29569</v>
      </c>
      <c r="B292" s="0" t="s">
        <v>29851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29569</v>
      </c>
      <c r="B293" s="0" t="s">
        <v>29852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29569</v>
      </c>
      <c r="B294" s="0" t="s">
        <v>29853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29569</v>
      </c>
      <c r="B295" s="0" t="s">
        <v>29854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29569</v>
      </c>
      <c r="B296" s="0" t="s">
        <v>29855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29569</v>
      </c>
      <c r="B297" s="0" t="s">
        <v>29856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29569</v>
      </c>
      <c r="B298" s="0" t="s">
        <v>29857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29569</v>
      </c>
      <c r="B299" s="0" t="s">
        <v>29858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29569</v>
      </c>
      <c r="B300" s="0" t="s">
        <v>29859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29569</v>
      </c>
      <c r="B301" s="0" t="s">
        <v>29860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29569</v>
      </c>
      <c r="B302" s="0" t="s">
        <v>29861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29569</v>
      </c>
      <c r="B303" s="0" t="s">
        <v>29862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29569</v>
      </c>
      <c r="B304" s="0" t="s">
        <v>29863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29569</v>
      </c>
      <c r="B305" s="0" t="s">
        <v>29864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29569</v>
      </c>
      <c r="B306" s="0" t="s">
        <v>29865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29569</v>
      </c>
      <c r="B307" s="0" t="s">
        <v>29866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29569</v>
      </c>
      <c r="B308" s="0" t="s">
        <v>29867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29569</v>
      </c>
      <c r="B309" s="0" t="s">
        <v>29868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29569</v>
      </c>
      <c r="B310" s="0" t="s">
        <v>29869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29569</v>
      </c>
      <c r="B311" s="0" t="s">
        <v>29870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29569</v>
      </c>
      <c r="B312" s="0" t="s">
        <v>29871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29569</v>
      </c>
      <c r="B313" s="0" t="s">
        <v>29872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29569</v>
      </c>
      <c r="B314" s="0" t="s">
        <v>29873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29569</v>
      </c>
      <c r="B315" s="0" t="s">
        <v>29874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29569</v>
      </c>
      <c r="B316" s="0" t="s">
        <v>29875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29569</v>
      </c>
      <c r="B317" s="0" t="s">
        <v>29876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29569</v>
      </c>
      <c r="B318" s="0" t="s">
        <v>29877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29569</v>
      </c>
      <c r="B319" s="0" t="s">
        <v>29878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29569</v>
      </c>
      <c r="B320" s="0" t="s">
        <v>29879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29569</v>
      </c>
      <c r="B321" s="0" t="s">
        <v>29880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29569</v>
      </c>
      <c r="B322" s="0" t="s">
        <v>29881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29569</v>
      </c>
      <c r="B323" s="0" t="s">
        <v>29882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29569</v>
      </c>
      <c r="B324" s="0" t="s">
        <v>29883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29569</v>
      </c>
      <c r="B325" s="0" t="s">
        <v>29884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29569</v>
      </c>
      <c r="B326" s="0" t="s">
        <v>29885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29569</v>
      </c>
      <c r="B327" s="0" t="s">
        <v>29886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29569</v>
      </c>
      <c r="B328" s="0" t="s">
        <v>29887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29569</v>
      </c>
      <c r="B329" s="0" t="s">
        <v>29888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29569</v>
      </c>
      <c r="B330" s="0" t="s">
        <v>29889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29569</v>
      </c>
      <c r="B331" s="0" t="s">
        <v>29890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29569</v>
      </c>
      <c r="B332" s="0" t="s">
        <v>29891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29569</v>
      </c>
      <c r="B333" s="0" t="s">
        <v>29892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29569</v>
      </c>
      <c r="B334" s="0" t="s">
        <v>29893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29569</v>
      </c>
      <c r="B335" s="0" t="s">
        <v>29894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29569</v>
      </c>
      <c r="B336" s="0" t="s">
        <v>29895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29569</v>
      </c>
      <c r="B337" s="0" t="s">
        <v>29896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29569</v>
      </c>
      <c r="B338" s="0" t="s">
        <v>29897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29569</v>
      </c>
      <c r="B339" s="0" t="s">
        <v>29898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29569</v>
      </c>
      <c r="B340" s="0" t="s">
        <v>29899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29569</v>
      </c>
      <c r="B341" s="0" t="s">
        <v>29900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29569</v>
      </c>
      <c r="B342" s="0" t="s">
        <v>29901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29569</v>
      </c>
      <c r="B343" s="0" t="s">
        <v>29902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29569</v>
      </c>
      <c r="B344" s="0" t="s">
        <v>29903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29569</v>
      </c>
      <c r="B345" s="0" t="s">
        <v>29904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29569</v>
      </c>
      <c r="B346" s="0" t="s">
        <v>29905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29569</v>
      </c>
      <c r="B347" s="0" t="s">
        <v>29906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29569</v>
      </c>
      <c r="B348" s="0" t="s">
        <v>29907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29569</v>
      </c>
      <c r="B349" s="0" t="s">
        <v>29908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29569</v>
      </c>
      <c r="B350" s="0" t="s">
        <v>29909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29569</v>
      </c>
      <c r="B351" s="0" t="s">
        <v>29910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29569</v>
      </c>
      <c r="B352" s="0" t="s">
        <v>29911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29569</v>
      </c>
      <c r="B353" s="0" t="s">
        <v>29912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29569</v>
      </c>
      <c r="B354" s="0" t="s">
        <v>29913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29569</v>
      </c>
      <c r="B355" s="0" t="s">
        <v>29914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29569</v>
      </c>
      <c r="B356" s="0" t="s">
        <v>29915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29569</v>
      </c>
      <c r="B357" s="0" t="s">
        <v>29916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29569</v>
      </c>
      <c r="B358" s="0" t="s">
        <v>29917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29569</v>
      </c>
      <c r="B359" s="0" t="s">
        <v>29918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29569</v>
      </c>
      <c r="B360" s="0" t="s">
        <v>29919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29569</v>
      </c>
      <c r="B361" s="0" t="s">
        <v>29920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29569</v>
      </c>
      <c r="B362" s="0" t="s">
        <v>29921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29569</v>
      </c>
      <c r="B363" s="0" t="s">
        <v>29922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29569</v>
      </c>
      <c r="B364" s="0" t="s">
        <v>29923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29569</v>
      </c>
      <c r="B365" s="0" t="s">
        <v>29924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29569</v>
      </c>
      <c r="B366" s="0" t="s">
        <v>29925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29569</v>
      </c>
      <c r="B367" s="0" t="s">
        <v>29926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29569</v>
      </c>
      <c r="B368" s="0" t="s">
        <v>29927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29569</v>
      </c>
      <c r="B369" s="0" t="s">
        <v>29928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29569</v>
      </c>
      <c r="B370" s="0" t="s">
        <v>29929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29569</v>
      </c>
      <c r="B371" s="0" t="s">
        <v>29930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29569</v>
      </c>
      <c r="B372" s="0" t="s">
        <v>29931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29569</v>
      </c>
      <c r="B373" s="0" t="s">
        <v>29932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29569</v>
      </c>
      <c r="B374" s="0" t="s">
        <v>29933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29569</v>
      </c>
      <c r="B375" s="0" t="s">
        <v>29934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29569</v>
      </c>
      <c r="B376" s="0" t="s">
        <v>29935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29569</v>
      </c>
      <c r="B377" s="0" t="s">
        <v>29936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29569</v>
      </c>
      <c r="B378" s="0" t="s">
        <v>29937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29569</v>
      </c>
      <c r="B379" s="0" t="s">
        <v>29938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29569</v>
      </c>
      <c r="B380" s="0" t="s">
        <v>29939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29569</v>
      </c>
      <c r="B381" s="0" t="s">
        <v>29940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29569</v>
      </c>
      <c r="B382" s="0" t="s">
        <v>29941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29569</v>
      </c>
      <c r="B383" s="0" t="s">
        <v>29942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29569</v>
      </c>
      <c r="B384" s="0" t="s">
        <v>29943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29569</v>
      </c>
      <c r="B385" s="0" t="s">
        <v>29944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29569</v>
      </c>
      <c r="B386" s="0" t="s">
        <v>29945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29569</v>
      </c>
      <c r="B387" s="0" t="s">
        <v>29946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29569</v>
      </c>
      <c r="B388" s="0" t="s">
        <v>29947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29569</v>
      </c>
      <c r="B389" s="0" t="s">
        <v>29948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29569</v>
      </c>
      <c r="B390" s="0" t="s">
        <v>29949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29569</v>
      </c>
      <c r="B391" s="0" t="s">
        <v>29950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29569</v>
      </c>
      <c r="B392" s="0" t="s">
        <v>29951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29569</v>
      </c>
      <c r="B393" s="0" t="s">
        <v>29952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29569</v>
      </c>
      <c r="B394" s="0" t="s">
        <v>29953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29569</v>
      </c>
      <c r="B395" s="0" t="s">
        <v>29954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29569</v>
      </c>
      <c r="B396" s="0" t="s">
        <v>29955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29569</v>
      </c>
      <c r="B397" s="0" t="s">
        <v>29956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29569</v>
      </c>
      <c r="B398" s="0" t="s">
        <v>29957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29569</v>
      </c>
      <c r="B399" s="0" t="s">
        <v>29958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29569</v>
      </c>
      <c r="B400" s="0" t="s">
        <v>29959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29569</v>
      </c>
      <c r="B401" s="0" t="s">
        <v>29960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29569</v>
      </c>
      <c r="B402" s="0" t="s">
        <v>29961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29569</v>
      </c>
      <c r="B403" s="0" t="s">
        <v>29962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29569</v>
      </c>
      <c r="B404" s="0" t="s">
        <v>29963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29569</v>
      </c>
      <c r="B405" s="0" t="s">
        <v>29964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29569</v>
      </c>
      <c r="B406" s="0" t="s">
        <v>29965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29569</v>
      </c>
      <c r="B407" s="0" t="s">
        <v>29966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29569</v>
      </c>
      <c r="B408" s="0" t="s">
        <v>29967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29569</v>
      </c>
      <c r="B409" s="0" t="s">
        <v>29968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29569</v>
      </c>
      <c r="B410" s="0" t="s">
        <v>29969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29569</v>
      </c>
      <c r="B411" s="0" t="s">
        <v>29970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29569</v>
      </c>
      <c r="B412" s="0" t="s">
        <v>29971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29569</v>
      </c>
      <c r="B413" s="0" t="s">
        <v>29972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29569</v>
      </c>
      <c r="B414" s="0" t="s">
        <v>29973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29569</v>
      </c>
      <c r="B415" s="0" t="s">
        <v>29974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29569</v>
      </c>
      <c r="B416" s="0" t="s">
        <v>29975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29569</v>
      </c>
      <c r="B417" s="0" t="s">
        <v>29976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29569</v>
      </c>
      <c r="B418" s="0" t="s">
        <v>29977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29569</v>
      </c>
      <c r="B419" s="0" t="s">
        <v>29978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29569</v>
      </c>
      <c r="B420" s="0" t="s">
        <v>29979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29569</v>
      </c>
      <c r="B421" s="0" t="s">
        <v>29980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29569</v>
      </c>
      <c r="B422" s="0" t="s">
        <v>29981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29569</v>
      </c>
      <c r="B423" s="0" t="s">
        <v>29982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29569</v>
      </c>
      <c r="B424" s="0" t="s">
        <v>29983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29569</v>
      </c>
      <c r="B425" s="0" t="s">
        <v>29984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29569</v>
      </c>
      <c r="B426" s="0" t="s">
        <v>29985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29569</v>
      </c>
      <c r="B427" s="0" t="s">
        <v>29986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29569</v>
      </c>
      <c r="B428" s="0" t="s">
        <v>29987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29569</v>
      </c>
      <c r="B429" s="0" t="s">
        <v>29988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29569</v>
      </c>
      <c r="B430" s="0" t="s">
        <v>29989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29569</v>
      </c>
      <c r="B431" s="0" t="s">
        <v>29990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29569</v>
      </c>
      <c r="B432" s="0" t="s">
        <v>29991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29569</v>
      </c>
      <c r="B433" s="0" t="s">
        <v>29992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29569</v>
      </c>
      <c r="B434" s="0" t="s">
        <v>29993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29569</v>
      </c>
      <c r="B435" s="0" t="s">
        <v>29994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29569</v>
      </c>
      <c r="B436" s="0" t="s">
        <v>29995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29569</v>
      </c>
      <c r="B437" s="0" t="s">
        <v>29996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29569</v>
      </c>
      <c r="B438" s="0" t="s">
        <v>29997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29569</v>
      </c>
      <c r="B439" s="0" t="s">
        <v>29998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29569</v>
      </c>
      <c r="B440" s="0" t="s">
        <v>29999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29569</v>
      </c>
      <c r="B441" s="0" t="s">
        <v>30000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29569</v>
      </c>
      <c r="B442" s="0" t="s">
        <v>30001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29569</v>
      </c>
      <c r="B443" s="0" t="s">
        <v>30002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29569</v>
      </c>
      <c r="B444" s="0" t="s">
        <v>30003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29569</v>
      </c>
      <c r="B445" s="0" t="s">
        <v>30004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29569</v>
      </c>
      <c r="B446" s="0" t="s">
        <v>30005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29569</v>
      </c>
      <c r="B447" s="0" t="s">
        <v>30006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29569</v>
      </c>
      <c r="B448" s="0" t="s">
        <v>30007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29569</v>
      </c>
      <c r="B449" s="0" t="s">
        <v>30008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29569</v>
      </c>
      <c r="B450" s="0" t="s">
        <v>30009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29569</v>
      </c>
      <c r="B451" s="0" t="s">
        <v>30010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29569</v>
      </c>
      <c r="B452" s="0" t="s">
        <v>30011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29569</v>
      </c>
      <c r="B453" s="0" t="s">
        <v>30012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29569</v>
      </c>
      <c r="B454" s="0" t="s">
        <v>30013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29569</v>
      </c>
      <c r="B455" s="0" t="s">
        <v>30014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29569</v>
      </c>
      <c r="B456" s="0" t="s">
        <v>30015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29569</v>
      </c>
      <c r="B457" s="0" t="s">
        <v>30016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29569</v>
      </c>
      <c r="B458" s="0" t="s">
        <v>30017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29569</v>
      </c>
      <c r="B459" s="0" t="s">
        <v>30018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29569</v>
      </c>
      <c r="B460" s="0" t="s">
        <v>30019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29569</v>
      </c>
      <c r="B461" s="0" t="s">
        <v>30020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29569</v>
      </c>
      <c r="B462" s="0" t="s">
        <v>30021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29569</v>
      </c>
      <c r="B463" s="0" t="s">
        <v>30022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29569</v>
      </c>
      <c r="B464" s="0" t="s">
        <v>30023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29569</v>
      </c>
      <c r="B465" s="0" t="s">
        <v>30024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29569</v>
      </c>
      <c r="B466" s="0" t="s">
        <v>30025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29569</v>
      </c>
      <c r="B467" s="0" t="s">
        <v>30026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29569</v>
      </c>
      <c r="B468" s="0" t="s">
        <v>30027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29569</v>
      </c>
      <c r="B469" s="0" t="s">
        <v>30028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29569</v>
      </c>
      <c r="B470" s="0" t="s">
        <v>30029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29569</v>
      </c>
      <c r="B471" s="0" t="s">
        <v>30030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29569</v>
      </c>
      <c r="B472" s="0" t="s">
        <v>30031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29569</v>
      </c>
      <c r="B473" s="0" t="s">
        <v>30032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29569</v>
      </c>
      <c r="B474" s="0" t="s">
        <v>30033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29569</v>
      </c>
      <c r="B475" s="0" t="s">
        <v>30034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29569</v>
      </c>
      <c r="B476" s="0" t="s">
        <v>30035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29569</v>
      </c>
      <c r="B477" s="0" t="s">
        <v>30036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29569</v>
      </c>
      <c r="B478" s="0" t="s">
        <v>30037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29569</v>
      </c>
      <c r="B479" s="0" t="s">
        <v>30038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29569</v>
      </c>
      <c r="B480" s="0" t="s">
        <v>30039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29569</v>
      </c>
      <c r="B481" s="0" t="s">
        <v>30040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29569</v>
      </c>
      <c r="B482" s="0" t="s">
        <v>30041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29569</v>
      </c>
      <c r="B483" s="0" t="s">
        <v>30042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29569</v>
      </c>
      <c r="B484" s="0" t="s">
        <v>30043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29569</v>
      </c>
      <c r="B485" s="0" t="s">
        <v>30044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29569</v>
      </c>
      <c r="B486" s="0" t="s">
        <v>30045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29569</v>
      </c>
      <c r="B487" s="0" t="s">
        <v>30046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29569</v>
      </c>
      <c r="B488" s="0" t="s">
        <v>30047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29569</v>
      </c>
      <c r="B489" s="0" t="s">
        <v>30048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29569</v>
      </c>
      <c r="B490" s="0" t="s">
        <v>30049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29569</v>
      </c>
      <c r="B491" s="0" t="s">
        <v>30050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29569</v>
      </c>
      <c r="B492" s="0" t="s">
        <v>30051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29569</v>
      </c>
      <c r="B493" s="0" t="s">
        <v>30052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29569</v>
      </c>
      <c r="B494" s="0" t="s">
        <v>30053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29569</v>
      </c>
      <c r="B495" s="0" t="s">
        <v>30054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29569</v>
      </c>
      <c r="B496" s="0" t="s">
        <v>30055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29569</v>
      </c>
      <c r="B497" s="0" t="s">
        <v>30056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29569</v>
      </c>
      <c r="B498" s="0" t="s">
        <v>30057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29569</v>
      </c>
      <c r="B499" s="0" t="s">
        <v>30058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29569</v>
      </c>
      <c r="B500" s="0" t="s">
        <v>30059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29569</v>
      </c>
      <c r="B501" s="0" t="s">
        <v>30060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29569</v>
      </c>
      <c r="B502" s="0" t="s">
        <v>30061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29569</v>
      </c>
      <c r="B503" s="0" t="s">
        <v>30062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29569</v>
      </c>
      <c r="B504" s="0" t="s">
        <v>30063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29569</v>
      </c>
      <c r="B505" s="0" t="s">
        <v>30064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29569</v>
      </c>
      <c r="B506" s="0" t="s">
        <v>30065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29569</v>
      </c>
      <c r="B507" s="0" t="s">
        <v>30066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29569</v>
      </c>
      <c r="B508" s="0" t="s">
        <v>30067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29569</v>
      </c>
      <c r="B509" s="0" t="s">
        <v>30068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29569</v>
      </c>
      <c r="B510" s="0" t="s">
        <v>30069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29569</v>
      </c>
      <c r="B511" s="0" t="s">
        <v>30070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29569</v>
      </c>
      <c r="B512" s="0" t="s">
        <v>30071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29569</v>
      </c>
      <c r="B513" s="0" t="s">
        <v>30072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29569</v>
      </c>
      <c r="B514" s="0" t="s">
        <v>30073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29569</v>
      </c>
      <c r="B515" s="0" t="s">
        <v>30074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29569</v>
      </c>
      <c r="B516" s="0" t="s">
        <v>30075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29569</v>
      </c>
      <c r="B517" s="0" t="s">
        <v>30076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29569</v>
      </c>
      <c r="B518" s="0" t="s">
        <v>30077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29569</v>
      </c>
      <c r="B519" s="0" t="s">
        <v>30078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29569</v>
      </c>
      <c r="B520" s="0" t="s">
        <v>30079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29569</v>
      </c>
      <c r="B521" s="0" t="s">
        <v>30080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29569</v>
      </c>
      <c r="B522" s="0" t="s">
        <v>30081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29569</v>
      </c>
      <c r="B523" s="0" t="s">
        <v>30082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29569</v>
      </c>
      <c r="B524" s="0" t="s">
        <v>30083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29569</v>
      </c>
      <c r="B525" s="0" t="s">
        <v>30084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29569</v>
      </c>
      <c r="B526" s="0" t="s">
        <v>30085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29569</v>
      </c>
      <c r="B527" s="0" t="s">
        <v>30086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29569</v>
      </c>
      <c r="B528" s="0" t="s">
        <v>30087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29569</v>
      </c>
      <c r="B529" s="0" t="s">
        <v>30088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29569</v>
      </c>
      <c r="B530" s="0" t="s">
        <v>30089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29569</v>
      </c>
      <c r="B531" s="0" t="s">
        <v>30090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29569</v>
      </c>
      <c r="B532" s="0" t="s">
        <v>30091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29569</v>
      </c>
      <c r="B533" s="0" t="s">
        <v>30092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29569</v>
      </c>
      <c r="B534" s="0" t="s">
        <v>30093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29569</v>
      </c>
      <c r="B535" s="0" t="s">
        <v>30094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29569</v>
      </c>
      <c r="B536" s="0" t="s">
        <v>30095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29569</v>
      </c>
      <c r="B537" s="0" t="s">
        <v>30096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29569</v>
      </c>
      <c r="B538" s="0" t="s">
        <v>30097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29569</v>
      </c>
      <c r="B539" s="0" t="s">
        <v>30098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29569</v>
      </c>
      <c r="B540" s="0" t="s">
        <v>30099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29569</v>
      </c>
      <c r="B541" s="0" t="s">
        <v>30100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29569</v>
      </c>
      <c r="B542" s="0" t="s">
        <v>30101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29569</v>
      </c>
      <c r="B543" s="0" t="s">
        <v>30102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29569</v>
      </c>
      <c r="B544" s="0" t="s">
        <v>30103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29569</v>
      </c>
      <c r="B545" s="0" t="s">
        <v>30104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29569</v>
      </c>
      <c r="B546" s="0" t="s">
        <v>30105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29569</v>
      </c>
      <c r="B547" s="0" t="s">
        <v>30106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29569</v>
      </c>
      <c r="B548" s="0" t="s">
        <v>30107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29569</v>
      </c>
      <c r="B549" s="0" t="s">
        <v>30108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29569</v>
      </c>
      <c r="B550" s="0" t="s">
        <v>30109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29569</v>
      </c>
      <c r="B551" s="0" t="s">
        <v>30110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29569</v>
      </c>
      <c r="B552" s="0" t="s">
        <v>30111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29569</v>
      </c>
      <c r="B553" s="0" t="s">
        <v>30112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29569</v>
      </c>
      <c r="B554" s="0" t="s">
        <v>30113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29569</v>
      </c>
      <c r="B555" s="0" t="s">
        <v>30114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29569</v>
      </c>
      <c r="B556" s="0" t="s">
        <v>30115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29569</v>
      </c>
      <c r="B557" s="0" t="s">
        <v>30116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29569</v>
      </c>
      <c r="B558" s="0" t="s">
        <v>30117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29569</v>
      </c>
      <c r="B559" s="0" t="s">
        <v>30118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29569</v>
      </c>
      <c r="B560" s="0" t="s">
        <v>30119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29569</v>
      </c>
      <c r="B561" s="0" t="s">
        <v>30120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29569</v>
      </c>
      <c r="B562" s="0" t="s">
        <v>30121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29569</v>
      </c>
      <c r="B563" s="0" t="s">
        <v>30122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29569</v>
      </c>
      <c r="B564" s="0" t="s">
        <v>30123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29569</v>
      </c>
      <c r="B565" s="0" t="s">
        <v>30124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29569</v>
      </c>
      <c r="B566" s="0" t="s">
        <v>30125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29569</v>
      </c>
      <c r="B567" s="0" t="s">
        <v>30126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29569</v>
      </c>
      <c r="B568" s="0" t="s">
        <v>30127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29569</v>
      </c>
      <c r="B569" s="0" t="s">
        <v>30128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29569</v>
      </c>
      <c r="B570" s="0" t="s">
        <v>30129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29569</v>
      </c>
      <c r="B571" s="0" t="s">
        <v>30130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29569</v>
      </c>
      <c r="B572" s="0" t="s">
        <v>30131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29569</v>
      </c>
      <c r="B573" s="0" t="s">
        <v>30132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29569</v>
      </c>
      <c r="B574" s="0" t="s">
        <v>30133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29569</v>
      </c>
      <c r="B575" s="0" t="s">
        <v>30134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29569</v>
      </c>
      <c r="B576" s="0" t="s">
        <v>30135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29569</v>
      </c>
      <c r="B577" s="0" t="s">
        <v>30136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29569</v>
      </c>
      <c r="B578" s="0" t="s">
        <v>30137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29569</v>
      </c>
      <c r="B579" s="0" t="s">
        <v>30138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29569</v>
      </c>
      <c r="B580" s="0" t="s">
        <v>30139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29569</v>
      </c>
      <c r="B581" s="0" t="s">
        <v>30140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29569</v>
      </c>
      <c r="B582" s="0" t="s">
        <v>30141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29569</v>
      </c>
      <c r="B583" s="0" t="s">
        <v>30142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29569</v>
      </c>
      <c r="B584" s="0" t="s">
        <v>30143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29569</v>
      </c>
      <c r="B585" s="0" t="s">
        <v>30144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29569</v>
      </c>
      <c r="B586" s="0" t="s">
        <v>30145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29569</v>
      </c>
      <c r="B587" s="0" t="s">
        <v>30146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29569</v>
      </c>
      <c r="B588" s="0" t="s">
        <v>30147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29569</v>
      </c>
      <c r="B589" s="0" t="s">
        <v>30148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29569</v>
      </c>
      <c r="B590" s="0" t="s">
        <v>30149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29569</v>
      </c>
      <c r="B591" s="0" t="s">
        <v>30150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29569</v>
      </c>
      <c r="B592" s="0" t="s">
        <v>30151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29569</v>
      </c>
      <c r="B593" s="0" t="s">
        <v>30152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29569</v>
      </c>
      <c r="B594" s="0" t="s">
        <v>30153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29569</v>
      </c>
      <c r="B595" s="0" t="s">
        <v>30154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29569</v>
      </c>
      <c r="B596" s="0" t="s">
        <v>30155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29569</v>
      </c>
      <c r="B597" s="0" t="s">
        <v>30156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29569</v>
      </c>
      <c r="B598" s="0" t="s">
        <v>30157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29569</v>
      </c>
      <c r="B599" s="0" t="s">
        <v>30158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29569</v>
      </c>
      <c r="B600" s="0" t="s">
        <v>30159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29569</v>
      </c>
      <c r="B601" s="0" t="s">
        <v>30160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29569</v>
      </c>
      <c r="B602" s="0" t="s">
        <v>30161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29569</v>
      </c>
      <c r="B603" s="0" t="s">
        <v>30162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29569</v>
      </c>
      <c r="B604" s="0" t="s">
        <v>30163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29569</v>
      </c>
      <c r="B605" s="0" t="s">
        <v>30164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29569</v>
      </c>
      <c r="B606" s="0" t="s">
        <v>30165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29569</v>
      </c>
      <c r="B607" s="0" t="s">
        <v>30166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29569</v>
      </c>
      <c r="B608" s="0" t="s">
        <v>30167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29569</v>
      </c>
      <c r="B609" s="0" t="s">
        <v>30168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29569</v>
      </c>
      <c r="B610" s="0" t="s">
        <v>30169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29569</v>
      </c>
      <c r="B611" s="0" t="s">
        <v>30170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29569</v>
      </c>
      <c r="B612" s="0" t="s">
        <v>30171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29569</v>
      </c>
      <c r="B613" s="0" t="s">
        <v>30172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29569</v>
      </c>
      <c r="B614" s="0" t="s">
        <v>30173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29569</v>
      </c>
      <c r="B615" s="0" t="s">
        <v>30174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29569</v>
      </c>
      <c r="B616" s="0" t="s">
        <v>30175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29569</v>
      </c>
      <c r="B617" s="0" t="s">
        <v>30176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29569</v>
      </c>
      <c r="B618" s="0" t="s">
        <v>30177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29569</v>
      </c>
      <c r="B619" s="0" t="s">
        <v>30178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29569</v>
      </c>
      <c r="B620" s="0" t="s">
        <v>30179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29569</v>
      </c>
      <c r="B621" s="0" t="s">
        <v>30180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29569</v>
      </c>
      <c r="B622" s="0" t="s">
        <v>30181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29569</v>
      </c>
      <c r="B623" s="0" t="s">
        <v>30182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29569</v>
      </c>
      <c r="B624" s="0" t="s">
        <v>30183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29569</v>
      </c>
      <c r="B625" s="0" t="s">
        <v>30184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29569</v>
      </c>
      <c r="B626" s="0" t="s">
        <v>30185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29569</v>
      </c>
      <c r="B627" s="0" t="s">
        <v>30186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29569</v>
      </c>
      <c r="B628" s="0" t="s">
        <v>30187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29569</v>
      </c>
      <c r="B629" s="0" t="s">
        <v>30188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29569</v>
      </c>
      <c r="B630" s="0" t="s">
        <v>30189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29569</v>
      </c>
      <c r="B631" s="0" t="s">
        <v>30190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29569</v>
      </c>
      <c r="B632" s="0" t="s">
        <v>30191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29569</v>
      </c>
      <c r="B633" s="0" t="s">
        <v>30192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29569</v>
      </c>
      <c r="B634" s="0" t="s">
        <v>30193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29569</v>
      </c>
      <c r="B635" s="0" t="s">
        <v>30194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29569</v>
      </c>
      <c r="B636" s="0" t="s">
        <v>30195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29569</v>
      </c>
      <c r="B637" s="0" t="s">
        <v>30196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29569</v>
      </c>
      <c r="B638" s="0" t="s">
        <v>30197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29569</v>
      </c>
      <c r="B639" s="0" t="s">
        <v>30198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29569</v>
      </c>
      <c r="B640" s="0" t="s">
        <v>30199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29569</v>
      </c>
      <c r="B641" s="0" t="s">
        <v>30200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29569</v>
      </c>
      <c r="B642" s="0" t="s">
        <v>30201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29569</v>
      </c>
      <c r="B643" s="0" t="s">
        <v>30202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29569</v>
      </c>
      <c r="B644" s="0" t="s">
        <v>30203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29569</v>
      </c>
      <c r="B645" s="0" t="s">
        <v>30204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29569</v>
      </c>
      <c r="B646" s="0" t="s">
        <v>30205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29569</v>
      </c>
      <c r="B647" s="0" t="s">
        <v>30206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29569</v>
      </c>
      <c r="B648" s="0" t="s">
        <v>30207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29569</v>
      </c>
      <c r="B649" s="0" t="s">
        <v>30208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29569</v>
      </c>
      <c r="B650" s="0" t="s">
        <v>30209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29569</v>
      </c>
      <c r="B651" s="0" t="s">
        <v>30210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29569</v>
      </c>
      <c r="B652" s="0" t="s">
        <v>30211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29569</v>
      </c>
      <c r="B653" s="0" t="s">
        <v>30212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29569</v>
      </c>
      <c r="B654" s="0" t="s">
        <v>30213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29569</v>
      </c>
      <c r="B655" s="0" t="s">
        <v>30214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29569</v>
      </c>
      <c r="B656" s="0" t="s">
        <v>30215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29569</v>
      </c>
      <c r="B657" s="0" t="s">
        <v>30216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29569</v>
      </c>
      <c r="B658" s="0" t="s">
        <v>30217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29569</v>
      </c>
      <c r="B659" s="0" t="s">
        <v>30218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29569</v>
      </c>
      <c r="B660" s="0" t="s">
        <v>30219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29569</v>
      </c>
      <c r="B661" s="0" t="s">
        <v>30220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29569</v>
      </c>
      <c r="B662" s="0" t="s">
        <v>30221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29569</v>
      </c>
      <c r="B663" s="0" t="s">
        <v>30222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29569</v>
      </c>
      <c r="B664" s="0" t="s">
        <v>30223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29569</v>
      </c>
      <c r="B665" s="0" t="s">
        <v>30224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29569</v>
      </c>
      <c r="B666" s="0" t="s">
        <v>30225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29569</v>
      </c>
      <c r="B667" s="0" t="s">
        <v>30226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29569</v>
      </c>
      <c r="B668" s="0" t="s">
        <v>30227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29569</v>
      </c>
      <c r="B669" s="0" t="s">
        <v>30228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29569</v>
      </c>
      <c r="B670" s="0" t="s">
        <v>30229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29569</v>
      </c>
      <c r="B671" s="0" t="s">
        <v>30230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29569</v>
      </c>
      <c r="B672" s="0" t="s">
        <v>30231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29569</v>
      </c>
      <c r="B673" s="0" t="s">
        <v>30232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29569</v>
      </c>
      <c r="B674" s="0" t="s">
        <v>30233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29569</v>
      </c>
      <c r="B675" s="0" t="s">
        <v>30234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29569</v>
      </c>
      <c r="B676" s="0" t="s">
        <v>30235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29569</v>
      </c>
      <c r="B677" s="0" t="s">
        <v>30236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29569</v>
      </c>
      <c r="B678" s="0" t="s">
        <v>30237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29569</v>
      </c>
      <c r="B679" s="0" t="s">
        <v>30238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29569</v>
      </c>
      <c r="B680" s="0" t="s">
        <v>30239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29569</v>
      </c>
      <c r="B681" s="0" t="s">
        <v>30240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29569</v>
      </c>
      <c r="B682" s="0" t="s">
        <v>30241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29569</v>
      </c>
      <c r="B683" s="0" t="s">
        <v>30242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29569</v>
      </c>
      <c r="B684" s="0" t="s">
        <v>30243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29569</v>
      </c>
      <c r="B685" s="0" t="s">
        <v>30244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29569</v>
      </c>
      <c r="B686" s="0" t="s">
        <v>30245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29569</v>
      </c>
      <c r="B687" s="0" t="s">
        <v>30246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29569</v>
      </c>
      <c r="B688" s="0" t="s">
        <v>30247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29569</v>
      </c>
      <c r="B689" s="0" t="s">
        <v>30248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29569</v>
      </c>
      <c r="B690" s="0" t="s">
        <v>30249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29569</v>
      </c>
      <c r="B691" s="0" t="s">
        <v>30250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29569</v>
      </c>
      <c r="B692" s="0" t="s">
        <v>30251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29569</v>
      </c>
      <c r="B693" s="0" t="s">
        <v>30252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29569</v>
      </c>
      <c r="B694" s="0" t="s">
        <v>30253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29569</v>
      </c>
      <c r="B695" s="0" t="s">
        <v>30254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29569</v>
      </c>
      <c r="B696" s="0" t="s">
        <v>30255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29569</v>
      </c>
      <c r="B697" s="0" t="s">
        <v>30256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29569</v>
      </c>
      <c r="B698" s="0" t="s">
        <v>30257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29569</v>
      </c>
      <c r="B699" s="0" t="s">
        <v>30258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29569</v>
      </c>
      <c r="B700" s="0" t="s">
        <v>30259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29569</v>
      </c>
      <c r="B701" s="0" t="s">
        <v>30260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29569</v>
      </c>
      <c r="B702" s="0" t="s">
        <v>30261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29569</v>
      </c>
      <c r="B703" s="0" t="s">
        <v>30262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29569</v>
      </c>
      <c r="B704" s="0" t="s">
        <v>30263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29569</v>
      </c>
      <c r="B705" s="0" t="s">
        <v>30264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29569</v>
      </c>
      <c r="B706" s="0" t="s">
        <v>30265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29569</v>
      </c>
      <c r="B707" s="0" t="s">
        <v>30266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29569</v>
      </c>
      <c r="B708" s="0" t="s">
        <v>30267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29569</v>
      </c>
      <c r="B709" s="0" t="s">
        <v>30268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29569</v>
      </c>
      <c r="B710" s="0" t="s">
        <v>30269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29569</v>
      </c>
      <c r="B711" s="0" t="s">
        <v>30270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29569</v>
      </c>
      <c r="B712" s="0" t="s">
        <v>30271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29569</v>
      </c>
      <c r="B713" s="0" t="s">
        <v>30272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29569</v>
      </c>
      <c r="B714" s="0" t="s">
        <v>30273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29569</v>
      </c>
      <c r="B715" s="0" t="s">
        <v>30274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29569</v>
      </c>
      <c r="B716" s="0" t="s">
        <v>30275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29569</v>
      </c>
      <c r="B717" s="0" t="s">
        <v>30276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29569</v>
      </c>
      <c r="B718" s="0" t="s">
        <v>30277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29569</v>
      </c>
      <c r="B719" s="0" t="s">
        <v>30278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29569</v>
      </c>
      <c r="B720" s="0" t="s">
        <v>30279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29569</v>
      </c>
      <c r="B721" s="0" t="s">
        <v>30280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29569</v>
      </c>
      <c r="B722" s="0" t="s">
        <v>30281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29569</v>
      </c>
      <c r="B723" s="0" t="s">
        <v>30282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29569</v>
      </c>
      <c r="B724" s="0" t="s">
        <v>30283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29569</v>
      </c>
      <c r="B725" s="0" t="s">
        <v>30284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29569</v>
      </c>
      <c r="B726" s="0" t="s">
        <v>30285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29569</v>
      </c>
      <c r="B727" s="0" t="s">
        <v>30286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29569</v>
      </c>
      <c r="B728" s="0" t="s">
        <v>30287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29569</v>
      </c>
      <c r="B729" s="0" t="s">
        <v>30288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29569</v>
      </c>
      <c r="B730" s="0" t="s">
        <v>30289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29569</v>
      </c>
      <c r="B731" s="0" t="s">
        <v>30290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29569</v>
      </c>
      <c r="B732" s="0" t="s">
        <v>30291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29569</v>
      </c>
      <c r="B733" s="0" t="s">
        <v>30292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29569</v>
      </c>
      <c r="B734" s="0" t="s">
        <v>30293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29569</v>
      </c>
      <c r="B735" s="0" t="s">
        <v>30294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29569</v>
      </c>
      <c r="B736" s="0" t="s">
        <v>30295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29569</v>
      </c>
      <c r="B737" s="0" t="s">
        <v>30296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29569</v>
      </c>
      <c r="B738" s="0" t="s">
        <v>30297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29569</v>
      </c>
      <c r="B739" s="0" t="s">
        <v>30298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29569</v>
      </c>
      <c r="B740" s="0" t="s">
        <v>30299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29569</v>
      </c>
      <c r="B741" s="0" t="s">
        <v>30300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29569</v>
      </c>
      <c r="B742" s="0" t="s">
        <v>30301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29569</v>
      </c>
      <c r="B743" s="0" t="s">
        <v>30302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29569</v>
      </c>
      <c r="B744" s="0" t="s">
        <v>30303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29569</v>
      </c>
      <c r="B745" s="0" t="s">
        <v>30304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29569</v>
      </c>
      <c r="B746" s="0" t="s">
        <v>30305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29569</v>
      </c>
      <c r="B747" s="0" t="s">
        <v>30306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29569</v>
      </c>
      <c r="B748" s="0" t="s">
        <v>30307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29569</v>
      </c>
      <c r="B749" s="0" t="s">
        <v>30308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29569</v>
      </c>
      <c r="B750" s="0" t="s">
        <v>30309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29569</v>
      </c>
      <c r="B751" s="0" t="s">
        <v>30310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29569</v>
      </c>
      <c r="B752" s="0" t="s">
        <v>30311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29569</v>
      </c>
      <c r="B753" s="0" t="s">
        <v>30312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29569</v>
      </c>
      <c r="B754" s="0" t="s">
        <v>30313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29569</v>
      </c>
      <c r="B755" s="0" t="s">
        <v>30314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29569</v>
      </c>
      <c r="B756" s="0" t="s">
        <v>30315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29569</v>
      </c>
      <c r="B757" s="0" t="s">
        <v>30316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29569</v>
      </c>
      <c r="B758" s="0" t="s">
        <v>30317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29569</v>
      </c>
      <c r="B759" s="0" t="s">
        <v>30318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29569</v>
      </c>
      <c r="B760" s="0" t="s">
        <v>30319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29569</v>
      </c>
      <c r="B761" s="0" t="s">
        <v>30320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29569</v>
      </c>
      <c r="B762" s="0" t="s">
        <v>30321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29569</v>
      </c>
      <c r="B763" s="0" t="s">
        <v>30322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29569</v>
      </c>
      <c r="B764" s="0" t="s">
        <v>30323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29569</v>
      </c>
      <c r="B765" s="0" t="s">
        <v>30324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29569</v>
      </c>
      <c r="B766" s="0" t="s">
        <v>30325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29569</v>
      </c>
      <c r="B767" s="0" t="s">
        <v>30326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29569</v>
      </c>
      <c r="B768" s="0" t="s">
        <v>30327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29569</v>
      </c>
      <c r="B769" s="0" t="s">
        <v>30328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29569</v>
      </c>
      <c r="B770" s="0" t="s">
        <v>30329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29569</v>
      </c>
      <c r="B771" s="0" t="s">
        <v>30330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29569</v>
      </c>
      <c r="B772" s="0" t="s">
        <v>30331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29569</v>
      </c>
      <c r="B773" s="0" t="s">
        <v>30332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29569</v>
      </c>
      <c r="B774" s="0" t="s">
        <v>30333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29569</v>
      </c>
      <c r="B775" s="0" t="s">
        <v>30334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29569</v>
      </c>
      <c r="B776" s="0" t="s">
        <v>30335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29569</v>
      </c>
      <c r="B777" s="0" t="s">
        <v>30336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29569</v>
      </c>
      <c r="B778" s="0" t="s">
        <v>30337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29569</v>
      </c>
      <c r="B779" s="0" t="s">
        <v>30338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29569</v>
      </c>
      <c r="B780" s="0" t="s">
        <v>30339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29569</v>
      </c>
      <c r="B781" s="0" t="s">
        <v>30340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29569</v>
      </c>
      <c r="B782" s="0" t="s">
        <v>30341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29569</v>
      </c>
      <c r="B783" s="0" t="s">
        <v>30342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29569</v>
      </c>
      <c r="B784" s="0" t="s">
        <v>30343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29569</v>
      </c>
      <c r="B785" s="0" t="s">
        <v>30344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29569</v>
      </c>
      <c r="B786" s="0" t="s">
        <v>30345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29569</v>
      </c>
      <c r="B787" s="0" t="s">
        <v>30346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29569</v>
      </c>
      <c r="B788" s="0" t="s">
        <v>30347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29569</v>
      </c>
      <c r="B789" s="0" t="s">
        <v>30348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29569</v>
      </c>
      <c r="B790" s="0" t="s">
        <v>30349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29569</v>
      </c>
      <c r="B791" s="0" t="s">
        <v>30350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29569</v>
      </c>
      <c r="B792" s="0" t="s">
        <v>30351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29569</v>
      </c>
      <c r="B793" s="0" t="s">
        <v>30352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29569</v>
      </c>
      <c r="B794" s="0" t="s">
        <v>30353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29569</v>
      </c>
      <c r="B795" s="0" t="s">
        <v>30354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29569</v>
      </c>
      <c r="B796" s="0" t="s">
        <v>30355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29569</v>
      </c>
      <c r="B797" s="0" t="s">
        <v>30356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29569</v>
      </c>
      <c r="B798" s="0" t="s">
        <v>30357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29569</v>
      </c>
      <c r="B799" s="0" t="s">
        <v>30358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29569</v>
      </c>
      <c r="B800" s="0" t="s">
        <v>30359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29569</v>
      </c>
      <c r="B801" s="0" t="s">
        <v>30360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29569</v>
      </c>
      <c r="B802" s="0" t="s">
        <v>30361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29569</v>
      </c>
      <c r="B803" s="0" t="s">
        <v>30362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29569</v>
      </c>
      <c r="B804" s="0" t="s">
        <v>30363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29569</v>
      </c>
      <c r="B805" s="0" t="s">
        <v>30364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29569</v>
      </c>
      <c r="B806" s="0" t="s">
        <v>30365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29569</v>
      </c>
      <c r="B807" s="0" t="s">
        <v>30366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29569</v>
      </c>
      <c r="B808" s="0" t="s">
        <v>30367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29569</v>
      </c>
      <c r="B809" s="0" t="s">
        <v>30368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29569</v>
      </c>
      <c r="B810" s="0" t="s">
        <v>30369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29569</v>
      </c>
      <c r="B811" s="0" t="s">
        <v>30370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29569</v>
      </c>
      <c r="B812" s="0" t="s">
        <v>30371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29569</v>
      </c>
      <c r="B813" s="0" t="s">
        <v>30372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29569</v>
      </c>
      <c r="B814" s="0" t="s">
        <v>30373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29569</v>
      </c>
      <c r="B815" s="0" t="s">
        <v>30374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29569</v>
      </c>
      <c r="B816" s="0" t="s">
        <v>30375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29569</v>
      </c>
      <c r="B817" s="0" t="s">
        <v>30376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29569</v>
      </c>
      <c r="B818" s="0" t="s">
        <v>30377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29569</v>
      </c>
      <c r="B819" s="0" t="s">
        <v>30378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29569</v>
      </c>
      <c r="B820" s="0" t="s">
        <v>30379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29569</v>
      </c>
      <c r="B821" s="0" t="s">
        <v>30380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29569</v>
      </c>
      <c r="B822" s="0" t="s">
        <v>30381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29569</v>
      </c>
      <c r="B823" s="0" t="s">
        <v>30382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29569</v>
      </c>
      <c r="B824" s="0" t="s">
        <v>30383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29569</v>
      </c>
      <c r="B825" s="0" t="s">
        <v>30384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29569</v>
      </c>
      <c r="B826" s="0" t="s">
        <v>30385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29569</v>
      </c>
      <c r="B827" s="0" t="s">
        <v>30386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29569</v>
      </c>
      <c r="B828" s="0" t="s">
        <v>30387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29569</v>
      </c>
      <c r="B829" s="0" t="s">
        <v>30388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29569</v>
      </c>
      <c r="B830" s="0" t="s">
        <v>30389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29569</v>
      </c>
      <c r="B831" s="0" t="s">
        <v>30390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29569</v>
      </c>
      <c r="B832" s="0" t="s">
        <v>30391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29569</v>
      </c>
      <c r="B833" s="0" t="s">
        <v>30392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29569</v>
      </c>
      <c r="B834" s="0" t="s">
        <v>30393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29569</v>
      </c>
      <c r="B835" s="0" t="s">
        <v>30394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29569</v>
      </c>
      <c r="B836" s="0" t="s">
        <v>30395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29569</v>
      </c>
      <c r="B837" s="0" t="s">
        <v>30396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29569</v>
      </c>
      <c r="B838" s="0" t="s">
        <v>30397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29569</v>
      </c>
      <c r="B839" s="0" t="s">
        <v>30398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29569</v>
      </c>
      <c r="B840" s="0" t="s">
        <v>30399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29569</v>
      </c>
      <c r="B841" s="0" t="s">
        <v>30400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29569</v>
      </c>
      <c r="B842" s="0" t="s">
        <v>30401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29569</v>
      </c>
      <c r="B843" s="0" t="s">
        <v>30402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29569</v>
      </c>
      <c r="B844" s="0" t="s">
        <v>30403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29569</v>
      </c>
      <c r="B845" s="0" t="s">
        <v>30404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29569</v>
      </c>
      <c r="B846" s="0" t="s">
        <v>30405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29569</v>
      </c>
      <c r="B847" s="0" t="s">
        <v>30406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29569</v>
      </c>
      <c r="B848" s="0" t="s">
        <v>30407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29569</v>
      </c>
      <c r="B849" s="0" t="s">
        <v>30408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29569</v>
      </c>
      <c r="B850" s="0" t="s">
        <v>30409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29569</v>
      </c>
      <c r="B851" s="0" t="s">
        <v>30410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29569</v>
      </c>
      <c r="B852" s="0" t="s">
        <v>30411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29569</v>
      </c>
      <c r="B853" s="0" t="s">
        <v>30412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29569</v>
      </c>
      <c r="B854" s="0" t="s">
        <v>30413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29569</v>
      </c>
      <c r="B855" s="0" t="s">
        <v>30414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29569</v>
      </c>
      <c r="B856" s="0" t="s">
        <v>30415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29569</v>
      </c>
      <c r="B857" s="0" t="s">
        <v>30416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29569</v>
      </c>
      <c r="B858" s="0" t="s">
        <v>30417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29569</v>
      </c>
      <c r="B859" s="0" t="s">
        <v>30418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29569</v>
      </c>
      <c r="B860" s="0" t="s">
        <v>30419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29569</v>
      </c>
      <c r="B861" s="0" t="s">
        <v>30420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29569</v>
      </c>
      <c r="B862" s="0" t="s">
        <v>30421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29569</v>
      </c>
      <c r="B863" s="0" t="s">
        <v>30422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29569</v>
      </c>
      <c r="B864" s="0" t="s">
        <v>30423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29569</v>
      </c>
      <c r="B865" s="0" t="s">
        <v>30424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29569</v>
      </c>
      <c r="B866" s="0" t="s">
        <v>30425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29569</v>
      </c>
      <c r="B867" s="0" t="s">
        <v>30426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29569</v>
      </c>
      <c r="B868" s="0" t="s">
        <v>30427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29569</v>
      </c>
      <c r="B869" s="0" t="s">
        <v>30428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29569</v>
      </c>
      <c r="B870" s="0" t="s">
        <v>30429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29569</v>
      </c>
      <c r="B871" s="0" t="s">
        <v>30430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29569</v>
      </c>
      <c r="B872" s="0" t="s">
        <v>30431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29569</v>
      </c>
      <c r="B873" s="0" t="s">
        <v>30432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29569</v>
      </c>
      <c r="B874" s="0" t="s">
        <v>30433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29569</v>
      </c>
      <c r="B875" s="0" t="s">
        <v>30434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29569</v>
      </c>
      <c r="B876" s="0" t="s">
        <v>30435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29569</v>
      </c>
      <c r="B877" s="0" t="s">
        <v>30436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29569</v>
      </c>
      <c r="B878" s="0" t="s">
        <v>30437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29569</v>
      </c>
      <c r="B879" s="0" t="s">
        <v>30438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29569</v>
      </c>
      <c r="B880" s="0" t="s">
        <v>30439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29569</v>
      </c>
      <c r="B881" s="0" t="s">
        <v>30440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29569</v>
      </c>
      <c r="B882" s="0" t="s">
        <v>30441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29569</v>
      </c>
      <c r="B883" s="0" t="s">
        <v>30442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29569</v>
      </c>
      <c r="B884" s="0" t="s">
        <v>30443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29569</v>
      </c>
      <c r="B885" s="0" t="s">
        <v>30444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29569</v>
      </c>
      <c r="B886" s="0" t="s">
        <v>30445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29569</v>
      </c>
      <c r="B887" s="0" t="s">
        <v>30446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29569</v>
      </c>
      <c r="B888" s="0" t="s">
        <v>30447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29569</v>
      </c>
      <c r="B889" s="0" t="s">
        <v>30448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29569</v>
      </c>
      <c r="B890" s="0" t="s">
        <v>30449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29569</v>
      </c>
      <c r="B891" s="0" t="s">
        <v>30450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29569</v>
      </c>
      <c r="B892" s="0" t="s">
        <v>30451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29569</v>
      </c>
      <c r="B893" s="0" t="s">
        <v>30452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29569</v>
      </c>
      <c r="B894" s="0" t="s">
        <v>30453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29569</v>
      </c>
      <c r="B895" s="0" t="s">
        <v>30454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29569</v>
      </c>
      <c r="B896" s="0" t="s">
        <v>30455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29569</v>
      </c>
      <c r="B897" s="0" t="s">
        <v>30456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29569</v>
      </c>
      <c r="B898" s="0" t="s">
        <v>30457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29569</v>
      </c>
      <c r="B899" s="0" t="s">
        <v>30458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29569</v>
      </c>
      <c r="B900" s="0" t="s">
        <v>30459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29569</v>
      </c>
      <c r="B901" s="0" t="s">
        <v>30460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29569</v>
      </c>
      <c r="B902" s="0" t="s">
        <v>30461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29569</v>
      </c>
      <c r="B903" s="0" t="s">
        <v>30462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29569</v>
      </c>
      <c r="B904" s="0" t="s">
        <v>30463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29569</v>
      </c>
      <c r="B905" s="0" t="s">
        <v>30464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29569</v>
      </c>
      <c r="B906" s="0" t="s">
        <v>30465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29569</v>
      </c>
      <c r="B907" s="0" t="s">
        <v>30466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29569</v>
      </c>
      <c r="B908" s="0" t="s">
        <v>30467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29569</v>
      </c>
      <c r="B909" s="0" t="s">
        <v>30468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29569</v>
      </c>
      <c r="B910" s="0" t="s">
        <v>30469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29569</v>
      </c>
      <c r="B911" s="0" t="s">
        <v>30470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29569</v>
      </c>
      <c r="B912" s="0" t="s">
        <v>30471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29569</v>
      </c>
      <c r="B913" s="0" t="s">
        <v>30472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29569</v>
      </c>
      <c r="B914" s="0" t="s">
        <v>30473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29569</v>
      </c>
      <c r="B915" s="0" t="s">
        <v>30474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29569</v>
      </c>
      <c r="B916" s="0" t="s">
        <v>30475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29569</v>
      </c>
      <c r="B917" s="0" t="s">
        <v>30476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29569</v>
      </c>
      <c r="B918" s="0" t="s">
        <v>30477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29569</v>
      </c>
      <c r="B919" s="0" t="s">
        <v>30478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29569</v>
      </c>
      <c r="B920" s="0" t="s">
        <v>30479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29569</v>
      </c>
      <c r="B921" s="0" t="s">
        <v>30480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29569</v>
      </c>
      <c r="B922" s="0" t="s">
        <v>30481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29569</v>
      </c>
      <c r="B923" s="0" t="s">
        <v>30482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29569</v>
      </c>
      <c r="B924" s="0" t="s">
        <v>30483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29569</v>
      </c>
      <c r="B925" s="0" t="s">
        <v>30484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29569</v>
      </c>
      <c r="B926" s="0" t="s">
        <v>30485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29569</v>
      </c>
      <c r="B927" s="0" t="s">
        <v>30486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29569</v>
      </c>
      <c r="B928" s="0" t="s">
        <v>30487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29569</v>
      </c>
      <c r="B929" s="0" t="s">
        <v>30488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29569</v>
      </c>
      <c r="B930" s="0" t="s">
        <v>30489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29569</v>
      </c>
      <c r="B931" s="0" t="s">
        <v>30490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29569</v>
      </c>
      <c r="B932" s="0" t="s">
        <v>30491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29569</v>
      </c>
      <c r="B933" s="0" t="s">
        <v>30492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29569</v>
      </c>
      <c r="B934" s="0" t="s">
        <v>30493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29569</v>
      </c>
      <c r="B935" s="0" t="s">
        <v>30494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29569</v>
      </c>
      <c r="B936" s="0" t="s">
        <v>30495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29569</v>
      </c>
      <c r="B937" s="0" t="s">
        <v>30496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29569</v>
      </c>
      <c r="B938" s="0" t="s">
        <v>30497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29569</v>
      </c>
      <c r="B939" s="0" t="s">
        <v>30498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29569</v>
      </c>
      <c r="B940" s="0" t="s">
        <v>30499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29569</v>
      </c>
      <c r="B941" s="0" t="s">
        <v>30500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29569</v>
      </c>
      <c r="B942" s="0" t="s">
        <v>30501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29569</v>
      </c>
      <c r="B943" s="0" t="s">
        <v>30502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29569</v>
      </c>
      <c r="B944" s="0" t="s">
        <v>30503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29569</v>
      </c>
      <c r="B945" s="0" t="s">
        <v>30504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29569</v>
      </c>
      <c r="B946" s="0" t="s">
        <v>30505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29569</v>
      </c>
      <c r="B947" s="0" t="s">
        <v>30506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29569</v>
      </c>
      <c r="B948" s="0" t="s">
        <v>30507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29569</v>
      </c>
      <c r="B949" s="0" t="s">
        <v>30508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29569</v>
      </c>
      <c r="B950" s="0" t="s">
        <v>30509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29569</v>
      </c>
      <c r="B951" s="0" t="s">
        <v>30510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29569</v>
      </c>
      <c r="B952" s="0" t="s">
        <v>30511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29569</v>
      </c>
      <c r="B953" s="0" t="s">
        <v>30512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29569</v>
      </c>
      <c r="B954" s="0" t="s">
        <v>30513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29569</v>
      </c>
      <c r="B955" s="0" t="s">
        <v>30514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29569</v>
      </c>
      <c r="B956" s="0" t="s">
        <v>30515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29569</v>
      </c>
      <c r="B957" s="0" t="s">
        <v>30516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29569</v>
      </c>
      <c r="B958" s="0" t="s">
        <v>30517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29569</v>
      </c>
      <c r="B959" s="0" t="s">
        <v>30518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29569</v>
      </c>
      <c r="B960" s="0" t="s">
        <v>30519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29569</v>
      </c>
      <c r="B961" s="0" t="s">
        <v>30520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29569</v>
      </c>
      <c r="B962" s="0" t="s">
        <v>30521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29569</v>
      </c>
      <c r="B963" s="0" t="s">
        <v>30522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29569</v>
      </c>
      <c r="B964" s="0" t="s">
        <v>30523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29569</v>
      </c>
      <c r="B965" s="0" t="s">
        <v>30524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29569</v>
      </c>
      <c r="B966" s="0" t="s">
        <v>30525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29569</v>
      </c>
      <c r="B967" s="0" t="s">
        <v>30526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29569</v>
      </c>
      <c r="B968" s="0" t="s">
        <v>30527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29569</v>
      </c>
      <c r="B969" s="0" t="s">
        <v>30528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29569</v>
      </c>
      <c r="B970" s="0" t="s">
        <v>30529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29569</v>
      </c>
      <c r="B971" s="0" t="s">
        <v>30530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29569</v>
      </c>
      <c r="B972" s="0" t="s">
        <v>30531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29569</v>
      </c>
      <c r="B973" s="0" t="s">
        <v>30532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29569</v>
      </c>
      <c r="B974" s="0" t="s">
        <v>30533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29569</v>
      </c>
      <c r="B975" s="0" t="s">
        <v>30534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29569</v>
      </c>
      <c r="B976" s="0" t="s">
        <v>30535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29569</v>
      </c>
      <c r="B977" s="0" t="s">
        <v>30536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29569</v>
      </c>
      <c r="B978" s="0" t="s">
        <v>30537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29569</v>
      </c>
      <c r="B979" s="0" t="s">
        <v>30538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29569</v>
      </c>
      <c r="B980" s="0" t="s">
        <v>30539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29569</v>
      </c>
      <c r="B981" s="0" t="s">
        <v>30540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29569</v>
      </c>
      <c r="B982" s="0" t="s">
        <v>30541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29569</v>
      </c>
      <c r="B983" s="0" t="s">
        <v>30542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29569</v>
      </c>
      <c r="B984" s="0" t="s">
        <v>30543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29569</v>
      </c>
      <c r="B985" s="0" t="s">
        <v>30544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29569</v>
      </c>
      <c r="B986" s="0" t="s">
        <v>30545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29569</v>
      </c>
      <c r="B987" s="0" t="s">
        <v>30546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29569</v>
      </c>
      <c r="B988" s="0" t="s">
        <v>30547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29569</v>
      </c>
      <c r="B989" s="0" t="s">
        <v>30548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29569</v>
      </c>
      <c r="B990" s="0" t="s">
        <v>30549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29569</v>
      </c>
      <c r="B991" s="0" t="s">
        <v>30550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29569</v>
      </c>
      <c r="B992" s="0" t="s">
        <v>30551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29569</v>
      </c>
      <c r="B993" s="0" t="s">
        <v>30552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29569</v>
      </c>
      <c r="B994" s="0" t="s">
        <v>30553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29569</v>
      </c>
      <c r="B995" s="0" t="s">
        <v>30554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29569</v>
      </c>
      <c r="B996" s="0" t="s">
        <v>30555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29569</v>
      </c>
      <c r="B997" s="0" t="s">
        <v>30556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29569</v>
      </c>
      <c r="B998" s="0" t="s">
        <v>30557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29569</v>
      </c>
      <c r="B999" s="0" t="s">
        <v>30558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29569</v>
      </c>
      <c r="B1000" s="0" t="s">
        <v>30559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29569</v>
      </c>
      <c r="B1001" s="0" t="s">
        <v>30560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29569</v>
      </c>
      <c r="B1002" s="0" t="s">
        <v>30561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29569</v>
      </c>
      <c r="B1003" s="0" t="s">
        <v>30562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29569</v>
      </c>
      <c r="B1004" s="0" t="s">
        <v>30563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29569</v>
      </c>
      <c r="B1005" s="0" t="s">
        <v>30564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29569</v>
      </c>
      <c r="B1006" s="0" t="s">
        <v>30565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29569</v>
      </c>
      <c r="B1007" s="0" t="s">
        <v>30566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29569</v>
      </c>
      <c r="B1008" s="0" t="s">
        <v>30567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29569</v>
      </c>
      <c r="B1009" s="0" t="s">
        <v>30568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29569</v>
      </c>
      <c r="B1010" s="0" t="s">
        <v>30569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29569</v>
      </c>
      <c r="B1011" s="0" t="s">
        <v>30570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29569</v>
      </c>
      <c r="B1012" s="0" t="s">
        <v>30571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29569</v>
      </c>
      <c r="B1013" s="0" t="s">
        <v>30572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29569</v>
      </c>
      <c r="B1014" s="0" t="s">
        <v>30573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29569</v>
      </c>
      <c r="B1015" s="0" t="s">
        <v>30574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29569</v>
      </c>
      <c r="B1016" s="0" t="s">
        <v>30575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29569</v>
      </c>
      <c r="B1017" s="0" t="s">
        <v>30576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29569</v>
      </c>
      <c r="B1018" s="0" t="s">
        <v>30577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29569</v>
      </c>
      <c r="B1019" s="0" t="s">
        <v>30578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29569</v>
      </c>
      <c r="B1020" s="0" t="s">
        <v>30579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29569</v>
      </c>
      <c r="B1021" s="0" t="s">
        <v>30580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29569</v>
      </c>
      <c r="B1022" s="0" t="s">
        <v>30581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29569</v>
      </c>
      <c r="B1023" s="0" t="s">
        <v>30582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29569</v>
      </c>
      <c r="B1024" s="0" t="s">
        <v>30583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29569</v>
      </c>
      <c r="B1025" s="0" t="s">
        <v>30584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29569</v>
      </c>
      <c r="B1026" s="0" t="s">
        <v>30585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29569</v>
      </c>
      <c r="B1027" s="0" t="s">
        <v>30586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29569</v>
      </c>
      <c r="B1028" s="0" t="s">
        <v>30587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29569</v>
      </c>
      <c r="B1029" s="0" t="s">
        <v>30588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29569</v>
      </c>
      <c r="B1030" s="0" t="s">
        <v>30589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29569</v>
      </c>
      <c r="B1031" s="0" t="s">
        <v>30590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29569</v>
      </c>
      <c r="B1032" s="0" t="s">
        <v>30591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29569</v>
      </c>
      <c r="B1033" s="0" t="s">
        <v>30592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29569</v>
      </c>
      <c r="B1034" s="0" t="s">
        <v>30593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29569</v>
      </c>
      <c r="B1035" s="0" t="s">
        <v>30594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29569</v>
      </c>
      <c r="B1036" s="0" t="s">
        <v>30595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29569</v>
      </c>
      <c r="B1037" s="0" t="s">
        <v>30596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29569</v>
      </c>
      <c r="B1038" s="0" t="s">
        <v>30597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29569</v>
      </c>
      <c r="B1039" s="0" t="s">
        <v>30598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29569</v>
      </c>
      <c r="B1040" s="0" t="s">
        <v>30599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29569</v>
      </c>
      <c r="B1041" s="0" t="s">
        <v>30600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29569</v>
      </c>
      <c r="B1042" s="0" t="s">
        <v>30601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29569</v>
      </c>
      <c r="B1043" s="0" t="s">
        <v>30602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29569</v>
      </c>
      <c r="B1044" s="0" t="s">
        <v>30603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29569</v>
      </c>
      <c r="B1045" s="0" t="s">
        <v>30604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29569</v>
      </c>
      <c r="B1046" s="0" t="s">
        <v>30605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29569</v>
      </c>
      <c r="B1047" s="0" t="s">
        <v>30606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29569</v>
      </c>
      <c r="B1048" s="0" t="s">
        <v>30607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29569</v>
      </c>
      <c r="B1049" s="0" t="s">
        <v>30608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29569</v>
      </c>
      <c r="B1050" s="0" t="s">
        <v>30609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29569</v>
      </c>
      <c r="B1051" s="0" t="s">
        <v>30610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29569</v>
      </c>
      <c r="B1052" s="0" t="s">
        <v>30611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29569</v>
      </c>
      <c r="B1053" s="0" t="s">
        <v>30612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29569</v>
      </c>
      <c r="B1054" s="0" t="s">
        <v>30613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29569</v>
      </c>
      <c r="B1055" s="0" t="s">
        <v>30614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29569</v>
      </c>
      <c r="B1056" s="0" t="s">
        <v>30615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29569</v>
      </c>
      <c r="B1057" s="0" t="s">
        <v>30616</v>
      </c>
      <c r="C1057" s="0" t="s">
        <v>5028</v>
      </c>
      <c r="D1057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0" t="n">
        <v>1499</v>
      </c>
      <c r="B1" s="0" t="s">
        <v>30617</v>
      </c>
    </row>
    <row r="2" customFormat="false" ht="12.75" hidden="false" customHeight="false" outlineLevel="0" collapsed="false">
      <c r="A2" s="0" t="n">
        <v>1500</v>
      </c>
      <c r="B2" s="0" t="s">
        <v>30618</v>
      </c>
    </row>
    <row r="3" customFormat="false" ht="12.75" hidden="false" customHeight="false" outlineLevel="0" collapsed="false">
      <c r="A3" s="0" t="s">
        <v>30619</v>
      </c>
      <c r="B3" s="0" t="s">
        <v>1</v>
      </c>
    </row>
    <row r="4" customFormat="false" ht="12.75" hidden="false" customHeight="false" outlineLevel="0" collapsed="false">
      <c r="A4" s="0" t="s">
        <v>30620</v>
      </c>
      <c r="B4" s="0" t="s">
        <v>1045</v>
      </c>
    </row>
    <row r="9" customFormat="false" ht="12.75" hidden="false" customHeight="false" outlineLevel="0" collapsed="false">
      <c r="A9" s="0" t="s">
        <v>4</v>
      </c>
      <c r="B9" s="0" t="s">
        <v>5</v>
      </c>
      <c r="C9" s="0" t="s">
        <v>6</v>
      </c>
      <c r="D9" s="0" t="s">
        <v>7</v>
      </c>
    </row>
    <row r="10" customFormat="false" ht="12.75" hidden="false" customHeight="false" outlineLevel="0" collapsed="false">
      <c r="A10" s="0" t="s">
        <v>30621</v>
      </c>
      <c r="B10" s="0" t="s">
        <v>30622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30621</v>
      </c>
      <c r="B11" s="0" t="s">
        <v>30623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30621</v>
      </c>
      <c r="B12" s="0" t="s">
        <v>30624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30621</v>
      </c>
      <c r="B13" s="0" t="s">
        <v>30625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30621</v>
      </c>
      <c r="B14" s="0" t="s">
        <v>30626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30621</v>
      </c>
      <c r="B15" s="0" t="s">
        <v>30627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30621</v>
      </c>
      <c r="B16" s="0" t="s">
        <v>30628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30621</v>
      </c>
      <c r="B17" s="0" t="s">
        <v>30629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30621</v>
      </c>
      <c r="B18" s="0" t="s">
        <v>30630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30621</v>
      </c>
      <c r="B19" s="0" t="s">
        <v>30631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30621</v>
      </c>
      <c r="B20" s="0" t="s">
        <v>30632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30621</v>
      </c>
      <c r="B21" s="0" t="s">
        <v>30633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30621</v>
      </c>
      <c r="B22" s="0" t="s">
        <v>30634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30621</v>
      </c>
      <c r="B23" s="0" t="s">
        <v>30635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30621</v>
      </c>
      <c r="B24" s="0" t="s">
        <v>30636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30621</v>
      </c>
      <c r="B25" s="0" t="s">
        <v>30637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30621</v>
      </c>
      <c r="B26" s="0" t="s">
        <v>30638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30621</v>
      </c>
      <c r="B27" s="0" t="s">
        <v>30639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30621</v>
      </c>
      <c r="B28" s="0" t="s">
        <v>30640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30621</v>
      </c>
      <c r="B29" s="0" t="s">
        <v>30641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30621</v>
      </c>
      <c r="B30" s="0" t="s">
        <v>30642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30621</v>
      </c>
      <c r="B31" s="0" t="s">
        <v>30643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30621</v>
      </c>
      <c r="B32" s="0" t="s">
        <v>30644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30621</v>
      </c>
      <c r="B33" s="0" t="s">
        <v>30645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30621</v>
      </c>
      <c r="B34" s="0" t="s">
        <v>30646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30621</v>
      </c>
      <c r="B35" s="0" t="s">
        <v>30647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30621</v>
      </c>
      <c r="B36" s="0" t="s">
        <v>30648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30621</v>
      </c>
      <c r="B37" s="0" t="s">
        <v>30649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30621</v>
      </c>
      <c r="B38" s="0" t="s">
        <v>30650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30621</v>
      </c>
      <c r="B39" s="0" t="s">
        <v>30651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30621</v>
      </c>
      <c r="B40" s="0" t="s">
        <v>30652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30621</v>
      </c>
      <c r="B41" s="0" t="s">
        <v>30653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30621</v>
      </c>
      <c r="B42" s="0" t="s">
        <v>30654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30621</v>
      </c>
      <c r="B43" s="0" t="s">
        <v>30655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30621</v>
      </c>
      <c r="B44" s="0" t="s">
        <v>30656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30621</v>
      </c>
      <c r="B45" s="0" t="s">
        <v>30657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30621</v>
      </c>
      <c r="B46" s="0" t="s">
        <v>30658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30621</v>
      </c>
      <c r="B47" s="0" t="s">
        <v>30659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30621</v>
      </c>
      <c r="B48" s="0" t="s">
        <v>30660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30621</v>
      </c>
      <c r="B49" s="0" t="s">
        <v>30661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30621</v>
      </c>
      <c r="B50" s="0" t="s">
        <v>30662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30621</v>
      </c>
      <c r="B51" s="0" t="s">
        <v>30663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30621</v>
      </c>
      <c r="B52" s="0" t="s">
        <v>30664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30621</v>
      </c>
      <c r="B53" s="0" t="s">
        <v>30665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30621</v>
      </c>
      <c r="B54" s="0" t="s">
        <v>30666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30621</v>
      </c>
      <c r="B55" s="0" t="s">
        <v>30667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30621</v>
      </c>
      <c r="B56" s="0" t="s">
        <v>30668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30621</v>
      </c>
      <c r="B57" s="0" t="s">
        <v>30669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30621</v>
      </c>
      <c r="B58" s="0" t="s">
        <v>30670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30621</v>
      </c>
      <c r="B59" s="0" t="s">
        <v>30671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30621</v>
      </c>
      <c r="B60" s="0" t="s">
        <v>30672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30621</v>
      </c>
      <c r="B61" s="0" t="s">
        <v>30673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30621</v>
      </c>
      <c r="B62" s="0" t="s">
        <v>30674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30621</v>
      </c>
      <c r="B63" s="0" t="s">
        <v>30675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30621</v>
      </c>
      <c r="B64" s="0" t="s">
        <v>30676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30621</v>
      </c>
      <c r="B65" s="0" t="s">
        <v>30677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30621</v>
      </c>
      <c r="B66" s="0" t="s">
        <v>30678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30621</v>
      </c>
      <c r="B67" s="0" t="s">
        <v>30679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30621</v>
      </c>
      <c r="B68" s="0" t="s">
        <v>30680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30621</v>
      </c>
      <c r="B69" s="0" t="s">
        <v>30681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30621</v>
      </c>
      <c r="B70" s="0" t="s">
        <v>30682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30621</v>
      </c>
      <c r="B71" s="0" t="s">
        <v>30683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30621</v>
      </c>
      <c r="B72" s="0" t="s">
        <v>30684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30621</v>
      </c>
      <c r="B73" s="0" t="s">
        <v>30685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30621</v>
      </c>
      <c r="B74" s="0" t="s">
        <v>30686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30621</v>
      </c>
      <c r="B75" s="0" t="s">
        <v>30687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30621</v>
      </c>
      <c r="B76" s="0" t="s">
        <v>30688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30621</v>
      </c>
      <c r="B77" s="0" t="s">
        <v>30689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30621</v>
      </c>
      <c r="B78" s="0" t="s">
        <v>30690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30621</v>
      </c>
      <c r="B79" s="0" t="s">
        <v>30691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30621</v>
      </c>
      <c r="B80" s="0" t="s">
        <v>30692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30621</v>
      </c>
      <c r="B81" s="0" t="s">
        <v>30693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30621</v>
      </c>
      <c r="B82" s="0" t="s">
        <v>30694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30621</v>
      </c>
      <c r="B83" s="0" t="s">
        <v>30695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30621</v>
      </c>
      <c r="B84" s="0" t="s">
        <v>30696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30621</v>
      </c>
      <c r="B85" s="0" t="s">
        <v>30697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30621</v>
      </c>
      <c r="B86" s="0" t="s">
        <v>30698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30621</v>
      </c>
      <c r="B87" s="0" t="s">
        <v>30699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30621</v>
      </c>
      <c r="B88" s="0" t="s">
        <v>30700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30621</v>
      </c>
      <c r="B89" s="0" t="s">
        <v>30701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30621</v>
      </c>
      <c r="B90" s="0" t="s">
        <v>30702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30621</v>
      </c>
      <c r="B91" s="0" t="s">
        <v>30703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30621</v>
      </c>
      <c r="B92" s="0" t="s">
        <v>30704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30621</v>
      </c>
      <c r="B93" s="0" t="s">
        <v>30705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30621</v>
      </c>
      <c r="B94" s="0" t="s">
        <v>30706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30621</v>
      </c>
      <c r="B95" s="0" t="s">
        <v>30707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30621</v>
      </c>
      <c r="B96" s="0" t="s">
        <v>30708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30621</v>
      </c>
      <c r="B97" s="0" t="s">
        <v>30709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30621</v>
      </c>
      <c r="B98" s="0" t="s">
        <v>30710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30621</v>
      </c>
      <c r="B99" s="0" t="s">
        <v>30711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30621</v>
      </c>
      <c r="B100" s="0" t="s">
        <v>30712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30621</v>
      </c>
      <c r="B101" s="0" t="s">
        <v>30713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30621</v>
      </c>
      <c r="B102" s="0" t="s">
        <v>30714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30621</v>
      </c>
      <c r="B103" s="0" t="s">
        <v>30715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30621</v>
      </c>
      <c r="B104" s="0" t="s">
        <v>30716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30621</v>
      </c>
      <c r="B105" s="0" t="s">
        <v>30717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30621</v>
      </c>
      <c r="B106" s="0" t="s">
        <v>30718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30621</v>
      </c>
      <c r="B107" s="0" t="s">
        <v>30719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30621</v>
      </c>
      <c r="B108" s="0" t="s">
        <v>30720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30621</v>
      </c>
      <c r="B109" s="0" t="s">
        <v>30721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30621</v>
      </c>
      <c r="B110" s="0" t="s">
        <v>30722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30621</v>
      </c>
      <c r="B111" s="0" t="s">
        <v>30723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30621</v>
      </c>
      <c r="B112" s="0" t="s">
        <v>30724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30621</v>
      </c>
      <c r="B113" s="0" t="s">
        <v>30725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30621</v>
      </c>
      <c r="B114" s="0" t="s">
        <v>30726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30621</v>
      </c>
      <c r="B115" s="0" t="s">
        <v>30727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30621</v>
      </c>
      <c r="B116" s="0" t="s">
        <v>30728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30621</v>
      </c>
      <c r="B117" s="0" t="s">
        <v>30729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30621</v>
      </c>
      <c r="B118" s="0" t="s">
        <v>30730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30621</v>
      </c>
      <c r="B119" s="0" t="s">
        <v>30731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30621</v>
      </c>
      <c r="B120" s="0" t="s">
        <v>30732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30621</v>
      </c>
      <c r="B121" s="0" t="s">
        <v>30733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30621</v>
      </c>
      <c r="B122" s="0" t="s">
        <v>30734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30621</v>
      </c>
      <c r="B123" s="0" t="s">
        <v>30735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30621</v>
      </c>
      <c r="B124" s="0" t="s">
        <v>30736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30621</v>
      </c>
      <c r="B125" s="0" t="s">
        <v>30737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30621</v>
      </c>
      <c r="B126" s="0" t="s">
        <v>30738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30621</v>
      </c>
      <c r="B127" s="0" t="s">
        <v>30739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30621</v>
      </c>
      <c r="B128" s="0" t="s">
        <v>30740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30621</v>
      </c>
      <c r="B129" s="0" t="s">
        <v>30741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30621</v>
      </c>
      <c r="B130" s="0" t="s">
        <v>30742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30621</v>
      </c>
      <c r="B131" s="0" t="s">
        <v>30743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30621</v>
      </c>
      <c r="B132" s="0" t="s">
        <v>30744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30621</v>
      </c>
      <c r="B133" s="0" t="s">
        <v>30745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30621</v>
      </c>
      <c r="B134" s="0" t="s">
        <v>30746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30621</v>
      </c>
      <c r="B135" s="0" t="s">
        <v>30747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30621</v>
      </c>
      <c r="B136" s="0" t="s">
        <v>30748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30621</v>
      </c>
      <c r="B137" s="0" t="s">
        <v>30749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30621</v>
      </c>
      <c r="B138" s="0" t="s">
        <v>30750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30621</v>
      </c>
      <c r="B139" s="0" t="s">
        <v>30751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30621</v>
      </c>
      <c r="B140" s="0" t="s">
        <v>30752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30621</v>
      </c>
      <c r="B141" s="0" t="s">
        <v>30753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30621</v>
      </c>
      <c r="B142" s="0" t="s">
        <v>30754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30621</v>
      </c>
      <c r="B143" s="0" t="s">
        <v>30755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30621</v>
      </c>
      <c r="B144" s="0" t="s">
        <v>30756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30621</v>
      </c>
      <c r="B145" s="0" t="s">
        <v>30757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30621</v>
      </c>
      <c r="B146" s="0" t="s">
        <v>30758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30621</v>
      </c>
      <c r="B147" s="0" t="s">
        <v>30759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30621</v>
      </c>
      <c r="B148" s="0" t="s">
        <v>30760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30621</v>
      </c>
      <c r="B149" s="0" t="s">
        <v>30761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30621</v>
      </c>
      <c r="B150" s="0" t="s">
        <v>30762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30621</v>
      </c>
      <c r="B151" s="0" t="s">
        <v>30763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30621</v>
      </c>
      <c r="B152" s="0" t="s">
        <v>30764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30621</v>
      </c>
      <c r="B153" s="0" t="s">
        <v>30765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30621</v>
      </c>
      <c r="B154" s="0" t="s">
        <v>30766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30621</v>
      </c>
      <c r="B155" s="0" t="s">
        <v>30767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30621</v>
      </c>
      <c r="B156" s="0" t="s">
        <v>30768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30621</v>
      </c>
      <c r="B157" s="0" t="s">
        <v>30769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30621</v>
      </c>
      <c r="B158" s="0" t="s">
        <v>30770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30621</v>
      </c>
      <c r="B159" s="0" t="s">
        <v>30771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30621</v>
      </c>
      <c r="B160" s="0" t="s">
        <v>30772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30621</v>
      </c>
      <c r="B161" s="0" t="s">
        <v>30773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30621</v>
      </c>
      <c r="B162" s="0" t="s">
        <v>30774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30621</v>
      </c>
      <c r="B163" s="0" t="s">
        <v>30775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30621</v>
      </c>
      <c r="B164" s="0" t="s">
        <v>30776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30621</v>
      </c>
      <c r="B165" s="0" t="s">
        <v>30777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30621</v>
      </c>
      <c r="B166" s="0" t="s">
        <v>30778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30621</v>
      </c>
      <c r="B167" s="0" t="s">
        <v>30779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30621</v>
      </c>
      <c r="B168" s="0" t="s">
        <v>30780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30621</v>
      </c>
      <c r="B169" s="0" t="s">
        <v>30781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30621</v>
      </c>
      <c r="B170" s="0" t="s">
        <v>30782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30621</v>
      </c>
      <c r="B171" s="0" t="s">
        <v>30783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30621</v>
      </c>
      <c r="B172" s="0" t="s">
        <v>30784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30621</v>
      </c>
      <c r="B173" s="0" t="s">
        <v>30785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30621</v>
      </c>
      <c r="B174" s="0" t="s">
        <v>30786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30621</v>
      </c>
      <c r="B175" s="0" t="s">
        <v>30787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30621</v>
      </c>
      <c r="B176" s="0" t="s">
        <v>30788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30621</v>
      </c>
      <c r="B177" s="0" t="s">
        <v>30789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30621</v>
      </c>
      <c r="B178" s="0" t="s">
        <v>30790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30621</v>
      </c>
      <c r="B179" s="0" t="s">
        <v>30791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30621</v>
      </c>
      <c r="B180" s="0" t="s">
        <v>30792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30621</v>
      </c>
      <c r="B181" s="0" t="s">
        <v>30793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30621</v>
      </c>
      <c r="B182" s="0" t="s">
        <v>30794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30621</v>
      </c>
      <c r="B183" s="0" t="s">
        <v>30795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30621</v>
      </c>
      <c r="B184" s="0" t="s">
        <v>30796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30621</v>
      </c>
      <c r="B185" s="0" t="s">
        <v>30797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30621</v>
      </c>
      <c r="B186" s="0" t="s">
        <v>30798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30621</v>
      </c>
      <c r="B187" s="0" t="s">
        <v>30799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30621</v>
      </c>
      <c r="B188" s="0" t="s">
        <v>30800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30621</v>
      </c>
      <c r="B189" s="0" t="s">
        <v>30801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30621</v>
      </c>
      <c r="B190" s="0" t="s">
        <v>30802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30621</v>
      </c>
      <c r="B191" s="0" t="s">
        <v>30803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30621</v>
      </c>
      <c r="B192" s="0" t="s">
        <v>30804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30621</v>
      </c>
      <c r="B193" s="0" t="s">
        <v>30805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30621</v>
      </c>
      <c r="B194" s="0" t="s">
        <v>30806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30621</v>
      </c>
      <c r="B195" s="0" t="s">
        <v>30807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30621</v>
      </c>
      <c r="B196" s="0" t="s">
        <v>30808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30621</v>
      </c>
      <c r="B197" s="0" t="s">
        <v>30809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30621</v>
      </c>
      <c r="B198" s="0" t="s">
        <v>30810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30621</v>
      </c>
      <c r="B199" s="0" t="s">
        <v>30811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30621</v>
      </c>
      <c r="B200" s="0" t="s">
        <v>30812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30621</v>
      </c>
      <c r="B201" s="0" t="s">
        <v>30813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30621</v>
      </c>
      <c r="B202" s="0" t="s">
        <v>30814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30621</v>
      </c>
      <c r="B203" s="0" t="s">
        <v>30815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30621</v>
      </c>
      <c r="B204" s="0" t="s">
        <v>30816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30621</v>
      </c>
      <c r="B205" s="0" t="s">
        <v>30817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30621</v>
      </c>
      <c r="B206" s="0" t="s">
        <v>30818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30621</v>
      </c>
      <c r="B207" s="0" t="s">
        <v>30819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30621</v>
      </c>
      <c r="B208" s="0" t="s">
        <v>30820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30621</v>
      </c>
      <c r="B209" s="0" t="s">
        <v>30821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30621</v>
      </c>
      <c r="B210" s="0" t="s">
        <v>30822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30621</v>
      </c>
      <c r="B211" s="0" t="s">
        <v>30823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30621</v>
      </c>
      <c r="B212" s="0" t="s">
        <v>30824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30621</v>
      </c>
      <c r="B213" s="0" t="s">
        <v>30825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30621</v>
      </c>
      <c r="B214" s="0" t="s">
        <v>30826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30621</v>
      </c>
      <c r="B215" s="0" t="s">
        <v>30827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30621</v>
      </c>
      <c r="B216" s="0" t="s">
        <v>30828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30621</v>
      </c>
      <c r="B217" s="0" t="s">
        <v>30829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30621</v>
      </c>
      <c r="B218" s="0" t="s">
        <v>30830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30621</v>
      </c>
      <c r="B219" s="0" t="s">
        <v>30831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30621</v>
      </c>
      <c r="B220" s="0" t="s">
        <v>30832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30621</v>
      </c>
      <c r="B221" s="0" t="s">
        <v>30833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30621</v>
      </c>
      <c r="B222" s="0" t="s">
        <v>30834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30621</v>
      </c>
      <c r="B223" s="0" t="s">
        <v>30835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30621</v>
      </c>
      <c r="B224" s="0" t="s">
        <v>30836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30621</v>
      </c>
      <c r="B225" s="0" t="s">
        <v>30837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30621</v>
      </c>
      <c r="B226" s="0" t="s">
        <v>30838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30621</v>
      </c>
      <c r="B227" s="0" t="s">
        <v>30839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30621</v>
      </c>
      <c r="B228" s="0" t="s">
        <v>30840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30621</v>
      </c>
      <c r="B229" s="0" t="s">
        <v>30841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30621</v>
      </c>
      <c r="B230" s="0" t="s">
        <v>30842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30621</v>
      </c>
      <c r="B231" s="0" t="s">
        <v>30843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30621</v>
      </c>
      <c r="B232" s="0" t="s">
        <v>30844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30621</v>
      </c>
      <c r="B233" s="0" t="s">
        <v>30845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30621</v>
      </c>
      <c r="B234" s="0" t="s">
        <v>30846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30621</v>
      </c>
      <c r="B235" s="0" t="s">
        <v>30847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30621</v>
      </c>
      <c r="B236" s="0" t="s">
        <v>30848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30621</v>
      </c>
      <c r="B237" s="0" t="s">
        <v>30849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30621</v>
      </c>
      <c r="B238" s="0" t="s">
        <v>30850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30621</v>
      </c>
      <c r="B239" s="0" t="s">
        <v>30851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30621</v>
      </c>
      <c r="B240" s="0" t="s">
        <v>30852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30621</v>
      </c>
      <c r="B241" s="0" t="s">
        <v>30853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30621</v>
      </c>
      <c r="B242" s="0" t="s">
        <v>30854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30621</v>
      </c>
      <c r="B243" s="0" t="s">
        <v>30855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30621</v>
      </c>
      <c r="B244" s="0" t="s">
        <v>30856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30621</v>
      </c>
      <c r="B245" s="0" t="s">
        <v>30857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30621</v>
      </c>
      <c r="B246" s="0" t="s">
        <v>30858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30621</v>
      </c>
      <c r="B247" s="0" t="s">
        <v>30859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30621</v>
      </c>
      <c r="B248" s="0" t="s">
        <v>30860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30621</v>
      </c>
      <c r="B249" s="0" t="s">
        <v>30861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30621</v>
      </c>
      <c r="B250" s="0" t="s">
        <v>30862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30621</v>
      </c>
      <c r="B251" s="0" t="s">
        <v>30863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30621</v>
      </c>
      <c r="B252" s="0" t="s">
        <v>30864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30621</v>
      </c>
      <c r="B253" s="0" t="s">
        <v>30865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30621</v>
      </c>
      <c r="B254" s="0" t="s">
        <v>30866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30621</v>
      </c>
      <c r="B255" s="0" t="s">
        <v>30867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30621</v>
      </c>
      <c r="B256" s="0" t="s">
        <v>30868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30621</v>
      </c>
      <c r="B257" s="0" t="s">
        <v>30869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30621</v>
      </c>
      <c r="B258" s="0" t="s">
        <v>30870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30621</v>
      </c>
      <c r="B259" s="0" t="s">
        <v>30871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30621</v>
      </c>
      <c r="B260" s="0" t="s">
        <v>30872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30621</v>
      </c>
      <c r="B261" s="0" t="s">
        <v>30873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30621</v>
      </c>
      <c r="B262" s="0" t="s">
        <v>30874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30621</v>
      </c>
      <c r="B263" s="0" t="s">
        <v>30875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30621</v>
      </c>
      <c r="B264" s="0" t="s">
        <v>30876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30621</v>
      </c>
      <c r="B265" s="0" t="s">
        <v>30877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30621</v>
      </c>
      <c r="B266" s="0" t="s">
        <v>30878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30621</v>
      </c>
      <c r="B267" s="0" t="s">
        <v>30879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30621</v>
      </c>
      <c r="B268" s="0" t="s">
        <v>30880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30621</v>
      </c>
      <c r="B269" s="0" t="s">
        <v>30881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30621</v>
      </c>
      <c r="B270" s="0" t="s">
        <v>30882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30621</v>
      </c>
      <c r="B271" s="0" t="s">
        <v>30883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30621</v>
      </c>
      <c r="B272" s="0" t="s">
        <v>30884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30621</v>
      </c>
      <c r="B273" s="0" t="s">
        <v>30885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30621</v>
      </c>
      <c r="B274" s="0" t="s">
        <v>30886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30621</v>
      </c>
      <c r="B275" s="0" t="s">
        <v>30887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30621</v>
      </c>
      <c r="B276" s="0" t="s">
        <v>30888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30621</v>
      </c>
      <c r="B277" s="0" t="s">
        <v>30889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30621</v>
      </c>
      <c r="B278" s="0" t="s">
        <v>30890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30621</v>
      </c>
      <c r="B279" s="0" t="s">
        <v>30891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30621</v>
      </c>
      <c r="B280" s="0" t="s">
        <v>30892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30621</v>
      </c>
      <c r="B281" s="0" t="s">
        <v>30893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30621</v>
      </c>
      <c r="B282" s="0" t="s">
        <v>30894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30621</v>
      </c>
      <c r="B283" s="0" t="s">
        <v>30895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30621</v>
      </c>
      <c r="B284" s="0" t="s">
        <v>30896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30621</v>
      </c>
      <c r="B285" s="0" t="s">
        <v>30897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30621</v>
      </c>
      <c r="B286" s="0" t="s">
        <v>30898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30621</v>
      </c>
      <c r="B287" s="0" t="s">
        <v>30899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30621</v>
      </c>
      <c r="B288" s="0" t="s">
        <v>30900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30621</v>
      </c>
      <c r="B289" s="0" t="s">
        <v>30901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30621</v>
      </c>
      <c r="B290" s="0" t="s">
        <v>30902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30621</v>
      </c>
      <c r="B291" s="0" t="s">
        <v>30903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30621</v>
      </c>
      <c r="B292" s="0" t="s">
        <v>30904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30621</v>
      </c>
      <c r="B293" s="0" t="s">
        <v>30905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30621</v>
      </c>
      <c r="B294" s="0" t="s">
        <v>30906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30621</v>
      </c>
      <c r="B295" s="0" t="s">
        <v>30907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30621</v>
      </c>
      <c r="B296" s="0" t="s">
        <v>30908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30621</v>
      </c>
      <c r="B297" s="0" t="s">
        <v>30909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30621</v>
      </c>
      <c r="B298" s="0" t="s">
        <v>30910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30621</v>
      </c>
      <c r="B299" s="0" t="s">
        <v>30911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30621</v>
      </c>
      <c r="B300" s="0" t="s">
        <v>30912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30621</v>
      </c>
      <c r="B301" s="0" t="s">
        <v>30913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30621</v>
      </c>
      <c r="B302" s="0" t="s">
        <v>30914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30621</v>
      </c>
      <c r="B303" s="0" t="s">
        <v>30915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30621</v>
      </c>
      <c r="B304" s="0" t="s">
        <v>30916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30621</v>
      </c>
      <c r="B305" s="0" t="s">
        <v>30917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30621</v>
      </c>
      <c r="B306" s="0" t="s">
        <v>30918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30621</v>
      </c>
      <c r="B307" s="0" t="s">
        <v>30919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30621</v>
      </c>
      <c r="B308" s="0" t="s">
        <v>30920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30621</v>
      </c>
      <c r="B309" s="0" t="s">
        <v>30921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30621</v>
      </c>
      <c r="B310" s="0" t="s">
        <v>30922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30621</v>
      </c>
      <c r="B311" s="0" t="s">
        <v>30923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30621</v>
      </c>
      <c r="B312" s="0" t="s">
        <v>30924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30621</v>
      </c>
      <c r="B313" s="0" t="s">
        <v>30925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30621</v>
      </c>
      <c r="B314" s="0" t="s">
        <v>30926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30621</v>
      </c>
      <c r="B315" s="0" t="s">
        <v>30927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30621</v>
      </c>
      <c r="B316" s="0" t="s">
        <v>30928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30621</v>
      </c>
      <c r="B317" s="0" t="s">
        <v>30929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30621</v>
      </c>
      <c r="B318" s="0" t="s">
        <v>30930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30621</v>
      </c>
      <c r="B319" s="0" t="s">
        <v>30931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30621</v>
      </c>
      <c r="B320" s="0" t="s">
        <v>30932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30621</v>
      </c>
      <c r="B321" s="0" t="s">
        <v>30933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30621</v>
      </c>
      <c r="B322" s="0" t="s">
        <v>30934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30621</v>
      </c>
      <c r="B323" s="0" t="s">
        <v>30935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30621</v>
      </c>
      <c r="B324" s="0" t="s">
        <v>30936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30621</v>
      </c>
      <c r="B325" s="0" t="s">
        <v>30937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30621</v>
      </c>
      <c r="B326" s="0" t="s">
        <v>30938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30621</v>
      </c>
      <c r="B327" s="0" t="s">
        <v>30939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30621</v>
      </c>
      <c r="B328" s="0" t="s">
        <v>30940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30621</v>
      </c>
      <c r="B329" s="0" t="s">
        <v>30941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30621</v>
      </c>
      <c r="B330" s="0" t="s">
        <v>30942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30621</v>
      </c>
      <c r="B331" s="0" t="s">
        <v>30943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30621</v>
      </c>
      <c r="B332" s="0" t="s">
        <v>30944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30621</v>
      </c>
      <c r="B333" s="0" t="s">
        <v>30945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30621</v>
      </c>
      <c r="B334" s="0" t="s">
        <v>30946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30621</v>
      </c>
      <c r="B335" s="0" t="s">
        <v>30947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30621</v>
      </c>
      <c r="B336" s="0" t="s">
        <v>30948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30621</v>
      </c>
      <c r="B337" s="0" t="s">
        <v>30949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30621</v>
      </c>
      <c r="B338" s="0" t="s">
        <v>30950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30621</v>
      </c>
      <c r="B339" s="0" t="s">
        <v>30951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30621</v>
      </c>
      <c r="B340" s="0" t="s">
        <v>30952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30621</v>
      </c>
      <c r="B341" s="0" t="s">
        <v>30953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30621</v>
      </c>
      <c r="B342" s="0" t="s">
        <v>30954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30621</v>
      </c>
      <c r="B343" s="0" t="s">
        <v>30955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30621</v>
      </c>
      <c r="B344" s="0" t="s">
        <v>30956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30621</v>
      </c>
      <c r="B345" s="0" t="s">
        <v>30957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30621</v>
      </c>
      <c r="B346" s="0" t="s">
        <v>30958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30621</v>
      </c>
      <c r="B347" s="0" t="s">
        <v>30959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30621</v>
      </c>
      <c r="B348" s="0" t="s">
        <v>30960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30621</v>
      </c>
      <c r="B349" s="0" t="s">
        <v>30961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30621</v>
      </c>
      <c r="B350" s="0" t="s">
        <v>30962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30621</v>
      </c>
      <c r="B351" s="0" t="s">
        <v>30963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30621</v>
      </c>
      <c r="B352" s="0" t="s">
        <v>30964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30621</v>
      </c>
      <c r="B353" s="0" t="s">
        <v>30965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30621</v>
      </c>
      <c r="B354" s="0" t="s">
        <v>30966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30621</v>
      </c>
      <c r="B355" s="0" t="s">
        <v>30967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30621</v>
      </c>
      <c r="B356" s="0" t="s">
        <v>30968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30621</v>
      </c>
      <c r="B357" s="0" t="s">
        <v>30969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30621</v>
      </c>
      <c r="B358" s="0" t="s">
        <v>30970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30621</v>
      </c>
      <c r="B359" s="0" t="s">
        <v>30971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30621</v>
      </c>
      <c r="B360" s="0" t="s">
        <v>30972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30621</v>
      </c>
      <c r="B361" s="0" t="s">
        <v>30973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30621</v>
      </c>
      <c r="B362" s="0" t="s">
        <v>30974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30621</v>
      </c>
      <c r="B363" s="0" t="s">
        <v>30975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30621</v>
      </c>
      <c r="B364" s="0" t="s">
        <v>30976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30621</v>
      </c>
      <c r="B365" s="0" t="s">
        <v>30977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30621</v>
      </c>
      <c r="B366" s="0" t="s">
        <v>30978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30621</v>
      </c>
      <c r="B367" s="0" t="s">
        <v>30979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30621</v>
      </c>
      <c r="B368" s="0" t="s">
        <v>30980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30621</v>
      </c>
      <c r="B369" s="0" t="s">
        <v>30981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30621</v>
      </c>
      <c r="B370" s="0" t="s">
        <v>30982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30621</v>
      </c>
      <c r="B371" s="0" t="s">
        <v>30983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30621</v>
      </c>
      <c r="B372" s="0" t="s">
        <v>30984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30621</v>
      </c>
      <c r="B373" s="0" t="s">
        <v>30985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30621</v>
      </c>
      <c r="B374" s="0" t="s">
        <v>30986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30621</v>
      </c>
      <c r="B375" s="0" t="s">
        <v>30987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30621</v>
      </c>
      <c r="B376" s="0" t="s">
        <v>30988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30621</v>
      </c>
      <c r="B377" s="0" t="s">
        <v>30989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30621</v>
      </c>
      <c r="B378" s="0" t="s">
        <v>30990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30621</v>
      </c>
      <c r="B379" s="0" t="s">
        <v>30991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30621</v>
      </c>
      <c r="B380" s="0" t="s">
        <v>30992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30621</v>
      </c>
      <c r="B381" s="0" t="s">
        <v>30993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30621</v>
      </c>
      <c r="B382" s="0" t="s">
        <v>30994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30621</v>
      </c>
      <c r="B383" s="0" t="s">
        <v>30995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30621</v>
      </c>
      <c r="B384" s="0" t="s">
        <v>30996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30621</v>
      </c>
      <c r="B385" s="0" t="s">
        <v>30997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30621</v>
      </c>
      <c r="B386" s="0" t="s">
        <v>30998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30621</v>
      </c>
      <c r="B387" s="0" t="s">
        <v>30999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30621</v>
      </c>
      <c r="B388" s="0" t="s">
        <v>31000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30621</v>
      </c>
      <c r="B389" s="0" t="s">
        <v>31001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30621</v>
      </c>
      <c r="B390" s="0" t="s">
        <v>31002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30621</v>
      </c>
      <c r="B391" s="0" t="s">
        <v>31003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30621</v>
      </c>
      <c r="B392" s="0" t="s">
        <v>31004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30621</v>
      </c>
      <c r="B393" s="0" t="s">
        <v>31005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30621</v>
      </c>
      <c r="B394" s="0" t="s">
        <v>31006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30621</v>
      </c>
      <c r="B395" s="0" t="s">
        <v>31007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30621</v>
      </c>
      <c r="B396" s="0" t="s">
        <v>31008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30621</v>
      </c>
      <c r="B397" s="0" t="s">
        <v>31009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30621</v>
      </c>
      <c r="B398" s="0" t="s">
        <v>31010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30621</v>
      </c>
      <c r="B399" s="0" t="s">
        <v>31011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30621</v>
      </c>
      <c r="B400" s="0" t="s">
        <v>31012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30621</v>
      </c>
      <c r="B401" s="0" t="s">
        <v>31013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30621</v>
      </c>
      <c r="B402" s="0" t="s">
        <v>31014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30621</v>
      </c>
      <c r="B403" s="0" t="s">
        <v>31015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30621</v>
      </c>
      <c r="B404" s="0" t="s">
        <v>31016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30621</v>
      </c>
      <c r="B405" s="0" t="s">
        <v>31017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30621</v>
      </c>
      <c r="B406" s="0" t="s">
        <v>31018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30621</v>
      </c>
      <c r="B407" s="0" t="s">
        <v>31019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30621</v>
      </c>
      <c r="B408" s="0" t="s">
        <v>31020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30621</v>
      </c>
      <c r="B409" s="0" t="s">
        <v>31021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30621</v>
      </c>
      <c r="B410" s="0" t="s">
        <v>31022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30621</v>
      </c>
      <c r="B411" s="0" t="s">
        <v>31023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30621</v>
      </c>
      <c r="B412" s="0" t="s">
        <v>31024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30621</v>
      </c>
      <c r="B413" s="0" t="s">
        <v>31025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30621</v>
      </c>
      <c r="B414" s="0" t="s">
        <v>31026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30621</v>
      </c>
      <c r="B415" s="0" t="s">
        <v>31027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30621</v>
      </c>
      <c r="B416" s="0" t="s">
        <v>31028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30621</v>
      </c>
      <c r="B417" s="0" t="s">
        <v>31029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30621</v>
      </c>
      <c r="B418" s="0" t="s">
        <v>31030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30621</v>
      </c>
      <c r="B419" s="0" t="s">
        <v>31031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30621</v>
      </c>
      <c r="B420" s="0" t="s">
        <v>31032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30621</v>
      </c>
      <c r="B421" s="0" t="s">
        <v>31033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30621</v>
      </c>
      <c r="B422" s="0" t="s">
        <v>31034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30621</v>
      </c>
      <c r="B423" s="0" t="s">
        <v>31035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30621</v>
      </c>
      <c r="B424" s="0" t="s">
        <v>31036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30621</v>
      </c>
      <c r="B425" s="0" t="s">
        <v>31037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30621</v>
      </c>
      <c r="B426" s="0" t="s">
        <v>31038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30621</v>
      </c>
      <c r="B427" s="0" t="s">
        <v>31039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30621</v>
      </c>
      <c r="B428" s="0" t="s">
        <v>31040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30621</v>
      </c>
      <c r="B429" s="0" t="s">
        <v>31041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30621</v>
      </c>
      <c r="B430" s="0" t="s">
        <v>31042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30621</v>
      </c>
      <c r="B431" s="0" t="s">
        <v>31043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30621</v>
      </c>
      <c r="B432" s="0" t="s">
        <v>31044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30621</v>
      </c>
      <c r="B433" s="0" t="s">
        <v>31045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30621</v>
      </c>
      <c r="B434" s="0" t="s">
        <v>31046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30621</v>
      </c>
      <c r="B435" s="0" t="s">
        <v>31047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30621</v>
      </c>
      <c r="B436" s="0" t="s">
        <v>31048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30621</v>
      </c>
      <c r="B437" s="0" t="s">
        <v>31049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30621</v>
      </c>
      <c r="B438" s="0" t="s">
        <v>31050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30621</v>
      </c>
      <c r="B439" s="0" t="s">
        <v>31051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30621</v>
      </c>
      <c r="B440" s="0" t="s">
        <v>31052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30621</v>
      </c>
      <c r="B441" s="0" t="s">
        <v>31053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30621</v>
      </c>
      <c r="B442" s="0" t="s">
        <v>31054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30621</v>
      </c>
      <c r="B443" s="0" t="s">
        <v>31055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30621</v>
      </c>
      <c r="B444" s="0" t="s">
        <v>31056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30621</v>
      </c>
      <c r="B445" s="0" t="s">
        <v>31057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30621</v>
      </c>
      <c r="B446" s="0" t="s">
        <v>31058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30621</v>
      </c>
      <c r="B447" s="0" t="s">
        <v>31059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30621</v>
      </c>
      <c r="B448" s="0" t="s">
        <v>31060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30621</v>
      </c>
      <c r="B449" s="0" t="s">
        <v>31061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30621</v>
      </c>
      <c r="B450" s="0" t="s">
        <v>31062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30621</v>
      </c>
      <c r="B451" s="0" t="s">
        <v>31063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30621</v>
      </c>
      <c r="B452" s="0" t="s">
        <v>31064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30621</v>
      </c>
      <c r="B453" s="0" t="s">
        <v>31065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30621</v>
      </c>
      <c r="B454" s="0" t="s">
        <v>31066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30621</v>
      </c>
      <c r="B455" s="0" t="s">
        <v>31067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30621</v>
      </c>
      <c r="B456" s="0" t="s">
        <v>31068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30621</v>
      </c>
      <c r="B457" s="0" t="s">
        <v>31069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30621</v>
      </c>
      <c r="B458" s="0" t="s">
        <v>31070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30621</v>
      </c>
      <c r="B459" s="0" t="s">
        <v>31071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30621</v>
      </c>
      <c r="B460" s="0" t="s">
        <v>31072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30621</v>
      </c>
      <c r="B461" s="0" t="s">
        <v>31073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30621</v>
      </c>
      <c r="B462" s="0" t="s">
        <v>31074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30621</v>
      </c>
      <c r="B463" s="0" t="s">
        <v>31075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30621</v>
      </c>
      <c r="B464" s="0" t="s">
        <v>31076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30621</v>
      </c>
      <c r="B465" s="0" t="s">
        <v>31077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30621</v>
      </c>
      <c r="B466" s="0" t="s">
        <v>31078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30621</v>
      </c>
      <c r="B467" s="0" t="s">
        <v>31079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30621</v>
      </c>
      <c r="B468" s="0" t="s">
        <v>31080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30621</v>
      </c>
      <c r="B469" s="0" t="s">
        <v>31081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30621</v>
      </c>
      <c r="B470" s="0" t="s">
        <v>31082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30621</v>
      </c>
      <c r="B471" s="0" t="s">
        <v>31083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30621</v>
      </c>
      <c r="B472" s="0" t="s">
        <v>31084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30621</v>
      </c>
      <c r="B473" s="0" t="s">
        <v>31085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30621</v>
      </c>
      <c r="B474" s="0" t="s">
        <v>31086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30621</v>
      </c>
      <c r="B475" s="0" t="s">
        <v>31087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30621</v>
      </c>
      <c r="B476" s="0" t="s">
        <v>31088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30621</v>
      </c>
      <c r="B477" s="0" t="s">
        <v>31089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30621</v>
      </c>
      <c r="B478" s="0" t="s">
        <v>31090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30621</v>
      </c>
      <c r="B479" s="0" t="s">
        <v>31091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30621</v>
      </c>
      <c r="B480" s="0" t="s">
        <v>31092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30621</v>
      </c>
      <c r="B481" s="0" t="s">
        <v>31093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30621</v>
      </c>
      <c r="B482" s="0" t="s">
        <v>31094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30621</v>
      </c>
      <c r="B483" s="0" t="s">
        <v>31095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30621</v>
      </c>
      <c r="B484" s="0" t="s">
        <v>31096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30621</v>
      </c>
      <c r="B485" s="0" t="s">
        <v>31097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30621</v>
      </c>
      <c r="B486" s="0" t="s">
        <v>31098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30621</v>
      </c>
      <c r="B487" s="0" t="s">
        <v>31099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30621</v>
      </c>
      <c r="B488" s="0" t="s">
        <v>31100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30621</v>
      </c>
      <c r="B489" s="0" t="s">
        <v>31101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30621</v>
      </c>
      <c r="B490" s="0" t="s">
        <v>31102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30621</v>
      </c>
      <c r="B491" s="0" t="s">
        <v>31103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30621</v>
      </c>
      <c r="B492" s="0" t="s">
        <v>31104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30621</v>
      </c>
      <c r="B493" s="0" t="s">
        <v>31105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30621</v>
      </c>
      <c r="B494" s="0" t="s">
        <v>31106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30621</v>
      </c>
      <c r="B495" s="0" t="s">
        <v>31107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30621</v>
      </c>
      <c r="B496" s="0" t="s">
        <v>31108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30621</v>
      </c>
      <c r="B497" s="0" t="s">
        <v>31109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30621</v>
      </c>
      <c r="B498" s="0" t="s">
        <v>31110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30621</v>
      </c>
      <c r="B499" s="0" t="s">
        <v>31111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30621</v>
      </c>
      <c r="B500" s="0" t="s">
        <v>31112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30621</v>
      </c>
      <c r="B501" s="0" t="s">
        <v>31113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30621</v>
      </c>
      <c r="B502" s="0" t="s">
        <v>31114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30621</v>
      </c>
      <c r="B503" s="0" t="s">
        <v>31115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30621</v>
      </c>
      <c r="B504" s="0" t="s">
        <v>31116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30621</v>
      </c>
      <c r="B505" s="0" t="s">
        <v>31117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30621</v>
      </c>
      <c r="B506" s="0" t="s">
        <v>31118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30621</v>
      </c>
      <c r="B507" s="0" t="s">
        <v>31119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30621</v>
      </c>
      <c r="B508" s="0" t="s">
        <v>31120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30621</v>
      </c>
      <c r="B509" s="0" t="s">
        <v>31121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30621</v>
      </c>
      <c r="B510" s="0" t="s">
        <v>31122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30621</v>
      </c>
      <c r="B511" s="0" t="s">
        <v>31123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30621</v>
      </c>
      <c r="B512" s="0" t="s">
        <v>31124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30621</v>
      </c>
      <c r="B513" s="0" t="s">
        <v>31125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30621</v>
      </c>
      <c r="B514" s="0" t="s">
        <v>31126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30621</v>
      </c>
      <c r="B515" s="0" t="s">
        <v>31127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30621</v>
      </c>
      <c r="B516" s="0" t="s">
        <v>31128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30621</v>
      </c>
      <c r="B517" s="0" t="s">
        <v>31129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30621</v>
      </c>
      <c r="B518" s="0" t="s">
        <v>31130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30621</v>
      </c>
      <c r="B519" s="0" t="s">
        <v>31131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30621</v>
      </c>
      <c r="B520" s="0" t="s">
        <v>31132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30621</v>
      </c>
      <c r="B521" s="0" t="s">
        <v>31133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30621</v>
      </c>
      <c r="B522" s="0" t="s">
        <v>31134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30621</v>
      </c>
      <c r="B523" s="0" t="s">
        <v>31135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30621</v>
      </c>
      <c r="B524" s="0" t="s">
        <v>31136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30621</v>
      </c>
      <c r="B525" s="0" t="s">
        <v>31137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30621</v>
      </c>
      <c r="B526" s="0" t="s">
        <v>31138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30621</v>
      </c>
      <c r="B527" s="0" t="s">
        <v>31139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30621</v>
      </c>
      <c r="B528" s="0" t="s">
        <v>31140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30621</v>
      </c>
      <c r="B529" s="0" t="s">
        <v>31141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30621</v>
      </c>
      <c r="B530" s="0" t="s">
        <v>31142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30621</v>
      </c>
      <c r="B531" s="0" t="s">
        <v>31143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30621</v>
      </c>
      <c r="B532" s="0" t="s">
        <v>31144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30621</v>
      </c>
      <c r="B533" s="0" t="s">
        <v>31145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30621</v>
      </c>
      <c r="B534" s="0" t="s">
        <v>31146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30621</v>
      </c>
      <c r="B535" s="0" t="s">
        <v>31147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30621</v>
      </c>
      <c r="B536" s="0" t="s">
        <v>31148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30621</v>
      </c>
      <c r="B537" s="0" t="s">
        <v>31149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30621</v>
      </c>
      <c r="B538" s="0" t="s">
        <v>31150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30621</v>
      </c>
      <c r="B539" s="0" t="s">
        <v>31151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30621</v>
      </c>
      <c r="B540" s="0" t="s">
        <v>31152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30621</v>
      </c>
      <c r="B541" s="0" t="s">
        <v>31153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30621</v>
      </c>
      <c r="B542" s="0" t="s">
        <v>31154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30621</v>
      </c>
      <c r="B543" s="0" t="s">
        <v>31155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30621</v>
      </c>
      <c r="B544" s="0" t="s">
        <v>31156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30621</v>
      </c>
      <c r="B545" s="0" t="s">
        <v>31157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30621</v>
      </c>
      <c r="B546" s="0" t="s">
        <v>31158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30621</v>
      </c>
      <c r="B547" s="0" t="s">
        <v>31159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30621</v>
      </c>
      <c r="B548" s="0" t="s">
        <v>31160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30621</v>
      </c>
      <c r="B549" s="0" t="s">
        <v>31161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30621</v>
      </c>
      <c r="B550" s="0" t="s">
        <v>31162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30621</v>
      </c>
      <c r="B551" s="0" t="s">
        <v>31163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30621</v>
      </c>
      <c r="B552" s="0" t="s">
        <v>31164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30621</v>
      </c>
      <c r="B553" s="0" t="s">
        <v>31165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30621</v>
      </c>
      <c r="B554" s="0" t="s">
        <v>31166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30621</v>
      </c>
      <c r="B555" s="0" t="s">
        <v>31167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30621</v>
      </c>
      <c r="B556" s="0" t="s">
        <v>31168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30621</v>
      </c>
      <c r="B557" s="0" t="s">
        <v>31169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30621</v>
      </c>
      <c r="B558" s="0" t="s">
        <v>31170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30621</v>
      </c>
      <c r="B559" s="0" t="s">
        <v>31171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30621</v>
      </c>
      <c r="B560" s="0" t="s">
        <v>31172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30621</v>
      </c>
      <c r="B561" s="0" t="s">
        <v>31173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30621</v>
      </c>
      <c r="B562" s="0" t="s">
        <v>31174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30621</v>
      </c>
      <c r="B563" s="0" t="s">
        <v>31175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30621</v>
      </c>
      <c r="B564" s="0" t="s">
        <v>31176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30621</v>
      </c>
      <c r="B565" s="0" t="s">
        <v>31177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30621</v>
      </c>
      <c r="B566" s="0" t="s">
        <v>31178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30621</v>
      </c>
      <c r="B567" s="0" t="s">
        <v>31179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30621</v>
      </c>
      <c r="B568" s="0" t="s">
        <v>31180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30621</v>
      </c>
      <c r="B569" s="0" t="s">
        <v>31181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30621</v>
      </c>
      <c r="B570" s="0" t="s">
        <v>31182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30621</v>
      </c>
      <c r="B571" s="0" t="s">
        <v>31183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30621</v>
      </c>
      <c r="B572" s="0" t="s">
        <v>31184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30621</v>
      </c>
      <c r="B573" s="0" t="s">
        <v>31185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30621</v>
      </c>
      <c r="B574" s="0" t="s">
        <v>31186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30621</v>
      </c>
      <c r="B575" s="0" t="s">
        <v>31187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30621</v>
      </c>
      <c r="B576" s="0" t="s">
        <v>31188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30621</v>
      </c>
      <c r="B577" s="0" t="s">
        <v>31189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30621</v>
      </c>
      <c r="B578" s="0" t="s">
        <v>31190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30621</v>
      </c>
      <c r="B579" s="0" t="s">
        <v>31191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30621</v>
      </c>
      <c r="B580" s="0" t="s">
        <v>31192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30621</v>
      </c>
      <c r="B581" s="0" t="s">
        <v>31193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30621</v>
      </c>
      <c r="B582" s="0" t="s">
        <v>31194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30621</v>
      </c>
      <c r="B583" s="0" t="s">
        <v>31195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30621</v>
      </c>
      <c r="B584" s="0" t="s">
        <v>31196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30621</v>
      </c>
      <c r="B585" s="0" t="s">
        <v>31197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30621</v>
      </c>
      <c r="B586" s="0" t="s">
        <v>31198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30621</v>
      </c>
      <c r="B587" s="0" t="s">
        <v>31199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30621</v>
      </c>
      <c r="B588" s="0" t="s">
        <v>31200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30621</v>
      </c>
      <c r="B589" s="0" t="s">
        <v>31201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30621</v>
      </c>
      <c r="B590" s="0" t="s">
        <v>31202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30621</v>
      </c>
      <c r="B591" s="0" t="s">
        <v>31203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30621</v>
      </c>
      <c r="B592" s="0" t="s">
        <v>31204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30621</v>
      </c>
      <c r="B593" s="0" t="s">
        <v>31205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30621</v>
      </c>
      <c r="B594" s="0" t="s">
        <v>31206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30621</v>
      </c>
      <c r="B595" s="0" t="s">
        <v>31207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30621</v>
      </c>
      <c r="B596" s="0" t="s">
        <v>31208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30621</v>
      </c>
      <c r="B597" s="0" t="s">
        <v>31209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30621</v>
      </c>
      <c r="B598" s="0" t="s">
        <v>31210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30621</v>
      </c>
      <c r="B599" s="0" t="s">
        <v>31211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30621</v>
      </c>
      <c r="B600" s="0" t="s">
        <v>31212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30621</v>
      </c>
      <c r="B601" s="0" t="s">
        <v>31213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30621</v>
      </c>
      <c r="B602" s="0" t="s">
        <v>31214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30621</v>
      </c>
      <c r="B603" s="0" t="s">
        <v>31215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30621</v>
      </c>
      <c r="B604" s="0" t="s">
        <v>31216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30621</v>
      </c>
      <c r="B605" s="0" t="s">
        <v>31217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30621</v>
      </c>
      <c r="B606" s="0" t="s">
        <v>31218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30621</v>
      </c>
      <c r="B607" s="0" t="s">
        <v>31219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30621</v>
      </c>
      <c r="B608" s="0" t="s">
        <v>31220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30621</v>
      </c>
      <c r="B609" s="0" t="s">
        <v>31221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30621</v>
      </c>
      <c r="B610" s="0" t="s">
        <v>31222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30621</v>
      </c>
      <c r="B611" s="0" t="s">
        <v>31223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30621</v>
      </c>
      <c r="B612" s="0" t="s">
        <v>31224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30621</v>
      </c>
      <c r="B613" s="0" t="s">
        <v>31225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30621</v>
      </c>
      <c r="B614" s="0" t="s">
        <v>31226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30621</v>
      </c>
      <c r="B615" s="0" t="s">
        <v>31227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30621</v>
      </c>
      <c r="B616" s="0" t="s">
        <v>31228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30621</v>
      </c>
      <c r="B617" s="0" t="s">
        <v>31229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30621</v>
      </c>
      <c r="B618" s="0" t="s">
        <v>31230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30621</v>
      </c>
      <c r="B619" s="0" t="s">
        <v>31231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30621</v>
      </c>
      <c r="B620" s="0" t="s">
        <v>31232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30621</v>
      </c>
      <c r="B621" s="0" t="s">
        <v>31233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30621</v>
      </c>
      <c r="B622" s="0" t="s">
        <v>31234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30621</v>
      </c>
      <c r="B623" s="0" t="s">
        <v>31235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30621</v>
      </c>
      <c r="B624" s="0" t="s">
        <v>31236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30621</v>
      </c>
      <c r="B625" s="0" t="s">
        <v>31237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30621</v>
      </c>
      <c r="B626" s="0" t="s">
        <v>31238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30621</v>
      </c>
      <c r="B627" s="0" t="s">
        <v>31239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30621</v>
      </c>
      <c r="B628" s="0" t="s">
        <v>31240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30621</v>
      </c>
      <c r="B629" s="0" t="s">
        <v>31241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30621</v>
      </c>
      <c r="B630" s="0" t="s">
        <v>31242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30621</v>
      </c>
      <c r="B631" s="0" t="s">
        <v>31243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30621</v>
      </c>
      <c r="B632" s="0" t="s">
        <v>31244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30621</v>
      </c>
      <c r="B633" s="0" t="s">
        <v>31245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30621</v>
      </c>
      <c r="B634" s="0" t="s">
        <v>31246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30621</v>
      </c>
      <c r="B635" s="0" t="s">
        <v>31247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30621</v>
      </c>
      <c r="B636" s="0" t="s">
        <v>31248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30621</v>
      </c>
      <c r="B637" s="0" t="s">
        <v>31249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30621</v>
      </c>
      <c r="B638" s="0" t="s">
        <v>31250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30621</v>
      </c>
      <c r="B639" s="0" t="s">
        <v>31251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30621</v>
      </c>
      <c r="B640" s="0" t="s">
        <v>31252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30621</v>
      </c>
      <c r="B641" s="0" t="s">
        <v>31253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30621</v>
      </c>
      <c r="B642" s="0" t="s">
        <v>31254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30621</v>
      </c>
      <c r="B643" s="0" t="s">
        <v>31255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30621</v>
      </c>
      <c r="B644" s="0" t="s">
        <v>31256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30621</v>
      </c>
      <c r="B645" s="0" t="s">
        <v>31257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30621</v>
      </c>
      <c r="B646" s="0" t="s">
        <v>31258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30621</v>
      </c>
      <c r="B647" s="0" t="s">
        <v>31259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30621</v>
      </c>
      <c r="B648" s="0" t="s">
        <v>31260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30621</v>
      </c>
      <c r="B649" s="0" t="s">
        <v>31261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30621</v>
      </c>
      <c r="B650" s="0" t="s">
        <v>31262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30621</v>
      </c>
      <c r="B651" s="0" t="s">
        <v>31263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30621</v>
      </c>
      <c r="B652" s="0" t="s">
        <v>31264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30621</v>
      </c>
      <c r="B653" s="0" t="s">
        <v>31265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30621</v>
      </c>
      <c r="B654" s="0" t="s">
        <v>31266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30621</v>
      </c>
      <c r="B655" s="0" t="s">
        <v>31267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30621</v>
      </c>
      <c r="B656" s="0" t="s">
        <v>31268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30621</v>
      </c>
      <c r="B657" s="0" t="s">
        <v>31269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30621</v>
      </c>
      <c r="B658" s="0" t="s">
        <v>31270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30621</v>
      </c>
      <c r="B659" s="0" t="s">
        <v>31271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30621</v>
      </c>
      <c r="B660" s="0" t="s">
        <v>31272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30621</v>
      </c>
      <c r="B661" s="0" t="s">
        <v>31273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30621</v>
      </c>
      <c r="B662" s="0" t="s">
        <v>31274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30621</v>
      </c>
      <c r="B663" s="0" t="s">
        <v>31275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30621</v>
      </c>
      <c r="B664" s="0" t="s">
        <v>31276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30621</v>
      </c>
      <c r="B665" s="0" t="s">
        <v>31277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30621</v>
      </c>
      <c r="B666" s="0" t="s">
        <v>31278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30621</v>
      </c>
      <c r="B667" s="0" t="s">
        <v>31279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30621</v>
      </c>
      <c r="B668" s="0" t="s">
        <v>31280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30621</v>
      </c>
      <c r="B669" s="0" t="s">
        <v>31281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30621</v>
      </c>
      <c r="B670" s="0" t="s">
        <v>31282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30621</v>
      </c>
      <c r="B671" s="0" t="s">
        <v>31283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30621</v>
      </c>
      <c r="B672" s="0" t="s">
        <v>31284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30621</v>
      </c>
      <c r="B673" s="0" t="s">
        <v>31285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30621</v>
      </c>
      <c r="B674" s="0" t="s">
        <v>31286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30621</v>
      </c>
      <c r="B675" s="0" t="s">
        <v>31287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30621</v>
      </c>
      <c r="B676" s="0" t="s">
        <v>31288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30621</v>
      </c>
      <c r="B677" s="0" t="s">
        <v>31289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30621</v>
      </c>
      <c r="B678" s="0" t="s">
        <v>31290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30621</v>
      </c>
      <c r="B679" s="0" t="s">
        <v>31291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30621</v>
      </c>
      <c r="B680" s="0" t="s">
        <v>31292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30621</v>
      </c>
      <c r="B681" s="0" t="s">
        <v>31293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30621</v>
      </c>
      <c r="B682" s="0" t="s">
        <v>31294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30621</v>
      </c>
      <c r="B683" s="0" t="s">
        <v>31295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30621</v>
      </c>
      <c r="B684" s="0" t="s">
        <v>31296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30621</v>
      </c>
      <c r="B685" s="0" t="s">
        <v>31297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30621</v>
      </c>
      <c r="B686" s="0" t="s">
        <v>31298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30621</v>
      </c>
      <c r="B687" s="0" t="s">
        <v>31299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30621</v>
      </c>
      <c r="B688" s="0" t="s">
        <v>31300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30621</v>
      </c>
      <c r="B689" s="0" t="s">
        <v>31301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30621</v>
      </c>
      <c r="B690" s="0" t="s">
        <v>31302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30621</v>
      </c>
      <c r="B691" s="0" t="s">
        <v>31303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30621</v>
      </c>
      <c r="B692" s="0" t="s">
        <v>31304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30621</v>
      </c>
      <c r="B693" s="0" t="s">
        <v>31305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30621</v>
      </c>
      <c r="B694" s="0" t="s">
        <v>31306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30621</v>
      </c>
      <c r="B695" s="0" t="s">
        <v>31307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30621</v>
      </c>
      <c r="B696" s="0" t="s">
        <v>31308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30621</v>
      </c>
      <c r="B697" s="0" t="s">
        <v>31309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30621</v>
      </c>
      <c r="B698" s="0" t="s">
        <v>31310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30621</v>
      </c>
      <c r="B699" s="0" t="s">
        <v>31311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30621</v>
      </c>
      <c r="B700" s="0" t="s">
        <v>31312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30621</v>
      </c>
      <c r="B701" s="0" t="s">
        <v>31313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30621</v>
      </c>
      <c r="B702" s="0" t="s">
        <v>31314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30621</v>
      </c>
      <c r="B703" s="0" t="s">
        <v>31315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30621</v>
      </c>
      <c r="B704" s="0" t="s">
        <v>31316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30621</v>
      </c>
      <c r="B705" s="0" t="s">
        <v>31317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30621</v>
      </c>
      <c r="B706" s="0" t="s">
        <v>31318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30621</v>
      </c>
      <c r="B707" s="0" t="s">
        <v>31319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30621</v>
      </c>
      <c r="B708" s="0" t="s">
        <v>31320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30621</v>
      </c>
      <c r="B709" s="0" t="s">
        <v>31321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30621</v>
      </c>
      <c r="B710" s="0" t="s">
        <v>31322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30621</v>
      </c>
      <c r="B711" s="0" t="s">
        <v>31323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30621</v>
      </c>
      <c r="B712" s="0" t="s">
        <v>31324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30621</v>
      </c>
      <c r="B713" s="0" t="s">
        <v>31325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30621</v>
      </c>
      <c r="B714" s="0" t="s">
        <v>31326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30621</v>
      </c>
      <c r="B715" s="0" t="s">
        <v>31327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30621</v>
      </c>
      <c r="B716" s="0" t="s">
        <v>31328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30621</v>
      </c>
      <c r="B717" s="0" t="s">
        <v>31329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30621</v>
      </c>
      <c r="B718" s="0" t="s">
        <v>31330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30621</v>
      </c>
      <c r="B719" s="0" t="s">
        <v>31331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30621</v>
      </c>
      <c r="B720" s="0" t="s">
        <v>31332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30621</v>
      </c>
      <c r="B721" s="0" t="s">
        <v>31333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30621</v>
      </c>
      <c r="B722" s="0" t="s">
        <v>31334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30621</v>
      </c>
      <c r="B723" s="0" t="s">
        <v>31335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30621</v>
      </c>
      <c r="B724" s="0" t="s">
        <v>31336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30621</v>
      </c>
      <c r="B725" s="0" t="s">
        <v>31337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30621</v>
      </c>
      <c r="B726" s="0" t="s">
        <v>31338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30621</v>
      </c>
      <c r="B727" s="0" t="s">
        <v>31339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30621</v>
      </c>
      <c r="B728" s="0" t="s">
        <v>31340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30621</v>
      </c>
      <c r="B729" s="0" t="s">
        <v>31341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30621</v>
      </c>
      <c r="B730" s="0" t="s">
        <v>31342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30621</v>
      </c>
      <c r="B731" s="0" t="s">
        <v>31343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30621</v>
      </c>
      <c r="B732" s="0" t="s">
        <v>31344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30621</v>
      </c>
      <c r="B733" s="0" t="s">
        <v>31345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30621</v>
      </c>
      <c r="B734" s="0" t="s">
        <v>31346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30621</v>
      </c>
      <c r="B735" s="0" t="s">
        <v>31347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30621</v>
      </c>
      <c r="B736" s="0" t="s">
        <v>31348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30621</v>
      </c>
      <c r="B737" s="0" t="s">
        <v>31349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30621</v>
      </c>
      <c r="B738" s="0" t="s">
        <v>31350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30621</v>
      </c>
      <c r="B739" s="0" t="s">
        <v>31351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30621</v>
      </c>
      <c r="B740" s="0" t="s">
        <v>31352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30621</v>
      </c>
      <c r="B741" s="0" t="s">
        <v>31353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30621</v>
      </c>
      <c r="B742" s="0" t="s">
        <v>31354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30621</v>
      </c>
      <c r="B743" s="0" t="s">
        <v>31355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30621</v>
      </c>
      <c r="B744" s="0" t="s">
        <v>31356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30621</v>
      </c>
      <c r="B745" s="0" t="s">
        <v>31357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30621</v>
      </c>
      <c r="B746" s="0" t="s">
        <v>31358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30621</v>
      </c>
      <c r="B747" s="0" t="s">
        <v>31359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30621</v>
      </c>
      <c r="B748" s="0" t="s">
        <v>31360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30621</v>
      </c>
      <c r="B749" s="0" t="s">
        <v>31361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30621</v>
      </c>
      <c r="B750" s="0" t="s">
        <v>31362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30621</v>
      </c>
      <c r="B751" s="0" t="s">
        <v>31363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30621</v>
      </c>
      <c r="B752" s="0" t="s">
        <v>31364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30621</v>
      </c>
      <c r="B753" s="0" t="s">
        <v>31365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30621</v>
      </c>
      <c r="B754" s="0" t="s">
        <v>31366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30621</v>
      </c>
      <c r="B755" s="0" t="s">
        <v>31367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30621</v>
      </c>
      <c r="B756" s="0" t="s">
        <v>31368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30621</v>
      </c>
      <c r="B757" s="0" t="s">
        <v>31369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30621</v>
      </c>
      <c r="B758" s="0" t="s">
        <v>31370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30621</v>
      </c>
      <c r="B759" s="0" t="s">
        <v>31371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30621</v>
      </c>
      <c r="B760" s="0" t="s">
        <v>31372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30621</v>
      </c>
      <c r="B761" s="0" t="s">
        <v>31373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30621</v>
      </c>
      <c r="B762" s="0" t="s">
        <v>31374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30621</v>
      </c>
      <c r="B763" s="0" t="s">
        <v>31375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30621</v>
      </c>
      <c r="B764" s="0" t="s">
        <v>31376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30621</v>
      </c>
      <c r="B765" s="0" t="s">
        <v>31377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30621</v>
      </c>
      <c r="B766" s="0" t="s">
        <v>31378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30621</v>
      </c>
      <c r="B767" s="0" t="s">
        <v>31379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30621</v>
      </c>
      <c r="B768" s="0" t="s">
        <v>31380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30621</v>
      </c>
      <c r="B769" s="0" t="s">
        <v>31381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30621</v>
      </c>
      <c r="B770" s="0" t="s">
        <v>31382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30621</v>
      </c>
      <c r="B771" s="0" t="s">
        <v>31383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30621</v>
      </c>
      <c r="B772" s="0" t="s">
        <v>31384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30621</v>
      </c>
      <c r="B773" s="0" t="s">
        <v>31385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30621</v>
      </c>
      <c r="B774" s="0" t="s">
        <v>31386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30621</v>
      </c>
      <c r="B775" s="0" t="s">
        <v>31387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30621</v>
      </c>
      <c r="B776" s="0" t="s">
        <v>31388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30621</v>
      </c>
      <c r="B777" s="0" t="s">
        <v>31389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30621</v>
      </c>
      <c r="B778" s="0" t="s">
        <v>31390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30621</v>
      </c>
      <c r="B779" s="0" t="s">
        <v>31391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30621</v>
      </c>
      <c r="B780" s="0" t="s">
        <v>31392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30621</v>
      </c>
      <c r="B781" s="0" t="s">
        <v>31393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30621</v>
      </c>
      <c r="B782" s="0" t="s">
        <v>31394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30621</v>
      </c>
      <c r="B783" s="0" t="s">
        <v>31395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30621</v>
      </c>
      <c r="B784" s="0" t="s">
        <v>31396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30621</v>
      </c>
      <c r="B785" s="0" t="s">
        <v>31397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30621</v>
      </c>
      <c r="B786" s="0" t="s">
        <v>31398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30621</v>
      </c>
      <c r="B787" s="0" t="s">
        <v>31399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30621</v>
      </c>
      <c r="B788" s="0" t="s">
        <v>31400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30621</v>
      </c>
      <c r="B789" s="0" t="s">
        <v>31401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30621</v>
      </c>
      <c r="B790" s="0" t="s">
        <v>31402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30621</v>
      </c>
      <c r="B791" s="0" t="s">
        <v>31403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30621</v>
      </c>
      <c r="B792" s="0" t="s">
        <v>31404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30621</v>
      </c>
      <c r="B793" s="0" t="s">
        <v>31405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30621</v>
      </c>
      <c r="B794" s="0" t="s">
        <v>31406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30621</v>
      </c>
      <c r="B795" s="0" t="s">
        <v>31407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30621</v>
      </c>
      <c r="B796" s="0" t="s">
        <v>31408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30621</v>
      </c>
      <c r="B797" s="0" t="s">
        <v>31409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30621</v>
      </c>
      <c r="B798" s="0" t="s">
        <v>31410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30621</v>
      </c>
      <c r="B799" s="0" t="s">
        <v>31411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30621</v>
      </c>
      <c r="B800" s="0" t="s">
        <v>31412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30621</v>
      </c>
      <c r="B801" s="0" t="s">
        <v>31413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30621</v>
      </c>
      <c r="B802" s="0" t="s">
        <v>31414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30621</v>
      </c>
      <c r="B803" s="0" t="s">
        <v>31415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30621</v>
      </c>
      <c r="B804" s="0" t="s">
        <v>31416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30621</v>
      </c>
      <c r="B805" s="0" t="s">
        <v>31417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30621</v>
      </c>
      <c r="B806" s="0" t="s">
        <v>31418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30621</v>
      </c>
      <c r="B807" s="0" t="s">
        <v>31419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30621</v>
      </c>
      <c r="B808" s="0" t="s">
        <v>31420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30621</v>
      </c>
      <c r="B809" s="0" t="s">
        <v>31421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30621</v>
      </c>
      <c r="B810" s="0" t="s">
        <v>31422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30621</v>
      </c>
      <c r="B811" s="0" t="s">
        <v>31423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30621</v>
      </c>
      <c r="B812" s="0" t="s">
        <v>31424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30621</v>
      </c>
      <c r="B813" s="0" t="s">
        <v>31425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30621</v>
      </c>
      <c r="B814" s="0" t="s">
        <v>31426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30621</v>
      </c>
      <c r="B815" s="0" t="s">
        <v>31427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30621</v>
      </c>
      <c r="B816" s="0" t="s">
        <v>31428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30621</v>
      </c>
      <c r="B817" s="0" t="s">
        <v>31429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30621</v>
      </c>
      <c r="B818" s="0" t="s">
        <v>31430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30621</v>
      </c>
      <c r="B819" s="0" t="s">
        <v>31431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30621</v>
      </c>
      <c r="B820" s="0" t="s">
        <v>31432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30621</v>
      </c>
      <c r="B821" s="0" t="s">
        <v>31433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30621</v>
      </c>
      <c r="B822" s="0" t="s">
        <v>31434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30621</v>
      </c>
      <c r="B823" s="0" t="s">
        <v>31435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30621</v>
      </c>
      <c r="B824" s="0" t="s">
        <v>31436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30621</v>
      </c>
      <c r="B825" s="0" t="s">
        <v>31437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30621</v>
      </c>
      <c r="B826" s="0" t="s">
        <v>31438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30621</v>
      </c>
      <c r="B827" s="0" t="s">
        <v>31439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30621</v>
      </c>
      <c r="B828" s="0" t="s">
        <v>31440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30621</v>
      </c>
      <c r="B829" s="0" t="s">
        <v>31441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30621</v>
      </c>
      <c r="B830" s="0" t="s">
        <v>31442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30621</v>
      </c>
      <c r="B831" s="0" t="s">
        <v>31443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30621</v>
      </c>
      <c r="B832" s="0" t="s">
        <v>31444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30621</v>
      </c>
      <c r="B833" s="0" t="s">
        <v>31445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30621</v>
      </c>
      <c r="B834" s="0" t="s">
        <v>31446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30621</v>
      </c>
      <c r="B835" s="0" t="s">
        <v>31447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30621</v>
      </c>
      <c r="B836" s="0" t="s">
        <v>31448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30621</v>
      </c>
      <c r="B837" s="0" t="s">
        <v>31449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30621</v>
      </c>
      <c r="B838" s="0" t="s">
        <v>31450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30621</v>
      </c>
      <c r="B839" s="0" t="s">
        <v>31451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30621</v>
      </c>
      <c r="B840" s="0" t="s">
        <v>31452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30621</v>
      </c>
      <c r="B841" s="0" t="s">
        <v>31453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30621</v>
      </c>
      <c r="B842" s="0" t="s">
        <v>31454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30621</v>
      </c>
      <c r="B843" s="0" t="s">
        <v>31455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30621</v>
      </c>
      <c r="B844" s="0" t="s">
        <v>31456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30621</v>
      </c>
      <c r="B845" s="0" t="s">
        <v>31457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30621</v>
      </c>
      <c r="B846" s="0" t="s">
        <v>31458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30621</v>
      </c>
      <c r="B847" s="0" t="s">
        <v>31459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30621</v>
      </c>
      <c r="B848" s="0" t="s">
        <v>31460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30621</v>
      </c>
      <c r="B849" s="0" t="s">
        <v>31461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30621</v>
      </c>
      <c r="B850" s="0" t="s">
        <v>31462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30621</v>
      </c>
      <c r="B851" s="0" t="s">
        <v>31463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30621</v>
      </c>
      <c r="B852" s="0" t="s">
        <v>31464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30621</v>
      </c>
      <c r="B853" s="0" t="s">
        <v>31465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30621</v>
      </c>
      <c r="B854" s="0" t="s">
        <v>31466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30621</v>
      </c>
      <c r="B855" s="0" t="s">
        <v>31467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30621</v>
      </c>
      <c r="B856" s="0" t="s">
        <v>31468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30621</v>
      </c>
      <c r="B857" s="0" t="s">
        <v>31469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30621</v>
      </c>
      <c r="B858" s="0" t="s">
        <v>31470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30621</v>
      </c>
      <c r="B859" s="0" t="s">
        <v>31471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30621</v>
      </c>
      <c r="B860" s="0" t="s">
        <v>31472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30621</v>
      </c>
      <c r="B861" s="0" t="s">
        <v>31473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30621</v>
      </c>
      <c r="B862" s="0" t="s">
        <v>31474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30621</v>
      </c>
      <c r="B863" s="0" t="s">
        <v>31475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30621</v>
      </c>
      <c r="B864" s="0" t="s">
        <v>31476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30621</v>
      </c>
      <c r="B865" s="0" t="s">
        <v>31477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30621</v>
      </c>
      <c r="B866" s="0" t="s">
        <v>31478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30621</v>
      </c>
      <c r="B867" s="0" t="s">
        <v>31479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30621</v>
      </c>
      <c r="B868" s="0" t="s">
        <v>31480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30621</v>
      </c>
      <c r="B869" s="0" t="s">
        <v>31481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30621</v>
      </c>
      <c r="B870" s="0" t="s">
        <v>31482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30621</v>
      </c>
      <c r="B871" s="0" t="s">
        <v>31483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30621</v>
      </c>
      <c r="B872" s="0" t="s">
        <v>31484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30621</v>
      </c>
      <c r="B873" s="0" t="s">
        <v>31485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30621</v>
      </c>
      <c r="B874" s="0" t="s">
        <v>31486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30621</v>
      </c>
      <c r="B875" s="0" t="s">
        <v>31487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30621</v>
      </c>
      <c r="B876" s="0" t="s">
        <v>31488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30621</v>
      </c>
      <c r="B877" s="0" t="s">
        <v>31489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30621</v>
      </c>
      <c r="B878" s="0" t="s">
        <v>31490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30621</v>
      </c>
      <c r="B879" s="0" t="s">
        <v>31491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30621</v>
      </c>
      <c r="B880" s="0" t="s">
        <v>31492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30621</v>
      </c>
      <c r="B881" s="0" t="s">
        <v>31493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30621</v>
      </c>
      <c r="B882" s="0" t="s">
        <v>31494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30621</v>
      </c>
      <c r="B883" s="0" t="s">
        <v>31495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30621</v>
      </c>
      <c r="B884" s="0" t="s">
        <v>31496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30621</v>
      </c>
      <c r="B885" s="0" t="s">
        <v>31497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30621</v>
      </c>
      <c r="B886" s="0" t="s">
        <v>31498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30621</v>
      </c>
      <c r="B887" s="0" t="s">
        <v>31499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30621</v>
      </c>
      <c r="B888" s="0" t="s">
        <v>31500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30621</v>
      </c>
      <c r="B889" s="0" t="s">
        <v>31501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30621</v>
      </c>
      <c r="B890" s="0" t="s">
        <v>31502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30621</v>
      </c>
      <c r="B891" s="0" t="s">
        <v>31503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30621</v>
      </c>
      <c r="B892" s="0" t="s">
        <v>31504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30621</v>
      </c>
      <c r="B893" s="0" t="s">
        <v>31505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30621</v>
      </c>
      <c r="B894" s="0" t="s">
        <v>31506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30621</v>
      </c>
      <c r="B895" s="0" t="s">
        <v>31507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30621</v>
      </c>
      <c r="B896" s="0" t="s">
        <v>31508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30621</v>
      </c>
      <c r="B897" s="0" t="s">
        <v>31509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30621</v>
      </c>
      <c r="B898" s="0" t="s">
        <v>31510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30621</v>
      </c>
      <c r="B899" s="0" t="s">
        <v>31511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30621</v>
      </c>
      <c r="B900" s="0" t="s">
        <v>31512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30621</v>
      </c>
      <c r="B901" s="0" t="s">
        <v>31513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30621</v>
      </c>
      <c r="B902" s="0" t="s">
        <v>31514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30621</v>
      </c>
      <c r="B903" s="0" t="s">
        <v>31515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30621</v>
      </c>
      <c r="B904" s="0" t="s">
        <v>31516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30621</v>
      </c>
      <c r="B905" s="0" t="s">
        <v>31517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30621</v>
      </c>
      <c r="B906" s="0" t="s">
        <v>31518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30621</v>
      </c>
      <c r="B907" s="0" t="s">
        <v>31519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30621</v>
      </c>
      <c r="B908" s="0" t="s">
        <v>31520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30621</v>
      </c>
      <c r="B909" s="0" t="s">
        <v>31521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30621</v>
      </c>
      <c r="B910" s="0" t="s">
        <v>31522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30621</v>
      </c>
      <c r="B911" s="0" t="s">
        <v>31523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30621</v>
      </c>
      <c r="B912" s="0" t="s">
        <v>31524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30621</v>
      </c>
      <c r="B913" s="0" t="s">
        <v>31525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30621</v>
      </c>
      <c r="B914" s="0" t="s">
        <v>31526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30621</v>
      </c>
      <c r="B915" s="0" t="s">
        <v>31527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30621</v>
      </c>
      <c r="B916" s="0" t="s">
        <v>31528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30621</v>
      </c>
      <c r="B917" s="0" t="s">
        <v>31529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30621</v>
      </c>
      <c r="B918" s="0" t="s">
        <v>31530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30621</v>
      </c>
      <c r="B919" s="0" t="s">
        <v>31531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30621</v>
      </c>
      <c r="B920" s="0" t="s">
        <v>31532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30621</v>
      </c>
      <c r="B921" s="0" t="s">
        <v>31533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30621</v>
      </c>
      <c r="B922" s="0" t="s">
        <v>31534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30621</v>
      </c>
      <c r="B923" s="0" t="s">
        <v>31535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30621</v>
      </c>
      <c r="B924" s="0" t="s">
        <v>31536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30621</v>
      </c>
      <c r="B925" s="0" t="s">
        <v>31537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30621</v>
      </c>
      <c r="B926" s="0" t="s">
        <v>31538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30621</v>
      </c>
      <c r="B927" s="0" t="s">
        <v>31539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30621</v>
      </c>
      <c r="B928" s="0" t="s">
        <v>31540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30621</v>
      </c>
      <c r="B929" s="0" t="s">
        <v>31541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30621</v>
      </c>
      <c r="B930" s="0" t="s">
        <v>31542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30621</v>
      </c>
      <c r="B931" s="0" t="s">
        <v>31543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30621</v>
      </c>
      <c r="B932" s="0" t="s">
        <v>31544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30621</v>
      </c>
      <c r="B933" s="0" t="s">
        <v>31545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30621</v>
      </c>
      <c r="B934" s="0" t="s">
        <v>31546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30621</v>
      </c>
      <c r="B935" s="0" t="s">
        <v>31547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30621</v>
      </c>
      <c r="B936" s="0" t="s">
        <v>31548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30621</v>
      </c>
      <c r="B937" s="0" t="s">
        <v>31549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30621</v>
      </c>
      <c r="B938" s="0" t="s">
        <v>31550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30621</v>
      </c>
      <c r="B939" s="0" t="s">
        <v>31551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30621</v>
      </c>
      <c r="B940" s="0" t="s">
        <v>31552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30621</v>
      </c>
      <c r="B941" s="0" t="s">
        <v>31553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30621</v>
      </c>
      <c r="B942" s="0" t="s">
        <v>31554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30621</v>
      </c>
      <c r="B943" s="0" t="s">
        <v>31555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30621</v>
      </c>
      <c r="B944" s="0" t="s">
        <v>31556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30621</v>
      </c>
      <c r="B945" s="0" t="s">
        <v>31557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30621</v>
      </c>
      <c r="B946" s="0" t="s">
        <v>31558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30621</v>
      </c>
      <c r="B947" s="0" t="s">
        <v>31559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30621</v>
      </c>
      <c r="B948" s="0" t="s">
        <v>31560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30621</v>
      </c>
      <c r="B949" s="0" t="s">
        <v>31561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30621</v>
      </c>
      <c r="B950" s="0" t="s">
        <v>31562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30621</v>
      </c>
      <c r="B951" s="0" t="s">
        <v>31563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30621</v>
      </c>
      <c r="B952" s="0" t="s">
        <v>31564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30621</v>
      </c>
      <c r="B953" s="0" t="s">
        <v>31565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30621</v>
      </c>
      <c r="B954" s="0" t="s">
        <v>31566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30621</v>
      </c>
      <c r="B955" s="0" t="s">
        <v>31567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30621</v>
      </c>
      <c r="B956" s="0" t="s">
        <v>31568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30621</v>
      </c>
      <c r="B957" s="0" t="s">
        <v>31569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30621</v>
      </c>
      <c r="B958" s="0" t="s">
        <v>31570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30621</v>
      </c>
      <c r="B959" s="0" t="s">
        <v>31571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30621</v>
      </c>
      <c r="B960" s="0" t="s">
        <v>31572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30621</v>
      </c>
      <c r="B961" s="0" t="s">
        <v>31573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30621</v>
      </c>
      <c r="B962" s="0" t="s">
        <v>31574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30621</v>
      </c>
      <c r="B963" s="0" t="s">
        <v>31575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30621</v>
      </c>
      <c r="B964" s="0" t="s">
        <v>31576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30621</v>
      </c>
      <c r="B965" s="0" t="s">
        <v>31577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30621</v>
      </c>
      <c r="B966" s="0" t="s">
        <v>31578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30621</v>
      </c>
      <c r="B967" s="0" t="s">
        <v>31579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30621</v>
      </c>
      <c r="B968" s="0" t="s">
        <v>31580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30621</v>
      </c>
      <c r="B969" s="0" t="s">
        <v>31581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30621</v>
      </c>
      <c r="B970" s="0" t="s">
        <v>31582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30621</v>
      </c>
      <c r="B971" s="0" t="s">
        <v>31583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30621</v>
      </c>
      <c r="B972" s="0" t="s">
        <v>31584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30621</v>
      </c>
      <c r="B973" s="0" t="s">
        <v>31585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30621</v>
      </c>
      <c r="B974" s="0" t="s">
        <v>31586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30621</v>
      </c>
      <c r="B975" s="0" t="s">
        <v>31587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30621</v>
      </c>
      <c r="B976" s="0" t="s">
        <v>31588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30621</v>
      </c>
      <c r="B977" s="0" t="s">
        <v>31589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30621</v>
      </c>
      <c r="B978" s="0" t="s">
        <v>31590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30621</v>
      </c>
      <c r="B979" s="0" t="s">
        <v>31591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30621</v>
      </c>
      <c r="B980" s="0" t="s">
        <v>31592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30621</v>
      </c>
      <c r="B981" s="0" t="s">
        <v>31593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30621</v>
      </c>
      <c r="B982" s="0" t="s">
        <v>31594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30621</v>
      </c>
      <c r="B983" s="0" t="s">
        <v>31595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30621</v>
      </c>
      <c r="B984" s="0" t="s">
        <v>31596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30621</v>
      </c>
      <c r="B985" s="0" t="s">
        <v>31597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30621</v>
      </c>
      <c r="B986" s="0" t="s">
        <v>31598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30621</v>
      </c>
      <c r="B987" s="0" t="s">
        <v>31599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30621</v>
      </c>
      <c r="B988" s="0" t="s">
        <v>31600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30621</v>
      </c>
      <c r="B989" s="0" t="s">
        <v>31601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30621</v>
      </c>
      <c r="B990" s="0" t="s">
        <v>31602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30621</v>
      </c>
      <c r="B991" s="0" t="s">
        <v>31603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30621</v>
      </c>
      <c r="B992" s="0" t="s">
        <v>31604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30621</v>
      </c>
      <c r="B993" s="0" t="s">
        <v>31605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30621</v>
      </c>
      <c r="B994" s="0" t="s">
        <v>31606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30621</v>
      </c>
      <c r="B995" s="0" t="s">
        <v>31607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30621</v>
      </c>
      <c r="B996" s="0" t="s">
        <v>31608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30621</v>
      </c>
      <c r="B997" s="0" t="s">
        <v>31609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30621</v>
      </c>
      <c r="B998" s="0" t="s">
        <v>31610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30621</v>
      </c>
      <c r="B999" s="0" t="s">
        <v>31611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30621</v>
      </c>
      <c r="B1000" s="0" t="s">
        <v>31612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30621</v>
      </c>
      <c r="B1001" s="0" t="s">
        <v>31613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30621</v>
      </c>
      <c r="B1002" s="0" t="s">
        <v>31614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30621</v>
      </c>
      <c r="B1003" s="0" t="s">
        <v>31615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30621</v>
      </c>
      <c r="B1004" s="0" t="s">
        <v>31616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30621</v>
      </c>
      <c r="B1005" s="0" t="s">
        <v>31617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30621</v>
      </c>
      <c r="B1006" s="0" t="s">
        <v>31618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30621</v>
      </c>
      <c r="B1007" s="0" t="s">
        <v>31619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30621</v>
      </c>
      <c r="B1008" s="0" t="s">
        <v>31620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30621</v>
      </c>
      <c r="B1009" s="0" t="s">
        <v>31621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30621</v>
      </c>
      <c r="B1010" s="0" t="s">
        <v>31622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30621</v>
      </c>
      <c r="B1011" s="0" t="s">
        <v>31623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30621</v>
      </c>
      <c r="B1012" s="0" t="s">
        <v>31624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30621</v>
      </c>
      <c r="B1013" s="0" t="s">
        <v>31625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30621</v>
      </c>
      <c r="B1014" s="0" t="s">
        <v>31626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30621</v>
      </c>
      <c r="B1015" s="0" t="s">
        <v>31627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30621</v>
      </c>
      <c r="B1016" s="0" t="s">
        <v>31628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30621</v>
      </c>
      <c r="B1017" s="0" t="s">
        <v>31629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30621</v>
      </c>
      <c r="B1018" s="0" t="s">
        <v>31630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30621</v>
      </c>
      <c r="B1019" s="0" t="s">
        <v>31631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30621</v>
      </c>
      <c r="B1020" s="0" t="s">
        <v>31632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30621</v>
      </c>
      <c r="B1021" s="0" t="s">
        <v>31633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30621</v>
      </c>
      <c r="B1022" s="0" t="s">
        <v>31634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30621</v>
      </c>
      <c r="B1023" s="0" t="s">
        <v>31635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30621</v>
      </c>
      <c r="B1024" s="0" t="s">
        <v>31636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30621</v>
      </c>
      <c r="B1025" s="0" t="s">
        <v>31637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30621</v>
      </c>
      <c r="B1026" s="0" t="s">
        <v>31638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30621</v>
      </c>
      <c r="B1027" s="0" t="s">
        <v>31639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30621</v>
      </c>
      <c r="B1028" s="0" t="s">
        <v>31640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30621</v>
      </c>
      <c r="B1029" s="0" t="s">
        <v>31641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30621</v>
      </c>
      <c r="B1030" s="0" t="s">
        <v>31642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30621</v>
      </c>
      <c r="B1031" s="0" t="s">
        <v>31643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30621</v>
      </c>
      <c r="B1032" s="0" t="s">
        <v>31644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30621</v>
      </c>
      <c r="B1033" s="0" t="s">
        <v>31645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30621</v>
      </c>
      <c r="B1034" s="0" t="s">
        <v>31646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30621</v>
      </c>
      <c r="B1035" s="0" t="s">
        <v>31647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30621</v>
      </c>
      <c r="B1036" s="0" t="s">
        <v>31648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30621</v>
      </c>
      <c r="B1037" s="0" t="s">
        <v>31649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30621</v>
      </c>
      <c r="B1038" s="0" t="s">
        <v>31650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30621</v>
      </c>
      <c r="B1039" s="0" t="s">
        <v>31651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30621</v>
      </c>
      <c r="B1040" s="0" t="s">
        <v>31652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30621</v>
      </c>
      <c r="B1041" s="0" t="s">
        <v>31653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30621</v>
      </c>
      <c r="B1042" s="0" t="s">
        <v>31654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30621</v>
      </c>
      <c r="B1043" s="0" t="s">
        <v>31655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30621</v>
      </c>
      <c r="B1044" s="0" t="s">
        <v>31656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30621</v>
      </c>
      <c r="B1045" s="0" t="s">
        <v>31657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30621</v>
      </c>
      <c r="B1046" s="0" t="s">
        <v>31658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30621</v>
      </c>
      <c r="B1047" s="0" t="s">
        <v>31659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30621</v>
      </c>
      <c r="B1048" s="0" t="s">
        <v>31660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30621</v>
      </c>
      <c r="B1049" s="0" t="s">
        <v>31661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30621</v>
      </c>
      <c r="B1050" s="0" t="s">
        <v>31662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30621</v>
      </c>
      <c r="B1051" s="0" t="s">
        <v>31663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30621</v>
      </c>
      <c r="B1052" s="0" t="s">
        <v>31664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30621</v>
      </c>
      <c r="B1053" s="0" t="s">
        <v>31665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30621</v>
      </c>
      <c r="B1054" s="0" t="s">
        <v>31666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30621</v>
      </c>
      <c r="B1055" s="0" t="s">
        <v>31667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30621</v>
      </c>
      <c r="B1056" s="0" t="s">
        <v>31668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30621</v>
      </c>
      <c r="B1057" s="0" t="s">
        <v>31669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30621</v>
      </c>
      <c r="B1058" s="0" t="s">
        <v>31670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30621</v>
      </c>
      <c r="B1059" s="0" t="s">
        <v>31671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30621</v>
      </c>
      <c r="B1060" s="0" t="s">
        <v>31672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30621</v>
      </c>
      <c r="B1061" s="0" t="s">
        <v>31673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30621</v>
      </c>
      <c r="B1062" s="0" t="s">
        <v>31674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30621</v>
      </c>
      <c r="B1063" s="0" t="s">
        <v>31675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30621</v>
      </c>
      <c r="B1064" s="0" t="s">
        <v>31676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30621</v>
      </c>
      <c r="B1065" s="0" t="s">
        <v>31677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30621</v>
      </c>
      <c r="B1066" s="0" t="s">
        <v>31678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30621</v>
      </c>
      <c r="B1067" s="0" t="s">
        <v>31679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30621</v>
      </c>
      <c r="B1068" s="0" t="s">
        <v>31680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30621</v>
      </c>
      <c r="B1069" s="0" t="s">
        <v>31681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30621</v>
      </c>
      <c r="B1070" s="0" t="s">
        <v>31682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30621</v>
      </c>
      <c r="B1071" s="0" t="s">
        <v>31683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30621</v>
      </c>
      <c r="B1072" s="0" t="s">
        <v>31684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30621</v>
      </c>
      <c r="B1073" s="0" t="s">
        <v>31685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30621</v>
      </c>
      <c r="B1074" s="0" t="s">
        <v>31686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30621</v>
      </c>
      <c r="B1075" s="0" t="s">
        <v>31687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30621</v>
      </c>
      <c r="B1076" s="0" t="s">
        <v>31688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30621</v>
      </c>
      <c r="B1077" s="0" t="s">
        <v>31689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30621</v>
      </c>
      <c r="B1078" s="0" t="s">
        <v>31690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30621</v>
      </c>
      <c r="B1079" s="0" t="s">
        <v>31691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30621</v>
      </c>
      <c r="B1080" s="0" t="s">
        <v>31692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30621</v>
      </c>
      <c r="B1081" s="0" t="s">
        <v>31693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30621</v>
      </c>
      <c r="B1082" s="0" t="s">
        <v>31694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30621</v>
      </c>
      <c r="B1083" s="0" t="s">
        <v>31695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30621</v>
      </c>
      <c r="B1084" s="0" t="s">
        <v>31696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30621</v>
      </c>
      <c r="B1085" s="0" t="s">
        <v>31697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30621</v>
      </c>
      <c r="B1086" s="0" t="s">
        <v>31698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30621</v>
      </c>
      <c r="B1087" s="0" t="s">
        <v>31699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30621</v>
      </c>
      <c r="B1088" s="0" t="s">
        <v>31700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30621</v>
      </c>
      <c r="B1089" s="0" t="s">
        <v>31701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30621</v>
      </c>
      <c r="B1090" s="0" t="s">
        <v>31702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30621</v>
      </c>
      <c r="B1091" s="0" t="s">
        <v>31703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30621</v>
      </c>
      <c r="B1092" s="0" t="s">
        <v>31704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30621</v>
      </c>
      <c r="B1093" s="0" t="s">
        <v>31705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30621</v>
      </c>
      <c r="B1094" s="0" t="s">
        <v>31706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30621</v>
      </c>
      <c r="B1095" s="0" t="s">
        <v>31707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30621</v>
      </c>
      <c r="B1096" s="0" t="s">
        <v>31708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30621</v>
      </c>
      <c r="B1097" s="0" t="s">
        <v>31709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30621</v>
      </c>
      <c r="B1098" s="0" t="s">
        <v>31710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30621</v>
      </c>
      <c r="B1099" s="0" t="s">
        <v>31711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30621</v>
      </c>
      <c r="B1100" s="0" t="s">
        <v>31712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30621</v>
      </c>
      <c r="B1101" s="0" t="s">
        <v>31713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30621</v>
      </c>
      <c r="B1102" s="0" t="s">
        <v>31714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30621</v>
      </c>
      <c r="B1103" s="0" t="s">
        <v>31715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30621</v>
      </c>
      <c r="B1104" s="0" t="s">
        <v>31716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30621</v>
      </c>
      <c r="B1105" s="0" t="s">
        <v>31717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30621</v>
      </c>
      <c r="B1106" s="0" t="s">
        <v>31718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30621</v>
      </c>
      <c r="B1107" s="0" t="s">
        <v>31719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30621</v>
      </c>
      <c r="B1108" s="0" t="s">
        <v>31720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30621</v>
      </c>
      <c r="B1109" s="0" t="s">
        <v>31721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30621</v>
      </c>
      <c r="B1110" s="0" t="s">
        <v>31722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30621</v>
      </c>
      <c r="B1111" s="0" t="s">
        <v>31723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30621</v>
      </c>
      <c r="B1112" s="0" t="s">
        <v>31724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30621</v>
      </c>
      <c r="B1113" s="0" t="s">
        <v>31725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30621</v>
      </c>
      <c r="B1114" s="0" t="s">
        <v>31726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30621</v>
      </c>
      <c r="B1115" s="0" t="s">
        <v>31727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30621</v>
      </c>
      <c r="B1116" s="0" t="s">
        <v>31728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30621</v>
      </c>
      <c r="B1117" s="0" t="s">
        <v>31729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30621</v>
      </c>
      <c r="B1118" s="0" t="s">
        <v>31730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30621</v>
      </c>
      <c r="B1119" s="0" t="s">
        <v>31731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30621</v>
      </c>
      <c r="B1120" s="0" t="s">
        <v>31732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30621</v>
      </c>
      <c r="B1121" s="0" t="s">
        <v>31733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30621</v>
      </c>
      <c r="B1122" s="0" t="s">
        <v>31734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30621</v>
      </c>
      <c r="B1123" s="0" t="s">
        <v>31735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30621</v>
      </c>
      <c r="B1124" s="0" t="s">
        <v>31736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30621</v>
      </c>
      <c r="B1125" s="0" t="s">
        <v>31737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30621</v>
      </c>
      <c r="B1126" s="0" t="s">
        <v>31738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30621</v>
      </c>
      <c r="B1127" s="0" t="s">
        <v>31739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30621</v>
      </c>
      <c r="B1128" s="0" t="s">
        <v>31740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30621</v>
      </c>
      <c r="B1129" s="0" t="s">
        <v>31741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30621</v>
      </c>
      <c r="B1130" s="0" t="s">
        <v>31742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30621</v>
      </c>
      <c r="B1131" s="0" t="s">
        <v>31743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30621</v>
      </c>
      <c r="B1132" s="0" t="s">
        <v>31744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30621</v>
      </c>
      <c r="B1133" s="0" t="s">
        <v>31745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30621</v>
      </c>
      <c r="B1134" s="0" t="s">
        <v>31746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30621</v>
      </c>
      <c r="B1135" s="0" t="s">
        <v>31747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30621</v>
      </c>
      <c r="B1136" s="0" t="s">
        <v>31748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30621</v>
      </c>
      <c r="B1137" s="0" t="s">
        <v>31749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30621</v>
      </c>
      <c r="B1138" s="0" t="s">
        <v>31750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30621</v>
      </c>
      <c r="B1139" s="0" t="s">
        <v>31751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30621</v>
      </c>
      <c r="B1140" s="0" t="s">
        <v>31752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30621</v>
      </c>
      <c r="B1141" s="0" t="s">
        <v>31753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30621</v>
      </c>
      <c r="B1142" s="0" t="s">
        <v>31754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30621</v>
      </c>
      <c r="B1143" s="0" t="s">
        <v>31755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30621</v>
      </c>
      <c r="B1144" s="0" t="s">
        <v>31756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30621</v>
      </c>
      <c r="B1145" s="0" t="s">
        <v>31757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30621</v>
      </c>
      <c r="B1146" s="0" t="s">
        <v>31758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30621</v>
      </c>
      <c r="B1147" s="0" t="s">
        <v>31759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30621</v>
      </c>
      <c r="B1148" s="0" t="s">
        <v>31760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30621</v>
      </c>
      <c r="B1149" s="0" t="s">
        <v>31761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30621</v>
      </c>
      <c r="B1150" s="0" t="s">
        <v>31762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30621</v>
      </c>
      <c r="B1151" s="0" t="s">
        <v>31763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30621</v>
      </c>
      <c r="B1152" s="0" t="s">
        <v>31764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30621</v>
      </c>
      <c r="B1153" s="0" t="s">
        <v>31765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30621</v>
      </c>
      <c r="B1154" s="0" t="s">
        <v>31766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30621</v>
      </c>
      <c r="B1155" s="0" t="s">
        <v>31767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30621</v>
      </c>
      <c r="B1156" s="0" t="s">
        <v>31768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30621</v>
      </c>
      <c r="B1157" s="0" t="s">
        <v>31769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30621</v>
      </c>
      <c r="B1158" s="0" t="s">
        <v>31770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30621</v>
      </c>
      <c r="B1159" s="0" t="s">
        <v>31771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30621</v>
      </c>
      <c r="B1160" s="0" t="s">
        <v>31772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30621</v>
      </c>
      <c r="B1161" s="0" t="s">
        <v>31773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30621</v>
      </c>
      <c r="B1162" s="0" t="s">
        <v>31774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30621</v>
      </c>
      <c r="B1163" s="0" t="s">
        <v>31775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30621</v>
      </c>
      <c r="B1164" s="0" t="s">
        <v>31776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30621</v>
      </c>
      <c r="B1165" s="0" t="s">
        <v>31777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30621</v>
      </c>
      <c r="B1166" s="0" t="s">
        <v>31778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30621</v>
      </c>
      <c r="B1167" s="0" t="s">
        <v>31779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30621</v>
      </c>
      <c r="B1168" s="0" t="s">
        <v>31780</v>
      </c>
      <c r="C1168" s="0" t="s">
        <v>5028</v>
      </c>
      <c r="D1168" s="0" t="s">
        <v>11</v>
      </c>
    </row>
    <row r="1169" customFormat="false" ht="12.75" hidden="false" customHeight="false" outlineLevel="0" collapsed="false">
      <c r="A1169" s="0" t="s">
        <v>30621</v>
      </c>
      <c r="B1169" s="0" t="s">
        <v>31781</v>
      </c>
      <c r="C1169" s="0" t="s">
        <v>5028</v>
      </c>
      <c r="D1169" s="0" t="s">
        <v>11</v>
      </c>
    </row>
    <row r="1170" customFormat="false" ht="12.75" hidden="false" customHeight="false" outlineLevel="0" collapsed="false">
      <c r="A1170" s="0" t="s">
        <v>30621</v>
      </c>
      <c r="B1170" s="0" t="s">
        <v>31782</v>
      </c>
      <c r="C1170" s="0" t="s">
        <v>5028</v>
      </c>
      <c r="D1170" s="0" t="s">
        <v>11</v>
      </c>
    </row>
    <row r="1171" customFormat="false" ht="12.75" hidden="false" customHeight="false" outlineLevel="0" collapsed="false">
      <c r="A1171" s="0" t="s">
        <v>30621</v>
      </c>
      <c r="B1171" s="0" t="s">
        <v>31783</v>
      </c>
      <c r="C1171" s="0" t="s">
        <v>5028</v>
      </c>
      <c r="D1171" s="0" t="s">
        <v>11</v>
      </c>
    </row>
    <row r="1172" customFormat="false" ht="12.75" hidden="false" customHeight="false" outlineLevel="0" collapsed="false">
      <c r="A1172" s="0" t="s">
        <v>30621</v>
      </c>
      <c r="B1172" s="0" t="s">
        <v>31784</v>
      </c>
      <c r="C1172" s="0" t="s">
        <v>5028</v>
      </c>
      <c r="D1172" s="0" t="s">
        <v>11</v>
      </c>
    </row>
    <row r="1173" customFormat="false" ht="12.75" hidden="false" customHeight="false" outlineLevel="0" collapsed="false">
      <c r="A1173" s="0" t="s">
        <v>30621</v>
      </c>
      <c r="B1173" s="0" t="s">
        <v>31785</v>
      </c>
      <c r="C1173" s="0" t="s">
        <v>5028</v>
      </c>
      <c r="D1173" s="0" t="s">
        <v>11</v>
      </c>
    </row>
    <row r="1174" customFormat="false" ht="12.75" hidden="false" customHeight="false" outlineLevel="0" collapsed="false">
      <c r="A1174" s="0" t="s">
        <v>30621</v>
      </c>
      <c r="B1174" s="0" t="s">
        <v>31786</v>
      </c>
      <c r="C1174" s="0" t="s">
        <v>5028</v>
      </c>
      <c r="D1174" s="0" t="s">
        <v>11</v>
      </c>
    </row>
    <row r="1175" customFormat="false" ht="12.75" hidden="false" customHeight="false" outlineLevel="0" collapsed="false">
      <c r="A1175" s="0" t="s">
        <v>30621</v>
      </c>
      <c r="B1175" s="0" t="s">
        <v>31787</v>
      </c>
      <c r="C1175" s="0" t="s">
        <v>5028</v>
      </c>
      <c r="D1175" s="0" t="s">
        <v>11</v>
      </c>
    </row>
    <row r="1176" customFormat="false" ht="12.75" hidden="false" customHeight="false" outlineLevel="0" collapsed="false">
      <c r="A1176" s="0" t="s">
        <v>30621</v>
      </c>
      <c r="B1176" s="0" t="s">
        <v>31788</v>
      </c>
      <c r="C1176" s="0" t="s">
        <v>5028</v>
      </c>
      <c r="D1176" s="0" t="s">
        <v>11</v>
      </c>
    </row>
    <row r="1177" customFormat="false" ht="12.75" hidden="false" customHeight="false" outlineLevel="0" collapsed="false">
      <c r="A1177" s="0" t="s">
        <v>30621</v>
      </c>
      <c r="B1177" s="0" t="s">
        <v>31789</v>
      </c>
      <c r="C1177" s="0" t="s">
        <v>5028</v>
      </c>
      <c r="D1177" s="0" t="s">
        <v>11</v>
      </c>
    </row>
    <row r="1178" customFormat="false" ht="12.75" hidden="false" customHeight="false" outlineLevel="0" collapsed="false">
      <c r="A1178" s="0" t="s">
        <v>30621</v>
      </c>
      <c r="B1178" s="0" t="s">
        <v>31790</v>
      </c>
      <c r="C1178" s="0" t="s">
        <v>5028</v>
      </c>
      <c r="D1178" s="0" t="s">
        <v>11</v>
      </c>
    </row>
    <row r="1179" customFormat="false" ht="12.75" hidden="false" customHeight="false" outlineLevel="0" collapsed="false">
      <c r="A1179" s="0" t="s">
        <v>30621</v>
      </c>
      <c r="B1179" s="0" t="s">
        <v>31791</v>
      </c>
      <c r="C1179" s="0" t="s">
        <v>5028</v>
      </c>
      <c r="D1179" s="0" t="s">
        <v>11</v>
      </c>
    </row>
    <row r="1180" customFormat="false" ht="12.75" hidden="false" customHeight="false" outlineLevel="0" collapsed="false">
      <c r="A1180" s="0" t="s">
        <v>30621</v>
      </c>
      <c r="B1180" s="0" t="s">
        <v>31792</v>
      </c>
      <c r="C1180" s="0" t="s">
        <v>5028</v>
      </c>
      <c r="D1180" s="0" t="s">
        <v>11</v>
      </c>
    </row>
    <row r="1181" customFormat="false" ht="12.75" hidden="false" customHeight="false" outlineLevel="0" collapsed="false">
      <c r="A1181" s="0" t="s">
        <v>30621</v>
      </c>
      <c r="B1181" s="0" t="s">
        <v>31793</v>
      </c>
      <c r="C1181" s="0" t="s">
        <v>5028</v>
      </c>
      <c r="D1181" s="0" t="s">
        <v>11</v>
      </c>
    </row>
    <row r="1182" customFormat="false" ht="12.75" hidden="false" customHeight="false" outlineLevel="0" collapsed="false">
      <c r="A1182" s="0" t="s">
        <v>30621</v>
      </c>
      <c r="B1182" s="0" t="s">
        <v>31794</v>
      </c>
      <c r="C1182" s="0" t="s">
        <v>5028</v>
      </c>
      <c r="D1182" s="0" t="s">
        <v>11</v>
      </c>
    </row>
    <row r="1183" customFormat="false" ht="12.75" hidden="false" customHeight="false" outlineLevel="0" collapsed="false">
      <c r="A1183" s="0" t="s">
        <v>30621</v>
      </c>
      <c r="B1183" s="0" t="s">
        <v>31795</v>
      </c>
      <c r="C1183" s="0" t="s">
        <v>5028</v>
      </c>
      <c r="D1183" s="0" t="s">
        <v>11</v>
      </c>
    </row>
    <row r="1184" customFormat="false" ht="12.75" hidden="false" customHeight="false" outlineLevel="0" collapsed="false">
      <c r="A1184" s="0" t="s">
        <v>30621</v>
      </c>
      <c r="B1184" s="0" t="s">
        <v>31796</v>
      </c>
      <c r="C1184" s="0" t="s">
        <v>5028</v>
      </c>
      <c r="D1184" s="0" t="s">
        <v>11</v>
      </c>
    </row>
    <row r="1185" customFormat="false" ht="12.75" hidden="false" customHeight="false" outlineLevel="0" collapsed="false">
      <c r="A1185" s="0" t="s">
        <v>30621</v>
      </c>
      <c r="B1185" s="0" t="s">
        <v>31797</v>
      </c>
      <c r="C1185" s="0" t="s">
        <v>5028</v>
      </c>
      <c r="D1185" s="0" t="s">
        <v>11</v>
      </c>
    </row>
    <row r="1186" customFormat="false" ht="12.75" hidden="false" customHeight="false" outlineLevel="0" collapsed="false">
      <c r="A1186" s="0" t="s">
        <v>30621</v>
      </c>
      <c r="B1186" s="0" t="s">
        <v>31798</v>
      </c>
      <c r="C1186" s="0" t="s">
        <v>5028</v>
      </c>
      <c r="D1186" s="0" t="s">
        <v>11</v>
      </c>
    </row>
    <row r="1187" customFormat="false" ht="12.75" hidden="false" customHeight="false" outlineLevel="0" collapsed="false">
      <c r="A1187" s="0" t="s">
        <v>30621</v>
      </c>
      <c r="B1187" s="0" t="s">
        <v>31799</v>
      </c>
      <c r="C1187" s="0" t="s">
        <v>5028</v>
      </c>
      <c r="D1187" s="0" t="s">
        <v>11</v>
      </c>
    </row>
    <row r="1188" customFormat="false" ht="12.75" hidden="false" customHeight="false" outlineLevel="0" collapsed="false">
      <c r="A1188" s="0" t="s">
        <v>30621</v>
      </c>
      <c r="B1188" s="0" t="s">
        <v>31800</v>
      </c>
      <c r="C1188" s="0" t="s">
        <v>5028</v>
      </c>
      <c r="D1188" s="0" t="s">
        <v>11</v>
      </c>
    </row>
    <row r="1189" customFormat="false" ht="12.75" hidden="false" customHeight="false" outlineLevel="0" collapsed="false">
      <c r="A1189" s="0" t="s">
        <v>30621</v>
      </c>
      <c r="B1189" s="0" t="s">
        <v>31801</v>
      </c>
      <c r="C1189" s="0" t="s">
        <v>5028</v>
      </c>
      <c r="D1189" s="0" t="s">
        <v>11</v>
      </c>
    </row>
    <row r="1190" customFormat="false" ht="12.75" hidden="false" customHeight="false" outlineLevel="0" collapsed="false">
      <c r="A1190" s="0" t="s">
        <v>30621</v>
      </c>
      <c r="B1190" s="0" t="s">
        <v>31802</v>
      </c>
      <c r="C1190" s="0" t="s">
        <v>5028</v>
      </c>
      <c r="D1190" s="0" t="s">
        <v>11</v>
      </c>
    </row>
    <row r="1191" customFormat="false" ht="12.75" hidden="false" customHeight="false" outlineLevel="0" collapsed="false">
      <c r="A1191" s="0" t="s">
        <v>30621</v>
      </c>
      <c r="B1191" s="0" t="s">
        <v>31803</v>
      </c>
      <c r="C1191" s="0" t="s">
        <v>5028</v>
      </c>
      <c r="D1191" s="0" t="s">
        <v>11</v>
      </c>
    </row>
    <row r="1192" customFormat="false" ht="12.75" hidden="false" customHeight="false" outlineLevel="0" collapsed="false">
      <c r="A1192" s="0" t="s">
        <v>30621</v>
      </c>
      <c r="B1192" s="0" t="s">
        <v>31804</v>
      </c>
      <c r="C1192" s="0" t="s">
        <v>5028</v>
      </c>
      <c r="D1192" s="0" t="s">
        <v>11</v>
      </c>
    </row>
    <row r="1193" customFormat="false" ht="12.75" hidden="false" customHeight="false" outlineLevel="0" collapsed="false">
      <c r="A1193" s="0" t="s">
        <v>30621</v>
      </c>
      <c r="B1193" s="0" t="s">
        <v>31805</v>
      </c>
      <c r="C1193" s="0" t="s">
        <v>5028</v>
      </c>
      <c r="D1193" s="0" t="s">
        <v>11</v>
      </c>
    </row>
    <row r="1194" customFormat="false" ht="12.75" hidden="false" customHeight="false" outlineLevel="0" collapsed="false">
      <c r="A1194" s="0" t="s">
        <v>30621</v>
      </c>
      <c r="B1194" s="0" t="s">
        <v>31806</v>
      </c>
      <c r="C1194" s="0" t="s">
        <v>5028</v>
      </c>
      <c r="D1194" s="0" t="s">
        <v>11</v>
      </c>
    </row>
    <row r="1195" customFormat="false" ht="12.75" hidden="false" customHeight="false" outlineLevel="0" collapsed="false">
      <c r="A1195" s="0" t="s">
        <v>30621</v>
      </c>
      <c r="B1195" s="0" t="s">
        <v>31807</v>
      </c>
      <c r="C1195" s="0" t="s">
        <v>5028</v>
      </c>
      <c r="D1195" s="0" t="s">
        <v>11</v>
      </c>
    </row>
    <row r="1196" customFormat="false" ht="12.75" hidden="false" customHeight="false" outlineLevel="0" collapsed="false">
      <c r="A1196" s="0" t="s">
        <v>30621</v>
      </c>
      <c r="B1196" s="0" t="s">
        <v>31808</v>
      </c>
      <c r="C1196" s="0" t="s">
        <v>5028</v>
      </c>
      <c r="D1196" s="0" t="s">
        <v>11</v>
      </c>
    </row>
    <row r="1197" customFormat="false" ht="12.75" hidden="false" customHeight="false" outlineLevel="0" collapsed="false">
      <c r="A1197" s="0" t="s">
        <v>30621</v>
      </c>
      <c r="B1197" s="0" t="s">
        <v>31809</v>
      </c>
      <c r="C1197" s="0" t="s">
        <v>5028</v>
      </c>
      <c r="D1197" s="0" t="s">
        <v>11</v>
      </c>
    </row>
    <row r="1198" customFormat="false" ht="12.75" hidden="false" customHeight="false" outlineLevel="0" collapsed="false">
      <c r="A1198" s="0" t="s">
        <v>30621</v>
      </c>
      <c r="B1198" s="0" t="s">
        <v>31810</v>
      </c>
      <c r="C1198" s="0" t="s">
        <v>5028</v>
      </c>
      <c r="D1198" s="0" t="s">
        <v>11</v>
      </c>
    </row>
    <row r="1199" customFormat="false" ht="12.75" hidden="false" customHeight="false" outlineLevel="0" collapsed="false">
      <c r="A1199" s="0" t="s">
        <v>30621</v>
      </c>
      <c r="B1199" s="0" t="s">
        <v>31811</v>
      </c>
      <c r="C1199" s="0" t="s">
        <v>5028</v>
      </c>
      <c r="D1199" s="0" t="s">
        <v>11</v>
      </c>
    </row>
    <row r="1200" customFormat="false" ht="12.75" hidden="false" customHeight="false" outlineLevel="0" collapsed="false">
      <c r="A1200" s="0" t="s">
        <v>30621</v>
      </c>
      <c r="B1200" s="0" t="s">
        <v>31812</v>
      </c>
      <c r="C1200" s="0" t="s">
        <v>5028</v>
      </c>
      <c r="D1200" s="0" t="s">
        <v>11</v>
      </c>
    </row>
    <row r="1201" customFormat="false" ht="12.75" hidden="false" customHeight="false" outlineLevel="0" collapsed="false">
      <c r="A1201" s="0" t="s">
        <v>30621</v>
      </c>
      <c r="B1201" s="0" t="s">
        <v>31813</v>
      </c>
      <c r="C1201" s="0" t="s">
        <v>5028</v>
      </c>
      <c r="D1201" s="0" t="s">
        <v>11</v>
      </c>
    </row>
    <row r="1202" customFormat="false" ht="12.75" hidden="false" customHeight="false" outlineLevel="0" collapsed="false">
      <c r="A1202" s="0" t="s">
        <v>30621</v>
      </c>
      <c r="B1202" s="0" t="s">
        <v>31814</v>
      </c>
      <c r="C1202" s="0" t="s">
        <v>5028</v>
      </c>
      <c r="D1202" s="0" t="s">
        <v>11</v>
      </c>
    </row>
    <row r="1203" customFormat="false" ht="12.75" hidden="false" customHeight="false" outlineLevel="0" collapsed="false">
      <c r="A1203" s="0" t="s">
        <v>30621</v>
      </c>
      <c r="B1203" s="0" t="s">
        <v>31815</v>
      </c>
      <c r="C1203" s="0" t="s">
        <v>5028</v>
      </c>
      <c r="D1203" s="0" t="s">
        <v>11</v>
      </c>
    </row>
    <row r="1204" customFormat="false" ht="12.75" hidden="false" customHeight="false" outlineLevel="0" collapsed="false">
      <c r="A1204" s="0" t="s">
        <v>30621</v>
      </c>
      <c r="B1204" s="0" t="s">
        <v>31816</v>
      </c>
      <c r="C1204" s="0" t="s">
        <v>5028</v>
      </c>
      <c r="D1204" s="0" t="s">
        <v>11</v>
      </c>
    </row>
    <row r="1205" customFormat="false" ht="12.75" hidden="false" customHeight="false" outlineLevel="0" collapsed="false">
      <c r="A1205" s="0" t="s">
        <v>30621</v>
      </c>
      <c r="B1205" s="0" t="s">
        <v>31817</v>
      </c>
      <c r="C1205" s="0" t="s">
        <v>5028</v>
      </c>
      <c r="D1205" s="0" t="s">
        <v>11</v>
      </c>
    </row>
    <row r="1206" customFormat="false" ht="12.75" hidden="false" customHeight="false" outlineLevel="0" collapsed="false">
      <c r="A1206" s="0" t="s">
        <v>30621</v>
      </c>
      <c r="B1206" s="0" t="s">
        <v>31818</v>
      </c>
      <c r="C1206" s="0" t="s">
        <v>5028</v>
      </c>
      <c r="D1206" s="0" t="s">
        <v>11</v>
      </c>
    </row>
    <row r="1207" customFormat="false" ht="12.75" hidden="false" customHeight="false" outlineLevel="0" collapsed="false">
      <c r="A1207" s="0" t="s">
        <v>30621</v>
      </c>
      <c r="B1207" s="0" t="s">
        <v>31819</v>
      </c>
      <c r="C1207" s="0" t="s">
        <v>5028</v>
      </c>
      <c r="D1207" s="0" t="s">
        <v>11</v>
      </c>
    </row>
    <row r="1208" customFormat="false" ht="12.75" hidden="false" customHeight="false" outlineLevel="0" collapsed="false">
      <c r="A1208" s="0" t="s">
        <v>30621</v>
      </c>
      <c r="B1208" s="0" t="s">
        <v>31820</v>
      </c>
      <c r="C1208" s="0" t="s">
        <v>5028</v>
      </c>
      <c r="D1208" s="0" t="s">
        <v>11</v>
      </c>
    </row>
    <row r="1209" customFormat="false" ht="12.75" hidden="false" customHeight="false" outlineLevel="0" collapsed="false">
      <c r="A1209" s="0" t="s">
        <v>30621</v>
      </c>
      <c r="B1209" s="0" t="s">
        <v>31821</v>
      </c>
      <c r="C1209" s="0" t="s">
        <v>5028</v>
      </c>
      <c r="D1209" s="0" t="s">
        <v>11</v>
      </c>
    </row>
    <row r="1210" customFormat="false" ht="12.75" hidden="false" customHeight="false" outlineLevel="0" collapsed="false">
      <c r="A1210" s="0" t="s">
        <v>30621</v>
      </c>
      <c r="B1210" s="0" t="s">
        <v>31822</v>
      </c>
      <c r="C1210" s="0" t="s">
        <v>5028</v>
      </c>
      <c r="D1210" s="0" t="s">
        <v>11</v>
      </c>
    </row>
    <row r="1211" customFormat="false" ht="12.75" hidden="false" customHeight="false" outlineLevel="0" collapsed="false">
      <c r="A1211" s="0" t="s">
        <v>30621</v>
      </c>
      <c r="B1211" s="0" t="s">
        <v>31823</v>
      </c>
      <c r="C1211" s="0" t="s">
        <v>5028</v>
      </c>
      <c r="D1211" s="0" t="s">
        <v>11</v>
      </c>
    </row>
    <row r="1212" customFormat="false" ht="12.75" hidden="false" customHeight="false" outlineLevel="0" collapsed="false">
      <c r="A1212" s="0" t="s">
        <v>30621</v>
      </c>
      <c r="B1212" s="0" t="s">
        <v>31824</v>
      </c>
      <c r="C1212" s="0" t="s">
        <v>5028</v>
      </c>
      <c r="D1212" s="0" t="s">
        <v>11</v>
      </c>
    </row>
    <row r="1213" customFormat="false" ht="12.75" hidden="false" customHeight="false" outlineLevel="0" collapsed="false">
      <c r="A1213" s="0" t="s">
        <v>30621</v>
      </c>
      <c r="B1213" s="0" t="s">
        <v>31825</v>
      </c>
      <c r="C1213" s="0" t="s">
        <v>5028</v>
      </c>
      <c r="D1213" s="0" t="s">
        <v>11</v>
      </c>
    </row>
    <row r="1214" customFormat="false" ht="12.75" hidden="false" customHeight="false" outlineLevel="0" collapsed="false">
      <c r="A1214" s="0" t="s">
        <v>30621</v>
      </c>
      <c r="B1214" s="0" t="s">
        <v>31826</v>
      </c>
      <c r="C1214" s="0" t="s">
        <v>5028</v>
      </c>
      <c r="D1214" s="0" t="s">
        <v>11</v>
      </c>
    </row>
    <row r="1215" customFormat="false" ht="12.75" hidden="false" customHeight="false" outlineLevel="0" collapsed="false">
      <c r="A1215" s="0" t="s">
        <v>30621</v>
      </c>
      <c r="B1215" s="0" t="s">
        <v>31827</v>
      </c>
      <c r="C1215" s="0" t="s">
        <v>5028</v>
      </c>
      <c r="D1215" s="0" t="s">
        <v>11</v>
      </c>
    </row>
    <row r="1216" customFormat="false" ht="12.75" hidden="false" customHeight="false" outlineLevel="0" collapsed="false">
      <c r="A1216" s="0" t="s">
        <v>30621</v>
      </c>
      <c r="B1216" s="0" t="s">
        <v>31828</v>
      </c>
      <c r="C1216" s="0" t="s">
        <v>5028</v>
      </c>
      <c r="D1216" s="0" t="s">
        <v>11</v>
      </c>
    </row>
    <row r="1217" customFormat="false" ht="12.75" hidden="false" customHeight="false" outlineLevel="0" collapsed="false">
      <c r="A1217" s="0" t="s">
        <v>30621</v>
      </c>
      <c r="B1217" s="0" t="s">
        <v>31829</v>
      </c>
      <c r="C1217" s="0" t="s">
        <v>5028</v>
      </c>
      <c r="D1217" s="0" t="s">
        <v>11</v>
      </c>
    </row>
    <row r="1218" customFormat="false" ht="12.75" hidden="false" customHeight="false" outlineLevel="0" collapsed="false">
      <c r="A1218" s="0" t="s">
        <v>30621</v>
      </c>
      <c r="B1218" s="0" t="s">
        <v>31830</v>
      </c>
      <c r="C1218" s="0" t="s">
        <v>5028</v>
      </c>
      <c r="D1218" s="0" t="s">
        <v>11</v>
      </c>
    </row>
    <row r="1219" customFormat="false" ht="12.75" hidden="false" customHeight="false" outlineLevel="0" collapsed="false">
      <c r="A1219" s="0" t="s">
        <v>30621</v>
      </c>
      <c r="B1219" s="0" t="s">
        <v>31831</v>
      </c>
      <c r="C1219" s="0" t="s">
        <v>5028</v>
      </c>
      <c r="D1219" s="0" t="s">
        <v>11</v>
      </c>
    </row>
    <row r="1220" customFormat="false" ht="12.75" hidden="false" customHeight="false" outlineLevel="0" collapsed="false">
      <c r="A1220" s="0" t="s">
        <v>30621</v>
      </c>
      <c r="B1220" s="0" t="s">
        <v>31832</v>
      </c>
      <c r="C1220" s="0" t="s">
        <v>5028</v>
      </c>
      <c r="D1220" s="0" t="s">
        <v>11</v>
      </c>
    </row>
    <row r="1221" customFormat="false" ht="12.75" hidden="false" customHeight="false" outlineLevel="0" collapsed="false">
      <c r="A1221" s="0" t="s">
        <v>30621</v>
      </c>
      <c r="B1221" s="0" t="s">
        <v>31833</v>
      </c>
      <c r="C1221" s="0" t="s">
        <v>5028</v>
      </c>
      <c r="D1221" s="0" t="s">
        <v>11</v>
      </c>
    </row>
    <row r="1222" customFormat="false" ht="12.75" hidden="false" customHeight="false" outlineLevel="0" collapsed="false">
      <c r="A1222" s="0" t="s">
        <v>30621</v>
      </c>
      <c r="B1222" s="0" t="s">
        <v>31834</v>
      </c>
      <c r="C1222" s="0" t="s">
        <v>5028</v>
      </c>
      <c r="D1222" s="0" t="s">
        <v>11</v>
      </c>
    </row>
    <row r="1223" customFormat="false" ht="12.75" hidden="false" customHeight="false" outlineLevel="0" collapsed="false">
      <c r="A1223" s="0" t="s">
        <v>30621</v>
      </c>
      <c r="B1223" s="0" t="s">
        <v>31835</v>
      </c>
      <c r="C1223" s="0" t="s">
        <v>5028</v>
      </c>
      <c r="D1223" s="0" t="s">
        <v>11</v>
      </c>
    </row>
    <row r="1224" customFormat="false" ht="12.75" hidden="false" customHeight="false" outlineLevel="0" collapsed="false">
      <c r="A1224" s="0" t="s">
        <v>30621</v>
      </c>
      <c r="B1224" s="0" t="s">
        <v>31836</v>
      </c>
      <c r="C1224" s="0" t="s">
        <v>5028</v>
      </c>
      <c r="D1224" s="0" t="s">
        <v>11</v>
      </c>
    </row>
    <row r="1225" customFormat="false" ht="12.75" hidden="false" customHeight="false" outlineLevel="0" collapsed="false">
      <c r="A1225" s="0" t="s">
        <v>30621</v>
      </c>
      <c r="B1225" s="0" t="s">
        <v>31837</v>
      </c>
      <c r="C1225" s="0" t="s">
        <v>5028</v>
      </c>
      <c r="D1225" s="0" t="s">
        <v>11</v>
      </c>
    </row>
    <row r="1226" customFormat="false" ht="12.75" hidden="false" customHeight="false" outlineLevel="0" collapsed="false">
      <c r="A1226" s="0" t="s">
        <v>30621</v>
      </c>
      <c r="B1226" s="0" t="s">
        <v>31838</v>
      </c>
      <c r="C1226" s="0" t="s">
        <v>5028</v>
      </c>
      <c r="D1226" s="0" t="s">
        <v>11</v>
      </c>
    </row>
    <row r="1227" customFormat="false" ht="12.75" hidden="false" customHeight="false" outlineLevel="0" collapsed="false">
      <c r="A1227" s="0" t="s">
        <v>30621</v>
      </c>
      <c r="B1227" s="0" t="s">
        <v>31839</v>
      </c>
      <c r="C1227" s="0" t="s">
        <v>5028</v>
      </c>
      <c r="D1227" s="0" t="s">
        <v>11</v>
      </c>
    </row>
    <row r="1228" customFormat="false" ht="12.75" hidden="false" customHeight="false" outlineLevel="0" collapsed="false">
      <c r="A1228" s="0" t="s">
        <v>30621</v>
      </c>
      <c r="B1228" s="0" t="s">
        <v>31840</v>
      </c>
      <c r="C1228" s="0" t="s">
        <v>5028</v>
      </c>
      <c r="D1228" s="0" t="s">
        <v>11</v>
      </c>
    </row>
    <row r="1229" customFormat="false" ht="12.75" hidden="false" customHeight="false" outlineLevel="0" collapsed="false">
      <c r="A1229" s="0" t="s">
        <v>30621</v>
      </c>
      <c r="B1229" s="0" t="s">
        <v>31841</v>
      </c>
      <c r="C1229" s="0" t="s">
        <v>5028</v>
      </c>
      <c r="D1229" s="0" t="s">
        <v>11</v>
      </c>
    </row>
    <row r="1230" customFormat="false" ht="12.75" hidden="false" customHeight="false" outlineLevel="0" collapsed="false">
      <c r="A1230" s="0" t="s">
        <v>30621</v>
      </c>
      <c r="B1230" s="0" t="s">
        <v>31842</v>
      </c>
      <c r="C1230" s="0" t="s">
        <v>5028</v>
      </c>
      <c r="D1230" s="0" t="s">
        <v>11</v>
      </c>
    </row>
    <row r="1231" customFormat="false" ht="12.75" hidden="false" customHeight="false" outlineLevel="0" collapsed="false">
      <c r="A1231" s="0" t="s">
        <v>30621</v>
      </c>
      <c r="B1231" s="0" t="s">
        <v>31843</v>
      </c>
      <c r="C1231" s="0" t="s">
        <v>5028</v>
      </c>
      <c r="D1231" s="0" t="s">
        <v>11</v>
      </c>
    </row>
    <row r="1232" customFormat="false" ht="12.75" hidden="false" customHeight="false" outlineLevel="0" collapsed="false">
      <c r="A1232" s="0" t="s">
        <v>30621</v>
      </c>
      <c r="B1232" s="0" t="s">
        <v>31844</v>
      </c>
      <c r="C1232" s="0" t="s">
        <v>5028</v>
      </c>
      <c r="D1232" s="0" t="s">
        <v>11</v>
      </c>
    </row>
    <row r="1233" customFormat="false" ht="12.75" hidden="false" customHeight="false" outlineLevel="0" collapsed="false">
      <c r="A1233" s="0" t="s">
        <v>30621</v>
      </c>
      <c r="B1233" s="0" t="s">
        <v>31845</v>
      </c>
      <c r="C1233" s="0" t="s">
        <v>5028</v>
      </c>
      <c r="D1233" s="0" t="s">
        <v>11</v>
      </c>
    </row>
    <row r="1234" customFormat="false" ht="12.75" hidden="false" customHeight="false" outlineLevel="0" collapsed="false">
      <c r="A1234" s="0" t="s">
        <v>30621</v>
      </c>
      <c r="B1234" s="0" t="s">
        <v>31846</v>
      </c>
      <c r="C1234" s="0" t="s">
        <v>5028</v>
      </c>
      <c r="D1234" s="0" t="s">
        <v>11</v>
      </c>
    </row>
    <row r="1235" customFormat="false" ht="12.75" hidden="false" customHeight="false" outlineLevel="0" collapsed="false">
      <c r="A1235" s="0" t="s">
        <v>30621</v>
      </c>
      <c r="B1235" s="0" t="s">
        <v>31847</v>
      </c>
      <c r="C1235" s="0" t="s">
        <v>5028</v>
      </c>
      <c r="D1235" s="0" t="s">
        <v>11</v>
      </c>
    </row>
    <row r="1236" customFormat="false" ht="12.75" hidden="false" customHeight="false" outlineLevel="0" collapsed="false">
      <c r="A1236" s="0" t="s">
        <v>30621</v>
      </c>
      <c r="B1236" s="0" t="s">
        <v>31848</v>
      </c>
      <c r="C1236" s="0" t="s">
        <v>5028</v>
      </c>
      <c r="D1236" s="0" t="s">
        <v>11</v>
      </c>
    </row>
    <row r="1237" customFormat="false" ht="12.75" hidden="false" customHeight="false" outlineLevel="0" collapsed="false">
      <c r="A1237" s="0" t="s">
        <v>30621</v>
      </c>
      <c r="B1237" s="0" t="s">
        <v>31849</v>
      </c>
      <c r="C1237" s="0" t="s">
        <v>5028</v>
      </c>
      <c r="D1237" s="0" t="s">
        <v>11</v>
      </c>
    </row>
    <row r="1238" customFormat="false" ht="12.75" hidden="false" customHeight="false" outlineLevel="0" collapsed="false">
      <c r="A1238" s="0" t="s">
        <v>30621</v>
      </c>
      <c r="B1238" s="0" t="s">
        <v>31850</v>
      </c>
      <c r="C1238" s="0" t="s">
        <v>5028</v>
      </c>
      <c r="D1238" s="0" t="s">
        <v>11</v>
      </c>
    </row>
    <row r="1239" customFormat="false" ht="12.75" hidden="false" customHeight="false" outlineLevel="0" collapsed="false">
      <c r="A1239" s="0" t="s">
        <v>30621</v>
      </c>
      <c r="B1239" s="0" t="s">
        <v>31851</v>
      </c>
      <c r="C1239" s="0" t="s">
        <v>5028</v>
      </c>
      <c r="D1239" s="0" t="s">
        <v>11</v>
      </c>
    </row>
    <row r="1240" customFormat="false" ht="12.75" hidden="false" customHeight="false" outlineLevel="0" collapsed="false">
      <c r="A1240" s="0" t="s">
        <v>30621</v>
      </c>
      <c r="B1240" s="0" t="s">
        <v>31852</v>
      </c>
      <c r="C1240" s="0" t="s">
        <v>5028</v>
      </c>
      <c r="D1240" s="0" t="s">
        <v>11</v>
      </c>
    </row>
    <row r="1241" customFormat="false" ht="12.75" hidden="false" customHeight="false" outlineLevel="0" collapsed="false">
      <c r="A1241" s="0" t="s">
        <v>30621</v>
      </c>
      <c r="B1241" s="0" t="s">
        <v>31853</v>
      </c>
      <c r="C1241" s="0" t="s">
        <v>5028</v>
      </c>
      <c r="D1241" s="0" t="s">
        <v>11</v>
      </c>
    </row>
    <row r="1242" customFormat="false" ht="12.75" hidden="false" customHeight="false" outlineLevel="0" collapsed="false">
      <c r="A1242" s="0" t="s">
        <v>30621</v>
      </c>
      <c r="B1242" s="0" t="s">
        <v>31854</v>
      </c>
      <c r="C1242" s="0" t="s">
        <v>5028</v>
      </c>
      <c r="D1242" s="0" t="s">
        <v>11</v>
      </c>
    </row>
    <row r="1243" customFormat="false" ht="12.75" hidden="false" customHeight="false" outlineLevel="0" collapsed="false">
      <c r="A1243" s="0" t="s">
        <v>30621</v>
      </c>
      <c r="B1243" s="0" t="s">
        <v>31855</v>
      </c>
      <c r="C1243" s="0" t="s">
        <v>5028</v>
      </c>
      <c r="D1243" s="0" t="s">
        <v>11</v>
      </c>
    </row>
    <row r="1244" customFormat="false" ht="12.75" hidden="false" customHeight="false" outlineLevel="0" collapsed="false">
      <c r="A1244" s="0" t="s">
        <v>30621</v>
      </c>
      <c r="B1244" s="0" t="s">
        <v>31856</v>
      </c>
      <c r="C1244" s="0" t="s">
        <v>5028</v>
      </c>
      <c r="D1244" s="0" t="s">
        <v>11</v>
      </c>
    </row>
    <row r="1245" customFormat="false" ht="12.75" hidden="false" customHeight="false" outlineLevel="0" collapsed="false">
      <c r="A1245" s="0" t="s">
        <v>30621</v>
      </c>
      <c r="B1245" s="0" t="s">
        <v>31857</v>
      </c>
      <c r="C1245" s="0" t="s">
        <v>5028</v>
      </c>
      <c r="D1245" s="0" t="s">
        <v>11</v>
      </c>
    </row>
    <row r="1246" customFormat="false" ht="12.75" hidden="false" customHeight="false" outlineLevel="0" collapsed="false">
      <c r="A1246" s="0" t="s">
        <v>30621</v>
      </c>
      <c r="B1246" s="0" t="s">
        <v>31858</v>
      </c>
      <c r="C1246" s="0" t="s">
        <v>5028</v>
      </c>
      <c r="D1246" s="0" t="s">
        <v>11</v>
      </c>
    </row>
    <row r="1247" customFormat="false" ht="12.75" hidden="false" customHeight="false" outlineLevel="0" collapsed="false">
      <c r="A1247" s="0" t="s">
        <v>30621</v>
      </c>
      <c r="B1247" s="0" t="s">
        <v>31859</v>
      </c>
      <c r="C1247" s="0" t="s">
        <v>5028</v>
      </c>
      <c r="D1247" s="0" t="s">
        <v>11</v>
      </c>
    </row>
    <row r="1248" customFormat="false" ht="12.75" hidden="false" customHeight="false" outlineLevel="0" collapsed="false">
      <c r="A1248" s="0" t="s">
        <v>30621</v>
      </c>
      <c r="B1248" s="0" t="s">
        <v>31860</v>
      </c>
      <c r="C1248" s="0" t="s">
        <v>5028</v>
      </c>
      <c r="D1248" s="0" t="s">
        <v>11</v>
      </c>
    </row>
    <row r="1249" customFormat="false" ht="12.75" hidden="false" customHeight="false" outlineLevel="0" collapsed="false">
      <c r="A1249" s="0" t="s">
        <v>30621</v>
      </c>
      <c r="B1249" s="0" t="s">
        <v>31861</v>
      </c>
      <c r="C1249" s="0" t="s">
        <v>5028</v>
      </c>
      <c r="D1249" s="0" t="s">
        <v>11</v>
      </c>
    </row>
    <row r="1250" customFormat="false" ht="12.75" hidden="false" customHeight="false" outlineLevel="0" collapsed="false">
      <c r="A1250" s="0" t="s">
        <v>30621</v>
      </c>
      <c r="B1250" s="0" t="s">
        <v>31862</v>
      </c>
      <c r="C1250" s="0" t="s">
        <v>5028</v>
      </c>
      <c r="D1250" s="0" t="s">
        <v>11</v>
      </c>
    </row>
    <row r="1251" customFormat="false" ht="12.75" hidden="false" customHeight="false" outlineLevel="0" collapsed="false">
      <c r="A1251" s="0" t="s">
        <v>30621</v>
      </c>
      <c r="B1251" s="0" t="s">
        <v>31863</v>
      </c>
      <c r="C1251" s="0" t="s">
        <v>5028</v>
      </c>
      <c r="D1251" s="0" t="s">
        <v>11</v>
      </c>
    </row>
    <row r="1252" customFormat="false" ht="12.75" hidden="false" customHeight="false" outlineLevel="0" collapsed="false">
      <c r="A1252" s="0" t="s">
        <v>30621</v>
      </c>
      <c r="B1252" s="0" t="s">
        <v>31864</v>
      </c>
      <c r="C1252" s="0" t="s">
        <v>5028</v>
      </c>
      <c r="D1252" s="0" t="s">
        <v>11</v>
      </c>
    </row>
    <row r="1253" customFormat="false" ht="12.75" hidden="false" customHeight="false" outlineLevel="0" collapsed="false">
      <c r="A1253" s="0" t="s">
        <v>30621</v>
      </c>
      <c r="B1253" s="0" t="s">
        <v>31865</v>
      </c>
      <c r="C1253" s="0" t="s">
        <v>5028</v>
      </c>
      <c r="D1253" s="0" t="s">
        <v>11</v>
      </c>
    </row>
    <row r="1254" customFormat="false" ht="12.75" hidden="false" customHeight="false" outlineLevel="0" collapsed="false">
      <c r="A1254" s="0" t="s">
        <v>30621</v>
      </c>
      <c r="B1254" s="0" t="s">
        <v>31866</v>
      </c>
      <c r="C1254" s="0" t="s">
        <v>5028</v>
      </c>
      <c r="D1254" s="0" t="s">
        <v>11</v>
      </c>
    </row>
    <row r="1255" customFormat="false" ht="12.75" hidden="false" customHeight="false" outlineLevel="0" collapsed="false">
      <c r="A1255" s="0" t="s">
        <v>30621</v>
      </c>
      <c r="B1255" s="0" t="s">
        <v>31867</v>
      </c>
      <c r="C1255" s="0" t="s">
        <v>5028</v>
      </c>
      <c r="D1255" s="0" t="s">
        <v>11</v>
      </c>
    </row>
    <row r="1256" customFormat="false" ht="12.75" hidden="false" customHeight="false" outlineLevel="0" collapsed="false">
      <c r="A1256" s="0" t="s">
        <v>30621</v>
      </c>
      <c r="B1256" s="0" t="s">
        <v>31868</v>
      </c>
      <c r="C1256" s="0" t="s">
        <v>5028</v>
      </c>
      <c r="D1256" s="0" t="s">
        <v>11</v>
      </c>
    </row>
    <row r="1257" customFormat="false" ht="12.75" hidden="false" customHeight="false" outlineLevel="0" collapsed="false">
      <c r="A1257" s="0" t="s">
        <v>30621</v>
      </c>
      <c r="B1257" s="0" t="s">
        <v>31869</v>
      </c>
      <c r="C1257" s="0" t="s">
        <v>5028</v>
      </c>
      <c r="D1257" s="0" t="s">
        <v>11</v>
      </c>
    </row>
    <row r="1258" customFormat="false" ht="12.75" hidden="false" customHeight="false" outlineLevel="0" collapsed="false">
      <c r="A1258" s="0" t="s">
        <v>30621</v>
      </c>
      <c r="B1258" s="0" t="s">
        <v>31870</v>
      </c>
      <c r="C1258" s="0" t="s">
        <v>5028</v>
      </c>
      <c r="D1258" s="0" t="s">
        <v>11</v>
      </c>
    </row>
    <row r="1259" customFormat="false" ht="12.75" hidden="false" customHeight="false" outlineLevel="0" collapsed="false">
      <c r="A1259" s="0" t="s">
        <v>30621</v>
      </c>
      <c r="B1259" s="0" t="s">
        <v>31871</v>
      </c>
      <c r="C1259" s="0" t="s">
        <v>5028</v>
      </c>
      <c r="D1259" s="0" t="s">
        <v>11</v>
      </c>
    </row>
    <row r="1260" customFormat="false" ht="12.75" hidden="false" customHeight="false" outlineLevel="0" collapsed="false">
      <c r="A1260" s="0" t="s">
        <v>30621</v>
      </c>
      <c r="B1260" s="0" t="s">
        <v>31872</v>
      </c>
      <c r="C1260" s="0" t="s">
        <v>5028</v>
      </c>
      <c r="D1260" s="0" t="s">
        <v>11</v>
      </c>
    </row>
    <row r="1261" customFormat="false" ht="12.75" hidden="false" customHeight="false" outlineLevel="0" collapsed="false">
      <c r="A1261" s="0" t="s">
        <v>30621</v>
      </c>
      <c r="B1261" s="0" t="s">
        <v>31873</v>
      </c>
      <c r="C1261" s="0" t="s">
        <v>5028</v>
      </c>
      <c r="D1261" s="0" t="s">
        <v>11</v>
      </c>
    </row>
    <row r="1262" customFormat="false" ht="12.75" hidden="false" customHeight="false" outlineLevel="0" collapsed="false">
      <c r="A1262" s="0" t="s">
        <v>30621</v>
      </c>
      <c r="B1262" s="0" t="s">
        <v>31874</v>
      </c>
      <c r="C1262" s="0" t="s">
        <v>5028</v>
      </c>
      <c r="D1262" s="0" t="s">
        <v>11</v>
      </c>
    </row>
    <row r="1263" customFormat="false" ht="12.75" hidden="false" customHeight="false" outlineLevel="0" collapsed="false">
      <c r="A1263" s="0" t="s">
        <v>30621</v>
      </c>
      <c r="B1263" s="0" t="s">
        <v>31875</v>
      </c>
      <c r="C1263" s="0" t="s">
        <v>5028</v>
      </c>
      <c r="D1263" s="0" t="s">
        <v>11</v>
      </c>
    </row>
    <row r="1264" customFormat="false" ht="12.75" hidden="false" customHeight="false" outlineLevel="0" collapsed="false">
      <c r="A1264" s="0" t="s">
        <v>30621</v>
      </c>
      <c r="B1264" s="0" t="s">
        <v>31876</v>
      </c>
      <c r="C1264" s="0" t="s">
        <v>5028</v>
      </c>
      <c r="D1264" s="0" t="s">
        <v>11</v>
      </c>
    </row>
    <row r="1265" customFormat="false" ht="12.75" hidden="false" customHeight="false" outlineLevel="0" collapsed="false">
      <c r="A1265" s="0" t="s">
        <v>30621</v>
      </c>
      <c r="B1265" s="0" t="s">
        <v>31877</v>
      </c>
      <c r="C1265" s="0" t="s">
        <v>5028</v>
      </c>
      <c r="D1265" s="0" t="s">
        <v>11</v>
      </c>
    </row>
    <row r="1266" customFormat="false" ht="12.75" hidden="false" customHeight="false" outlineLevel="0" collapsed="false">
      <c r="A1266" s="0" t="s">
        <v>30621</v>
      </c>
      <c r="B1266" s="0" t="s">
        <v>31878</v>
      </c>
      <c r="C1266" s="0" t="s">
        <v>5028</v>
      </c>
      <c r="D1266" s="0" t="s">
        <v>11</v>
      </c>
    </row>
    <row r="1267" customFormat="false" ht="12.75" hidden="false" customHeight="false" outlineLevel="0" collapsed="false">
      <c r="A1267" s="0" t="s">
        <v>30621</v>
      </c>
      <c r="B1267" s="0" t="s">
        <v>31879</v>
      </c>
      <c r="C1267" s="0" t="s">
        <v>5028</v>
      </c>
      <c r="D1267" s="0" t="s">
        <v>11</v>
      </c>
    </row>
    <row r="1268" customFormat="false" ht="12.75" hidden="false" customHeight="false" outlineLevel="0" collapsed="false">
      <c r="A1268" s="0" t="s">
        <v>30621</v>
      </c>
      <c r="B1268" s="0" t="s">
        <v>31880</v>
      </c>
      <c r="C1268" s="0" t="s">
        <v>5028</v>
      </c>
      <c r="D1268" s="0" t="s">
        <v>11</v>
      </c>
    </row>
    <row r="1269" customFormat="false" ht="12.75" hidden="false" customHeight="false" outlineLevel="0" collapsed="false">
      <c r="A1269" s="0" t="s">
        <v>30621</v>
      </c>
      <c r="B1269" s="0" t="s">
        <v>31881</v>
      </c>
      <c r="C1269" s="0" t="s">
        <v>5028</v>
      </c>
      <c r="D1269" s="0" t="s">
        <v>11</v>
      </c>
    </row>
    <row r="1270" customFormat="false" ht="12.75" hidden="false" customHeight="false" outlineLevel="0" collapsed="false">
      <c r="A1270" s="0" t="s">
        <v>30621</v>
      </c>
      <c r="B1270" s="0" t="s">
        <v>31882</v>
      </c>
      <c r="C1270" s="0" t="s">
        <v>5028</v>
      </c>
      <c r="D1270" s="0" t="s">
        <v>11</v>
      </c>
    </row>
    <row r="1271" customFormat="false" ht="12.75" hidden="false" customHeight="false" outlineLevel="0" collapsed="false">
      <c r="A1271" s="0" t="s">
        <v>30621</v>
      </c>
      <c r="B1271" s="0" t="s">
        <v>31883</v>
      </c>
      <c r="C1271" s="0" t="s">
        <v>5028</v>
      </c>
      <c r="D1271" s="0" t="s">
        <v>11</v>
      </c>
    </row>
    <row r="1272" customFormat="false" ht="12.75" hidden="false" customHeight="false" outlineLevel="0" collapsed="false">
      <c r="A1272" s="0" t="s">
        <v>30621</v>
      </c>
      <c r="B1272" s="0" t="s">
        <v>31884</v>
      </c>
      <c r="C1272" s="0" t="s">
        <v>5028</v>
      </c>
      <c r="D1272" s="0" t="s">
        <v>11</v>
      </c>
    </row>
    <row r="1273" customFormat="false" ht="12.75" hidden="false" customHeight="false" outlineLevel="0" collapsed="false">
      <c r="A1273" s="0" t="s">
        <v>30621</v>
      </c>
      <c r="B1273" s="0" t="s">
        <v>31885</v>
      </c>
      <c r="C1273" s="0" t="s">
        <v>5028</v>
      </c>
      <c r="D1273" s="0" t="s">
        <v>11</v>
      </c>
    </row>
    <row r="1274" customFormat="false" ht="12.75" hidden="false" customHeight="false" outlineLevel="0" collapsed="false">
      <c r="A1274" s="0" t="s">
        <v>30621</v>
      </c>
      <c r="B1274" s="0" t="s">
        <v>31886</v>
      </c>
      <c r="C1274" s="0" t="s">
        <v>5028</v>
      </c>
      <c r="D1274" s="0" t="s">
        <v>11</v>
      </c>
    </row>
    <row r="1275" customFormat="false" ht="12.75" hidden="false" customHeight="false" outlineLevel="0" collapsed="false">
      <c r="A1275" s="0" t="s">
        <v>30621</v>
      </c>
      <c r="B1275" s="0" t="s">
        <v>31887</v>
      </c>
      <c r="C1275" s="0" t="s">
        <v>5028</v>
      </c>
      <c r="D1275" s="0" t="s">
        <v>11</v>
      </c>
    </row>
    <row r="1276" customFormat="false" ht="12.75" hidden="false" customHeight="false" outlineLevel="0" collapsed="false">
      <c r="A1276" s="0" t="s">
        <v>30621</v>
      </c>
      <c r="B1276" s="0" t="s">
        <v>31888</v>
      </c>
      <c r="C1276" s="0" t="s">
        <v>5028</v>
      </c>
      <c r="D1276" s="0" t="s">
        <v>11</v>
      </c>
    </row>
    <row r="1277" customFormat="false" ht="12.75" hidden="false" customHeight="false" outlineLevel="0" collapsed="false">
      <c r="A1277" s="0" t="s">
        <v>30621</v>
      </c>
      <c r="B1277" s="0" t="s">
        <v>31889</v>
      </c>
      <c r="C1277" s="0" t="s">
        <v>5028</v>
      </c>
      <c r="D1277" s="0" t="s">
        <v>11</v>
      </c>
    </row>
    <row r="1278" customFormat="false" ht="12.75" hidden="false" customHeight="false" outlineLevel="0" collapsed="false">
      <c r="A1278" s="0" t="s">
        <v>30621</v>
      </c>
      <c r="B1278" s="0" t="s">
        <v>31890</v>
      </c>
      <c r="C1278" s="0" t="s">
        <v>5028</v>
      </c>
      <c r="D1278" s="0" t="s">
        <v>11</v>
      </c>
    </row>
    <row r="1279" customFormat="false" ht="12.75" hidden="false" customHeight="false" outlineLevel="0" collapsed="false">
      <c r="A1279" s="0" t="s">
        <v>30621</v>
      </c>
      <c r="B1279" s="0" t="s">
        <v>31891</v>
      </c>
      <c r="C1279" s="0" t="s">
        <v>5028</v>
      </c>
      <c r="D1279" s="0" t="s">
        <v>11</v>
      </c>
    </row>
    <row r="1280" customFormat="false" ht="12.75" hidden="false" customHeight="false" outlineLevel="0" collapsed="false">
      <c r="A1280" s="0" t="s">
        <v>30621</v>
      </c>
      <c r="B1280" s="0" t="s">
        <v>31892</v>
      </c>
      <c r="C1280" s="0" t="s">
        <v>5028</v>
      </c>
      <c r="D1280" s="0" t="s">
        <v>11</v>
      </c>
    </row>
    <row r="1281" customFormat="false" ht="12.75" hidden="false" customHeight="false" outlineLevel="0" collapsed="false">
      <c r="A1281" s="0" t="s">
        <v>30621</v>
      </c>
      <c r="B1281" s="0" t="s">
        <v>31893</v>
      </c>
      <c r="C1281" s="0" t="s">
        <v>5028</v>
      </c>
      <c r="D1281" s="0" t="s">
        <v>11</v>
      </c>
    </row>
    <row r="1282" customFormat="false" ht="12.75" hidden="false" customHeight="false" outlineLevel="0" collapsed="false">
      <c r="A1282" s="0" t="s">
        <v>30621</v>
      </c>
      <c r="B1282" s="0" t="s">
        <v>31894</v>
      </c>
      <c r="C1282" s="0" t="s">
        <v>5028</v>
      </c>
      <c r="D1282" s="0" t="s">
        <v>11</v>
      </c>
    </row>
    <row r="1283" customFormat="false" ht="12.75" hidden="false" customHeight="false" outlineLevel="0" collapsed="false">
      <c r="A1283" s="0" t="s">
        <v>30621</v>
      </c>
      <c r="B1283" s="0" t="s">
        <v>31895</v>
      </c>
      <c r="C1283" s="0" t="s">
        <v>5028</v>
      </c>
      <c r="D1283" s="0" t="s">
        <v>11</v>
      </c>
    </row>
    <row r="1284" customFormat="false" ht="12.75" hidden="false" customHeight="false" outlineLevel="0" collapsed="false">
      <c r="A1284" s="0" t="s">
        <v>30621</v>
      </c>
      <c r="B1284" s="0" t="s">
        <v>31896</v>
      </c>
      <c r="C1284" s="0" t="s">
        <v>5028</v>
      </c>
      <c r="D1284" s="0" t="s">
        <v>11</v>
      </c>
    </row>
    <row r="1285" customFormat="false" ht="12.75" hidden="false" customHeight="false" outlineLevel="0" collapsed="false">
      <c r="A1285" s="0" t="s">
        <v>30621</v>
      </c>
      <c r="B1285" s="0" t="s">
        <v>31897</v>
      </c>
      <c r="C1285" s="0" t="s">
        <v>5028</v>
      </c>
      <c r="D1285" s="0" t="s">
        <v>11</v>
      </c>
    </row>
    <row r="1286" customFormat="false" ht="12.75" hidden="false" customHeight="false" outlineLevel="0" collapsed="false">
      <c r="A1286" s="0" t="s">
        <v>30621</v>
      </c>
      <c r="B1286" s="0" t="s">
        <v>31898</v>
      </c>
      <c r="C1286" s="0" t="s">
        <v>5028</v>
      </c>
      <c r="D1286" s="0" t="s">
        <v>11</v>
      </c>
    </row>
    <row r="1287" customFormat="false" ht="12.75" hidden="false" customHeight="false" outlineLevel="0" collapsed="false">
      <c r="A1287" s="0" t="s">
        <v>30621</v>
      </c>
      <c r="B1287" s="0" t="s">
        <v>31899</v>
      </c>
      <c r="C1287" s="0" t="s">
        <v>5028</v>
      </c>
      <c r="D1287" s="0" t="s">
        <v>11</v>
      </c>
    </row>
    <row r="1288" customFormat="false" ht="12.75" hidden="false" customHeight="false" outlineLevel="0" collapsed="false">
      <c r="A1288" s="0" t="s">
        <v>30621</v>
      </c>
      <c r="B1288" s="0" t="s">
        <v>31900</v>
      </c>
      <c r="C1288" s="0" t="s">
        <v>5028</v>
      </c>
      <c r="D1288" s="0" t="s">
        <v>11</v>
      </c>
    </row>
    <row r="1289" customFormat="false" ht="12.75" hidden="false" customHeight="false" outlineLevel="0" collapsed="false">
      <c r="A1289" s="0" t="s">
        <v>30621</v>
      </c>
      <c r="B1289" s="0" t="s">
        <v>31901</v>
      </c>
      <c r="C1289" s="0" t="s">
        <v>5028</v>
      </c>
      <c r="D1289" s="0" t="s">
        <v>11</v>
      </c>
    </row>
    <row r="1290" customFormat="false" ht="12.75" hidden="false" customHeight="false" outlineLevel="0" collapsed="false">
      <c r="A1290" s="0" t="s">
        <v>30621</v>
      </c>
      <c r="B1290" s="0" t="s">
        <v>31902</v>
      </c>
      <c r="C1290" s="0" t="s">
        <v>5028</v>
      </c>
      <c r="D1290" s="0" t="s">
        <v>11</v>
      </c>
    </row>
    <row r="1291" customFormat="false" ht="12.75" hidden="false" customHeight="false" outlineLevel="0" collapsed="false">
      <c r="A1291" s="0" t="s">
        <v>30621</v>
      </c>
      <c r="B1291" s="0" t="s">
        <v>31903</v>
      </c>
      <c r="C1291" s="0" t="s">
        <v>5028</v>
      </c>
      <c r="D1291" s="0" t="s">
        <v>11</v>
      </c>
    </row>
    <row r="1292" customFormat="false" ht="12.75" hidden="false" customHeight="false" outlineLevel="0" collapsed="false">
      <c r="A1292" s="0" t="s">
        <v>30621</v>
      </c>
      <c r="B1292" s="0" t="s">
        <v>31904</v>
      </c>
      <c r="C1292" s="0" t="s">
        <v>5028</v>
      </c>
      <c r="D1292" s="0" t="s">
        <v>11</v>
      </c>
    </row>
    <row r="1293" customFormat="false" ht="12.75" hidden="false" customHeight="false" outlineLevel="0" collapsed="false">
      <c r="A1293" s="0" t="s">
        <v>30621</v>
      </c>
      <c r="B1293" s="0" t="s">
        <v>31905</v>
      </c>
      <c r="C1293" s="0" t="s">
        <v>5028</v>
      </c>
      <c r="D1293" s="0" t="s">
        <v>11</v>
      </c>
    </row>
    <row r="1294" customFormat="false" ht="12.75" hidden="false" customHeight="false" outlineLevel="0" collapsed="false">
      <c r="A1294" s="0" t="s">
        <v>30621</v>
      </c>
      <c r="B1294" s="0" t="s">
        <v>31906</v>
      </c>
      <c r="C1294" s="0" t="s">
        <v>5028</v>
      </c>
      <c r="D1294" s="0" t="s">
        <v>11</v>
      </c>
    </row>
    <row r="1295" customFormat="false" ht="12.75" hidden="false" customHeight="false" outlineLevel="0" collapsed="false">
      <c r="A1295" s="0" t="s">
        <v>30621</v>
      </c>
      <c r="B1295" s="0" t="s">
        <v>31907</v>
      </c>
      <c r="C1295" s="0" t="s">
        <v>5028</v>
      </c>
      <c r="D1295" s="0" t="s">
        <v>11</v>
      </c>
    </row>
    <row r="1296" customFormat="false" ht="12.75" hidden="false" customHeight="false" outlineLevel="0" collapsed="false">
      <c r="A1296" s="0" t="s">
        <v>30621</v>
      </c>
      <c r="B1296" s="0" t="s">
        <v>31908</v>
      </c>
      <c r="C1296" s="0" t="s">
        <v>5028</v>
      </c>
      <c r="D1296" s="0" t="s">
        <v>11</v>
      </c>
    </row>
    <row r="1297" customFormat="false" ht="12.75" hidden="false" customHeight="false" outlineLevel="0" collapsed="false">
      <c r="A1297" s="0" t="s">
        <v>30621</v>
      </c>
      <c r="B1297" s="0" t="s">
        <v>31909</v>
      </c>
      <c r="C1297" s="0" t="s">
        <v>5028</v>
      </c>
      <c r="D1297" s="0" t="s">
        <v>11</v>
      </c>
    </row>
    <row r="1298" customFormat="false" ht="12.75" hidden="false" customHeight="false" outlineLevel="0" collapsed="false">
      <c r="A1298" s="0" t="s">
        <v>30621</v>
      </c>
      <c r="B1298" s="0" t="s">
        <v>31910</v>
      </c>
      <c r="C1298" s="0" t="s">
        <v>5028</v>
      </c>
      <c r="D1298" s="0" t="s">
        <v>11</v>
      </c>
    </row>
    <row r="1299" customFormat="false" ht="12.75" hidden="false" customHeight="false" outlineLevel="0" collapsed="false">
      <c r="A1299" s="0" t="s">
        <v>30621</v>
      </c>
      <c r="B1299" s="0" t="s">
        <v>31911</v>
      </c>
      <c r="C1299" s="0" t="s">
        <v>5028</v>
      </c>
      <c r="D1299" s="0" t="s">
        <v>11</v>
      </c>
    </row>
    <row r="1300" customFormat="false" ht="12.75" hidden="false" customHeight="false" outlineLevel="0" collapsed="false">
      <c r="A1300" s="0" t="s">
        <v>30621</v>
      </c>
      <c r="B1300" s="0" t="s">
        <v>31912</v>
      </c>
      <c r="C1300" s="0" t="s">
        <v>5028</v>
      </c>
      <c r="D1300" s="0" t="s">
        <v>11</v>
      </c>
    </row>
    <row r="1301" customFormat="false" ht="12.75" hidden="false" customHeight="false" outlineLevel="0" collapsed="false">
      <c r="A1301" s="0" t="s">
        <v>30621</v>
      </c>
      <c r="B1301" s="0" t="s">
        <v>31913</v>
      </c>
      <c r="C1301" s="0" t="s">
        <v>5028</v>
      </c>
      <c r="D1301" s="0" t="s">
        <v>11</v>
      </c>
    </row>
    <row r="1302" customFormat="false" ht="12.75" hidden="false" customHeight="false" outlineLevel="0" collapsed="false">
      <c r="A1302" s="0" t="s">
        <v>30621</v>
      </c>
      <c r="B1302" s="0" t="s">
        <v>31914</v>
      </c>
      <c r="C1302" s="0" t="s">
        <v>5028</v>
      </c>
      <c r="D1302" s="0" t="s">
        <v>11</v>
      </c>
    </row>
    <row r="1303" customFormat="false" ht="12.75" hidden="false" customHeight="false" outlineLevel="0" collapsed="false">
      <c r="A1303" s="0" t="s">
        <v>30621</v>
      </c>
      <c r="B1303" s="0" t="s">
        <v>31915</v>
      </c>
      <c r="C1303" s="0" t="s">
        <v>5028</v>
      </c>
      <c r="D1303" s="0" t="s">
        <v>11</v>
      </c>
    </row>
    <row r="1304" customFormat="false" ht="12.75" hidden="false" customHeight="false" outlineLevel="0" collapsed="false">
      <c r="A1304" s="0" t="s">
        <v>30621</v>
      </c>
      <c r="B1304" s="0" t="s">
        <v>31916</v>
      </c>
      <c r="C1304" s="0" t="s">
        <v>5028</v>
      </c>
      <c r="D1304" s="0" t="s">
        <v>11</v>
      </c>
    </row>
    <row r="1305" customFormat="false" ht="12.75" hidden="false" customHeight="false" outlineLevel="0" collapsed="false">
      <c r="A1305" s="0" t="s">
        <v>30621</v>
      </c>
      <c r="B1305" s="0" t="s">
        <v>31917</v>
      </c>
      <c r="C1305" s="0" t="s">
        <v>5028</v>
      </c>
      <c r="D1305" s="0" t="s">
        <v>11</v>
      </c>
    </row>
    <row r="1306" customFormat="false" ht="12.75" hidden="false" customHeight="false" outlineLevel="0" collapsed="false">
      <c r="A1306" s="0" t="s">
        <v>30621</v>
      </c>
      <c r="B1306" s="0" t="s">
        <v>31918</v>
      </c>
      <c r="C1306" s="0" t="s">
        <v>5028</v>
      </c>
      <c r="D1306" s="0" t="s">
        <v>11</v>
      </c>
    </row>
    <row r="1307" customFormat="false" ht="12.75" hidden="false" customHeight="false" outlineLevel="0" collapsed="false">
      <c r="A1307" s="0" t="s">
        <v>30621</v>
      </c>
      <c r="B1307" s="0" t="s">
        <v>31919</v>
      </c>
      <c r="C1307" s="0" t="s">
        <v>5028</v>
      </c>
      <c r="D1307" s="0" t="s">
        <v>11</v>
      </c>
    </row>
    <row r="1308" customFormat="false" ht="12.75" hidden="false" customHeight="false" outlineLevel="0" collapsed="false">
      <c r="A1308" s="0" t="s">
        <v>30621</v>
      </c>
      <c r="B1308" s="0" t="s">
        <v>31920</v>
      </c>
      <c r="C1308" s="0" t="s">
        <v>5028</v>
      </c>
      <c r="D1308" s="0" t="s">
        <v>11</v>
      </c>
    </row>
    <row r="1309" customFormat="false" ht="12.75" hidden="false" customHeight="false" outlineLevel="0" collapsed="false">
      <c r="A1309" s="0" t="s">
        <v>30621</v>
      </c>
      <c r="B1309" s="0" t="s">
        <v>31921</v>
      </c>
      <c r="C1309" s="0" t="s">
        <v>5028</v>
      </c>
      <c r="D1309" s="0" t="s">
        <v>11</v>
      </c>
    </row>
    <row r="1310" customFormat="false" ht="12.75" hidden="false" customHeight="false" outlineLevel="0" collapsed="false">
      <c r="A1310" s="0" t="s">
        <v>30621</v>
      </c>
      <c r="B1310" s="0" t="s">
        <v>31922</v>
      </c>
      <c r="C1310" s="0" t="s">
        <v>5028</v>
      </c>
      <c r="D1310" s="0" t="s">
        <v>11</v>
      </c>
    </row>
    <row r="1311" customFormat="false" ht="12.75" hidden="false" customHeight="false" outlineLevel="0" collapsed="false">
      <c r="A1311" s="0" t="s">
        <v>30621</v>
      </c>
      <c r="B1311" s="0" t="s">
        <v>31923</v>
      </c>
      <c r="C1311" s="0" t="s">
        <v>5028</v>
      </c>
      <c r="D1311" s="0" t="s">
        <v>11</v>
      </c>
    </row>
    <row r="1312" customFormat="false" ht="12.75" hidden="false" customHeight="false" outlineLevel="0" collapsed="false">
      <c r="A1312" s="0" t="s">
        <v>30621</v>
      </c>
      <c r="B1312" s="0" t="s">
        <v>31924</v>
      </c>
      <c r="C1312" s="0" t="s">
        <v>5028</v>
      </c>
      <c r="D1312" s="0" t="s">
        <v>11</v>
      </c>
    </row>
    <row r="1313" customFormat="false" ht="12.75" hidden="false" customHeight="false" outlineLevel="0" collapsed="false">
      <c r="A1313" s="0" t="s">
        <v>30621</v>
      </c>
      <c r="B1313" s="0" t="s">
        <v>31925</v>
      </c>
      <c r="C1313" s="0" t="s">
        <v>5028</v>
      </c>
      <c r="D1313" s="0" t="s">
        <v>11</v>
      </c>
    </row>
    <row r="1314" customFormat="false" ht="12.75" hidden="false" customHeight="false" outlineLevel="0" collapsed="false">
      <c r="A1314" s="0" t="s">
        <v>30621</v>
      </c>
      <c r="B1314" s="0" t="s">
        <v>31926</v>
      </c>
      <c r="C1314" s="0" t="s">
        <v>5028</v>
      </c>
      <c r="D1314" s="0" t="s">
        <v>11</v>
      </c>
    </row>
    <row r="1315" customFormat="false" ht="12.75" hidden="false" customHeight="false" outlineLevel="0" collapsed="false">
      <c r="A1315" s="0" t="s">
        <v>30621</v>
      </c>
      <c r="B1315" s="0" t="s">
        <v>31927</v>
      </c>
      <c r="C1315" s="0" t="s">
        <v>5028</v>
      </c>
      <c r="D1315" s="0" t="s">
        <v>11</v>
      </c>
    </row>
    <row r="1316" customFormat="false" ht="12.75" hidden="false" customHeight="false" outlineLevel="0" collapsed="false">
      <c r="A1316" s="0" t="s">
        <v>30621</v>
      </c>
      <c r="B1316" s="0" t="s">
        <v>31928</v>
      </c>
      <c r="C1316" s="0" t="s">
        <v>5028</v>
      </c>
      <c r="D1316" s="0" t="s">
        <v>11</v>
      </c>
    </row>
    <row r="1317" customFormat="false" ht="12.75" hidden="false" customHeight="false" outlineLevel="0" collapsed="false">
      <c r="A1317" s="0" t="s">
        <v>30621</v>
      </c>
      <c r="B1317" s="0" t="s">
        <v>31929</v>
      </c>
      <c r="C1317" s="0" t="s">
        <v>5028</v>
      </c>
      <c r="D1317" s="0" t="s">
        <v>11</v>
      </c>
    </row>
    <row r="1318" customFormat="false" ht="12.75" hidden="false" customHeight="false" outlineLevel="0" collapsed="false">
      <c r="A1318" s="0" t="s">
        <v>30621</v>
      </c>
      <c r="B1318" s="0" t="s">
        <v>31930</v>
      </c>
      <c r="C1318" s="0" t="s">
        <v>5028</v>
      </c>
      <c r="D1318" s="0" t="s">
        <v>11</v>
      </c>
    </row>
    <row r="1319" customFormat="false" ht="12.75" hidden="false" customHeight="false" outlineLevel="0" collapsed="false">
      <c r="A1319" s="0" t="s">
        <v>30621</v>
      </c>
      <c r="B1319" s="0" t="s">
        <v>31931</v>
      </c>
      <c r="C1319" s="0" t="s">
        <v>5028</v>
      </c>
      <c r="D1319" s="0" t="s">
        <v>11</v>
      </c>
    </row>
    <row r="1320" customFormat="false" ht="12.75" hidden="false" customHeight="false" outlineLevel="0" collapsed="false">
      <c r="A1320" s="0" t="s">
        <v>30621</v>
      </c>
      <c r="B1320" s="0" t="s">
        <v>31932</v>
      </c>
      <c r="C1320" s="0" t="s">
        <v>5028</v>
      </c>
      <c r="D1320" s="0" t="s">
        <v>11</v>
      </c>
    </row>
    <row r="1321" customFormat="false" ht="12.75" hidden="false" customHeight="false" outlineLevel="0" collapsed="false">
      <c r="A1321" s="0" t="s">
        <v>30621</v>
      </c>
      <c r="B1321" s="0" t="s">
        <v>31933</v>
      </c>
      <c r="C1321" s="0" t="s">
        <v>5028</v>
      </c>
      <c r="D1321" s="0" t="s">
        <v>11</v>
      </c>
    </row>
    <row r="1322" customFormat="false" ht="12.75" hidden="false" customHeight="false" outlineLevel="0" collapsed="false">
      <c r="A1322" s="0" t="s">
        <v>30621</v>
      </c>
      <c r="B1322" s="0" t="s">
        <v>31934</v>
      </c>
      <c r="C1322" s="0" t="s">
        <v>5028</v>
      </c>
      <c r="D1322" s="0" t="s">
        <v>11</v>
      </c>
    </row>
    <row r="1323" customFormat="false" ht="12.75" hidden="false" customHeight="false" outlineLevel="0" collapsed="false">
      <c r="A1323" s="0" t="s">
        <v>30621</v>
      </c>
      <c r="B1323" s="0" t="s">
        <v>31935</v>
      </c>
      <c r="C1323" s="0" t="s">
        <v>5028</v>
      </c>
      <c r="D1323" s="0" t="s">
        <v>11</v>
      </c>
    </row>
    <row r="1324" customFormat="false" ht="12.75" hidden="false" customHeight="false" outlineLevel="0" collapsed="false">
      <c r="A1324" s="0" t="s">
        <v>30621</v>
      </c>
      <c r="B1324" s="0" t="s">
        <v>31936</v>
      </c>
      <c r="C1324" s="0" t="s">
        <v>5028</v>
      </c>
      <c r="D1324" s="0" t="s">
        <v>11</v>
      </c>
    </row>
    <row r="1325" customFormat="false" ht="12.75" hidden="false" customHeight="false" outlineLevel="0" collapsed="false">
      <c r="A1325" s="0" t="s">
        <v>30621</v>
      </c>
      <c r="B1325" s="0" t="s">
        <v>31937</v>
      </c>
      <c r="C1325" s="0" t="s">
        <v>5028</v>
      </c>
      <c r="D1325" s="0" t="s">
        <v>11</v>
      </c>
    </row>
    <row r="1326" customFormat="false" ht="12.75" hidden="false" customHeight="false" outlineLevel="0" collapsed="false">
      <c r="A1326" s="0" t="s">
        <v>30621</v>
      </c>
      <c r="B1326" s="0" t="s">
        <v>31938</v>
      </c>
      <c r="C1326" s="0" t="s">
        <v>5028</v>
      </c>
      <c r="D1326" s="0" t="s">
        <v>11</v>
      </c>
    </row>
    <row r="1327" customFormat="false" ht="12.75" hidden="false" customHeight="false" outlineLevel="0" collapsed="false">
      <c r="A1327" s="0" t="s">
        <v>30621</v>
      </c>
      <c r="B1327" s="0" t="s">
        <v>31939</v>
      </c>
      <c r="C1327" s="0" t="s">
        <v>5028</v>
      </c>
      <c r="D1327" s="0" t="s">
        <v>11</v>
      </c>
    </row>
    <row r="1328" customFormat="false" ht="12.75" hidden="false" customHeight="false" outlineLevel="0" collapsed="false">
      <c r="A1328" s="0" t="s">
        <v>30621</v>
      </c>
      <c r="B1328" s="0" t="s">
        <v>31940</v>
      </c>
      <c r="C1328" s="0" t="s">
        <v>5028</v>
      </c>
      <c r="D1328" s="0" t="s">
        <v>11</v>
      </c>
    </row>
    <row r="1329" customFormat="false" ht="12.75" hidden="false" customHeight="false" outlineLevel="0" collapsed="false">
      <c r="A1329" s="0" t="s">
        <v>30621</v>
      </c>
      <c r="B1329" s="0" t="s">
        <v>31941</v>
      </c>
      <c r="C1329" s="0" t="s">
        <v>5028</v>
      </c>
      <c r="D1329" s="0" t="s">
        <v>11</v>
      </c>
    </row>
    <row r="1330" customFormat="false" ht="12.75" hidden="false" customHeight="false" outlineLevel="0" collapsed="false">
      <c r="A1330" s="0" t="s">
        <v>30621</v>
      </c>
      <c r="B1330" s="0" t="s">
        <v>31942</v>
      </c>
      <c r="C1330" s="0" t="s">
        <v>5028</v>
      </c>
      <c r="D1330" s="0" t="s">
        <v>11</v>
      </c>
    </row>
    <row r="1331" customFormat="false" ht="12.75" hidden="false" customHeight="false" outlineLevel="0" collapsed="false">
      <c r="A1331" s="0" t="s">
        <v>30621</v>
      </c>
      <c r="B1331" s="0" t="s">
        <v>31943</v>
      </c>
      <c r="C1331" s="0" t="s">
        <v>5028</v>
      </c>
      <c r="D1331" s="0" t="s">
        <v>11</v>
      </c>
    </row>
    <row r="1332" customFormat="false" ht="12.75" hidden="false" customHeight="false" outlineLevel="0" collapsed="false">
      <c r="A1332" s="0" t="s">
        <v>30621</v>
      </c>
      <c r="B1332" s="0" t="s">
        <v>31944</v>
      </c>
      <c r="C1332" s="0" t="s">
        <v>5028</v>
      </c>
      <c r="D1332" s="0" t="s">
        <v>11</v>
      </c>
    </row>
    <row r="1333" customFormat="false" ht="12.75" hidden="false" customHeight="false" outlineLevel="0" collapsed="false">
      <c r="A1333" s="0" t="s">
        <v>30621</v>
      </c>
      <c r="B1333" s="0" t="s">
        <v>31945</v>
      </c>
      <c r="C1333" s="0" t="s">
        <v>5028</v>
      </c>
      <c r="D1333" s="0" t="s">
        <v>11</v>
      </c>
    </row>
    <row r="1334" customFormat="false" ht="12.75" hidden="false" customHeight="false" outlineLevel="0" collapsed="false">
      <c r="A1334" s="0" t="s">
        <v>30621</v>
      </c>
      <c r="B1334" s="0" t="s">
        <v>31946</v>
      </c>
      <c r="C1334" s="0" t="s">
        <v>5028</v>
      </c>
      <c r="D1334" s="0" t="s">
        <v>11</v>
      </c>
    </row>
    <row r="1335" customFormat="false" ht="12.75" hidden="false" customHeight="false" outlineLevel="0" collapsed="false">
      <c r="A1335" s="0" t="s">
        <v>30621</v>
      </c>
      <c r="B1335" s="0" t="s">
        <v>31947</v>
      </c>
      <c r="C1335" s="0" t="s">
        <v>5028</v>
      </c>
      <c r="D1335" s="0" t="s">
        <v>11</v>
      </c>
    </row>
    <row r="1336" customFormat="false" ht="12.75" hidden="false" customHeight="false" outlineLevel="0" collapsed="false">
      <c r="A1336" s="0" t="s">
        <v>30621</v>
      </c>
      <c r="B1336" s="0" t="s">
        <v>31948</v>
      </c>
      <c r="C1336" s="0" t="s">
        <v>5028</v>
      </c>
      <c r="D1336" s="0" t="s">
        <v>11</v>
      </c>
    </row>
    <row r="1337" customFormat="false" ht="12.75" hidden="false" customHeight="false" outlineLevel="0" collapsed="false">
      <c r="A1337" s="0" t="s">
        <v>30621</v>
      </c>
      <c r="B1337" s="0" t="s">
        <v>31949</v>
      </c>
      <c r="C1337" s="0" t="s">
        <v>5028</v>
      </c>
      <c r="D1337" s="0" t="s">
        <v>11</v>
      </c>
    </row>
    <row r="1338" customFormat="false" ht="12.75" hidden="false" customHeight="false" outlineLevel="0" collapsed="false">
      <c r="A1338" s="0" t="s">
        <v>30621</v>
      </c>
      <c r="B1338" s="0" t="s">
        <v>31950</v>
      </c>
      <c r="C1338" s="0" t="s">
        <v>5028</v>
      </c>
      <c r="D1338" s="0" t="s">
        <v>11</v>
      </c>
    </row>
    <row r="1339" customFormat="false" ht="12.75" hidden="false" customHeight="false" outlineLevel="0" collapsed="false">
      <c r="A1339" s="0" t="s">
        <v>30621</v>
      </c>
      <c r="B1339" s="0" t="s">
        <v>31951</v>
      </c>
      <c r="C1339" s="0" t="s">
        <v>5028</v>
      </c>
      <c r="D1339" s="0" t="s">
        <v>11</v>
      </c>
    </row>
    <row r="1340" customFormat="false" ht="12.75" hidden="false" customHeight="false" outlineLevel="0" collapsed="false">
      <c r="A1340" s="0" t="s">
        <v>30621</v>
      </c>
      <c r="B1340" s="0" t="s">
        <v>31952</v>
      </c>
      <c r="C1340" s="0" t="s">
        <v>5028</v>
      </c>
      <c r="D1340" s="0" t="s">
        <v>11</v>
      </c>
    </row>
    <row r="1341" customFormat="false" ht="12.75" hidden="false" customHeight="false" outlineLevel="0" collapsed="false">
      <c r="A1341" s="0" t="s">
        <v>30621</v>
      </c>
      <c r="B1341" s="0" t="s">
        <v>31953</v>
      </c>
      <c r="C1341" s="0" t="s">
        <v>5028</v>
      </c>
      <c r="D1341" s="0" t="s">
        <v>11</v>
      </c>
    </row>
    <row r="1342" customFormat="false" ht="12.75" hidden="false" customHeight="false" outlineLevel="0" collapsed="false">
      <c r="A1342" s="0" t="s">
        <v>30621</v>
      </c>
      <c r="B1342" s="0" t="s">
        <v>31954</v>
      </c>
      <c r="C1342" s="0" t="s">
        <v>5028</v>
      </c>
      <c r="D1342" s="0" t="s">
        <v>11</v>
      </c>
    </row>
    <row r="1343" customFormat="false" ht="12.75" hidden="false" customHeight="false" outlineLevel="0" collapsed="false">
      <c r="A1343" s="0" t="s">
        <v>30621</v>
      </c>
      <c r="B1343" s="0" t="s">
        <v>31955</v>
      </c>
      <c r="C1343" s="0" t="s">
        <v>5028</v>
      </c>
      <c r="D1343" s="0" t="s">
        <v>11</v>
      </c>
    </row>
    <row r="1344" customFormat="false" ht="12.75" hidden="false" customHeight="false" outlineLevel="0" collapsed="false">
      <c r="A1344" s="0" t="s">
        <v>30621</v>
      </c>
      <c r="B1344" s="0" t="s">
        <v>31956</v>
      </c>
      <c r="C1344" s="0" t="s">
        <v>5028</v>
      </c>
      <c r="D1344" s="0" t="s">
        <v>11</v>
      </c>
    </row>
    <row r="1345" customFormat="false" ht="12.75" hidden="false" customHeight="false" outlineLevel="0" collapsed="false">
      <c r="A1345" s="0" t="s">
        <v>30621</v>
      </c>
      <c r="B1345" s="0" t="s">
        <v>31957</v>
      </c>
      <c r="C1345" s="0" t="s">
        <v>5028</v>
      </c>
      <c r="D1345" s="0" t="s">
        <v>11</v>
      </c>
    </row>
    <row r="1346" customFormat="false" ht="12.75" hidden="false" customHeight="false" outlineLevel="0" collapsed="false">
      <c r="A1346" s="0" t="s">
        <v>30621</v>
      </c>
      <c r="B1346" s="0" t="s">
        <v>31958</v>
      </c>
      <c r="C1346" s="0" t="s">
        <v>5028</v>
      </c>
      <c r="D1346" s="0" t="s">
        <v>11</v>
      </c>
    </row>
    <row r="1347" customFormat="false" ht="12.75" hidden="false" customHeight="false" outlineLevel="0" collapsed="false">
      <c r="A1347" s="0" t="s">
        <v>30621</v>
      </c>
      <c r="B1347" s="0" t="s">
        <v>31959</v>
      </c>
      <c r="C1347" s="0" t="s">
        <v>5028</v>
      </c>
      <c r="D1347" s="0" t="s">
        <v>11</v>
      </c>
    </row>
    <row r="1348" customFormat="false" ht="12.75" hidden="false" customHeight="false" outlineLevel="0" collapsed="false">
      <c r="A1348" s="0" t="s">
        <v>30621</v>
      </c>
      <c r="B1348" s="0" t="s">
        <v>31960</v>
      </c>
      <c r="C1348" s="0" t="s">
        <v>5028</v>
      </c>
      <c r="D1348" s="0" t="s">
        <v>11</v>
      </c>
    </row>
    <row r="1349" customFormat="false" ht="12.75" hidden="false" customHeight="false" outlineLevel="0" collapsed="false">
      <c r="A1349" s="0" t="s">
        <v>30621</v>
      </c>
      <c r="B1349" s="0" t="s">
        <v>31961</v>
      </c>
      <c r="C1349" s="0" t="s">
        <v>5028</v>
      </c>
      <c r="D1349" s="0" t="s">
        <v>11</v>
      </c>
    </row>
    <row r="1350" customFormat="false" ht="12.75" hidden="false" customHeight="false" outlineLevel="0" collapsed="false">
      <c r="A1350" s="0" t="s">
        <v>30621</v>
      </c>
      <c r="B1350" s="0" t="s">
        <v>31962</v>
      </c>
      <c r="C1350" s="0" t="s">
        <v>5028</v>
      </c>
      <c r="D1350" s="0" t="s">
        <v>11</v>
      </c>
    </row>
    <row r="1351" customFormat="false" ht="12.75" hidden="false" customHeight="false" outlineLevel="0" collapsed="false">
      <c r="A1351" s="0" t="s">
        <v>30621</v>
      </c>
      <c r="B1351" s="0" t="s">
        <v>31963</v>
      </c>
      <c r="C1351" s="0" t="s">
        <v>5028</v>
      </c>
      <c r="D1351" s="0" t="s">
        <v>11</v>
      </c>
    </row>
    <row r="1352" customFormat="false" ht="12.75" hidden="false" customHeight="false" outlineLevel="0" collapsed="false">
      <c r="A1352" s="0" t="s">
        <v>30621</v>
      </c>
      <c r="B1352" s="0" t="s">
        <v>31964</v>
      </c>
      <c r="C1352" s="0" t="s">
        <v>5028</v>
      </c>
      <c r="D1352" s="0" t="s">
        <v>11</v>
      </c>
    </row>
    <row r="1353" customFormat="false" ht="12.75" hidden="false" customHeight="false" outlineLevel="0" collapsed="false">
      <c r="A1353" s="0" t="s">
        <v>30621</v>
      </c>
      <c r="B1353" s="0" t="s">
        <v>31965</v>
      </c>
      <c r="C1353" s="0" t="s">
        <v>5028</v>
      </c>
      <c r="D1353" s="0" t="s">
        <v>11</v>
      </c>
    </row>
    <row r="1354" customFormat="false" ht="12.75" hidden="false" customHeight="false" outlineLevel="0" collapsed="false">
      <c r="A1354" s="0" t="s">
        <v>30621</v>
      </c>
      <c r="B1354" s="0" t="s">
        <v>31966</v>
      </c>
      <c r="C1354" s="0" t="s">
        <v>5028</v>
      </c>
      <c r="D1354" s="0" t="s">
        <v>11</v>
      </c>
    </row>
    <row r="1355" customFormat="false" ht="12.75" hidden="false" customHeight="false" outlineLevel="0" collapsed="false">
      <c r="A1355" s="0" t="s">
        <v>30621</v>
      </c>
      <c r="B1355" s="0" t="s">
        <v>31967</v>
      </c>
      <c r="C1355" s="0" t="s">
        <v>5028</v>
      </c>
      <c r="D1355" s="0" t="s">
        <v>11</v>
      </c>
    </row>
    <row r="1356" customFormat="false" ht="12.75" hidden="false" customHeight="false" outlineLevel="0" collapsed="false">
      <c r="A1356" s="0" t="s">
        <v>30621</v>
      </c>
      <c r="B1356" s="0" t="s">
        <v>31968</v>
      </c>
      <c r="C1356" s="0" t="s">
        <v>5028</v>
      </c>
      <c r="D1356" s="0" t="s">
        <v>11</v>
      </c>
    </row>
    <row r="1357" customFormat="false" ht="12.75" hidden="false" customHeight="false" outlineLevel="0" collapsed="false">
      <c r="A1357" s="0" t="s">
        <v>30621</v>
      </c>
      <c r="B1357" s="0" t="s">
        <v>31969</v>
      </c>
      <c r="C1357" s="0" t="s">
        <v>5028</v>
      </c>
      <c r="D1357" s="0" t="s">
        <v>11</v>
      </c>
    </row>
    <row r="1358" customFormat="false" ht="12.75" hidden="false" customHeight="false" outlineLevel="0" collapsed="false">
      <c r="A1358" s="0" t="s">
        <v>30621</v>
      </c>
      <c r="B1358" s="0" t="s">
        <v>31970</v>
      </c>
      <c r="C1358" s="0" t="s">
        <v>5028</v>
      </c>
      <c r="D1358" s="0" t="s">
        <v>11</v>
      </c>
    </row>
    <row r="1359" customFormat="false" ht="12.75" hidden="false" customHeight="false" outlineLevel="0" collapsed="false">
      <c r="A1359" s="0" t="s">
        <v>30621</v>
      </c>
      <c r="B1359" s="0" t="s">
        <v>31971</v>
      </c>
      <c r="C1359" s="0" t="s">
        <v>5028</v>
      </c>
      <c r="D1359" s="0" t="s">
        <v>11</v>
      </c>
    </row>
    <row r="1360" customFormat="false" ht="12.75" hidden="false" customHeight="false" outlineLevel="0" collapsed="false">
      <c r="A1360" s="0" t="s">
        <v>30621</v>
      </c>
      <c r="B1360" s="0" t="s">
        <v>31972</v>
      </c>
      <c r="C1360" s="0" t="s">
        <v>5028</v>
      </c>
      <c r="D1360" s="0" t="s">
        <v>11</v>
      </c>
    </row>
    <row r="1361" customFormat="false" ht="12.75" hidden="false" customHeight="false" outlineLevel="0" collapsed="false">
      <c r="A1361" s="0" t="s">
        <v>30621</v>
      </c>
      <c r="B1361" s="0" t="s">
        <v>31973</v>
      </c>
      <c r="C1361" s="0" t="s">
        <v>5028</v>
      </c>
      <c r="D1361" s="0" t="s">
        <v>11</v>
      </c>
    </row>
    <row r="1362" customFormat="false" ht="12.75" hidden="false" customHeight="false" outlineLevel="0" collapsed="false">
      <c r="A1362" s="0" t="s">
        <v>30621</v>
      </c>
      <c r="B1362" s="0" t="s">
        <v>31974</v>
      </c>
      <c r="C1362" s="0" t="s">
        <v>5028</v>
      </c>
      <c r="D1362" s="0" t="s">
        <v>11</v>
      </c>
    </row>
    <row r="1363" customFormat="false" ht="12.75" hidden="false" customHeight="false" outlineLevel="0" collapsed="false">
      <c r="A1363" s="0" t="s">
        <v>30621</v>
      </c>
      <c r="B1363" s="0" t="s">
        <v>31975</v>
      </c>
      <c r="C1363" s="0" t="s">
        <v>5028</v>
      </c>
      <c r="D1363" s="0" t="s">
        <v>11</v>
      </c>
    </row>
    <row r="1364" customFormat="false" ht="12.75" hidden="false" customHeight="false" outlineLevel="0" collapsed="false">
      <c r="A1364" s="0" t="s">
        <v>30621</v>
      </c>
      <c r="B1364" s="0" t="s">
        <v>31976</v>
      </c>
      <c r="C1364" s="0" t="s">
        <v>5028</v>
      </c>
      <c r="D1364" s="0" t="s">
        <v>11</v>
      </c>
    </row>
    <row r="1365" customFormat="false" ht="12.75" hidden="false" customHeight="false" outlineLevel="0" collapsed="false">
      <c r="A1365" s="0" t="s">
        <v>30621</v>
      </c>
      <c r="B1365" s="0" t="s">
        <v>31977</v>
      </c>
      <c r="C1365" s="0" t="s">
        <v>5028</v>
      </c>
      <c r="D1365" s="0" t="s">
        <v>11</v>
      </c>
    </row>
    <row r="1366" customFormat="false" ht="12.75" hidden="false" customHeight="false" outlineLevel="0" collapsed="false">
      <c r="A1366" s="0" t="s">
        <v>30621</v>
      </c>
      <c r="B1366" s="0" t="s">
        <v>31978</v>
      </c>
      <c r="C1366" s="0" t="s">
        <v>5028</v>
      </c>
      <c r="D1366" s="0" t="s">
        <v>11</v>
      </c>
    </row>
    <row r="1367" customFormat="false" ht="12.75" hidden="false" customHeight="false" outlineLevel="0" collapsed="false">
      <c r="A1367" s="0" t="s">
        <v>30621</v>
      </c>
      <c r="B1367" s="0" t="s">
        <v>31979</v>
      </c>
      <c r="C1367" s="0" t="s">
        <v>5028</v>
      </c>
      <c r="D1367" s="0" t="s">
        <v>11</v>
      </c>
    </row>
    <row r="1368" customFormat="false" ht="12.75" hidden="false" customHeight="false" outlineLevel="0" collapsed="false">
      <c r="A1368" s="0" t="s">
        <v>30621</v>
      </c>
      <c r="B1368" s="0" t="s">
        <v>31980</v>
      </c>
      <c r="C1368" s="0" t="s">
        <v>5028</v>
      </c>
      <c r="D1368" s="0" t="s">
        <v>11</v>
      </c>
    </row>
    <row r="1369" customFormat="false" ht="12.75" hidden="false" customHeight="false" outlineLevel="0" collapsed="false">
      <c r="A1369" s="0" t="s">
        <v>30621</v>
      </c>
      <c r="B1369" s="0" t="s">
        <v>31981</v>
      </c>
      <c r="C1369" s="0" t="s">
        <v>5028</v>
      </c>
      <c r="D1369" s="0" t="s">
        <v>11</v>
      </c>
    </row>
    <row r="1370" customFormat="false" ht="12.75" hidden="false" customHeight="false" outlineLevel="0" collapsed="false">
      <c r="A1370" s="0" t="s">
        <v>30621</v>
      </c>
      <c r="B1370" s="0" t="s">
        <v>31982</v>
      </c>
      <c r="C1370" s="0" t="s">
        <v>5028</v>
      </c>
      <c r="D1370" s="0" t="s">
        <v>11</v>
      </c>
    </row>
    <row r="1371" customFormat="false" ht="12.75" hidden="false" customHeight="false" outlineLevel="0" collapsed="false">
      <c r="A1371" s="0" t="s">
        <v>30621</v>
      </c>
      <c r="B1371" s="0" t="s">
        <v>31983</v>
      </c>
      <c r="C1371" s="0" t="s">
        <v>5028</v>
      </c>
      <c r="D1371" s="0" t="s">
        <v>11</v>
      </c>
    </row>
    <row r="1372" customFormat="false" ht="12.75" hidden="false" customHeight="false" outlineLevel="0" collapsed="false">
      <c r="A1372" s="0" t="s">
        <v>30621</v>
      </c>
      <c r="B1372" s="0" t="s">
        <v>31984</v>
      </c>
      <c r="C1372" s="0" t="s">
        <v>5028</v>
      </c>
      <c r="D1372" s="0" t="s">
        <v>11</v>
      </c>
    </row>
    <row r="1373" customFormat="false" ht="12.75" hidden="false" customHeight="false" outlineLevel="0" collapsed="false">
      <c r="A1373" s="0" t="s">
        <v>30621</v>
      </c>
      <c r="B1373" s="0" t="s">
        <v>31985</v>
      </c>
      <c r="C1373" s="0" t="s">
        <v>5028</v>
      </c>
      <c r="D1373" s="0" t="s">
        <v>11</v>
      </c>
    </row>
    <row r="1374" customFormat="false" ht="12.75" hidden="false" customHeight="false" outlineLevel="0" collapsed="false">
      <c r="A1374" s="0" t="s">
        <v>30621</v>
      </c>
      <c r="B1374" s="0" t="s">
        <v>31986</v>
      </c>
      <c r="C1374" s="0" t="s">
        <v>5028</v>
      </c>
      <c r="D1374" s="0" t="s">
        <v>11</v>
      </c>
    </row>
    <row r="1375" customFormat="false" ht="12.75" hidden="false" customHeight="false" outlineLevel="0" collapsed="false">
      <c r="A1375" s="0" t="s">
        <v>30621</v>
      </c>
      <c r="B1375" s="0" t="s">
        <v>31987</v>
      </c>
      <c r="C1375" s="0" t="s">
        <v>5028</v>
      </c>
      <c r="D1375" s="0" t="s">
        <v>11</v>
      </c>
    </row>
    <row r="1376" customFormat="false" ht="12.75" hidden="false" customHeight="false" outlineLevel="0" collapsed="false">
      <c r="A1376" s="0" t="s">
        <v>30621</v>
      </c>
      <c r="B1376" s="0" t="s">
        <v>31988</v>
      </c>
      <c r="C1376" s="0" t="s">
        <v>5028</v>
      </c>
      <c r="D1376" s="0" t="s">
        <v>11</v>
      </c>
    </row>
    <row r="1377" customFormat="false" ht="12.75" hidden="false" customHeight="false" outlineLevel="0" collapsed="false">
      <c r="A1377" s="0" t="s">
        <v>30621</v>
      </c>
      <c r="B1377" s="0" t="s">
        <v>31989</v>
      </c>
      <c r="C1377" s="0" t="s">
        <v>5028</v>
      </c>
      <c r="D1377" s="0" t="s">
        <v>11</v>
      </c>
    </row>
    <row r="1378" customFormat="false" ht="12.75" hidden="false" customHeight="false" outlineLevel="0" collapsed="false">
      <c r="A1378" s="0" t="s">
        <v>30621</v>
      </c>
      <c r="B1378" s="0" t="s">
        <v>31990</v>
      </c>
      <c r="C1378" s="0" t="s">
        <v>5028</v>
      </c>
      <c r="D1378" s="0" t="s">
        <v>11</v>
      </c>
    </row>
    <row r="1379" customFormat="false" ht="12.75" hidden="false" customHeight="false" outlineLevel="0" collapsed="false">
      <c r="A1379" s="0" t="s">
        <v>30621</v>
      </c>
      <c r="B1379" s="0" t="s">
        <v>31991</v>
      </c>
      <c r="C1379" s="0" t="s">
        <v>5028</v>
      </c>
      <c r="D1379" s="0" t="s">
        <v>11</v>
      </c>
    </row>
    <row r="1380" customFormat="false" ht="12.75" hidden="false" customHeight="false" outlineLevel="0" collapsed="false">
      <c r="A1380" s="0" t="s">
        <v>30621</v>
      </c>
      <c r="B1380" s="0" t="s">
        <v>31992</v>
      </c>
      <c r="C1380" s="0" t="s">
        <v>5028</v>
      </c>
      <c r="D1380" s="0" t="s">
        <v>11</v>
      </c>
    </row>
    <row r="1381" customFormat="false" ht="12.75" hidden="false" customHeight="false" outlineLevel="0" collapsed="false">
      <c r="A1381" s="0" t="s">
        <v>30621</v>
      </c>
      <c r="B1381" s="0" t="s">
        <v>31993</v>
      </c>
      <c r="C1381" s="0" t="s">
        <v>5028</v>
      </c>
      <c r="D1381" s="0" t="s">
        <v>11</v>
      </c>
    </row>
    <row r="1382" customFormat="false" ht="12.75" hidden="false" customHeight="false" outlineLevel="0" collapsed="false">
      <c r="A1382" s="0" t="s">
        <v>30621</v>
      </c>
      <c r="B1382" s="0" t="s">
        <v>31994</v>
      </c>
      <c r="C1382" s="0" t="s">
        <v>5028</v>
      </c>
      <c r="D1382" s="0" t="s">
        <v>11</v>
      </c>
    </row>
    <row r="1383" customFormat="false" ht="12.75" hidden="false" customHeight="false" outlineLevel="0" collapsed="false">
      <c r="A1383" s="0" t="s">
        <v>30621</v>
      </c>
      <c r="B1383" s="0" t="s">
        <v>31995</v>
      </c>
      <c r="C1383" s="0" t="s">
        <v>5028</v>
      </c>
      <c r="D1383" s="0" t="s">
        <v>11</v>
      </c>
    </row>
    <row r="1384" customFormat="false" ht="12.75" hidden="false" customHeight="false" outlineLevel="0" collapsed="false">
      <c r="A1384" s="0" t="s">
        <v>30621</v>
      </c>
      <c r="B1384" s="0" t="s">
        <v>31996</v>
      </c>
      <c r="C1384" s="0" t="s">
        <v>5028</v>
      </c>
      <c r="D1384" s="0" t="s">
        <v>11</v>
      </c>
    </row>
    <row r="1385" customFormat="false" ht="12.75" hidden="false" customHeight="false" outlineLevel="0" collapsed="false">
      <c r="A1385" s="0" t="s">
        <v>30621</v>
      </c>
      <c r="B1385" s="0" t="s">
        <v>31997</v>
      </c>
      <c r="C1385" s="0" t="s">
        <v>5028</v>
      </c>
      <c r="D1385" s="0" t="s">
        <v>11</v>
      </c>
    </row>
    <row r="1386" customFormat="false" ht="12.75" hidden="false" customHeight="false" outlineLevel="0" collapsed="false">
      <c r="A1386" s="0" t="s">
        <v>30621</v>
      </c>
      <c r="B1386" s="0" t="s">
        <v>31998</v>
      </c>
      <c r="C1386" s="0" t="s">
        <v>5028</v>
      </c>
      <c r="D1386" s="0" t="s">
        <v>11</v>
      </c>
    </row>
    <row r="1387" customFormat="false" ht="12.75" hidden="false" customHeight="false" outlineLevel="0" collapsed="false">
      <c r="A1387" s="0" t="s">
        <v>30621</v>
      </c>
      <c r="B1387" s="0" t="s">
        <v>31999</v>
      </c>
      <c r="C1387" s="0" t="s">
        <v>5028</v>
      </c>
      <c r="D1387" s="0" t="s">
        <v>11</v>
      </c>
    </row>
    <row r="1388" customFormat="false" ht="12.75" hidden="false" customHeight="false" outlineLevel="0" collapsed="false">
      <c r="A1388" s="0" t="s">
        <v>30621</v>
      </c>
      <c r="B1388" s="0" t="s">
        <v>32000</v>
      </c>
      <c r="C1388" s="0" t="s">
        <v>5028</v>
      </c>
      <c r="D1388" s="0" t="s">
        <v>11</v>
      </c>
    </row>
    <row r="1389" customFormat="false" ht="12.75" hidden="false" customHeight="false" outlineLevel="0" collapsed="false">
      <c r="A1389" s="0" t="s">
        <v>30621</v>
      </c>
      <c r="B1389" s="0" t="s">
        <v>32001</v>
      </c>
      <c r="C1389" s="0" t="s">
        <v>5028</v>
      </c>
      <c r="D1389" s="0" t="s">
        <v>11</v>
      </c>
    </row>
    <row r="1390" customFormat="false" ht="12.75" hidden="false" customHeight="false" outlineLevel="0" collapsed="false">
      <c r="A1390" s="0" t="s">
        <v>30621</v>
      </c>
      <c r="B1390" s="0" t="s">
        <v>32002</v>
      </c>
      <c r="C1390" s="0" t="s">
        <v>5028</v>
      </c>
      <c r="D1390" s="0" t="s">
        <v>11</v>
      </c>
    </row>
    <row r="1391" customFormat="false" ht="12.75" hidden="false" customHeight="false" outlineLevel="0" collapsed="false">
      <c r="A1391" s="0" t="s">
        <v>30621</v>
      </c>
      <c r="B1391" s="0" t="s">
        <v>32003</v>
      </c>
      <c r="C1391" s="0" t="s">
        <v>5028</v>
      </c>
      <c r="D1391" s="0" t="s">
        <v>11</v>
      </c>
    </row>
    <row r="1392" customFormat="false" ht="12.75" hidden="false" customHeight="false" outlineLevel="0" collapsed="false">
      <c r="A1392" s="0" t="s">
        <v>30621</v>
      </c>
      <c r="B1392" s="0" t="s">
        <v>32004</v>
      </c>
      <c r="C1392" s="0" t="s">
        <v>5028</v>
      </c>
      <c r="D1392" s="0" t="s">
        <v>11</v>
      </c>
    </row>
    <row r="1393" customFormat="false" ht="12.75" hidden="false" customHeight="false" outlineLevel="0" collapsed="false">
      <c r="A1393" s="0" t="s">
        <v>30621</v>
      </c>
      <c r="B1393" s="0" t="s">
        <v>32005</v>
      </c>
      <c r="C1393" s="0" t="s">
        <v>5028</v>
      </c>
      <c r="D1393" s="0" t="s">
        <v>11</v>
      </c>
    </row>
    <row r="1394" customFormat="false" ht="12.75" hidden="false" customHeight="false" outlineLevel="0" collapsed="false">
      <c r="A1394" s="0" t="s">
        <v>30621</v>
      </c>
      <c r="B1394" s="0" t="s">
        <v>32006</v>
      </c>
      <c r="C1394" s="0" t="s">
        <v>5028</v>
      </c>
      <c r="D1394" s="0" t="s">
        <v>11</v>
      </c>
    </row>
    <row r="1395" customFormat="false" ht="12.75" hidden="false" customHeight="false" outlineLevel="0" collapsed="false">
      <c r="A1395" s="0" t="s">
        <v>30621</v>
      </c>
      <c r="B1395" s="0" t="s">
        <v>32007</v>
      </c>
      <c r="C1395" s="0" t="s">
        <v>5028</v>
      </c>
      <c r="D1395" s="0" t="s">
        <v>11</v>
      </c>
    </row>
    <row r="1396" customFormat="false" ht="12.75" hidden="false" customHeight="false" outlineLevel="0" collapsed="false">
      <c r="A1396" s="0" t="s">
        <v>30621</v>
      </c>
      <c r="B1396" s="0" t="s">
        <v>32008</v>
      </c>
      <c r="C1396" s="0" t="s">
        <v>5028</v>
      </c>
      <c r="D1396" s="0" t="s">
        <v>11</v>
      </c>
    </row>
    <row r="1397" customFormat="false" ht="12.75" hidden="false" customHeight="false" outlineLevel="0" collapsed="false">
      <c r="A1397" s="0" t="s">
        <v>30621</v>
      </c>
      <c r="B1397" s="0" t="s">
        <v>32009</v>
      </c>
      <c r="C1397" s="0" t="s">
        <v>5028</v>
      </c>
      <c r="D1397" s="0" t="s">
        <v>11</v>
      </c>
    </row>
    <row r="1398" customFormat="false" ht="12.75" hidden="false" customHeight="false" outlineLevel="0" collapsed="false">
      <c r="A1398" s="0" t="s">
        <v>30621</v>
      </c>
      <c r="B1398" s="0" t="s">
        <v>32010</v>
      </c>
      <c r="C1398" s="0" t="s">
        <v>5028</v>
      </c>
      <c r="D1398" s="0" t="s">
        <v>11</v>
      </c>
    </row>
    <row r="1399" customFormat="false" ht="12.75" hidden="false" customHeight="false" outlineLevel="0" collapsed="false">
      <c r="A1399" s="0" t="s">
        <v>30621</v>
      </c>
      <c r="B1399" s="0" t="s">
        <v>32011</v>
      </c>
      <c r="C1399" s="0" t="s">
        <v>5028</v>
      </c>
      <c r="D1399" s="0" t="s">
        <v>11</v>
      </c>
    </row>
    <row r="1400" customFormat="false" ht="12.75" hidden="false" customHeight="false" outlineLevel="0" collapsed="false">
      <c r="A1400" s="0" t="s">
        <v>30621</v>
      </c>
      <c r="B1400" s="0" t="s">
        <v>32012</v>
      </c>
      <c r="C1400" s="0" t="s">
        <v>5028</v>
      </c>
      <c r="D1400" s="0" t="s">
        <v>11</v>
      </c>
    </row>
    <row r="1401" customFormat="false" ht="12.75" hidden="false" customHeight="false" outlineLevel="0" collapsed="false">
      <c r="A1401" s="0" t="s">
        <v>30621</v>
      </c>
      <c r="B1401" s="0" t="s">
        <v>32013</v>
      </c>
      <c r="C1401" s="0" t="s">
        <v>5028</v>
      </c>
      <c r="D1401" s="0" t="s">
        <v>11</v>
      </c>
    </row>
    <row r="1402" customFormat="false" ht="12.75" hidden="false" customHeight="false" outlineLevel="0" collapsed="false">
      <c r="A1402" s="0" t="s">
        <v>30621</v>
      </c>
      <c r="B1402" s="0" t="s">
        <v>32014</v>
      </c>
      <c r="C1402" s="0" t="s">
        <v>5028</v>
      </c>
      <c r="D1402" s="0" t="s">
        <v>11</v>
      </c>
    </row>
    <row r="1403" customFormat="false" ht="12.75" hidden="false" customHeight="false" outlineLevel="0" collapsed="false">
      <c r="A1403" s="0" t="s">
        <v>30621</v>
      </c>
      <c r="B1403" s="0" t="s">
        <v>32015</v>
      </c>
      <c r="C1403" s="0" t="s">
        <v>5028</v>
      </c>
      <c r="D1403" s="0" t="s">
        <v>11</v>
      </c>
    </row>
    <row r="1404" customFormat="false" ht="12.75" hidden="false" customHeight="false" outlineLevel="0" collapsed="false">
      <c r="A1404" s="0" t="s">
        <v>30621</v>
      </c>
      <c r="B1404" s="0" t="s">
        <v>32016</v>
      </c>
      <c r="C1404" s="0" t="s">
        <v>5028</v>
      </c>
      <c r="D1404" s="0" t="s">
        <v>11</v>
      </c>
    </row>
    <row r="1405" customFormat="false" ht="12.75" hidden="false" customHeight="false" outlineLevel="0" collapsed="false">
      <c r="A1405" s="0" t="s">
        <v>30621</v>
      </c>
      <c r="B1405" s="0" t="s">
        <v>32017</v>
      </c>
      <c r="C1405" s="0" t="s">
        <v>5028</v>
      </c>
      <c r="D1405" s="0" t="s">
        <v>11</v>
      </c>
    </row>
    <row r="1406" customFormat="false" ht="12.75" hidden="false" customHeight="false" outlineLevel="0" collapsed="false">
      <c r="A1406" s="0" t="s">
        <v>30621</v>
      </c>
      <c r="B1406" s="0" t="s">
        <v>32018</v>
      </c>
      <c r="C1406" s="0" t="s">
        <v>5028</v>
      </c>
      <c r="D1406" s="0" t="s">
        <v>11</v>
      </c>
    </row>
    <row r="1407" customFormat="false" ht="12.75" hidden="false" customHeight="false" outlineLevel="0" collapsed="false">
      <c r="A1407" s="0" t="s">
        <v>30621</v>
      </c>
      <c r="B1407" s="0" t="s">
        <v>32019</v>
      </c>
      <c r="C1407" s="0" t="s">
        <v>5028</v>
      </c>
      <c r="D1407" s="0" t="s">
        <v>11</v>
      </c>
    </row>
    <row r="1408" customFormat="false" ht="12.75" hidden="false" customHeight="false" outlineLevel="0" collapsed="false">
      <c r="A1408" s="0" t="s">
        <v>30621</v>
      </c>
      <c r="B1408" s="0" t="s">
        <v>32020</v>
      </c>
      <c r="C1408" s="0" t="s">
        <v>5028</v>
      </c>
      <c r="D1408" s="0" t="s">
        <v>11</v>
      </c>
    </row>
    <row r="1409" customFormat="false" ht="12.75" hidden="false" customHeight="false" outlineLevel="0" collapsed="false">
      <c r="A1409" s="0" t="s">
        <v>30621</v>
      </c>
      <c r="B1409" s="0" t="s">
        <v>32021</v>
      </c>
      <c r="C1409" s="0" t="s">
        <v>5028</v>
      </c>
      <c r="D1409" s="0" t="s">
        <v>11</v>
      </c>
    </row>
    <row r="1410" customFormat="false" ht="12.75" hidden="false" customHeight="false" outlineLevel="0" collapsed="false">
      <c r="A1410" s="0" t="s">
        <v>30621</v>
      </c>
      <c r="B1410" s="0" t="s">
        <v>32022</v>
      </c>
      <c r="C1410" s="0" t="s">
        <v>5028</v>
      </c>
      <c r="D1410" s="0" t="s">
        <v>11</v>
      </c>
    </row>
    <row r="1411" customFormat="false" ht="12.75" hidden="false" customHeight="false" outlineLevel="0" collapsed="false">
      <c r="A1411" s="0" t="s">
        <v>30621</v>
      </c>
      <c r="B1411" s="0" t="s">
        <v>32023</v>
      </c>
      <c r="C1411" s="0" t="s">
        <v>5028</v>
      </c>
      <c r="D1411" s="0" t="s">
        <v>11</v>
      </c>
    </row>
    <row r="1412" customFormat="false" ht="12.75" hidden="false" customHeight="false" outlineLevel="0" collapsed="false">
      <c r="A1412" s="0" t="s">
        <v>30621</v>
      </c>
      <c r="B1412" s="0" t="s">
        <v>32024</v>
      </c>
      <c r="C1412" s="0" t="s">
        <v>5028</v>
      </c>
      <c r="D1412" s="0" t="s">
        <v>11</v>
      </c>
    </row>
    <row r="1413" customFormat="false" ht="12.75" hidden="false" customHeight="false" outlineLevel="0" collapsed="false">
      <c r="A1413" s="0" t="s">
        <v>30621</v>
      </c>
      <c r="B1413" s="0" t="s">
        <v>32025</v>
      </c>
      <c r="C1413" s="0" t="s">
        <v>5028</v>
      </c>
      <c r="D1413" s="0" t="s">
        <v>11</v>
      </c>
    </row>
    <row r="1414" customFormat="false" ht="12.75" hidden="false" customHeight="false" outlineLevel="0" collapsed="false">
      <c r="A1414" s="0" t="s">
        <v>30621</v>
      </c>
      <c r="B1414" s="0" t="s">
        <v>32026</v>
      </c>
      <c r="C1414" s="0" t="s">
        <v>5028</v>
      </c>
      <c r="D1414" s="0" t="s">
        <v>11</v>
      </c>
    </row>
    <row r="1415" customFormat="false" ht="12.75" hidden="false" customHeight="false" outlineLevel="0" collapsed="false">
      <c r="A1415" s="0" t="s">
        <v>30621</v>
      </c>
      <c r="B1415" s="0" t="s">
        <v>32027</v>
      </c>
      <c r="C1415" s="0" t="s">
        <v>5028</v>
      </c>
      <c r="D1415" s="0" t="s">
        <v>11</v>
      </c>
    </row>
    <row r="1416" customFormat="false" ht="12.75" hidden="false" customHeight="false" outlineLevel="0" collapsed="false">
      <c r="A1416" s="0" t="s">
        <v>30621</v>
      </c>
      <c r="B1416" s="0" t="s">
        <v>32028</v>
      </c>
      <c r="C1416" s="0" t="s">
        <v>5028</v>
      </c>
      <c r="D1416" s="0" t="s">
        <v>11</v>
      </c>
    </row>
    <row r="1417" customFormat="false" ht="12.75" hidden="false" customHeight="false" outlineLevel="0" collapsed="false">
      <c r="A1417" s="0" t="s">
        <v>30621</v>
      </c>
      <c r="B1417" s="0" t="s">
        <v>32029</v>
      </c>
      <c r="C1417" s="0" t="s">
        <v>5028</v>
      </c>
      <c r="D1417" s="0" t="s">
        <v>11</v>
      </c>
    </row>
    <row r="1418" customFormat="false" ht="12.75" hidden="false" customHeight="false" outlineLevel="0" collapsed="false">
      <c r="A1418" s="0" t="s">
        <v>30621</v>
      </c>
      <c r="B1418" s="0" t="s">
        <v>32030</v>
      </c>
      <c r="C1418" s="0" t="s">
        <v>5028</v>
      </c>
      <c r="D1418" s="0" t="s">
        <v>11</v>
      </c>
    </row>
    <row r="1419" customFormat="false" ht="12.75" hidden="false" customHeight="false" outlineLevel="0" collapsed="false">
      <c r="A1419" s="0" t="s">
        <v>30621</v>
      </c>
      <c r="B1419" s="0" t="s">
        <v>32031</v>
      </c>
      <c r="C1419" s="0" t="s">
        <v>5028</v>
      </c>
      <c r="D1419" s="0" t="s">
        <v>11</v>
      </c>
    </row>
    <row r="1420" customFormat="false" ht="12.75" hidden="false" customHeight="false" outlineLevel="0" collapsed="false">
      <c r="A1420" s="0" t="s">
        <v>30621</v>
      </c>
      <c r="B1420" s="0" t="s">
        <v>32032</v>
      </c>
      <c r="C1420" s="0" t="s">
        <v>5028</v>
      </c>
      <c r="D1420" s="0" t="s">
        <v>11</v>
      </c>
    </row>
    <row r="1421" customFormat="false" ht="12.75" hidden="false" customHeight="false" outlineLevel="0" collapsed="false">
      <c r="A1421" s="0" t="s">
        <v>30621</v>
      </c>
      <c r="B1421" s="0" t="s">
        <v>32033</v>
      </c>
      <c r="C1421" s="0" t="s">
        <v>5028</v>
      </c>
      <c r="D1421" s="0" t="s">
        <v>11</v>
      </c>
    </row>
    <row r="1422" customFormat="false" ht="12.75" hidden="false" customHeight="false" outlineLevel="0" collapsed="false">
      <c r="A1422" s="0" t="s">
        <v>30621</v>
      </c>
      <c r="B1422" s="0" t="s">
        <v>32034</v>
      </c>
      <c r="C1422" s="0" t="s">
        <v>5028</v>
      </c>
      <c r="D1422" s="0" t="s">
        <v>11</v>
      </c>
    </row>
    <row r="1423" customFormat="false" ht="12.75" hidden="false" customHeight="false" outlineLevel="0" collapsed="false">
      <c r="A1423" s="0" t="s">
        <v>30621</v>
      </c>
      <c r="B1423" s="0" t="s">
        <v>32035</v>
      </c>
      <c r="C1423" s="0" t="s">
        <v>5028</v>
      </c>
      <c r="D1423" s="0" t="s">
        <v>11</v>
      </c>
    </row>
    <row r="1424" customFormat="false" ht="12.75" hidden="false" customHeight="false" outlineLevel="0" collapsed="false">
      <c r="A1424" s="0" t="s">
        <v>30621</v>
      </c>
      <c r="B1424" s="0" t="s">
        <v>32036</v>
      </c>
      <c r="C1424" s="0" t="s">
        <v>5028</v>
      </c>
      <c r="D1424" s="0" t="s">
        <v>11</v>
      </c>
    </row>
    <row r="1425" customFormat="false" ht="12.75" hidden="false" customHeight="false" outlineLevel="0" collapsed="false">
      <c r="A1425" s="0" t="s">
        <v>30621</v>
      </c>
      <c r="B1425" s="0" t="s">
        <v>32037</v>
      </c>
      <c r="C1425" s="0" t="s">
        <v>5028</v>
      </c>
      <c r="D1425" s="0" t="s">
        <v>11</v>
      </c>
    </row>
    <row r="1426" customFormat="false" ht="12.75" hidden="false" customHeight="false" outlineLevel="0" collapsed="false">
      <c r="A1426" s="0" t="s">
        <v>30621</v>
      </c>
      <c r="B1426" s="0" t="s">
        <v>32038</v>
      </c>
      <c r="C1426" s="0" t="s">
        <v>5028</v>
      </c>
      <c r="D1426" s="0" t="s">
        <v>11</v>
      </c>
    </row>
    <row r="1427" customFormat="false" ht="12.75" hidden="false" customHeight="false" outlineLevel="0" collapsed="false">
      <c r="A1427" s="0" t="s">
        <v>30621</v>
      </c>
      <c r="B1427" s="0" t="s">
        <v>32039</v>
      </c>
      <c r="C1427" s="0" t="s">
        <v>5028</v>
      </c>
      <c r="D1427" s="0" t="s">
        <v>11</v>
      </c>
    </row>
    <row r="1428" customFormat="false" ht="12.75" hidden="false" customHeight="false" outlineLevel="0" collapsed="false">
      <c r="A1428" s="0" t="s">
        <v>30621</v>
      </c>
      <c r="B1428" s="0" t="s">
        <v>32040</v>
      </c>
      <c r="C1428" s="0" t="s">
        <v>5028</v>
      </c>
      <c r="D1428" s="0" t="s">
        <v>11</v>
      </c>
    </row>
    <row r="1429" customFormat="false" ht="12.75" hidden="false" customHeight="false" outlineLevel="0" collapsed="false">
      <c r="A1429" s="0" t="s">
        <v>30621</v>
      </c>
      <c r="B1429" s="0" t="s">
        <v>32041</v>
      </c>
      <c r="C1429" s="0" t="s">
        <v>5028</v>
      </c>
      <c r="D1429" s="0" t="s">
        <v>11</v>
      </c>
    </row>
    <row r="1430" customFormat="false" ht="12.75" hidden="false" customHeight="false" outlineLevel="0" collapsed="false">
      <c r="A1430" s="0" t="s">
        <v>30621</v>
      </c>
      <c r="B1430" s="0" t="s">
        <v>32042</v>
      </c>
      <c r="C1430" s="0" t="s">
        <v>5028</v>
      </c>
      <c r="D1430" s="0" t="s">
        <v>11</v>
      </c>
    </row>
    <row r="1431" customFormat="false" ht="12.75" hidden="false" customHeight="false" outlineLevel="0" collapsed="false">
      <c r="A1431" s="0" t="s">
        <v>30621</v>
      </c>
      <c r="B1431" s="0" t="s">
        <v>32043</v>
      </c>
      <c r="C1431" s="0" t="s">
        <v>5028</v>
      </c>
      <c r="D1431" s="0" t="s">
        <v>11</v>
      </c>
    </row>
    <row r="1432" customFormat="false" ht="12.75" hidden="false" customHeight="false" outlineLevel="0" collapsed="false">
      <c r="A1432" s="0" t="s">
        <v>30621</v>
      </c>
      <c r="B1432" s="0" t="s">
        <v>32044</v>
      </c>
      <c r="C1432" s="0" t="s">
        <v>5028</v>
      </c>
      <c r="D1432" s="0" t="s">
        <v>11</v>
      </c>
    </row>
    <row r="1433" customFormat="false" ht="12.75" hidden="false" customHeight="false" outlineLevel="0" collapsed="false">
      <c r="A1433" s="0" t="s">
        <v>30621</v>
      </c>
      <c r="B1433" s="0" t="s">
        <v>32045</v>
      </c>
      <c r="C1433" s="0" t="s">
        <v>5028</v>
      </c>
      <c r="D1433" s="0" t="s">
        <v>11</v>
      </c>
    </row>
    <row r="1434" customFormat="false" ht="12.75" hidden="false" customHeight="false" outlineLevel="0" collapsed="false">
      <c r="A1434" s="0" t="s">
        <v>30621</v>
      </c>
      <c r="B1434" s="0" t="s">
        <v>32046</v>
      </c>
      <c r="C1434" s="0" t="s">
        <v>5028</v>
      </c>
      <c r="D1434" s="0" t="s">
        <v>11</v>
      </c>
    </row>
    <row r="1435" customFormat="false" ht="12.75" hidden="false" customHeight="false" outlineLevel="0" collapsed="false">
      <c r="A1435" s="0" t="s">
        <v>30621</v>
      </c>
      <c r="B1435" s="0" t="s">
        <v>32047</v>
      </c>
      <c r="C1435" s="0" t="s">
        <v>5028</v>
      </c>
      <c r="D1435" s="0" t="s">
        <v>11</v>
      </c>
    </row>
    <row r="1436" customFormat="false" ht="12.75" hidden="false" customHeight="false" outlineLevel="0" collapsed="false">
      <c r="A1436" s="0" t="s">
        <v>30621</v>
      </c>
      <c r="B1436" s="0" t="s">
        <v>32048</v>
      </c>
      <c r="C1436" s="0" t="s">
        <v>5028</v>
      </c>
      <c r="D1436" s="0" t="s">
        <v>11</v>
      </c>
    </row>
    <row r="1437" customFormat="false" ht="12.75" hidden="false" customHeight="false" outlineLevel="0" collapsed="false">
      <c r="A1437" s="0" t="s">
        <v>30621</v>
      </c>
      <c r="B1437" s="0" t="s">
        <v>32049</v>
      </c>
      <c r="C1437" s="0" t="s">
        <v>5028</v>
      </c>
      <c r="D1437" s="0" t="s">
        <v>11</v>
      </c>
    </row>
    <row r="1438" customFormat="false" ht="12.75" hidden="false" customHeight="false" outlineLevel="0" collapsed="false">
      <c r="A1438" s="0" t="s">
        <v>30621</v>
      </c>
      <c r="B1438" s="0" t="s">
        <v>32050</v>
      </c>
      <c r="C1438" s="0" t="s">
        <v>5028</v>
      </c>
      <c r="D1438" s="0" t="s">
        <v>11</v>
      </c>
    </row>
    <row r="1439" customFormat="false" ht="12.75" hidden="false" customHeight="false" outlineLevel="0" collapsed="false">
      <c r="A1439" s="0" t="s">
        <v>30621</v>
      </c>
      <c r="B1439" s="0" t="s">
        <v>32051</v>
      </c>
      <c r="C1439" s="0" t="s">
        <v>5028</v>
      </c>
      <c r="D1439" s="0" t="s">
        <v>11</v>
      </c>
    </row>
    <row r="1440" customFormat="false" ht="12.75" hidden="false" customHeight="false" outlineLevel="0" collapsed="false">
      <c r="A1440" s="0" t="s">
        <v>30621</v>
      </c>
      <c r="B1440" s="0" t="s">
        <v>32052</v>
      </c>
      <c r="C1440" s="0" t="s">
        <v>5028</v>
      </c>
      <c r="D1440" s="0" t="s">
        <v>11</v>
      </c>
    </row>
    <row r="1441" customFormat="false" ht="12.75" hidden="false" customHeight="false" outlineLevel="0" collapsed="false">
      <c r="A1441" s="0" t="s">
        <v>30621</v>
      </c>
      <c r="B1441" s="0" t="s">
        <v>32053</v>
      </c>
      <c r="C1441" s="0" t="s">
        <v>5028</v>
      </c>
      <c r="D1441" s="0" t="s">
        <v>11</v>
      </c>
    </row>
    <row r="1442" customFormat="false" ht="12.75" hidden="false" customHeight="false" outlineLevel="0" collapsed="false">
      <c r="A1442" s="0" t="s">
        <v>30621</v>
      </c>
      <c r="B1442" s="0" t="s">
        <v>32054</v>
      </c>
      <c r="C1442" s="0" t="s">
        <v>5028</v>
      </c>
      <c r="D1442" s="0" t="s">
        <v>11</v>
      </c>
    </row>
    <row r="1443" customFormat="false" ht="12.75" hidden="false" customHeight="false" outlineLevel="0" collapsed="false">
      <c r="A1443" s="0" t="s">
        <v>30621</v>
      </c>
      <c r="B1443" s="0" t="s">
        <v>32055</v>
      </c>
      <c r="C1443" s="0" t="s">
        <v>5028</v>
      </c>
      <c r="D1443" s="0" t="s">
        <v>11</v>
      </c>
    </row>
    <row r="1444" customFormat="false" ht="12.75" hidden="false" customHeight="false" outlineLevel="0" collapsed="false">
      <c r="A1444" s="0" t="s">
        <v>30621</v>
      </c>
      <c r="B1444" s="0" t="s">
        <v>32056</v>
      </c>
      <c r="C1444" s="0" t="s">
        <v>5028</v>
      </c>
      <c r="D1444" s="0" t="s">
        <v>11</v>
      </c>
    </row>
    <row r="1445" customFormat="false" ht="12.75" hidden="false" customHeight="false" outlineLevel="0" collapsed="false">
      <c r="A1445" s="0" t="s">
        <v>30621</v>
      </c>
      <c r="B1445" s="0" t="s">
        <v>32057</v>
      </c>
      <c r="C1445" s="0" t="s">
        <v>5028</v>
      </c>
      <c r="D1445" s="0" t="s">
        <v>11</v>
      </c>
    </row>
    <row r="1446" customFormat="false" ht="12.75" hidden="false" customHeight="false" outlineLevel="0" collapsed="false">
      <c r="A1446" s="0" t="s">
        <v>30621</v>
      </c>
      <c r="B1446" s="0" t="s">
        <v>32058</v>
      </c>
      <c r="C1446" s="0" t="s">
        <v>5028</v>
      </c>
      <c r="D1446" s="0" t="s">
        <v>11</v>
      </c>
    </row>
    <row r="1447" customFormat="false" ht="12.75" hidden="false" customHeight="false" outlineLevel="0" collapsed="false">
      <c r="A1447" s="0" t="s">
        <v>30621</v>
      </c>
      <c r="B1447" s="0" t="s">
        <v>32059</v>
      </c>
      <c r="C1447" s="0" t="s">
        <v>5028</v>
      </c>
      <c r="D1447" s="0" t="s">
        <v>11</v>
      </c>
    </row>
    <row r="1448" customFormat="false" ht="12.75" hidden="false" customHeight="false" outlineLevel="0" collapsed="false">
      <c r="A1448" s="0" t="s">
        <v>30621</v>
      </c>
      <c r="B1448" s="0" t="s">
        <v>32060</v>
      </c>
      <c r="C1448" s="0" t="s">
        <v>5028</v>
      </c>
      <c r="D1448" s="0" t="s">
        <v>11</v>
      </c>
    </row>
    <row r="1449" customFormat="false" ht="12.75" hidden="false" customHeight="false" outlineLevel="0" collapsed="false">
      <c r="A1449" s="0" t="s">
        <v>30621</v>
      </c>
      <c r="B1449" s="0" t="s">
        <v>32061</v>
      </c>
      <c r="C1449" s="0" t="s">
        <v>5028</v>
      </c>
      <c r="D1449" s="0" t="s">
        <v>11</v>
      </c>
    </row>
    <row r="1450" customFormat="false" ht="12.75" hidden="false" customHeight="false" outlineLevel="0" collapsed="false">
      <c r="A1450" s="0" t="s">
        <v>30621</v>
      </c>
      <c r="B1450" s="0" t="s">
        <v>32062</v>
      </c>
      <c r="C1450" s="0" t="s">
        <v>5028</v>
      </c>
      <c r="D1450" s="0" t="s">
        <v>11</v>
      </c>
    </row>
    <row r="1451" customFormat="false" ht="12.75" hidden="false" customHeight="false" outlineLevel="0" collapsed="false">
      <c r="A1451" s="0" t="s">
        <v>30621</v>
      </c>
      <c r="B1451" s="0" t="s">
        <v>32063</v>
      </c>
      <c r="C1451" s="0" t="s">
        <v>5028</v>
      </c>
      <c r="D1451" s="0" t="s">
        <v>11</v>
      </c>
    </row>
    <row r="1452" customFormat="false" ht="12.75" hidden="false" customHeight="false" outlineLevel="0" collapsed="false">
      <c r="A1452" s="0" t="s">
        <v>30621</v>
      </c>
      <c r="B1452" s="0" t="s">
        <v>32064</v>
      </c>
      <c r="C1452" s="0" t="s">
        <v>5028</v>
      </c>
      <c r="D1452" s="0" t="s">
        <v>11</v>
      </c>
    </row>
    <row r="1453" customFormat="false" ht="12.75" hidden="false" customHeight="false" outlineLevel="0" collapsed="false">
      <c r="A1453" s="0" t="s">
        <v>30621</v>
      </c>
      <c r="B1453" s="0" t="s">
        <v>32065</v>
      </c>
      <c r="C1453" s="0" t="s">
        <v>5028</v>
      </c>
      <c r="D1453" s="0" t="s">
        <v>11</v>
      </c>
    </row>
    <row r="1454" customFormat="false" ht="12.75" hidden="false" customHeight="false" outlineLevel="0" collapsed="false">
      <c r="A1454" s="0" t="s">
        <v>30621</v>
      </c>
      <c r="B1454" s="0" t="s">
        <v>32066</v>
      </c>
      <c r="C1454" s="0" t="s">
        <v>5028</v>
      </c>
      <c r="D1454" s="0" t="s">
        <v>11</v>
      </c>
    </row>
    <row r="1455" customFormat="false" ht="12.75" hidden="false" customHeight="false" outlineLevel="0" collapsed="false">
      <c r="A1455" s="0" t="s">
        <v>30621</v>
      </c>
      <c r="B1455" s="0" t="s">
        <v>32067</v>
      </c>
      <c r="C1455" s="0" t="s">
        <v>5028</v>
      </c>
      <c r="D1455" s="0" t="s">
        <v>11</v>
      </c>
    </row>
    <row r="1456" customFormat="false" ht="12.75" hidden="false" customHeight="false" outlineLevel="0" collapsed="false">
      <c r="A1456" s="0" t="s">
        <v>30621</v>
      </c>
      <c r="B1456" s="0" t="s">
        <v>32068</v>
      </c>
      <c r="C1456" s="0" t="s">
        <v>5028</v>
      </c>
      <c r="D1456" s="0" t="s">
        <v>11</v>
      </c>
    </row>
    <row r="1457" customFormat="false" ht="12.75" hidden="false" customHeight="false" outlineLevel="0" collapsed="false">
      <c r="A1457" s="0" t="s">
        <v>30621</v>
      </c>
      <c r="B1457" s="0" t="s">
        <v>32069</v>
      </c>
      <c r="C1457" s="0" t="s">
        <v>5028</v>
      </c>
      <c r="D1457" s="0" t="s">
        <v>11</v>
      </c>
    </row>
    <row r="1458" customFormat="false" ht="12.75" hidden="false" customHeight="false" outlineLevel="0" collapsed="false">
      <c r="A1458" s="0" t="s">
        <v>30621</v>
      </c>
      <c r="B1458" s="0" t="s">
        <v>32070</v>
      </c>
      <c r="C1458" s="0" t="s">
        <v>5028</v>
      </c>
      <c r="D1458" s="0" t="s">
        <v>11</v>
      </c>
    </row>
    <row r="1459" customFormat="false" ht="12.75" hidden="false" customHeight="false" outlineLevel="0" collapsed="false">
      <c r="A1459" s="0" t="s">
        <v>30621</v>
      </c>
      <c r="B1459" s="0" t="s">
        <v>32071</v>
      </c>
      <c r="C1459" s="0" t="s">
        <v>5028</v>
      </c>
      <c r="D1459" s="0" t="s">
        <v>11</v>
      </c>
    </row>
    <row r="1460" customFormat="false" ht="12.75" hidden="false" customHeight="false" outlineLevel="0" collapsed="false">
      <c r="A1460" s="0" t="s">
        <v>30621</v>
      </c>
      <c r="B1460" s="0" t="s">
        <v>32072</v>
      </c>
      <c r="C1460" s="0" t="s">
        <v>5028</v>
      </c>
      <c r="D1460" s="0" t="s">
        <v>11</v>
      </c>
    </row>
    <row r="1461" customFormat="false" ht="12.75" hidden="false" customHeight="false" outlineLevel="0" collapsed="false">
      <c r="A1461" s="0" t="s">
        <v>30621</v>
      </c>
      <c r="B1461" s="0" t="s">
        <v>32073</v>
      </c>
      <c r="C1461" s="0" t="s">
        <v>5028</v>
      </c>
      <c r="D1461" s="0" t="s">
        <v>11</v>
      </c>
    </row>
    <row r="1462" customFormat="false" ht="12.75" hidden="false" customHeight="false" outlineLevel="0" collapsed="false">
      <c r="A1462" s="0" t="s">
        <v>30621</v>
      </c>
      <c r="B1462" s="0" t="s">
        <v>32074</v>
      </c>
      <c r="C1462" s="0" t="s">
        <v>5028</v>
      </c>
      <c r="D1462" s="0" t="s">
        <v>11</v>
      </c>
    </row>
    <row r="1463" customFormat="false" ht="12.75" hidden="false" customHeight="false" outlineLevel="0" collapsed="false">
      <c r="A1463" s="0" t="s">
        <v>30621</v>
      </c>
      <c r="B1463" s="0" t="s">
        <v>32075</v>
      </c>
      <c r="C1463" s="0" t="s">
        <v>5028</v>
      </c>
      <c r="D1463" s="0" t="s">
        <v>11</v>
      </c>
    </row>
    <row r="1464" customFormat="false" ht="12.75" hidden="false" customHeight="false" outlineLevel="0" collapsed="false">
      <c r="A1464" s="0" t="s">
        <v>30621</v>
      </c>
      <c r="B1464" s="0" t="s">
        <v>32076</v>
      </c>
      <c r="C1464" s="0" t="s">
        <v>5028</v>
      </c>
      <c r="D1464" s="0" t="s">
        <v>11</v>
      </c>
    </row>
    <row r="1465" customFormat="false" ht="12.75" hidden="false" customHeight="false" outlineLevel="0" collapsed="false">
      <c r="A1465" s="0" t="s">
        <v>30621</v>
      </c>
      <c r="B1465" s="0" t="s">
        <v>32077</v>
      </c>
      <c r="C1465" s="0" t="s">
        <v>5028</v>
      </c>
      <c r="D1465" s="0" t="s">
        <v>11</v>
      </c>
    </row>
    <row r="1466" customFormat="false" ht="12.75" hidden="false" customHeight="false" outlineLevel="0" collapsed="false">
      <c r="A1466" s="0" t="s">
        <v>30621</v>
      </c>
      <c r="B1466" s="0" t="s">
        <v>32078</v>
      </c>
      <c r="C1466" s="0" t="s">
        <v>5028</v>
      </c>
      <c r="D1466" s="0" t="s">
        <v>11</v>
      </c>
    </row>
    <row r="1467" customFormat="false" ht="12.75" hidden="false" customHeight="false" outlineLevel="0" collapsed="false">
      <c r="A1467" s="0" t="s">
        <v>30621</v>
      </c>
      <c r="B1467" s="0" t="s">
        <v>32079</v>
      </c>
      <c r="C1467" s="0" t="s">
        <v>5028</v>
      </c>
      <c r="D1467" s="0" t="s">
        <v>11</v>
      </c>
    </row>
    <row r="1468" customFormat="false" ht="12.75" hidden="false" customHeight="false" outlineLevel="0" collapsed="false">
      <c r="A1468" s="0" t="s">
        <v>30621</v>
      </c>
      <c r="B1468" s="0" t="s">
        <v>32080</v>
      </c>
      <c r="C1468" s="0" t="s">
        <v>5028</v>
      </c>
      <c r="D1468" s="0" t="s">
        <v>11</v>
      </c>
    </row>
    <row r="1469" customFormat="false" ht="12.75" hidden="false" customHeight="false" outlineLevel="0" collapsed="false">
      <c r="A1469" s="0" t="s">
        <v>30621</v>
      </c>
      <c r="B1469" s="0" t="s">
        <v>32081</v>
      </c>
      <c r="C1469" s="0" t="s">
        <v>5028</v>
      </c>
      <c r="D1469" s="0" t="s">
        <v>11</v>
      </c>
    </row>
    <row r="1470" customFormat="false" ht="12.75" hidden="false" customHeight="false" outlineLevel="0" collapsed="false">
      <c r="A1470" s="0" t="s">
        <v>30621</v>
      </c>
      <c r="B1470" s="0" t="s">
        <v>32082</v>
      </c>
      <c r="C1470" s="0" t="s">
        <v>5028</v>
      </c>
      <c r="D1470" s="0" t="s">
        <v>11</v>
      </c>
    </row>
    <row r="1471" customFormat="false" ht="12.75" hidden="false" customHeight="false" outlineLevel="0" collapsed="false">
      <c r="A1471" s="0" t="s">
        <v>30621</v>
      </c>
      <c r="B1471" s="0" t="s">
        <v>32083</v>
      </c>
      <c r="C1471" s="0" t="s">
        <v>5028</v>
      </c>
      <c r="D1471" s="0" t="s">
        <v>11</v>
      </c>
    </row>
    <row r="1472" customFormat="false" ht="12.75" hidden="false" customHeight="false" outlineLevel="0" collapsed="false">
      <c r="A1472" s="0" t="s">
        <v>30621</v>
      </c>
      <c r="B1472" s="0" t="s">
        <v>32084</v>
      </c>
      <c r="C1472" s="0" t="s">
        <v>5028</v>
      </c>
      <c r="D1472" s="0" t="s">
        <v>11</v>
      </c>
    </row>
    <row r="1473" customFormat="false" ht="12.75" hidden="false" customHeight="false" outlineLevel="0" collapsed="false">
      <c r="A1473" s="0" t="s">
        <v>30621</v>
      </c>
      <c r="B1473" s="0" t="s">
        <v>32085</v>
      </c>
      <c r="C1473" s="0" t="s">
        <v>5028</v>
      </c>
      <c r="D1473" s="0" t="s">
        <v>11</v>
      </c>
    </row>
    <row r="1474" customFormat="false" ht="12.75" hidden="false" customHeight="false" outlineLevel="0" collapsed="false">
      <c r="A1474" s="0" t="s">
        <v>30621</v>
      </c>
      <c r="B1474" s="0" t="s">
        <v>32086</v>
      </c>
      <c r="C1474" s="0" t="s">
        <v>5028</v>
      </c>
      <c r="D1474" s="0" t="s">
        <v>11</v>
      </c>
    </row>
    <row r="1475" customFormat="false" ht="12.75" hidden="false" customHeight="false" outlineLevel="0" collapsed="false">
      <c r="A1475" s="0" t="s">
        <v>30621</v>
      </c>
      <c r="B1475" s="0" t="s">
        <v>32087</v>
      </c>
      <c r="C1475" s="0" t="s">
        <v>5028</v>
      </c>
      <c r="D1475" s="0" t="s">
        <v>11</v>
      </c>
    </row>
    <row r="1476" customFormat="false" ht="12.75" hidden="false" customHeight="false" outlineLevel="0" collapsed="false">
      <c r="A1476" s="0" t="s">
        <v>30621</v>
      </c>
      <c r="B1476" s="0" t="s">
        <v>32088</v>
      </c>
      <c r="C1476" s="0" t="s">
        <v>5028</v>
      </c>
      <c r="D1476" s="0" t="s">
        <v>11</v>
      </c>
    </row>
    <row r="1477" customFormat="false" ht="12.75" hidden="false" customHeight="false" outlineLevel="0" collapsed="false">
      <c r="A1477" s="0" t="s">
        <v>30621</v>
      </c>
      <c r="B1477" s="0" t="s">
        <v>32089</v>
      </c>
      <c r="C1477" s="0" t="s">
        <v>5028</v>
      </c>
      <c r="D1477" s="0" t="s">
        <v>11</v>
      </c>
    </row>
    <row r="1478" customFormat="false" ht="12.75" hidden="false" customHeight="false" outlineLevel="0" collapsed="false">
      <c r="A1478" s="0" t="s">
        <v>30621</v>
      </c>
      <c r="B1478" s="0" t="s">
        <v>32090</v>
      </c>
      <c r="C1478" s="0" t="s">
        <v>5028</v>
      </c>
      <c r="D1478" s="0" t="s">
        <v>11</v>
      </c>
    </row>
    <row r="1479" customFormat="false" ht="12.75" hidden="false" customHeight="false" outlineLevel="0" collapsed="false">
      <c r="A1479" s="0" t="s">
        <v>30621</v>
      </c>
      <c r="B1479" s="0" t="s">
        <v>32091</v>
      </c>
      <c r="C1479" s="0" t="s">
        <v>5028</v>
      </c>
      <c r="D1479" s="0" t="s">
        <v>11</v>
      </c>
    </row>
    <row r="1480" customFormat="false" ht="12.75" hidden="false" customHeight="false" outlineLevel="0" collapsed="false">
      <c r="A1480" s="0" t="s">
        <v>30621</v>
      </c>
      <c r="B1480" s="0" t="s">
        <v>32092</v>
      </c>
      <c r="C1480" s="0" t="s">
        <v>5028</v>
      </c>
      <c r="D1480" s="0" t="s">
        <v>11</v>
      </c>
    </row>
    <row r="1481" customFormat="false" ht="12.75" hidden="false" customHeight="false" outlineLevel="0" collapsed="false">
      <c r="A1481" s="0" t="s">
        <v>30621</v>
      </c>
      <c r="B1481" s="0" t="s">
        <v>32093</v>
      </c>
      <c r="C1481" s="0" t="s">
        <v>5028</v>
      </c>
      <c r="D1481" s="0" t="s">
        <v>11</v>
      </c>
    </row>
    <row r="1482" customFormat="false" ht="12.75" hidden="false" customHeight="false" outlineLevel="0" collapsed="false">
      <c r="A1482" s="0" t="s">
        <v>30621</v>
      </c>
      <c r="B1482" s="0" t="s">
        <v>32094</v>
      </c>
      <c r="C1482" s="0" t="s">
        <v>5028</v>
      </c>
      <c r="D1482" s="0" t="s">
        <v>11</v>
      </c>
    </row>
    <row r="1483" customFormat="false" ht="12.75" hidden="false" customHeight="false" outlineLevel="0" collapsed="false">
      <c r="A1483" s="0" t="s">
        <v>30621</v>
      </c>
      <c r="B1483" s="0" t="s">
        <v>32095</v>
      </c>
      <c r="C1483" s="0" t="s">
        <v>5028</v>
      </c>
      <c r="D1483" s="0" t="s">
        <v>11</v>
      </c>
    </row>
    <row r="1484" customFormat="false" ht="12.75" hidden="false" customHeight="false" outlineLevel="0" collapsed="false">
      <c r="A1484" s="0" t="s">
        <v>30621</v>
      </c>
      <c r="B1484" s="0" t="s">
        <v>32096</v>
      </c>
      <c r="C1484" s="0" t="s">
        <v>5028</v>
      </c>
      <c r="D1484" s="0" t="s">
        <v>11</v>
      </c>
    </row>
    <row r="1485" customFormat="false" ht="12.75" hidden="false" customHeight="false" outlineLevel="0" collapsed="false">
      <c r="A1485" s="0" t="s">
        <v>30621</v>
      </c>
      <c r="B1485" s="0" t="s">
        <v>32097</v>
      </c>
      <c r="C1485" s="0" t="s">
        <v>5028</v>
      </c>
      <c r="D1485" s="0" t="s">
        <v>11</v>
      </c>
    </row>
    <row r="1486" customFormat="false" ht="12.75" hidden="false" customHeight="false" outlineLevel="0" collapsed="false">
      <c r="A1486" s="0" t="s">
        <v>30621</v>
      </c>
      <c r="B1486" s="0" t="s">
        <v>32098</v>
      </c>
      <c r="C1486" s="0" t="s">
        <v>5028</v>
      </c>
      <c r="D1486" s="0" t="s">
        <v>11</v>
      </c>
    </row>
    <row r="1487" customFormat="false" ht="12.75" hidden="false" customHeight="false" outlineLevel="0" collapsed="false">
      <c r="A1487" s="0" t="s">
        <v>30621</v>
      </c>
      <c r="B1487" s="0" t="s">
        <v>32099</v>
      </c>
      <c r="C1487" s="0" t="s">
        <v>5028</v>
      </c>
      <c r="D1487" s="0" t="s">
        <v>11</v>
      </c>
    </row>
    <row r="1488" customFormat="false" ht="12.75" hidden="false" customHeight="false" outlineLevel="0" collapsed="false">
      <c r="A1488" s="0" t="s">
        <v>30621</v>
      </c>
      <c r="B1488" s="0" t="s">
        <v>32100</v>
      </c>
      <c r="C1488" s="0" t="s">
        <v>5028</v>
      </c>
      <c r="D1488" s="0" t="s">
        <v>11</v>
      </c>
    </row>
    <row r="1489" customFormat="false" ht="12.75" hidden="false" customHeight="false" outlineLevel="0" collapsed="false">
      <c r="A1489" s="0" t="s">
        <v>30621</v>
      </c>
      <c r="B1489" s="0" t="s">
        <v>32101</v>
      </c>
      <c r="C1489" s="0" t="s">
        <v>5028</v>
      </c>
      <c r="D1489" s="0" t="s">
        <v>11</v>
      </c>
    </row>
    <row r="1490" customFormat="false" ht="12.75" hidden="false" customHeight="false" outlineLevel="0" collapsed="false">
      <c r="A1490" s="0" t="s">
        <v>30621</v>
      </c>
      <c r="B1490" s="0" t="s">
        <v>32102</v>
      </c>
      <c r="C1490" s="0" t="s">
        <v>5028</v>
      </c>
      <c r="D1490" s="0" t="s">
        <v>11</v>
      </c>
    </row>
    <row r="1491" customFormat="false" ht="12.75" hidden="false" customHeight="false" outlineLevel="0" collapsed="false">
      <c r="A1491" s="0" t="s">
        <v>30621</v>
      </c>
      <c r="B1491" s="0" t="s">
        <v>32103</v>
      </c>
      <c r="C1491" s="0" t="s">
        <v>5028</v>
      </c>
      <c r="D1491" s="0" t="s">
        <v>11</v>
      </c>
    </row>
    <row r="1492" customFormat="false" ht="12.75" hidden="false" customHeight="false" outlineLevel="0" collapsed="false">
      <c r="A1492" s="0" t="s">
        <v>30621</v>
      </c>
      <c r="B1492" s="0" t="s">
        <v>32104</v>
      </c>
      <c r="C1492" s="0" t="s">
        <v>5028</v>
      </c>
      <c r="D1492" s="0" t="s">
        <v>11</v>
      </c>
    </row>
    <row r="1493" customFormat="false" ht="12.75" hidden="false" customHeight="false" outlineLevel="0" collapsed="false">
      <c r="A1493" s="0" t="s">
        <v>30621</v>
      </c>
      <c r="B1493" s="0" t="s">
        <v>32105</v>
      </c>
      <c r="C1493" s="0" t="s">
        <v>5028</v>
      </c>
      <c r="D1493" s="0" t="s">
        <v>11</v>
      </c>
    </row>
    <row r="1494" customFormat="false" ht="12.75" hidden="false" customHeight="false" outlineLevel="0" collapsed="false">
      <c r="A1494" s="0" t="s">
        <v>30621</v>
      </c>
      <c r="B1494" s="0" t="s">
        <v>32106</v>
      </c>
      <c r="C1494" s="0" t="s">
        <v>5028</v>
      </c>
      <c r="D1494" s="0" t="s">
        <v>11</v>
      </c>
    </row>
    <row r="1495" customFormat="false" ht="12.75" hidden="false" customHeight="false" outlineLevel="0" collapsed="false">
      <c r="A1495" s="0" t="s">
        <v>30621</v>
      </c>
      <c r="B1495" s="0" t="s">
        <v>32107</v>
      </c>
      <c r="C1495" s="0" t="s">
        <v>5028</v>
      </c>
      <c r="D1495" s="0" t="s">
        <v>11</v>
      </c>
    </row>
    <row r="1496" customFormat="false" ht="12.75" hidden="false" customHeight="false" outlineLevel="0" collapsed="false">
      <c r="A1496" s="0" t="s">
        <v>30621</v>
      </c>
      <c r="B1496" s="0" t="s">
        <v>32108</v>
      </c>
      <c r="C1496" s="0" t="s">
        <v>5028</v>
      </c>
      <c r="D1496" s="0" t="s">
        <v>11</v>
      </c>
    </row>
    <row r="1497" customFormat="false" ht="12.75" hidden="false" customHeight="false" outlineLevel="0" collapsed="false">
      <c r="A1497" s="0" t="s">
        <v>30621</v>
      </c>
      <c r="B1497" s="0" t="s">
        <v>32109</v>
      </c>
      <c r="C1497" s="0" t="s">
        <v>5028</v>
      </c>
      <c r="D1497" s="0" t="s">
        <v>11</v>
      </c>
    </row>
    <row r="1498" customFormat="false" ht="12.75" hidden="false" customHeight="false" outlineLevel="0" collapsed="false">
      <c r="A1498" s="0" t="s">
        <v>30621</v>
      </c>
      <c r="B1498" s="0" t="s">
        <v>32110</v>
      </c>
      <c r="C1498" s="0" t="s">
        <v>5028</v>
      </c>
      <c r="D1498" s="0" t="s">
        <v>11</v>
      </c>
    </row>
    <row r="1499" customFormat="false" ht="12.75" hidden="false" customHeight="false" outlineLevel="0" collapsed="false">
      <c r="A1499" s="0" t="s">
        <v>30621</v>
      </c>
      <c r="B1499" s="0" t="s">
        <v>32111</v>
      </c>
      <c r="C1499" s="0" t="s">
        <v>5028</v>
      </c>
      <c r="D1499" s="0" t="s">
        <v>11</v>
      </c>
    </row>
    <row r="1500" customFormat="false" ht="12.75" hidden="false" customHeight="false" outlineLevel="0" collapsed="false">
      <c r="A1500" s="0" t="s">
        <v>30621</v>
      </c>
      <c r="B1500" s="0" t="s">
        <v>32112</v>
      </c>
      <c r="C1500" s="0" t="s">
        <v>5028</v>
      </c>
      <c r="D1500" s="0" t="s">
        <v>11</v>
      </c>
    </row>
    <row r="1501" customFormat="false" ht="12.75" hidden="false" customHeight="false" outlineLevel="0" collapsed="false">
      <c r="A1501" s="0" t="s">
        <v>30621</v>
      </c>
      <c r="B1501" s="0" t="s">
        <v>32113</v>
      </c>
      <c r="C1501" s="0" t="s">
        <v>5028</v>
      </c>
      <c r="D1501" s="0" t="s">
        <v>11</v>
      </c>
    </row>
    <row r="1502" customFormat="false" ht="12.75" hidden="false" customHeight="false" outlineLevel="0" collapsed="false">
      <c r="A1502" s="0" t="s">
        <v>30621</v>
      </c>
      <c r="B1502" s="0" t="s">
        <v>32114</v>
      </c>
      <c r="C1502" s="0" t="s">
        <v>5028</v>
      </c>
      <c r="D1502" s="0" t="s">
        <v>11</v>
      </c>
    </row>
    <row r="1503" customFormat="false" ht="12.75" hidden="false" customHeight="false" outlineLevel="0" collapsed="false">
      <c r="A1503" s="0" t="s">
        <v>30621</v>
      </c>
      <c r="B1503" s="0" t="s">
        <v>32115</v>
      </c>
      <c r="C1503" s="0" t="s">
        <v>5028</v>
      </c>
      <c r="D1503" s="0" t="s">
        <v>11</v>
      </c>
    </row>
    <row r="1504" customFormat="false" ht="12.75" hidden="false" customHeight="false" outlineLevel="0" collapsed="false">
      <c r="A1504" s="0" t="s">
        <v>30621</v>
      </c>
      <c r="B1504" s="0" t="s">
        <v>32116</v>
      </c>
      <c r="C1504" s="0" t="s">
        <v>5028</v>
      </c>
      <c r="D1504" s="0" t="s">
        <v>11</v>
      </c>
    </row>
    <row r="1505" customFormat="false" ht="12.75" hidden="false" customHeight="false" outlineLevel="0" collapsed="false">
      <c r="A1505" s="0" t="s">
        <v>30621</v>
      </c>
      <c r="B1505" s="0" t="s">
        <v>32117</v>
      </c>
      <c r="C1505" s="0" t="s">
        <v>5028</v>
      </c>
      <c r="D1505" s="0" t="s">
        <v>11</v>
      </c>
    </row>
    <row r="1506" customFormat="false" ht="12.75" hidden="false" customHeight="false" outlineLevel="0" collapsed="false">
      <c r="A1506" s="0" t="s">
        <v>30621</v>
      </c>
      <c r="B1506" s="0" t="s">
        <v>32118</v>
      </c>
      <c r="C1506" s="0" t="s">
        <v>5028</v>
      </c>
      <c r="D1506" s="0" t="s">
        <v>11</v>
      </c>
    </row>
    <row r="1507" customFormat="false" ht="12.75" hidden="false" customHeight="false" outlineLevel="0" collapsed="false">
      <c r="A1507" s="0" t="s">
        <v>30621</v>
      </c>
      <c r="B1507" s="0" t="s">
        <v>32119</v>
      </c>
      <c r="C1507" s="0" t="s">
        <v>5028</v>
      </c>
      <c r="D1507" s="0" t="s">
        <v>11</v>
      </c>
    </row>
    <row r="1508" customFormat="false" ht="12.75" hidden="false" customHeight="false" outlineLevel="0" collapsed="false">
      <c r="A1508" s="0" t="s">
        <v>30621</v>
      </c>
      <c r="B1508" s="0" t="s">
        <v>32120</v>
      </c>
      <c r="C1508" s="0" t="s">
        <v>5028</v>
      </c>
      <c r="D1508" s="0" t="s">
        <v>11</v>
      </c>
    </row>
    <row r="1509" customFormat="false" ht="12.75" hidden="false" customHeight="false" outlineLevel="0" collapsed="false">
      <c r="A1509" s="0" t="s">
        <v>30621</v>
      </c>
      <c r="B1509" s="0" t="s">
        <v>32121</v>
      </c>
      <c r="C1509" s="0" t="s">
        <v>5028</v>
      </c>
      <c r="D1509" s="0" t="s">
        <v>11</v>
      </c>
    </row>
    <row r="1511" customFormat="false" ht="12.75" hidden="false" customHeight="false" outlineLevel="0" collapsed="false">
      <c r="A1511" s="0" t="s">
        <v>32122</v>
      </c>
      <c r="B1511" s="0" t="s">
        <v>32123</v>
      </c>
      <c r="C1511" s="0" t="s">
        <v>5028</v>
      </c>
      <c r="D1511" s="0" t="s">
        <v>11</v>
      </c>
    </row>
    <row r="1512" customFormat="false" ht="12.75" hidden="false" customHeight="false" outlineLevel="0" collapsed="false">
      <c r="A1512" s="0" t="s">
        <v>32122</v>
      </c>
      <c r="B1512" s="0" t="s">
        <v>32124</v>
      </c>
      <c r="C1512" s="0" t="s">
        <v>5028</v>
      </c>
      <c r="D1512" s="0" t="s">
        <v>11</v>
      </c>
    </row>
    <row r="1513" customFormat="false" ht="12.75" hidden="false" customHeight="false" outlineLevel="0" collapsed="false">
      <c r="A1513" s="0" t="s">
        <v>32122</v>
      </c>
      <c r="B1513" s="0" t="s">
        <v>32125</v>
      </c>
      <c r="C1513" s="0" t="s">
        <v>5028</v>
      </c>
      <c r="D1513" s="0" t="s">
        <v>11</v>
      </c>
    </row>
    <row r="1514" customFormat="false" ht="12.75" hidden="false" customHeight="false" outlineLevel="0" collapsed="false">
      <c r="A1514" s="0" t="s">
        <v>32122</v>
      </c>
      <c r="B1514" s="0" t="s">
        <v>32126</v>
      </c>
      <c r="C1514" s="0" t="s">
        <v>5028</v>
      </c>
      <c r="D1514" s="0" t="s">
        <v>11</v>
      </c>
    </row>
    <row r="1515" customFormat="false" ht="12.75" hidden="false" customHeight="false" outlineLevel="0" collapsed="false">
      <c r="A1515" s="0" t="s">
        <v>32122</v>
      </c>
      <c r="B1515" s="0" t="s">
        <v>32127</v>
      </c>
      <c r="C1515" s="0" t="s">
        <v>5028</v>
      </c>
      <c r="D1515" s="0" t="s">
        <v>11</v>
      </c>
    </row>
    <row r="1516" customFormat="false" ht="12.75" hidden="false" customHeight="false" outlineLevel="0" collapsed="false">
      <c r="A1516" s="0" t="s">
        <v>32122</v>
      </c>
      <c r="B1516" s="0" t="s">
        <v>32128</v>
      </c>
      <c r="C1516" s="0" t="s">
        <v>5028</v>
      </c>
      <c r="D1516" s="0" t="s">
        <v>11</v>
      </c>
    </row>
    <row r="1517" customFormat="false" ht="12.75" hidden="false" customHeight="false" outlineLevel="0" collapsed="false">
      <c r="A1517" s="0" t="s">
        <v>32122</v>
      </c>
      <c r="B1517" s="0" t="s">
        <v>32129</v>
      </c>
      <c r="C1517" s="0" t="s">
        <v>5028</v>
      </c>
      <c r="D1517" s="0" t="s">
        <v>11</v>
      </c>
    </row>
    <row r="1518" customFormat="false" ht="12.75" hidden="false" customHeight="false" outlineLevel="0" collapsed="false">
      <c r="A1518" s="0" t="s">
        <v>32122</v>
      </c>
      <c r="B1518" s="0" t="s">
        <v>32130</v>
      </c>
      <c r="C1518" s="0" t="s">
        <v>5028</v>
      </c>
      <c r="D1518" s="0" t="s">
        <v>11</v>
      </c>
    </row>
    <row r="1519" customFormat="false" ht="12.75" hidden="false" customHeight="false" outlineLevel="0" collapsed="false">
      <c r="A1519" s="0" t="s">
        <v>32122</v>
      </c>
      <c r="B1519" s="0" t="s">
        <v>32131</v>
      </c>
      <c r="C1519" s="0" t="s">
        <v>5028</v>
      </c>
      <c r="D1519" s="0" t="s">
        <v>11</v>
      </c>
    </row>
    <row r="1520" customFormat="false" ht="12.75" hidden="false" customHeight="false" outlineLevel="0" collapsed="false">
      <c r="A1520" s="0" t="s">
        <v>32122</v>
      </c>
      <c r="B1520" s="0" t="s">
        <v>32132</v>
      </c>
      <c r="C1520" s="0" t="s">
        <v>5028</v>
      </c>
      <c r="D1520" s="0" t="s">
        <v>11</v>
      </c>
    </row>
    <row r="1521" customFormat="false" ht="12.75" hidden="false" customHeight="false" outlineLevel="0" collapsed="false">
      <c r="A1521" s="0" t="s">
        <v>32122</v>
      </c>
      <c r="B1521" s="0" t="s">
        <v>32133</v>
      </c>
      <c r="C1521" s="0" t="s">
        <v>5028</v>
      </c>
      <c r="D1521" s="0" t="s">
        <v>11</v>
      </c>
    </row>
    <row r="1522" customFormat="false" ht="12.75" hidden="false" customHeight="false" outlineLevel="0" collapsed="false">
      <c r="A1522" s="0" t="s">
        <v>32122</v>
      </c>
      <c r="B1522" s="0" t="s">
        <v>32134</v>
      </c>
      <c r="C1522" s="0" t="s">
        <v>5028</v>
      </c>
      <c r="D1522" s="0" t="s">
        <v>11</v>
      </c>
    </row>
    <row r="1523" customFormat="false" ht="12.75" hidden="false" customHeight="false" outlineLevel="0" collapsed="false">
      <c r="A1523" s="0" t="s">
        <v>32122</v>
      </c>
      <c r="B1523" s="0" t="s">
        <v>32135</v>
      </c>
      <c r="C1523" s="0" t="s">
        <v>5028</v>
      </c>
      <c r="D1523" s="0" t="s">
        <v>11</v>
      </c>
    </row>
    <row r="1524" customFormat="false" ht="12.75" hidden="false" customHeight="false" outlineLevel="0" collapsed="false">
      <c r="A1524" s="0" t="s">
        <v>32122</v>
      </c>
      <c r="B1524" s="0" t="s">
        <v>32136</v>
      </c>
      <c r="C1524" s="0" t="s">
        <v>5028</v>
      </c>
      <c r="D1524" s="0" t="s">
        <v>11</v>
      </c>
    </row>
    <row r="1525" customFormat="false" ht="12.75" hidden="false" customHeight="false" outlineLevel="0" collapsed="false">
      <c r="A1525" s="0" t="s">
        <v>32122</v>
      </c>
      <c r="B1525" s="0" t="s">
        <v>32137</v>
      </c>
      <c r="C1525" s="0" t="s">
        <v>5028</v>
      </c>
      <c r="D1525" s="0" t="s">
        <v>11</v>
      </c>
    </row>
    <row r="1526" customFormat="false" ht="12.75" hidden="false" customHeight="false" outlineLevel="0" collapsed="false">
      <c r="A1526" s="0" t="s">
        <v>32122</v>
      </c>
      <c r="B1526" s="0" t="s">
        <v>32138</v>
      </c>
      <c r="C1526" s="0" t="s">
        <v>5028</v>
      </c>
      <c r="D1526" s="0" t="s">
        <v>11</v>
      </c>
    </row>
    <row r="1527" customFormat="false" ht="12.75" hidden="false" customHeight="false" outlineLevel="0" collapsed="false">
      <c r="A1527" s="0" t="s">
        <v>32122</v>
      </c>
      <c r="B1527" s="0" t="s">
        <v>32139</v>
      </c>
      <c r="C1527" s="0" t="s">
        <v>5028</v>
      </c>
      <c r="D1527" s="0" t="s">
        <v>11</v>
      </c>
    </row>
    <row r="1528" customFormat="false" ht="12.75" hidden="false" customHeight="false" outlineLevel="0" collapsed="false">
      <c r="A1528" s="0" t="s">
        <v>32122</v>
      </c>
      <c r="B1528" s="0" t="s">
        <v>32140</v>
      </c>
      <c r="C1528" s="0" t="s">
        <v>5028</v>
      </c>
      <c r="D1528" s="0" t="s">
        <v>11</v>
      </c>
    </row>
    <row r="1529" customFormat="false" ht="12.75" hidden="false" customHeight="false" outlineLevel="0" collapsed="false">
      <c r="A1529" s="0" t="s">
        <v>32122</v>
      </c>
      <c r="B1529" s="0" t="s">
        <v>32141</v>
      </c>
      <c r="C1529" s="0" t="s">
        <v>5028</v>
      </c>
      <c r="D1529" s="0" t="s">
        <v>11</v>
      </c>
    </row>
    <row r="1530" customFormat="false" ht="12.75" hidden="false" customHeight="false" outlineLevel="0" collapsed="false">
      <c r="A1530" s="0" t="s">
        <v>32122</v>
      </c>
      <c r="B1530" s="0" t="s">
        <v>32142</v>
      </c>
      <c r="C1530" s="0" t="s">
        <v>5028</v>
      </c>
      <c r="D1530" s="0" t="s">
        <v>11</v>
      </c>
    </row>
    <row r="1531" customFormat="false" ht="12.75" hidden="false" customHeight="false" outlineLevel="0" collapsed="false">
      <c r="A1531" s="0" t="s">
        <v>32122</v>
      </c>
      <c r="B1531" s="0" t="s">
        <v>32143</v>
      </c>
      <c r="C1531" s="0" t="s">
        <v>5028</v>
      </c>
      <c r="D1531" s="0" t="s">
        <v>11</v>
      </c>
    </row>
    <row r="1532" customFormat="false" ht="12.75" hidden="false" customHeight="false" outlineLevel="0" collapsed="false">
      <c r="A1532" s="0" t="s">
        <v>32122</v>
      </c>
      <c r="B1532" s="0" t="s">
        <v>32144</v>
      </c>
      <c r="C1532" s="0" t="s">
        <v>5028</v>
      </c>
      <c r="D1532" s="0" t="s">
        <v>11</v>
      </c>
    </row>
    <row r="1533" customFormat="false" ht="12.75" hidden="false" customHeight="false" outlineLevel="0" collapsed="false">
      <c r="A1533" s="0" t="s">
        <v>32122</v>
      </c>
      <c r="B1533" s="0" t="s">
        <v>32145</v>
      </c>
      <c r="C1533" s="0" t="s">
        <v>5028</v>
      </c>
      <c r="D1533" s="0" t="s">
        <v>11</v>
      </c>
    </row>
    <row r="1534" customFormat="false" ht="12.75" hidden="false" customHeight="false" outlineLevel="0" collapsed="false">
      <c r="A1534" s="0" t="s">
        <v>32122</v>
      </c>
      <c r="B1534" s="0" t="s">
        <v>32146</v>
      </c>
      <c r="C1534" s="0" t="s">
        <v>5028</v>
      </c>
      <c r="D1534" s="0" t="s">
        <v>11</v>
      </c>
    </row>
    <row r="1535" customFormat="false" ht="12.75" hidden="false" customHeight="false" outlineLevel="0" collapsed="false">
      <c r="A1535" s="0" t="s">
        <v>32122</v>
      </c>
      <c r="B1535" s="0" t="s">
        <v>32147</v>
      </c>
      <c r="C1535" s="0" t="s">
        <v>5028</v>
      </c>
      <c r="D1535" s="0" t="s">
        <v>11</v>
      </c>
    </row>
    <row r="1536" customFormat="false" ht="12.75" hidden="false" customHeight="false" outlineLevel="0" collapsed="false">
      <c r="A1536" s="0" t="s">
        <v>32122</v>
      </c>
      <c r="B1536" s="0" t="s">
        <v>32148</v>
      </c>
      <c r="C1536" s="0" t="s">
        <v>5028</v>
      </c>
      <c r="D1536" s="0" t="s">
        <v>11</v>
      </c>
    </row>
    <row r="1537" customFormat="false" ht="12.75" hidden="false" customHeight="false" outlineLevel="0" collapsed="false">
      <c r="A1537" s="0" t="s">
        <v>32122</v>
      </c>
      <c r="B1537" s="0" t="s">
        <v>32149</v>
      </c>
      <c r="C1537" s="0" t="s">
        <v>5028</v>
      </c>
      <c r="D1537" s="0" t="s">
        <v>11</v>
      </c>
    </row>
    <row r="1538" customFormat="false" ht="12.75" hidden="false" customHeight="false" outlineLevel="0" collapsed="false">
      <c r="A1538" s="0" t="s">
        <v>32122</v>
      </c>
      <c r="B1538" s="0" t="s">
        <v>32150</v>
      </c>
      <c r="C1538" s="0" t="s">
        <v>5028</v>
      </c>
      <c r="D1538" s="0" t="s">
        <v>11</v>
      </c>
    </row>
    <row r="1539" customFormat="false" ht="12.75" hidden="false" customHeight="false" outlineLevel="0" collapsed="false">
      <c r="A1539" s="0" t="s">
        <v>32122</v>
      </c>
      <c r="B1539" s="0" t="s">
        <v>32151</v>
      </c>
      <c r="C1539" s="0" t="s">
        <v>5028</v>
      </c>
      <c r="D1539" s="0" t="s">
        <v>11</v>
      </c>
    </row>
    <row r="1540" customFormat="false" ht="12.75" hidden="false" customHeight="false" outlineLevel="0" collapsed="false">
      <c r="A1540" s="0" t="s">
        <v>32122</v>
      </c>
      <c r="B1540" s="0" t="s">
        <v>32152</v>
      </c>
      <c r="C1540" s="0" t="s">
        <v>5028</v>
      </c>
      <c r="D1540" s="0" t="s">
        <v>11</v>
      </c>
    </row>
    <row r="1541" customFormat="false" ht="12.75" hidden="false" customHeight="false" outlineLevel="0" collapsed="false">
      <c r="A1541" s="0" t="s">
        <v>32122</v>
      </c>
      <c r="B1541" s="0" t="s">
        <v>32153</v>
      </c>
      <c r="C1541" s="0" t="s">
        <v>5028</v>
      </c>
      <c r="D1541" s="0" t="s">
        <v>11</v>
      </c>
    </row>
    <row r="1542" customFormat="false" ht="12.75" hidden="false" customHeight="false" outlineLevel="0" collapsed="false">
      <c r="A1542" s="0" t="s">
        <v>32122</v>
      </c>
      <c r="B1542" s="0" t="s">
        <v>32154</v>
      </c>
      <c r="C1542" s="0" t="s">
        <v>5028</v>
      </c>
      <c r="D1542" s="0" t="s">
        <v>11</v>
      </c>
    </row>
    <row r="1543" customFormat="false" ht="12.75" hidden="false" customHeight="false" outlineLevel="0" collapsed="false">
      <c r="A1543" s="0" t="s">
        <v>32122</v>
      </c>
      <c r="B1543" s="0" t="s">
        <v>32155</v>
      </c>
      <c r="C1543" s="0" t="s">
        <v>5028</v>
      </c>
      <c r="D1543" s="0" t="s">
        <v>11</v>
      </c>
    </row>
    <row r="1544" customFormat="false" ht="12.75" hidden="false" customHeight="false" outlineLevel="0" collapsed="false">
      <c r="A1544" s="0" t="s">
        <v>32122</v>
      </c>
      <c r="B1544" s="0" t="s">
        <v>32156</v>
      </c>
      <c r="C1544" s="0" t="s">
        <v>5028</v>
      </c>
      <c r="D1544" s="0" t="s">
        <v>11</v>
      </c>
    </row>
    <row r="1545" customFormat="false" ht="12.75" hidden="false" customHeight="false" outlineLevel="0" collapsed="false">
      <c r="A1545" s="0" t="s">
        <v>32122</v>
      </c>
      <c r="B1545" s="0" t="s">
        <v>32157</v>
      </c>
      <c r="C1545" s="0" t="s">
        <v>5028</v>
      </c>
      <c r="D1545" s="0" t="s">
        <v>11</v>
      </c>
    </row>
    <row r="1546" customFormat="false" ht="12.75" hidden="false" customHeight="false" outlineLevel="0" collapsed="false">
      <c r="A1546" s="0" t="s">
        <v>32122</v>
      </c>
      <c r="B1546" s="0" t="s">
        <v>32158</v>
      </c>
      <c r="C1546" s="0" t="s">
        <v>5028</v>
      </c>
      <c r="D1546" s="0" t="s">
        <v>11</v>
      </c>
    </row>
    <row r="1547" customFormat="false" ht="12.75" hidden="false" customHeight="false" outlineLevel="0" collapsed="false">
      <c r="A1547" s="0" t="s">
        <v>32122</v>
      </c>
      <c r="B1547" s="0" t="s">
        <v>32159</v>
      </c>
      <c r="C1547" s="0" t="s">
        <v>5028</v>
      </c>
      <c r="D1547" s="0" t="s">
        <v>11</v>
      </c>
    </row>
    <row r="1548" customFormat="false" ht="12.75" hidden="false" customHeight="false" outlineLevel="0" collapsed="false">
      <c r="A1548" s="0" t="s">
        <v>32122</v>
      </c>
      <c r="B1548" s="0" t="s">
        <v>32160</v>
      </c>
      <c r="C1548" s="0" t="s">
        <v>5028</v>
      </c>
      <c r="D1548" s="0" t="s">
        <v>11</v>
      </c>
    </row>
    <row r="1549" customFormat="false" ht="12.75" hidden="false" customHeight="false" outlineLevel="0" collapsed="false">
      <c r="A1549" s="0" t="s">
        <v>32122</v>
      </c>
      <c r="B1549" s="0" t="s">
        <v>32161</v>
      </c>
      <c r="C1549" s="0" t="s">
        <v>5028</v>
      </c>
      <c r="D1549" s="0" t="s">
        <v>11</v>
      </c>
    </row>
    <row r="1550" customFormat="false" ht="12.75" hidden="false" customHeight="false" outlineLevel="0" collapsed="false">
      <c r="A1550" s="0" t="s">
        <v>32122</v>
      </c>
      <c r="B1550" s="0" t="s">
        <v>32162</v>
      </c>
      <c r="C1550" s="0" t="s">
        <v>5028</v>
      </c>
      <c r="D1550" s="0" t="s">
        <v>11</v>
      </c>
    </row>
    <row r="1551" customFormat="false" ht="12.75" hidden="false" customHeight="false" outlineLevel="0" collapsed="false">
      <c r="A1551" s="0" t="s">
        <v>32122</v>
      </c>
      <c r="B1551" s="0" t="s">
        <v>32163</v>
      </c>
      <c r="C1551" s="0" t="s">
        <v>5028</v>
      </c>
      <c r="D1551" s="0" t="s">
        <v>11</v>
      </c>
    </row>
    <row r="1552" customFormat="false" ht="12.75" hidden="false" customHeight="false" outlineLevel="0" collapsed="false">
      <c r="A1552" s="0" t="s">
        <v>32122</v>
      </c>
      <c r="B1552" s="0" t="s">
        <v>32164</v>
      </c>
      <c r="C1552" s="0" t="s">
        <v>5028</v>
      </c>
      <c r="D1552" s="0" t="s">
        <v>11</v>
      </c>
    </row>
    <row r="1553" customFormat="false" ht="12.75" hidden="false" customHeight="false" outlineLevel="0" collapsed="false">
      <c r="A1553" s="0" t="s">
        <v>32122</v>
      </c>
      <c r="B1553" s="0" t="s">
        <v>32165</v>
      </c>
      <c r="C1553" s="0" t="s">
        <v>5028</v>
      </c>
      <c r="D1553" s="0" t="s">
        <v>11</v>
      </c>
    </row>
    <row r="1554" customFormat="false" ht="12.75" hidden="false" customHeight="false" outlineLevel="0" collapsed="false">
      <c r="A1554" s="0" t="s">
        <v>32122</v>
      </c>
      <c r="B1554" s="0" t="s">
        <v>32166</v>
      </c>
      <c r="C1554" s="0" t="s">
        <v>5028</v>
      </c>
      <c r="D1554" s="0" t="s">
        <v>11</v>
      </c>
    </row>
    <row r="1555" customFormat="false" ht="12.75" hidden="false" customHeight="false" outlineLevel="0" collapsed="false">
      <c r="A1555" s="0" t="s">
        <v>32122</v>
      </c>
      <c r="B1555" s="0" t="s">
        <v>32167</v>
      </c>
      <c r="C1555" s="0" t="s">
        <v>5028</v>
      </c>
      <c r="D1555" s="0" t="s">
        <v>11</v>
      </c>
    </row>
    <row r="1556" customFormat="false" ht="12.75" hidden="false" customHeight="false" outlineLevel="0" collapsed="false">
      <c r="A1556" s="0" t="s">
        <v>32122</v>
      </c>
      <c r="B1556" s="0" t="s">
        <v>32168</v>
      </c>
      <c r="C1556" s="0" t="s">
        <v>5028</v>
      </c>
      <c r="D1556" s="0" t="s">
        <v>11</v>
      </c>
    </row>
    <row r="1557" customFormat="false" ht="12.75" hidden="false" customHeight="false" outlineLevel="0" collapsed="false">
      <c r="A1557" s="0" t="s">
        <v>32122</v>
      </c>
      <c r="B1557" s="0" t="s">
        <v>32169</v>
      </c>
      <c r="C1557" s="0" t="s">
        <v>5028</v>
      </c>
      <c r="D1557" s="0" t="s">
        <v>11</v>
      </c>
    </row>
    <row r="1558" customFormat="false" ht="12.75" hidden="false" customHeight="false" outlineLevel="0" collapsed="false">
      <c r="A1558" s="0" t="s">
        <v>32122</v>
      </c>
      <c r="B1558" s="0" t="s">
        <v>32170</v>
      </c>
      <c r="C1558" s="0" t="s">
        <v>5028</v>
      </c>
      <c r="D1558" s="0" t="s">
        <v>11</v>
      </c>
    </row>
    <row r="1559" customFormat="false" ht="12.75" hidden="false" customHeight="false" outlineLevel="0" collapsed="false">
      <c r="A1559" s="0" t="s">
        <v>32122</v>
      </c>
      <c r="B1559" s="0" t="s">
        <v>32171</v>
      </c>
      <c r="C1559" s="0" t="s">
        <v>5028</v>
      </c>
      <c r="D1559" s="0" t="s">
        <v>11</v>
      </c>
    </row>
    <row r="1560" customFormat="false" ht="12.75" hidden="false" customHeight="false" outlineLevel="0" collapsed="false">
      <c r="A1560" s="0" t="s">
        <v>32122</v>
      </c>
      <c r="B1560" s="0" t="s">
        <v>32172</v>
      </c>
      <c r="C1560" s="0" t="s">
        <v>5028</v>
      </c>
      <c r="D1560" s="0" t="s">
        <v>11</v>
      </c>
    </row>
    <row r="1561" customFormat="false" ht="12.75" hidden="false" customHeight="false" outlineLevel="0" collapsed="false">
      <c r="A1561" s="0" t="s">
        <v>32122</v>
      </c>
      <c r="B1561" s="0" t="s">
        <v>32173</v>
      </c>
      <c r="C1561" s="0" t="s">
        <v>5028</v>
      </c>
      <c r="D1561" s="0" t="s">
        <v>11</v>
      </c>
    </row>
    <row r="1562" customFormat="false" ht="12.75" hidden="false" customHeight="false" outlineLevel="0" collapsed="false">
      <c r="A1562" s="0" t="s">
        <v>32122</v>
      </c>
      <c r="B1562" s="0" t="s">
        <v>32174</v>
      </c>
      <c r="C1562" s="0" t="s">
        <v>5028</v>
      </c>
      <c r="D1562" s="0" t="s">
        <v>11</v>
      </c>
    </row>
    <row r="1563" customFormat="false" ht="12.75" hidden="false" customHeight="false" outlineLevel="0" collapsed="false">
      <c r="A1563" s="0" t="s">
        <v>32122</v>
      </c>
      <c r="B1563" s="0" t="s">
        <v>32175</v>
      </c>
      <c r="C1563" s="0" t="s">
        <v>5028</v>
      </c>
      <c r="D1563" s="0" t="s">
        <v>11</v>
      </c>
    </row>
    <row r="1564" customFormat="false" ht="12.75" hidden="false" customHeight="false" outlineLevel="0" collapsed="false">
      <c r="A1564" s="0" t="s">
        <v>32122</v>
      </c>
      <c r="B1564" s="0" t="s">
        <v>32176</v>
      </c>
      <c r="C1564" s="0" t="s">
        <v>5028</v>
      </c>
      <c r="D1564" s="0" t="s">
        <v>11</v>
      </c>
    </row>
    <row r="1565" customFormat="false" ht="12.75" hidden="false" customHeight="false" outlineLevel="0" collapsed="false">
      <c r="A1565" s="0" t="s">
        <v>32122</v>
      </c>
      <c r="B1565" s="0" t="s">
        <v>32177</v>
      </c>
      <c r="C1565" s="0" t="s">
        <v>5028</v>
      </c>
      <c r="D1565" s="0" t="s">
        <v>11</v>
      </c>
    </row>
    <row r="1566" customFormat="false" ht="12.75" hidden="false" customHeight="false" outlineLevel="0" collapsed="false">
      <c r="A1566" s="0" t="s">
        <v>32122</v>
      </c>
      <c r="B1566" s="0" t="s">
        <v>32178</v>
      </c>
      <c r="C1566" s="0" t="s">
        <v>5028</v>
      </c>
      <c r="D1566" s="0" t="s">
        <v>11</v>
      </c>
    </row>
    <row r="1567" customFormat="false" ht="12.75" hidden="false" customHeight="false" outlineLevel="0" collapsed="false">
      <c r="A1567" s="0" t="s">
        <v>32122</v>
      </c>
      <c r="B1567" s="0" t="s">
        <v>32179</v>
      </c>
      <c r="C1567" s="0" t="s">
        <v>5028</v>
      </c>
      <c r="D1567" s="0" t="s">
        <v>11</v>
      </c>
    </row>
    <row r="1568" customFormat="false" ht="12.75" hidden="false" customHeight="false" outlineLevel="0" collapsed="false">
      <c r="A1568" s="0" t="s">
        <v>32122</v>
      </c>
      <c r="B1568" s="0" t="s">
        <v>32180</v>
      </c>
      <c r="C1568" s="0" t="s">
        <v>5028</v>
      </c>
      <c r="D1568" s="0" t="s">
        <v>11</v>
      </c>
    </row>
    <row r="1569" customFormat="false" ht="12.75" hidden="false" customHeight="false" outlineLevel="0" collapsed="false">
      <c r="A1569" s="0" t="s">
        <v>32122</v>
      </c>
      <c r="B1569" s="0" t="s">
        <v>32181</v>
      </c>
      <c r="C1569" s="0" t="s">
        <v>5028</v>
      </c>
      <c r="D1569" s="0" t="s">
        <v>11</v>
      </c>
    </row>
    <row r="1570" customFormat="false" ht="12.75" hidden="false" customHeight="false" outlineLevel="0" collapsed="false">
      <c r="A1570" s="0" t="s">
        <v>32122</v>
      </c>
      <c r="B1570" s="0" t="s">
        <v>32182</v>
      </c>
      <c r="C1570" s="0" t="s">
        <v>5028</v>
      </c>
      <c r="D1570" s="0" t="s">
        <v>11</v>
      </c>
    </row>
    <row r="1571" customFormat="false" ht="12.75" hidden="false" customHeight="false" outlineLevel="0" collapsed="false">
      <c r="A1571" s="0" t="s">
        <v>32122</v>
      </c>
      <c r="B1571" s="0" t="s">
        <v>32183</v>
      </c>
      <c r="C1571" s="0" t="s">
        <v>5028</v>
      </c>
      <c r="D1571" s="0" t="s">
        <v>11</v>
      </c>
    </row>
    <row r="1572" customFormat="false" ht="12.75" hidden="false" customHeight="false" outlineLevel="0" collapsed="false">
      <c r="A1572" s="0" t="s">
        <v>32122</v>
      </c>
      <c r="B1572" s="0" t="s">
        <v>32184</v>
      </c>
      <c r="C1572" s="0" t="s">
        <v>5028</v>
      </c>
      <c r="D1572" s="0" t="s">
        <v>11</v>
      </c>
    </row>
    <row r="1573" customFormat="false" ht="12.75" hidden="false" customHeight="false" outlineLevel="0" collapsed="false">
      <c r="A1573" s="0" t="s">
        <v>32122</v>
      </c>
      <c r="B1573" s="0" t="s">
        <v>32185</v>
      </c>
      <c r="C1573" s="0" t="s">
        <v>5028</v>
      </c>
      <c r="D1573" s="0" t="s">
        <v>11</v>
      </c>
    </row>
    <row r="1574" customFormat="false" ht="12.75" hidden="false" customHeight="false" outlineLevel="0" collapsed="false">
      <c r="A1574" s="0" t="s">
        <v>32122</v>
      </c>
      <c r="B1574" s="0" t="s">
        <v>32186</v>
      </c>
      <c r="C1574" s="0" t="s">
        <v>5028</v>
      </c>
      <c r="D1574" s="0" t="s">
        <v>11</v>
      </c>
    </row>
    <row r="1575" customFormat="false" ht="12.75" hidden="false" customHeight="false" outlineLevel="0" collapsed="false">
      <c r="A1575" s="0" t="s">
        <v>32122</v>
      </c>
      <c r="B1575" s="0" t="s">
        <v>32187</v>
      </c>
      <c r="C1575" s="0" t="s">
        <v>5028</v>
      </c>
      <c r="D1575" s="0" t="s">
        <v>11</v>
      </c>
    </row>
    <row r="1576" customFormat="false" ht="12.75" hidden="false" customHeight="false" outlineLevel="0" collapsed="false">
      <c r="A1576" s="0" t="s">
        <v>32122</v>
      </c>
      <c r="B1576" s="0" t="s">
        <v>32188</v>
      </c>
      <c r="C1576" s="0" t="s">
        <v>5028</v>
      </c>
      <c r="D1576" s="0" t="s">
        <v>11</v>
      </c>
    </row>
    <row r="1577" customFormat="false" ht="12.75" hidden="false" customHeight="false" outlineLevel="0" collapsed="false">
      <c r="A1577" s="0" t="s">
        <v>32122</v>
      </c>
      <c r="B1577" s="0" t="s">
        <v>32189</v>
      </c>
      <c r="C1577" s="0" t="s">
        <v>5028</v>
      </c>
      <c r="D1577" s="0" t="s">
        <v>11</v>
      </c>
    </row>
    <row r="1578" customFormat="false" ht="12.75" hidden="false" customHeight="false" outlineLevel="0" collapsed="false">
      <c r="A1578" s="0" t="s">
        <v>32122</v>
      </c>
      <c r="B1578" s="0" t="s">
        <v>32190</v>
      </c>
      <c r="C1578" s="0" t="s">
        <v>5028</v>
      </c>
      <c r="D1578" s="0" t="s">
        <v>11</v>
      </c>
    </row>
    <row r="1579" customFormat="false" ht="12.75" hidden="false" customHeight="false" outlineLevel="0" collapsed="false">
      <c r="A1579" s="0" t="s">
        <v>32122</v>
      </c>
      <c r="B1579" s="0" t="s">
        <v>32191</v>
      </c>
      <c r="C1579" s="0" t="s">
        <v>5028</v>
      </c>
      <c r="D1579" s="0" t="s">
        <v>11</v>
      </c>
    </row>
    <row r="1580" customFormat="false" ht="12.75" hidden="false" customHeight="false" outlineLevel="0" collapsed="false">
      <c r="A1580" s="0" t="s">
        <v>32122</v>
      </c>
      <c r="B1580" s="0" t="s">
        <v>32192</v>
      </c>
      <c r="C1580" s="0" t="s">
        <v>5028</v>
      </c>
      <c r="D1580" s="0" t="s">
        <v>11</v>
      </c>
    </row>
    <row r="1581" customFormat="false" ht="12.75" hidden="false" customHeight="false" outlineLevel="0" collapsed="false">
      <c r="A1581" s="0" t="s">
        <v>32122</v>
      </c>
      <c r="B1581" s="0" t="s">
        <v>32193</v>
      </c>
      <c r="C1581" s="0" t="s">
        <v>5028</v>
      </c>
      <c r="D1581" s="0" t="s">
        <v>11</v>
      </c>
    </row>
    <row r="1582" customFormat="false" ht="12.75" hidden="false" customHeight="false" outlineLevel="0" collapsed="false">
      <c r="A1582" s="0" t="s">
        <v>32122</v>
      </c>
      <c r="B1582" s="0" t="s">
        <v>32194</v>
      </c>
      <c r="C1582" s="0" t="s">
        <v>5028</v>
      </c>
      <c r="D1582" s="0" t="s">
        <v>11</v>
      </c>
    </row>
    <row r="1583" customFormat="false" ht="12.75" hidden="false" customHeight="false" outlineLevel="0" collapsed="false">
      <c r="A1583" s="0" t="s">
        <v>32122</v>
      </c>
      <c r="B1583" s="0" t="s">
        <v>32195</v>
      </c>
      <c r="C1583" s="0" t="s">
        <v>5028</v>
      </c>
      <c r="D1583" s="0" t="s">
        <v>11</v>
      </c>
    </row>
    <row r="1584" customFormat="false" ht="12.75" hidden="false" customHeight="false" outlineLevel="0" collapsed="false">
      <c r="A1584" s="0" t="s">
        <v>32122</v>
      </c>
      <c r="B1584" s="0" t="s">
        <v>32196</v>
      </c>
      <c r="C1584" s="0" t="s">
        <v>5028</v>
      </c>
      <c r="D1584" s="0" t="s">
        <v>11</v>
      </c>
    </row>
    <row r="1585" customFormat="false" ht="12.75" hidden="false" customHeight="false" outlineLevel="0" collapsed="false">
      <c r="A1585" s="0" t="s">
        <v>32122</v>
      </c>
      <c r="B1585" s="0" t="s">
        <v>32197</v>
      </c>
      <c r="C1585" s="0" t="s">
        <v>5028</v>
      </c>
      <c r="D1585" s="0" t="s">
        <v>11</v>
      </c>
    </row>
    <row r="1586" customFormat="false" ht="12.75" hidden="false" customHeight="false" outlineLevel="0" collapsed="false">
      <c r="A1586" s="0" t="s">
        <v>32122</v>
      </c>
      <c r="B1586" s="0" t="s">
        <v>32198</v>
      </c>
      <c r="C1586" s="0" t="s">
        <v>5028</v>
      </c>
      <c r="D1586" s="0" t="s">
        <v>11</v>
      </c>
    </row>
    <row r="1587" customFormat="false" ht="12.75" hidden="false" customHeight="false" outlineLevel="0" collapsed="false">
      <c r="A1587" s="0" t="s">
        <v>32122</v>
      </c>
      <c r="B1587" s="0" t="s">
        <v>32199</v>
      </c>
      <c r="C1587" s="0" t="s">
        <v>5028</v>
      </c>
      <c r="D1587" s="0" t="s">
        <v>11</v>
      </c>
    </row>
    <row r="1588" customFormat="false" ht="12.75" hidden="false" customHeight="false" outlineLevel="0" collapsed="false">
      <c r="A1588" s="0" t="s">
        <v>32122</v>
      </c>
      <c r="B1588" s="0" t="s">
        <v>32200</v>
      </c>
      <c r="C1588" s="0" t="s">
        <v>5028</v>
      </c>
      <c r="D1588" s="0" t="s">
        <v>11</v>
      </c>
    </row>
    <row r="1589" customFormat="false" ht="12.75" hidden="false" customHeight="false" outlineLevel="0" collapsed="false">
      <c r="A1589" s="0" t="s">
        <v>32122</v>
      </c>
      <c r="B1589" s="0" t="s">
        <v>32201</v>
      </c>
      <c r="C1589" s="0" t="s">
        <v>5028</v>
      </c>
      <c r="D1589" s="0" t="s">
        <v>11</v>
      </c>
    </row>
    <row r="1590" customFormat="false" ht="12.75" hidden="false" customHeight="false" outlineLevel="0" collapsed="false">
      <c r="A1590" s="0" t="s">
        <v>32122</v>
      </c>
      <c r="B1590" s="0" t="s">
        <v>32202</v>
      </c>
      <c r="C1590" s="0" t="s">
        <v>5028</v>
      </c>
      <c r="D1590" s="0" t="s">
        <v>11</v>
      </c>
    </row>
    <row r="1591" customFormat="false" ht="12.75" hidden="false" customHeight="false" outlineLevel="0" collapsed="false">
      <c r="A1591" s="0" t="s">
        <v>32122</v>
      </c>
      <c r="B1591" s="0" t="s">
        <v>32203</v>
      </c>
      <c r="C1591" s="0" t="s">
        <v>5028</v>
      </c>
      <c r="D1591" s="0" t="s">
        <v>11</v>
      </c>
    </row>
    <row r="1592" customFormat="false" ht="12.75" hidden="false" customHeight="false" outlineLevel="0" collapsed="false">
      <c r="A1592" s="0" t="s">
        <v>32122</v>
      </c>
      <c r="B1592" s="0" t="s">
        <v>32204</v>
      </c>
      <c r="C1592" s="0" t="s">
        <v>5028</v>
      </c>
      <c r="D1592" s="0" t="s">
        <v>11</v>
      </c>
    </row>
    <row r="1593" customFormat="false" ht="12.75" hidden="false" customHeight="false" outlineLevel="0" collapsed="false">
      <c r="A1593" s="0" t="s">
        <v>32122</v>
      </c>
      <c r="B1593" s="0" t="s">
        <v>32205</v>
      </c>
      <c r="C1593" s="0" t="s">
        <v>5028</v>
      </c>
      <c r="D1593" s="0" t="s">
        <v>11</v>
      </c>
    </row>
    <row r="1594" customFormat="false" ht="12.75" hidden="false" customHeight="false" outlineLevel="0" collapsed="false">
      <c r="A1594" s="0" t="s">
        <v>32122</v>
      </c>
      <c r="B1594" s="0" t="s">
        <v>32206</v>
      </c>
      <c r="C1594" s="0" t="s">
        <v>5028</v>
      </c>
      <c r="D1594" s="0" t="s">
        <v>11</v>
      </c>
    </row>
    <row r="1595" customFormat="false" ht="12.75" hidden="false" customHeight="false" outlineLevel="0" collapsed="false">
      <c r="A1595" s="0" t="s">
        <v>32122</v>
      </c>
      <c r="B1595" s="0" t="s">
        <v>32207</v>
      </c>
      <c r="C1595" s="0" t="s">
        <v>5028</v>
      </c>
      <c r="D1595" s="0" t="s">
        <v>11</v>
      </c>
    </row>
    <row r="1596" customFormat="false" ht="12.75" hidden="false" customHeight="false" outlineLevel="0" collapsed="false">
      <c r="A1596" s="0" t="s">
        <v>32122</v>
      </c>
      <c r="B1596" s="0" t="s">
        <v>32208</v>
      </c>
      <c r="C1596" s="0" t="s">
        <v>5028</v>
      </c>
      <c r="D1596" s="0" t="s">
        <v>11</v>
      </c>
    </row>
    <row r="1597" customFormat="false" ht="12.75" hidden="false" customHeight="false" outlineLevel="0" collapsed="false">
      <c r="A1597" s="0" t="s">
        <v>32122</v>
      </c>
      <c r="B1597" s="0" t="s">
        <v>32209</v>
      </c>
      <c r="C1597" s="0" t="s">
        <v>5028</v>
      </c>
      <c r="D1597" s="0" t="s">
        <v>11</v>
      </c>
    </row>
    <row r="1598" customFormat="false" ht="12.75" hidden="false" customHeight="false" outlineLevel="0" collapsed="false">
      <c r="A1598" s="0" t="s">
        <v>32122</v>
      </c>
      <c r="B1598" s="0" t="s">
        <v>32210</v>
      </c>
      <c r="C1598" s="0" t="s">
        <v>5028</v>
      </c>
      <c r="D1598" s="0" t="s">
        <v>11</v>
      </c>
    </row>
    <row r="1599" customFormat="false" ht="12.75" hidden="false" customHeight="false" outlineLevel="0" collapsed="false">
      <c r="A1599" s="0" t="s">
        <v>32122</v>
      </c>
      <c r="B1599" s="0" t="s">
        <v>32211</v>
      </c>
      <c r="C1599" s="0" t="s">
        <v>5028</v>
      </c>
      <c r="D1599" s="0" t="s">
        <v>11</v>
      </c>
    </row>
    <row r="1600" customFormat="false" ht="12.75" hidden="false" customHeight="false" outlineLevel="0" collapsed="false">
      <c r="A1600" s="0" t="s">
        <v>32122</v>
      </c>
      <c r="B1600" s="0" t="s">
        <v>32212</v>
      </c>
      <c r="C1600" s="0" t="s">
        <v>5028</v>
      </c>
      <c r="D1600" s="0" t="s">
        <v>11</v>
      </c>
    </row>
    <row r="1601" customFormat="false" ht="12.75" hidden="false" customHeight="false" outlineLevel="0" collapsed="false">
      <c r="A1601" s="0" t="s">
        <v>32122</v>
      </c>
      <c r="B1601" s="0" t="s">
        <v>32213</v>
      </c>
      <c r="C1601" s="0" t="s">
        <v>5028</v>
      </c>
      <c r="D1601" s="0" t="s">
        <v>11</v>
      </c>
    </row>
    <row r="1602" customFormat="false" ht="12.75" hidden="false" customHeight="false" outlineLevel="0" collapsed="false">
      <c r="A1602" s="0" t="s">
        <v>32122</v>
      </c>
      <c r="B1602" s="0" t="s">
        <v>32214</v>
      </c>
      <c r="C1602" s="0" t="s">
        <v>5028</v>
      </c>
      <c r="D1602" s="0" t="s">
        <v>11</v>
      </c>
    </row>
    <row r="1603" customFormat="false" ht="12.75" hidden="false" customHeight="false" outlineLevel="0" collapsed="false">
      <c r="A1603" s="0" t="s">
        <v>32122</v>
      </c>
      <c r="B1603" s="0" t="s">
        <v>32215</v>
      </c>
      <c r="C1603" s="0" t="s">
        <v>5028</v>
      </c>
      <c r="D1603" s="0" t="s">
        <v>11</v>
      </c>
    </row>
    <row r="1604" customFormat="false" ht="12.75" hidden="false" customHeight="false" outlineLevel="0" collapsed="false">
      <c r="A1604" s="0" t="s">
        <v>32122</v>
      </c>
      <c r="B1604" s="0" t="s">
        <v>32216</v>
      </c>
      <c r="C1604" s="0" t="s">
        <v>5028</v>
      </c>
      <c r="D1604" s="0" t="s">
        <v>11</v>
      </c>
    </row>
    <row r="1605" customFormat="false" ht="12.75" hidden="false" customHeight="false" outlineLevel="0" collapsed="false">
      <c r="A1605" s="0" t="s">
        <v>32122</v>
      </c>
      <c r="B1605" s="0" t="s">
        <v>32217</v>
      </c>
      <c r="C1605" s="0" t="s">
        <v>5028</v>
      </c>
      <c r="D1605" s="0" t="s">
        <v>11</v>
      </c>
    </row>
    <row r="1606" customFormat="false" ht="12.75" hidden="false" customHeight="false" outlineLevel="0" collapsed="false">
      <c r="A1606" s="0" t="s">
        <v>32122</v>
      </c>
      <c r="B1606" s="0" t="s">
        <v>32218</v>
      </c>
      <c r="C1606" s="0" t="s">
        <v>5028</v>
      </c>
      <c r="D1606" s="0" t="s">
        <v>11</v>
      </c>
    </row>
    <row r="1607" customFormat="false" ht="12.75" hidden="false" customHeight="false" outlineLevel="0" collapsed="false">
      <c r="A1607" s="0" t="s">
        <v>32122</v>
      </c>
      <c r="B1607" s="0" t="s">
        <v>32219</v>
      </c>
      <c r="C1607" s="0" t="s">
        <v>5028</v>
      </c>
      <c r="D1607" s="0" t="s">
        <v>11</v>
      </c>
    </row>
    <row r="1608" customFormat="false" ht="12.75" hidden="false" customHeight="false" outlineLevel="0" collapsed="false">
      <c r="A1608" s="0" t="s">
        <v>32122</v>
      </c>
      <c r="B1608" s="0" t="s">
        <v>32220</v>
      </c>
      <c r="C1608" s="0" t="s">
        <v>5028</v>
      </c>
      <c r="D1608" s="0" t="s">
        <v>11</v>
      </c>
    </row>
    <row r="1609" customFormat="false" ht="12.75" hidden="false" customHeight="false" outlineLevel="0" collapsed="false">
      <c r="A1609" s="0" t="s">
        <v>32122</v>
      </c>
      <c r="B1609" s="0" t="s">
        <v>32221</v>
      </c>
      <c r="C1609" s="0" t="s">
        <v>5028</v>
      </c>
      <c r="D1609" s="0" t="s">
        <v>11</v>
      </c>
    </row>
    <row r="1610" customFormat="false" ht="12.75" hidden="false" customHeight="false" outlineLevel="0" collapsed="false">
      <c r="A1610" s="0" t="s">
        <v>32122</v>
      </c>
      <c r="B1610" s="0" t="s">
        <v>32222</v>
      </c>
      <c r="C1610" s="0" t="s">
        <v>5028</v>
      </c>
      <c r="D1610" s="0" t="s">
        <v>11</v>
      </c>
    </row>
    <row r="1611" customFormat="false" ht="12.75" hidden="false" customHeight="false" outlineLevel="0" collapsed="false">
      <c r="A1611" s="0" t="s">
        <v>32122</v>
      </c>
      <c r="B1611" s="0" t="s">
        <v>32223</v>
      </c>
      <c r="C1611" s="0" t="s">
        <v>5028</v>
      </c>
      <c r="D1611" s="0" t="s">
        <v>11</v>
      </c>
    </row>
    <row r="1612" customFormat="false" ht="12.75" hidden="false" customHeight="false" outlineLevel="0" collapsed="false">
      <c r="A1612" s="0" t="s">
        <v>32122</v>
      </c>
      <c r="B1612" s="0" t="s">
        <v>32224</v>
      </c>
      <c r="C1612" s="0" t="s">
        <v>5028</v>
      </c>
      <c r="D1612" s="0" t="s">
        <v>11</v>
      </c>
    </row>
    <row r="1613" customFormat="false" ht="12.75" hidden="false" customHeight="false" outlineLevel="0" collapsed="false">
      <c r="A1613" s="0" t="s">
        <v>32122</v>
      </c>
      <c r="B1613" s="0" t="s">
        <v>32225</v>
      </c>
      <c r="C1613" s="0" t="s">
        <v>5028</v>
      </c>
      <c r="D1613" s="0" t="s">
        <v>11</v>
      </c>
    </row>
    <row r="1614" customFormat="false" ht="12.75" hidden="false" customHeight="false" outlineLevel="0" collapsed="false">
      <c r="A1614" s="0" t="s">
        <v>32122</v>
      </c>
      <c r="B1614" s="0" t="s">
        <v>32226</v>
      </c>
      <c r="C1614" s="0" t="s">
        <v>5028</v>
      </c>
      <c r="D1614" s="0" t="s">
        <v>11</v>
      </c>
    </row>
    <row r="1615" customFormat="false" ht="12.75" hidden="false" customHeight="false" outlineLevel="0" collapsed="false">
      <c r="A1615" s="0" t="s">
        <v>32122</v>
      </c>
      <c r="B1615" s="0" t="s">
        <v>32227</v>
      </c>
      <c r="C1615" s="0" t="s">
        <v>5028</v>
      </c>
      <c r="D1615" s="0" t="s">
        <v>11</v>
      </c>
    </row>
    <row r="1616" customFormat="false" ht="12.75" hidden="false" customHeight="false" outlineLevel="0" collapsed="false">
      <c r="A1616" s="0" t="s">
        <v>32122</v>
      </c>
      <c r="B1616" s="0" t="s">
        <v>32228</v>
      </c>
      <c r="C1616" s="0" t="s">
        <v>5028</v>
      </c>
      <c r="D1616" s="0" t="s">
        <v>11</v>
      </c>
    </row>
    <row r="1617" customFormat="false" ht="12.75" hidden="false" customHeight="false" outlineLevel="0" collapsed="false">
      <c r="A1617" s="0" t="s">
        <v>32122</v>
      </c>
      <c r="B1617" s="0" t="s">
        <v>32229</v>
      </c>
      <c r="C1617" s="0" t="s">
        <v>5028</v>
      </c>
      <c r="D1617" s="0" t="s">
        <v>11</v>
      </c>
    </row>
    <row r="1618" customFormat="false" ht="12.75" hidden="false" customHeight="false" outlineLevel="0" collapsed="false">
      <c r="A1618" s="0" t="s">
        <v>32122</v>
      </c>
      <c r="B1618" s="0" t="s">
        <v>32230</v>
      </c>
      <c r="C1618" s="0" t="s">
        <v>5028</v>
      </c>
      <c r="D1618" s="0" t="s">
        <v>11</v>
      </c>
    </row>
    <row r="1619" customFormat="false" ht="12.75" hidden="false" customHeight="false" outlineLevel="0" collapsed="false">
      <c r="A1619" s="0" t="s">
        <v>32122</v>
      </c>
      <c r="B1619" s="0" t="s">
        <v>32231</v>
      </c>
      <c r="C1619" s="0" t="s">
        <v>5028</v>
      </c>
      <c r="D1619" s="0" t="s">
        <v>11</v>
      </c>
    </row>
    <row r="1620" customFormat="false" ht="12.75" hidden="false" customHeight="false" outlineLevel="0" collapsed="false">
      <c r="A1620" s="0" t="s">
        <v>32122</v>
      </c>
      <c r="B1620" s="0" t="s">
        <v>32232</v>
      </c>
      <c r="C1620" s="0" t="s">
        <v>5028</v>
      </c>
      <c r="D1620" s="0" t="s">
        <v>11</v>
      </c>
    </row>
    <row r="1621" customFormat="false" ht="12.75" hidden="false" customHeight="false" outlineLevel="0" collapsed="false">
      <c r="A1621" s="0" t="s">
        <v>32122</v>
      </c>
      <c r="B1621" s="0" t="s">
        <v>32233</v>
      </c>
      <c r="C1621" s="0" t="s">
        <v>5028</v>
      </c>
      <c r="D1621" s="0" t="s">
        <v>11</v>
      </c>
    </row>
    <row r="1622" customFormat="false" ht="12.75" hidden="false" customHeight="false" outlineLevel="0" collapsed="false">
      <c r="A1622" s="0" t="s">
        <v>32122</v>
      </c>
      <c r="B1622" s="0" t="s">
        <v>32234</v>
      </c>
      <c r="C1622" s="0" t="s">
        <v>5028</v>
      </c>
      <c r="D1622" s="0" t="s">
        <v>11</v>
      </c>
    </row>
    <row r="1623" customFormat="false" ht="12.75" hidden="false" customHeight="false" outlineLevel="0" collapsed="false">
      <c r="A1623" s="0" t="s">
        <v>32122</v>
      </c>
      <c r="B1623" s="0" t="s">
        <v>32235</v>
      </c>
      <c r="C1623" s="0" t="s">
        <v>5028</v>
      </c>
      <c r="D1623" s="0" t="s">
        <v>11</v>
      </c>
    </row>
    <row r="1624" customFormat="false" ht="12.75" hidden="false" customHeight="false" outlineLevel="0" collapsed="false">
      <c r="A1624" s="0" t="s">
        <v>32122</v>
      </c>
      <c r="B1624" s="0" t="s">
        <v>32236</v>
      </c>
      <c r="C1624" s="0" t="s">
        <v>5028</v>
      </c>
      <c r="D1624" s="0" t="s">
        <v>11</v>
      </c>
    </row>
    <row r="1625" customFormat="false" ht="12.75" hidden="false" customHeight="false" outlineLevel="0" collapsed="false">
      <c r="A1625" s="0" t="s">
        <v>32122</v>
      </c>
      <c r="B1625" s="0" t="s">
        <v>32237</v>
      </c>
      <c r="C1625" s="0" t="s">
        <v>5028</v>
      </c>
      <c r="D1625" s="0" t="s">
        <v>11</v>
      </c>
    </row>
    <row r="1626" customFormat="false" ht="12.75" hidden="false" customHeight="false" outlineLevel="0" collapsed="false">
      <c r="A1626" s="0" t="s">
        <v>32122</v>
      </c>
      <c r="B1626" s="0" t="s">
        <v>32238</v>
      </c>
      <c r="C1626" s="0" t="s">
        <v>5028</v>
      </c>
      <c r="D1626" s="0" t="s">
        <v>11</v>
      </c>
    </row>
    <row r="1627" customFormat="false" ht="12.75" hidden="false" customHeight="false" outlineLevel="0" collapsed="false">
      <c r="A1627" s="0" t="s">
        <v>32122</v>
      </c>
      <c r="B1627" s="0" t="s">
        <v>32239</v>
      </c>
      <c r="C1627" s="0" t="s">
        <v>5028</v>
      </c>
      <c r="D1627" s="0" t="s">
        <v>11</v>
      </c>
    </row>
    <row r="1628" customFormat="false" ht="12.75" hidden="false" customHeight="false" outlineLevel="0" collapsed="false">
      <c r="A1628" s="0" t="s">
        <v>32122</v>
      </c>
      <c r="B1628" s="0" t="s">
        <v>32240</v>
      </c>
      <c r="C1628" s="0" t="s">
        <v>5028</v>
      </c>
      <c r="D1628" s="0" t="s">
        <v>11</v>
      </c>
    </row>
    <row r="1629" customFormat="false" ht="12.75" hidden="false" customHeight="false" outlineLevel="0" collapsed="false">
      <c r="A1629" s="0" t="s">
        <v>32122</v>
      </c>
      <c r="B1629" s="0" t="s">
        <v>32241</v>
      </c>
      <c r="C1629" s="0" t="s">
        <v>5028</v>
      </c>
      <c r="D1629" s="0" t="s">
        <v>11</v>
      </c>
    </row>
    <row r="1630" customFormat="false" ht="12.75" hidden="false" customHeight="false" outlineLevel="0" collapsed="false">
      <c r="A1630" s="0" t="s">
        <v>32122</v>
      </c>
      <c r="B1630" s="0" t="s">
        <v>32242</v>
      </c>
      <c r="C1630" s="0" t="s">
        <v>5028</v>
      </c>
      <c r="D1630" s="0" t="s">
        <v>11</v>
      </c>
    </row>
    <row r="1631" customFormat="false" ht="12.75" hidden="false" customHeight="false" outlineLevel="0" collapsed="false">
      <c r="A1631" s="0" t="s">
        <v>32122</v>
      </c>
      <c r="B1631" s="0" t="s">
        <v>32243</v>
      </c>
      <c r="C1631" s="0" t="s">
        <v>5028</v>
      </c>
      <c r="D1631" s="0" t="s">
        <v>11</v>
      </c>
    </row>
    <row r="1632" customFormat="false" ht="12.75" hidden="false" customHeight="false" outlineLevel="0" collapsed="false">
      <c r="A1632" s="0" t="s">
        <v>32122</v>
      </c>
      <c r="B1632" s="0" t="s">
        <v>32244</v>
      </c>
      <c r="C1632" s="0" t="s">
        <v>5028</v>
      </c>
      <c r="D1632" s="0" t="s">
        <v>11</v>
      </c>
    </row>
    <row r="1633" customFormat="false" ht="12.75" hidden="false" customHeight="false" outlineLevel="0" collapsed="false">
      <c r="A1633" s="0" t="s">
        <v>32122</v>
      </c>
      <c r="B1633" s="0" t="s">
        <v>32245</v>
      </c>
      <c r="C1633" s="0" t="s">
        <v>5028</v>
      </c>
      <c r="D1633" s="0" t="s">
        <v>11</v>
      </c>
    </row>
    <row r="1634" customFormat="false" ht="12.75" hidden="false" customHeight="false" outlineLevel="0" collapsed="false">
      <c r="A1634" s="0" t="s">
        <v>32122</v>
      </c>
      <c r="B1634" s="0" t="s">
        <v>32246</v>
      </c>
      <c r="C1634" s="0" t="s">
        <v>5028</v>
      </c>
      <c r="D1634" s="0" t="s">
        <v>11</v>
      </c>
    </row>
    <row r="1635" customFormat="false" ht="12.75" hidden="false" customHeight="false" outlineLevel="0" collapsed="false">
      <c r="A1635" s="0" t="s">
        <v>32122</v>
      </c>
      <c r="B1635" s="0" t="s">
        <v>32247</v>
      </c>
      <c r="C1635" s="0" t="s">
        <v>5028</v>
      </c>
      <c r="D1635" s="0" t="s">
        <v>11</v>
      </c>
    </row>
    <row r="1636" customFormat="false" ht="12.75" hidden="false" customHeight="false" outlineLevel="0" collapsed="false">
      <c r="A1636" s="0" t="s">
        <v>32122</v>
      </c>
      <c r="B1636" s="0" t="s">
        <v>32248</v>
      </c>
      <c r="C1636" s="0" t="s">
        <v>5028</v>
      </c>
      <c r="D1636" s="0" t="s">
        <v>11</v>
      </c>
    </row>
    <row r="1637" customFormat="false" ht="12.75" hidden="false" customHeight="false" outlineLevel="0" collapsed="false">
      <c r="A1637" s="0" t="s">
        <v>32122</v>
      </c>
      <c r="B1637" s="0" t="s">
        <v>32249</v>
      </c>
      <c r="C1637" s="0" t="s">
        <v>5028</v>
      </c>
      <c r="D1637" s="0" t="s">
        <v>11</v>
      </c>
    </row>
    <row r="1638" customFormat="false" ht="12.75" hidden="false" customHeight="false" outlineLevel="0" collapsed="false">
      <c r="A1638" s="0" t="s">
        <v>32122</v>
      </c>
      <c r="B1638" s="0" t="s">
        <v>32250</v>
      </c>
      <c r="C1638" s="0" t="s">
        <v>5028</v>
      </c>
      <c r="D1638" s="0" t="s">
        <v>11</v>
      </c>
    </row>
    <row r="1639" customFormat="false" ht="12.75" hidden="false" customHeight="false" outlineLevel="0" collapsed="false">
      <c r="A1639" s="0" t="s">
        <v>32122</v>
      </c>
      <c r="B1639" s="0" t="s">
        <v>32251</v>
      </c>
      <c r="C1639" s="0" t="s">
        <v>5028</v>
      </c>
      <c r="D1639" s="0" t="s">
        <v>11</v>
      </c>
    </row>
    <row r="1640" customFormat="false" ht="12.75" hidden="false" customHeight="false" outlineLevel="0" collapsed="false">
      <c r="A1640" s="0" t="s">
        <v>32122</v>
      </c>
      <c r="B1640" s="0" t="s">
        <v>32252</v>
      </c>
      <c r="C1640" s="0" t="s">
        <v>5028</v>
      </c>
      <c r="D1640" s="0" t="s">
        <v>11</v>
      </c>
    </row>
    <row r="1641" customFormat="false" ht="12.75" hidden="false" customHeight="false" outlineLevel="0" collapsed="false">
      <c r="A1641" s="0" t="s">
        <v>32122</v>
      </c>
      <c r="B1641" s="0" t="s">
        <v>32253</v>
      </c>
      <c r="C1641" s="0" t="s">
        <v>5028</v>
      </c>
      <c r="D1641" s="0" t="s">
        <v>11</v>
      </c>
    </row>
    <row r="1642" customFormat="false" ht="12.75" hidden="false" customHeight="false" outlineLevel="0" collapsed="false">
      <c r="A1642" s="0" t="s">
        <v>32122</v>
      </c>
      <c r="B1642" s="0" t="s">
        <v>32254</v>
      </c>
      <c r="C1642" s="0" t="s">
        <v>5028</v>
      </c>
      <c r="D1642" s="0" t="s">
        <v>11</v>
      </c>
    </row>
    <row r="1643" customFormat="false" ht="12.75" hidden="false" customHeight="false" outlineLevel="0" collapsed="false">
      <c r="A1643" s="0" t="s">
        <v>32122</v>
      </c>
      <c r="B1643" s="0" t="s">
        <v>32255</v>
      </c>
      <c r="C1643" s="0" t="s">
        <v>5028</v>
      </c>
      <c r="D1643" s="0" t="s">
        <v>11</v>
      </c>
    </row>
    <row r="1644" customFormat="false" ht="12.75" hidden="false" customHeight="false" outlineLevel="0" collapsed="false">
      <c r="A1644" s="0" t="s">
        <v>32122</v>
      </c>
      <c r="B1644" s="0" t="s">
        <v>32256</v>
      </c>
      <c r="C1644" s="0" t="s">
        <v>5028</v>
      </c>
      <c r="D1644" s="0" t="s">
        <v>11</v>
      </c>
    </row>
    <row r="1645" customFormat="false" ht="12.75" hidden="false" customHeight="false" outlineLevel="0" collapsed="false">
      <c r="A1645" s="0" t="s">
        <v>32122</v>
      </c>
      <c r="B1645" s="0" t="s">
        <v>32257</v>
      </c>
      <c r="C1645" s="0" t="s">
        <v>5028</v>
      </c>
      <c r="D1645" s="0" t="s">
        <v>11</v>
      </c>
    </row>
    <row r="1646" customFormat="false" ht="12.75" hidden="false" customHeight="false" outlineLevel="0" collapsed="false">
      <c r="A1646" s="0" t="s">
        <v>32122</v>
      </c>
      <c r="B1646" s="0" t="s">
        <v>32258</v>
      </c>
      <c r="C1646" s="0" t="s">
        <v>5028</v>
      </c>
      <c r="D1646" s="0" t="s">
        <v>11</v>
      </c>
    </row>
    <row r="1647" customFormat="false" ht="12.75" hidden="false" customHeight="false" outlineLevel="0" collapsed="false">
      <c r="A1647" s="0" t="s">
        <v>32122</v>
      </c>
      <c r="B1647" s="0" t="s">
        <v>32259</v>
      </c>
      <c r="C1647" s="0" t="s">
        <v>5028</v>
      </c>
      <c r="D1647" s="0" t="s">
        <v>11</v>
      </c>
    </row>
    <row r="1648" customFormat="false" ht="12.75" hidden="false" customHeight="false" outlineLevel="0" collapsed="false">
      <c r="A1648" s="0" t="s">
        <v>32122</v>
      </c>
      <c r="B1648" s="0" t="s">
        <v>32260</v>
      </c>
      <c r="C1648" s="0" t="s">
        <v>5028</v>
      </c>
      <c r="D1648" s="0" t="s">
        <v>11</v>
      </c>
    </row>
    <row r="1649" customFormat="false" ht="12.75" hidden="false" customHeight="false" outlineLevel="0" collapsed="false">
      <c r="A1649" s="0" t="s">
        <v>32122</v>
      </c>
      <c r="B1649" s="0" t="s">
        <v>32261</v>
      </c>
      <c r="C1649" s="0" t="s">
        <v>5028</v>
      </c>
      <c r="D1649" s="0" t="s">
        <v>11</v>
      </c>
    </row>
    <row r="1650" customFormat="false" ht="12.75" hidden="false" customHeight="false" outlineLevel="0" collapsed="false">
      <c r="A1650" s="0" t="s">
        <v>32122</v>
      </c>
      <c r="B1650" s="0" t="s">
        <v>32262</v>
      </c>
      <c r="C1650" s="0" t="s">
        <v>5028</v>
      </c>
      <c r="D1650" s="0" t="s">
        <v>11</v>
      </c>
    </row>
    <row r="1651" customFormat="false" ht="12.75" hidden="false" customHeight="false" outlineLevel="0" collapsed="false">
      <c r="A1651" s="0" t="s">
        <v>32122</v>
      </c>
      <c r="B1651" s="0" t="s">
        <v>32263</v>
      </c>
      <c r="C1651" s="0" t="s">
        <v>5028</v>
      </c>
      <c r="D1651" s="0" t="s">
        <v>11</v>
      </c>
    </row>
    <row r="1652" customFormat="false" ht="12.75" hidden="false" customHeight="false" outlineLevel="0" collapsed="false">
      <c r="A1652" s="0" t="s">
        <v>32122</v>
      </c>
      <c r="B1652" s="0" t="s">
        <v>32264</v>
      </c>
      <c r="C1652" s="0" t="s">
        <v>5028</v>
      </c>
      <c r="D1652" s="0" t="s">
        <v>11</v>
      </c>
    </row>
    <row r="1653" customFormat="false" ht="12.75" hidden="false" customHeight="false" outlineLevel="0" collapsed="false">
      <c r="A1653" s="0" t="s">
        <v>32122</v>
      </c>
      <c r="B1653" s="0" t="s">
        <v>32265</v>
      </c>
      <c r="C1653" s="0" t="s">
        <v>5028</v>
      </c>
      <c r="D1653" s="0" t="s">
        <v>11</v>
      </c>
    </row>
    <row r="1654" customFormat="false" ht="12.75" hidden="false" customHeight="false" outlineLevel="0" collapsed="false">
      <c r="A1654" s="0" t="s">
        <v>32122</v>
      </c>
      <c r="B1654" s="0" t="s">
        <v>32266</v>
      </c>
      <c r="C1654" s="0" t="s">
        <v>5028</v>
      </c>
      <c r="D1654" s="0" t="s">
        <v>11</v>
      </c>
    </row>
    <row r="1655" customFormat="false" ht="12.75" hidden="false" customHeight="false" outlineLevel="0" collapsed="false">
      <c r="A1655" s="0" t="s">
        <v>32122</v>
      </c>
      <c r="B1655" s="0" t="s">
        <v>32267</v>
      </c>
      <c r="C1655" s="0" t="s">
        <v>5028</v>
      </c>
      <c r="D1655" s="0" t="s">
        <v>11</v>
      </c>
    </row>
    <row r="1656" customFormat="false" ht="12.75" hidden="false" customHeight="false" outlineLevel="0" collapsed="false">
      <c r="A1656" s="0" t="s">
        <v>32122</v>
      </c>
      <c r="B1656" s="0" t="s">
        <v>32268</v>
      </c>
      <c r="C1656" s="0" t="s">
        <v>5028</v>
      </c>
      <c r="D1656" s="0" t="s">
        <v>11</v>
      </c>
    </row>
    <row r="1657" customFormat="false" ht="12.75" hidden="false" customHeight="false" outlineLevel="0" collapsed="false">
      <c r="A1657" s="0" t="s">
        <v>32122</v>
      </c>
      <c r="B1657" s="0" t="s">
        <v>32269</v>
      </c>
      <c r="C1657" s="0" t="s">
        <v>5028</v>
      </c>
      <c r="D1657" s="0" t="s">
        <v>11</v>
      </c>
    </row>
    <row r="1658" customFormat="false" ht="12.75" hidden="false" customHeight="false" outlineLevel="0" collapsed="false">
      <c r="A1658" s="0" t="s">
        <v>32122</v>
      </c>
      <c r="B1658" s="0" t="s">
        <v>32270</v>
      </c>
      <c r="C1658" s="0" t="s">
        <v>5028</v>
      </c>
      <c r="D1658" s="0" t="s">
        <v>11</v>
      </c>
    </row>
    <row r="1659" customFormat="false" ht="12.75" hidden="false" customHeight="false" outlineLevel="0" collapsed="false">
      <c r="A1659" s="0" t="s">
        <v>32122</v>
      </c>
      <c r="B1659" s="0" t="s">
        <v>32271</v>
      </c>
      <c r="C1659" s="0" t="s">
        <v>5028</v>
      </c>
      <c r="D1659" s="0" t="s">
        <v>11</v>
      </c>
    </row>
    <row r="1660" customFormat="false" ht="12.75" hidden="false" customHeight="false" outlineLevel="0" collapsed="false">
      <c r="A1660" s="0" t="s">
        <v>32122</v>
      </c>
      <c r="B1660" s="0" t="s">
        <v>32272</v>
      </c>
      <c r="C1660" s="0" t="s">
        <v>5028</v>
      </c>
      <c r="D1660" s="0" t="s">
        <v>11</v>
      </c>
    </row>
    <row r="1661" customFormat="false" ht="12.75" hidden="false" customHeight="false" outlineLevel="0" collapsed="false">
      <c r="A1661" s="0" t="s">
        <v>32122</v>
      </c>
      <c r="B1661" s="0" t="s">
        <v>32273</v>
      </c>
      <c r="C1661" s="0" t="s">
        <v>5028</v>
      </c>
      <c r="D1661" s="0" t="s">
        <v>11</v>
      </c>
    </row>
    <row r="1662" customFormat="false" ht="12.75" hidden="false" customHeight="false" outlineLevel="0" collapsed="false">
      <c r="A1662" s="0" t="s">
        <v>32122</v>
      </c>
      <c r="B1662" s="0" t="s">
        <v>32274</v>
      </c>
      <c r="C1662" s="0" t="s">
        <v>5028</v>
      </c>
      <c r="D1662" s="0" t="s">
        <v>11</v>
      </c>
    </row>
    <row r="1663" customFormat="false" ht="12.75" hidden="false" customHeight="false" outlineLevel="0" collapsed="false">
      <c r="A1663" s="0" t="s">
        <v>32122</v>
      </c>
      <c r="B1663" s="0" t="s">
        <v>32275</v>
      </c>
      <c r="C1663" s="0" t="s">
        <v>5028</v>
      </c>
      <c r="D1663" s="0" t="s">
        <v>11</v>
      </c>
    </row>
    <row r="1664" customFormat="false" ht="12.75" hidden="false" customHeight="false" outlineLevel="0" collapsed="false">
      <c r="A1664" s="0" t="s">
        <v>32122</v>
      </c>
      <c r="B1664" s="0" t="s">
        <v>32276</v>
      </c>
      <c r="C1664" s="0" t="s">
        <v>5028</v>
      </c>
      <c r="D1664" s="0" t="s">
        <v>11</v>
      </c>
    </row>
    <row r="1665" customFormat="false" ht="12.75" hidden="false" customHeight="false" outlineLevel="0" collapsed="false">
      <c r="A1665" s="0" t="s">
        <v>32122</v>
      </c>
      <c r="B1665" s="0" t="s">
        <v>32277</v>
      </c>
      <c r="C1665" s="0" t="s">
        <v>5028</v>
      </c>
      <c r="D1665" s="0" t="s">
        <v>11</v>
      </c>
    </row>
    <row r="1666" customFormat="false" ht="12.75" hidden="false" customHeight="false" outlineLevel="0" collapsed="false">
      <c r="A1666" s="0" t="s">
        <v>32122</v>
      </c>
      <c r="B1666" s="0" t="s">
        <v>32278</v>
      </c>
      <c r="C1666" s="0" t="s">
        <v>5028</v>
      </c>
      <c r="D1666" s="0" t="s">
        <v>11</v>
      </c>
    </row>
    <row r="1667" customFormat="false" ht="12.75" hidden="false" customHeight="false" outlineLevel="0" collapsed="false">
      <c r="A1667" s="0" t="s">
        <v>32122</v>
      </c>
      <c r="B1667" s="0" t="s">
        <v>32279</v>
      </c>
      <c r="C1667" s="0" t="s">
        <v>5028</v>
      </c>
      <c r="D1667" s="0" t="s">
        <v>11</v>
      </c>
    </row>
    <row r="1668" customFormat="false" ht="12.75" hidden="false" customHeight="false" outlineLevel="0" collapsed="false">
      <c r="A1668" s="0" t="s">
        <v>32122</v>
      </c>
      <c r="B1668" s="0" t="s">
        <v>32280</v>
      </c>
      <c r="C1668" s="0" t="s">
        <v>5028</v>
      </c>
      <c r="D1668" s="0" t="s">
        <v>11</v>
      </c>
    </row>
    <row r="1669" customFormat="false" ht="12.75" hidden="false" customHeight="false" outlineLevel="0" collapsed="false">
      <c r="A1669" s="0" t="s">
        <v>32122</v>
      </c>
      <c r="B1669" s="0" t="s">
        <v>32281</v>
      </c>
      <c r="C1669" s="0" t="s">
        <v>5028</v>
      </c>
      <c r="D1669" s="0" t="s">
        <v>11</v>
      </c>
    </row>
    <row r="1670" customFormat="false" ht="12.75" hidden="false" customHeight="false" outlineLevel="0" collapsed="false">
      <c r="A1670" s="0" t="s">
        <v>32122</v>
      </c>
      <c r="B1670" s="0" t="s">
        <v>32282</v>
      </c>
      <c r="C1670" s="0" t="s">
        <v>5028</v>
      </c>
      <c r="D1670" s="0" t="s">
        <v>11</v>
      </c>
    </row>
    <row r="1671" customFormat="false" ht="12.75" hidden="false" customHeight="false" outlineLevel="0" collapsed="false">
      <c r="A1671" s="0" t="s">
        <v>32122</v>
      </c>
      <c r="B1671" s="0" t="s">
        <v>32283</v>
      </c>
      <c r="C1671" s="0" t="s">
        <v>5028</v>
      </c>
      <c r="D1671" s="0" t="s">
        <v>11</v>
      </c>
    </row>
    <row r="1672" customFormat="false" ht="12.75" hidden="false" customHeight="false" outlineLevel="0" collapsed="false">
      <c r="A1672" s="0" t="s">
        <v>32122</v>
      </c>
      <c r="B1672" s="0" t="s">
        <v>32284</v>
      </c>
      <c r="C1672" s="0" t="s">
        <v>5028</v>
      </c>
      <c r="D1672" s="0" t="s">
        <v>11</v>
      </c>
    </row>
    <row r="1673" customFormat="false" ht="12.75" hidden="false" customHeight="false" outlineLevel="0" collapsed="false">
      <c r="A1673" s="0" t="s">
        <v>32122</v>
      </c>
      <c r="B1673" s="0" t="s">
        <v>32285</v>
      </c>
      <c r="C1673" s="0" t="s">
        <v>5028</v>
      </c>
      <c r="D1673" s="0" t="s">
        <v>11</v>
      </c>
    </row>
    <row r="1674" customFormat="false" ht="12.75" hidden="false" customHeight="false" outlineLevel="0" collapsed="false">
      <c r="A1674" s="0" t="s">
        <v>32122</v>
      </c>
      <c r="B1674" s="0" t="s">
        <v>32286</v>
      </c>
      <c r="C1674" s="0" t="s">
        <v>5028</v>
      </c>
      <c r="D1674" s="0" t="s">
        <v>11</v>
      </c>
    </row>
    <row r="1675" customFormat="false" ht="12.75" hidden="false" customHeight="false" outlineLevel="0" collapsed="false">
      <c r="A1675" s="0" t="s">
        <v>32122</v>
      </c>
      <c r="B1675" s="0" t="s">
        <v>32287</v>
      </c>
      <c r="C1675" s="0" t="s">
        <v>5028</v>
      </c>
      <c r="D1675" s="0" t="s">
        <v>11</v>
      </c>
    </row>
    <row r="1676" customFormat="false" ht="12.75" hidden="false" customHeight="false" outlineLevel="0" collapsed="false">
      <c r="A1676" s="0" t="s">
        <v>32122</v>
      </c>
      <c r="B1676" s="0" t="s">
        <v>32288</v>
      </c>
      <c r="C1676" s="0" t="s">
        <v>5028</v>
      </c>
      <c r="D1676" s="0" t="s">
        <v>11</v>
      </c>
    </row>
    <row r="1677" customFormat="false" ht="12.75" hidden="false" customHeight="false" outlineLevel="0" collapsed="false">
      <c r="A1677" s="0" t="s">
        <v>32122</v>
      </c>
      <c r="B1677" s="0" t="s">
        <v>32289</v>
      </c>
      <c r="C1677" s="0" t="s">
        <v>5028</v>
      </c>
      <c r="D1677" s="0" t="s">
        <v>11</v>
      </c>
    </row>
    <row r="1678" customFormat="false" ht="12.75" hidden="false" customHeight="false" outlineLevel="0" collapsed="false">
      <c r="A1678" s="0" t="s">
        <v>32122</v>
      </c>
      <c r="B1678" s="0" t="s">
        <v>32290</v>
      </c>
      <c r="C1678" s="0" t="s">
        <v>5028</v>
      </c>
      <c r="D1678" s="0" t="s">
        <v>11</v>
      </c>
    </row>
    <row r="1679" customFormat="false" ht="12.75" hidden="false" customHeight="false" outlineLevel="0" collapsed="false">
      <c r="A1679" s="0" t="s">
        <v>32122</v>
      </c>
      <c r="B1679" s="0" t="s">
        <v>32291</v>
      </c>
      <c r="C1679" s="0" t="s">
        <v>5028</v>
      </c>
      <c r="D1679" s="0" t="s">
        <v>11</v>
      </c>
    </row>
    <row r="1680" customFormat="false" ht="12.75" hidden="false" customHeight="false" outlineLevel="0" collapsed="false">
      <c r="A1680" s="0" t="s">
        <v>32122</v>
      </c>
      <c r="B1680" s="0" t="s">
        <v>32292</v>
      </c>
      <c r="C1680" s="0" t="s">
        <v>5028</v>
      </c>
      <c r="D1680" s="0" t="s">
        <v>11</v>
      </c>
    </row>
    <row r="1681" customFormat="false" ht="12.75" hidden="false" customHeight="false" outlineLevel="0" collapsed="false">
      <c r="A1681" s="0" t="s">
        <v>32122</v>
      </c>
      <c r="B1681" s="0" t="s">
        <v>32293</v>
      </c>
      <c r="C1681" s="0" t="s">
        <v>5028</v>
      </c>
      <c r="D1681" s="0" t="s">
        <v>11</v>
      </c>
    </row>
    <row r="1682" customFormat="false" ht="12.75" hidden="false" customHeight="false" outlineLevel="0" collapsed="false">
      <c r="A1682" s="0" t="s">
        <v>32122</v>
      </c>
      <c r="B1682" s="0" t="s">
        <v>32294</v>
      </c>
      <c r="C1682" s="0" t="s">
        <v>5028</v>
      </c>
      <c r="D1682" s="0" t="s">
        <v>11</v>
      </c>
    </row>
    <row r="1683" customFormat="false" ht="12.75" hidden="false" customHeight="false" outlineLevel="0" collapsed="false">
      <c r="A1683" s="0" t="s">
        <v>32122</v>
      </c>
      <c r="B1683" s="0" t="s">
        <v>32295</v>
      </c>
      <c r="C1683" s="0" t="s">
        <v>5028</v>
      </c>
      <c r="D1683" s="0" t="s">
        <v>11</v>
      </c>
    </row>
    <row r="1684" customFormat="false" ht="12.75" hidden="false" customHeight="false" outlineLevel="0" collapsed="false">
      <c r="A1684" s="0" t="s">
        <v>32122</v>
      </c>
      <c r="B1684" s="0" t="s">
        <v>32296</v>
      </c>
      <c r="C1684" s="0" t="s">
        <v>5028</v>
      </c>
      <c r="D1684" s="0" t="s">
        <v>11</v>
      </c>
    </row>
    <row r="1685" customFormat="false" ht="12.75" hidden="false" customHeight="false" outlineLevel="0" collapsed="false">
      <c r="A1685" s="0" t="s">
        <v>32122</v>
      </c>
      <c r="B1685" s="0" t="s">
        <v>32297</v>
      </c>
      <c r="C1685" s="0" t="s">
        <v>5028</v>
      </c>
      <c r="D1685" s="0" t="s">
        <v>11</v>
      </c>
    </row>
    <row r="1686" customFormat="false" ht="12.75" hidden="false" customHeight="false" outlineLevel="0" collapsed="false">
      <c r="A1686" s="0" t="s">
        <v>32122</v>
      </c>
      <c r="B1686" s="0" t="s">
        <v>32298</v>
      </c>
      <c r="C1686" s="0" t="s">
        <v>5028</v>
      </c>
      <c r="D1686" s="0" t="s">
        <v>11</v>
      </c>
    </row>
    <row r="1687" customFormat="false" ht="12.75" hidden="false" customHeight="false" outlineLevel="0" collapsed="false">
      <c r="A1687" s="0" t="s">
        <v>32122</v>
      </c>
      <c r="B1687" s="0" t="s">
        <v>32299</v>
      </c>
      <c r="C1687" s="0" t="s">
        <v>5028</v>
      </c>
      <c r="D1687" s="0" t="s">
        <v>11</v>
      </c>
    </row>
    <row r="1688" customFormat="false" ht="12.75" hidden="false" customHeight="false" outlineLevel="0" collapsed="false">
      <c r="A1688" s="0" t="s">
        <v>32122</v>
      </c>
      <c r="B1688" s="0" t="s">
        <v>32300</v>
      </c>
      <c r="C1688" s="0" t="s">
        <v>5028</v>
      </c>
      <c r="D1688" s="0" t="s">
        <v>11</v>
      </c>
    </row>
    <row r="1689" customFormat="false" ht="12.75" hidden="false" customHeight="false" outlineLevel="0" collapsed="false">
      <c r="A1689" s="0" t="s">
        <v>32122</v>
      </c>
      <c r="B1689" s="0" t="s">
        <v>32301</v>
      </c>
      <c r="C1689" s="0" t="s">
        <v>5028</v>
      </c>
      <c r="D1689" s="0" t="s">
        <v>11</v>
      </c>
    </row>
    <row r="1690" customFormat="false" ht="12.75" hidden="false" customHeight="false" outlineLevel="0" collapsed="false">
      <c r="A1690" s="0" t="s">
        <v>32122</v>
      </c>
      <c r="B1690" s="0" t="s">
        <v>32302</v>
      </c>
      <c r="C1690" s="0" t="s">
        <v>5028</v>
      </c>
      <c r="D1690" s="0" t="s">
        <v>11</v>
      </c>
    </row>
    <row r="1691" customFormat="false" ht="12.75" hidden="false" customHeight="false" outlineLevel="0" collapsed="false">
      <c r="A1691" s="0" t="s">
        <v>32122</v>
      </c>
      <c r="B1691" s="0" t="s">
        <v>32303</v>
      </c>
      <c r="C1691" s="0" t="s">
        <v>5028</v>
      </c>
      <c r="D1691" s="0" t="s">
        <v>11</v>
      </c>
    </row>
    <row r="1692" customFormat="false" ht="12.75" hidden="false" customHeight="false" outlineLevel="0" collapsed="false">
      <c r="A1692" s="0" t="s">
        <v>32122</v>
      </c>
      <c r="B1692" s="0" t="s">
        <v>32304</v>
      </c>
      <c r="C1692" s="0" t="s">
        <v>5028</v>
      </c>
      <c r="D1692" s="0" t="s">
        <v>11</v>
      </c>
    </row>
    <row r="1693" customFormat="false" ht="12.75" hidden="false" customHeight="false" outlineLevel="0" collapsed="false">
      <c r="A1693" s="0" t="s">
        <v>32122</v>
      </c>
      <c r="B1693" s="0" t="s">
        <v>32305</v>
      </c>
      <c r="C1693" s="0" t="s">
        <v>5028</v>
      </c>
      <c r="D1693" s="0" t="s">
        <v>11</v>
      </c>
    </row>
    <row r="1694" customFormat="false" ht="12.75" hidden="false" customHeight="false" outlineLevel="0" collapsed="false">
      <c r="A1694" s="0" t="s">
        <v>32122</v>
      </c>
      <c r="B1694" s="0" t="s">
        <v>32306</v>
      </c>
      <c r="C1694" s="0" t="s">
        <v>5028</v>
      </c>
      <c r="D1694" s="0" t="s">
        <v>11</v>
      </c>
    </row>
    <row r="1695" customFormat="false" ht="12.75" hidden="false" customHeight="false" outlineLevel="0" collapsed="false">
      <c r="A1695" s="0" t="s">
        <v>32122</v>
      </c>
      <c r="B1695" s="0" t="s">
        <v>32307</v>
      </c>
      <c r="C1695" s="0" t="s">
        <v>5028</v>
      </c>
      <c r="D1695" s="0" t="s">
        <v>11</v>
      </c>
    </row>
    <row r="1696" customFormat="false" ht="12.75" hidden="false" customHeight="false" outlineLevel="0" collapsed="false">
      <c r="A1696" s="0" t="s">
        <v>32122</v>
      </c>
      <c r="B1696" s="0" t="s">
        <v>32308</v>
      </c>
      <c r="C1696" s="0" t="s">
        <v>5028</v>
      </c>
      <c r="D1696" s="0" t="s">
        <v>11</v>
      </c>
    </row>
    <row r="1697" customFormat="false" ht="12.75" hidden="false" customHeight="false" outlineLevel="0" collapsed="false">
      <c r="A1697" s="0" t="s">
        <v>32122</v>
      </c>
      <c r="B1697" s="0" t="s">
        <v>32309</v>
      </c>
      <c r="C1697" s="0" t="s">
        <v>5028</v>
      </c>
      <c r="D1697" s="0" t="s">
        <v>11</v>
      </c>
    </row>
    <row r="1698" customFormat="false" ht="12.75" hidden="false" customHeight="false" outlineLevel="0" collapsed="false">
      <c r="A1698" s="0" t="s">
        <v>32122</v>
      </c>
      <c r="B1698" s="0" t="s">
        <v>32310</v>
      </c>
      <c r="C1698" s="0" t="s">
        <v>5028</v>
      </c>
      <c r="D1698" s="0" t="s">
        <v>11</v>
      </c>
    </row>
    <row r="1699" customFormat="false" ht="12.75" hidden="false" customHeight="false" outlineLevel="0" collapsed="false">
      <c r="A1699" s="0" t="s">
        <v>32122</v>
      </c>
      <c r="B1699" s="0" t="s">
        <v>32311</v>
      </c>
      <c r="C1699" s="0" t="s">
        <v>5028</v>
      </c>
      <c r="D1699" s="0" t="s">
        <v>11</v>
      </c>
    </row>
    <row r="1700" customFormat="false" ht="12.75" hidden="false" customHeight="false" outlineLevel="0" collapsed="false">
      <c r="A1700" s="0" t="s">
        <v>32122</v>
      </c>
      <c r="B1700" s="0" t="s">
        <v>32312</v>
      </c>
      <c r="C1700" s="0" t="s">
        <v>5028</v>
      </c>
      <c r="D1700" s="0" t="s">
        <v>11</v>
      </c>
    </row>
    <row r="1701" customFormat="false" ht="12.75" hidden="false" customHeight="false" outlineLevel="0" collapsed="false">
      <c r="A1701" s="0" t="s">
        <v>32122</v>
      </c>
      <c r="B1701" s="0" t="s">
        <v>32313</v>
      </c>
      <c r="C1701" s="0" t="s">
        <v>5028</v>
      </c>
      <c r="D1701" s="0" t="s">
        <v>11</v>
      </c>
    </row>
    <row r="1702" customFormat="false" ht="12.75" hidden="false" customHeight="false" outlineLevel="0" collapsed="false">
      <c r="A1702" s="0" t="s">
        <v>32122</v>
      </c>
      <c r="B1702" s="0" t="s">
        <v>32314</v>
      </c>
      <c r="C1702" s="0" t="s">
        <v>5028</v>
      </c>
      <c r="D1702" s="0" t="s">
        <v>11</v>
      </c>
    </row>
    <row r="1703" customFormat="false" ht="12.75" hidden="false" customHeight="false" outlineLevel="0" collapsed="false">
      <c r="A1703" s="0" t="s">
        <v>32122</v>
      </c>
      <c r="B1703" s="0" t="s">
        <v>32315</v>
      </c>
      <c r="C1703" s="0" t="s">
        <v>5028</v>
      </c>
      <c r="D1703" s="0" t="s">
        <v>11</v>
      </c>
    </row>
    <row r="1704" customFormat="false" ht="12.75" hidden="false" customHeight="false" outlineLevel="0" collapsed="false">
      <c r="A1704" s="0" t="s">
        <v>32122</v>
      </c>
      <c r="B1704" s="0" t="s">
        <v>32316</v>
      </c>
      <c r="C1704" s="0" t="s">
        <v>5028</v>
      </c>
      <c r="D1704" s="0" t="s">
        <v>11</v>
      </c>
    </row>
    <row r="1705" customFormat="false" ht="12.75" hidden="false" customHeight="false" outlineLevel="0" collapsed="false">
      <c r="A1705" s="0" t="s">
        <v>32122</v>
      </c>
      <c r="B1705" s="0" t="s">
        <v>32317</v>
      </c>
      <c r="C1705" s="0" t="s">
        <v>5028</v>
      </c>
      <c r="D1705" s="0" t="s">
        <v>11</v>
      </c>
    </row>
    <row r="1706" customFormat="false" ht="12.75" hidden="false" customHeight="false" outlineLevel="0" collapsed="false">
      <c r="A1706" s="0" t="s">
        <v>32122</v>
      </c>
      <c r="B1706" s="0" t="s">
        <v>32318</v>
      </c>
      <c r="C1706" s="0" t="s">
        <v>5028</v>
      </c>
      <c r="D1706" s="0" t="s">
        <v>11</v>
      </c>
    </row>
    <row r="1707" customFormat="false" ht="12.75" hidden="false" customHeight="false" outlineLevel="0" collapsed="false">
      <c r="A1707" s="0" t="s">
        <v>32122</v>
      </c>
      <c r="B1707" s="0" t="s">
        <v>32319</v>
      </c>
      <c r="C1707" s="0" t="s">
        <v>5028</v>
      </c>
      <c r="D1707" s="0" t="s">
        <v>11</v>
      </c>
    </row>
    <row r="1708" customFormat="false" ht="12.75" hidden="false" customHeight="false" outlineLevel="0" collapsed="false">
      <c r="A1708" s="0" t="s">
        <v>32122</v>
      </c>
      <c r="B1708" s="0" t="s">
        <v>32320</v>
      </c>
      <c r="C1708" s="0" t="s">
        <v>5028</v>
      </c>
      <c r="D1708" s="0" t="s">
        <v>11</v>
      </c>
    </row>
    <row r="1709" customFormat="false" ht="12.75" hidden="false" customHeight="false" outlineLevel="0" collapsed="false">
      <c r="A1709" s="0" t="s">
        <v>32122</v>
      </c>
      <c r="B1709" s="0" t="s">
        <v>32321</v>
      </c>
      <c r="C1709" s="0" t="s">
        <v>5028</v>
      </c>
      <c r="D1709" s="0" t="s">
        <v>11</v>
      </c>
    </row>
    <row r="1710" customFormat="false" ht="12.75" hidden="false" customHeight="false" outlineLevel="0" collapsed="false">
      <c r="A1710" s="0" t="s">
        <v>32122</v>
      </c>
      <c r="B1710" s="0" t="s">
        <v>32322</v>
      </c>
      <c r="C1710" s="0" t="s">
        <v>5028</v>
      </c>
      <c r="D1710" s="0" t="s">
        <v>11</v>
      </c>
    </row>
    <row r="1711" customFormat="false" ht="12.75" hidden="false" customHeight="false" outlineLevel="0" collapsed="false">
      <c r="A1711" s="0" t="s">
        <v>32122</v>
      </c>
      <c r="B1711" s="0" t="s">
        <v>32323</v>
      </c>
      <c r="C1711" s="0" t="s">
        <v>5028</v>
      </c>
      <c r="D1711" s="0" t="s">
        <v>11</v>
      </c>
    </row>
    <row r="1712" customFormat="false" ht="12.75" hidden="false" customHeight="false" outlineLevel="0" collapsed="false">
      <c r="A1712" s="0" t="s">
        <v>32122</v>
      </c>
      <c r="B1712" s="0" t="s">
        <v>32324</v>
      </c>
      <c r="C1712" s="0" t="s">
        <v>5028</v>
      </c>
      <c r="D1712" s="0" t="s">
        <v>11</v>
      </c>
    </row>
    <row r="1713" customFormat="false" ht="12.75" hidden="false" customHeight="false" outlineLevel="0" collapsed="false">
      <c r="A1713" s="0" t="s">
        <v>32122</v>
      </c>
      <c r="B1713" s="0" t="s">
        <v>32325</v>
      </c>
      <c r="C1713" s="0" t="s">
        <v>5028</v>
      </c>
      <c r="D1713" s="0" t="s">
        <v>11</v>
      </c>
    </row>
    <row r="1714" customFormat="false" ht="12.75" hidden="false" customHeight="false" outlineLevel="0" collapsed="false">
      <c r="A1714" s="0" t="s">
        <v>32122</v>
      </c>
      <c r="B1714" s="0" t="s">
        <v>32326</v>
      </c>
      <c r="C1714" s="0" t="s">
        <v>5028</v>
      </c>
      <c r="D1714" s="0" t="s">
        <v>11</v>
      </c>
    </row>
    <row r="1715" customFormat="false" ht="12.75" hidden="false" customHeight="false" outlineLevel="0" collapsed="false">
      <c r="A1715" s="0" t="s">
        <v>32122</v>
      </c>
      <c r="B1715" s="0" t="s">
        <v>32327</v>
      </c>
      <c r="C1715" s="0" t="s">
        <v>5028</v>
      </c>
      <c r="D1715" s="0" t="s">
        <v>11</v>
      </c>
    </row>
    <row r="1716" customFormat="false" ht="12.75" hidden="false" customHeight="false" outlineLevel="0" collapsed="false">
      <c r="A1716" s="0" t="s">
        <v>32122</v>
      </c>
      <c r="B1716" s="0" t="s">
        <v>32328</v>
      </c>
      <c r="C1716" s="0" t="s">
        <v>5028</v>
      </c>
      <c r="D1716" s="0" t="s">
        <v>11</v>
      </c>
    </row>
    <row r="1717" customFormat="false" ht="12.75" hidden="false" customHeight="false" outlineLevel="0" collapsed="false">
      <c r="A1717" s="0" t="s">
        <v>32122</v>
      </c>
      <c r="B1717" s="0" t="s">
        <v>32329</v>
      </c>
      <c r="C1717" s="0" t="s">
        <v>5028</v>
      </c>
      <c r="D1717" s="0" t="s">
        <v>11</v>
      </c>
    </row>
    <row r="1718" customFormat="false" ht="12.75" hidden="false" customHeight="false" outlineLevel="0" collapsed="false">
      <c r="A1718" s="0" t="s">
        <v>32122</v>
      </c>
      <c r="B1718" s="0" t="s">
        <v>32330</v>
      </c>
      <c r="C1718" s="0" t="s">
        <v>5028</v>
      </c>
      <c r="D1718" s="0" t="s">
        <v>11</v>
      </c>
    </row>
    <row r="1719" customFormat="false" ht="12.75" hidden="false" customHeight="false" outlineLevel="0" collapsed="false">
      <c r="A1719" s="0" t="s">
        <v>32122</v>
      </c>
      <c r="B1719" s="0" t="s">
        <v>32331</v>
      </c>
      <c r="C1719" s="0" t="s">
        <v>5028</v>
      </c>
      <c r="D1719" s="0" t="s">
        <v>11</v>
      </c>
    </row>
    <row r="1720" customFormat="false" ht="12.75" hidden="false" customHeight="false" outlineLevel="0" collapsed="false">
      <c r="A1720" s="0" t="s">
        <v>32122</v>
      </c>
      <c r="B1720" s="0" t="s">
        <v>32332</v>
      </c>
      <c r="C1720" s="0" t="s">
        <v>5028</v>
      </c>
      <c r="D1720" s="0" t="s">
        <v>11</v>
      </c>
    </row>
    <row r="1721" customFormat="false" ht="12.75" hidden="false" customHeight="false" outlineLevel="0" collapsed="false">
      <c r="A1721" s="0" t="s">
        <v>32122</v>
      </c>
      <c r="B1721" s="0" t="s">
        <v>32333</v>
      </c>
      <c r="C1721" s="0" t="s">
        <v>5028</v>
      </c>
      <c r="D1721" s="0" t="s">
        <v>11</v>
      </c>
    </row>
    <row r="1722" customFormat="false" ht="12.75" hidden="false" customHeight="false" outlineLevel="0" collapsed="false">
      <c r="A1722" s="0" t="s">
        <v>32122</v>
      </c>
      <c r="B1722" s="0" t="s">
        <v>32334</v>
      </c>
      <c r="C1722" s="0" t="s">
        <v>5028</v>
      </c>
      <c r="D1722" s="0" t="s">
        <v>11</v>
      </c>
    </row>
    <row r="1723" customFormat="false" ht="12.75" hidden="false" customHeight="false" outlineLevel="0" collapsed="false">
      <c r="A1723" s="0" t="s">
        <v>32122</v>
      </c>
      <c r="B1723" s="0" t="s">
        <v>32335</v>
      </c>
      <c r="C1723" s="0" t="s">
        <v>5028</v>
      </c>
      <c r="D1723" s="0" t="s">
        <v>11</v>
      </c>
    </row>
    <row r="1724" customFormat="false" ht="12.75" hidden="false" customHeight="false" outlineLevel="0" collapsed="false">
      <c r="A1724" s="0" t="s">
        <v>32122</v>
      </c>
      <c r="B1724" s="0" t="s">
        <v>32336</v>
      </c>
      <c r="C1724" s="0" t="s">
        <v>5028</v>
      </c>
      <c r="D1724" s="0" t="s">
        <v>11</v>
      </c>
    </row>
    <row r="1725" customFormat="false" ht="12.75" hidden="false" customHeight="false" outlineLevel="0" collapsed="false">
      <c r="A1725" s="0" t="s">
        <v>32122</v>
      </c>
      <c r="B1725" s="0" t="s">
        <v>32337</v>
      </c>
      <c r="C1725" s="0" t="s">
        <v>5028</v>
      </c>
      <c r="D1725" s="0" t="s">
        <v>11</v>
      </c>
    </row>
    <row r="1726" customFormat="false" ht="12.75" hidden="false" customHeight="false" outlineLevel="0" collapsed="false">
      <c r="A1726" s="0" t="s">
        <v>32122</v>
      </c>
      <c r="B1726" s="0" t="s">
        <v>32338</v>
      </c>
      <c r="C1726" s="0" t="s">
        <v>5028</v>
      </c>
      <c r="D1726" s="0" t="s">
        <v>11</v>
      </c>
    </row>
    <row r="1727" customFormat="false" ht="12.75" hidden="false" customHeight="false" outlineLevel="0" collapsed="false">
      <c r="A1727" s="0" t="s">
        <v>32122</v>
      </c>
      <c r="B1727" s="0" t="s">
        <v>32339</v>
      </c>
      <c r="C1727" s="0" t="s">
        <v>5028</v>
      </c>
      <c r="D1727" s="0" t="s">
        <v>11</v>
      </c>
    </row>
    <row r="1728" customFormat="false" ht="12.75" hidden="false" customHeight="false" outlineLevel="0" collapsed="false">
      <c r="A1728" s="0" t="s">
        <v>32122</v>
      </c>
      <c r="B1728" s="0" t="s">
        <v>32340</v>
      </c>
      <c r="C1728" s="0" t="s">
        <v>5028</v>
      </c>
      <c r="D1728" s="0" t="s">
        <v>11</v>
      </c>
    </row>
    <row r="1729" customFormat="false" ht="12.75" hidden="false" customHeight="false" outlineLevel="0" collapsed="false">
      <c r="A1729" s="0" t="s">
        <v>32122</v>
      </c>
      <c r="B1729" s="0" t="s">
        <v>32341</v>
      </c>
      <c r="C1729" s="0" t="s">
        <v>5028</v>
      </c>
      <c r="D1729" s="0" t="s">
        <v>11</v>
      </c>
    </row>
    <row r="1730" customFormat="false" ht="12.75" hidden="false" customHeight="false" outlineLevel="0" collapsed="false">
      <c r="A1730" s="0" t="s">
        <v>32122</v>
      </c>
      <c r="B1730" s="0" t="s">
        <v>32342</v>
      </c>
      <c r="C1730" s="0" t="s">
        <v>5028</v>
      </c>
      <c r="D1730" s="0" t="s">
        <v>11</v>
      </c>
    </row>
    <row r="1731" customFormat="false" ht="12.75" hidden="false" customHeight="false" outlineLevel="0" collapsed="false">
      <c r="A1731" s="0" t="s">
        <v>32122</v>
      </c>
      <c r="B1731" s="0" t="s">
        <v>32343</v>
      </c>
      <c r="C1731" s="0" t="s">
        <v>5028</v>
      </c>
      <c r="D1731" s="0" t="s">
        <v>11</v>
      </c>
    </row>
    <row r="1732" customFormat="false" ht="12.75" hidden="false" customHeight="false" outlineLevel="0" collapsed="false">
      <c r="A1732" s="0" t="s">
        <v>32122</v>
      </c>
      <c r="B1732" s="0" t="s">
        <v>32344</v>
      </c>
      <c r="C1732" s="0" t="s">
        <v>5028</v>
      </c>
      <c r="D1732" s="0" t="s">
        <v>11</v>
      </c>
    </row>
    <row r="1733" customFormat="false" ht="12.75" hidden="false" customHeight="false" outlineLevel="0" collapsed="false">
      <c r="A1733" s="0" t="s">
        <v>32122</v>
      </c>
      <c r="B1733" s="0" t="s">
        <v>32345</v>
      </c>
      <c r="C1733" s="0" t="s">
        <v>5028</v>
      </c>
      <c r="D1733" s="0" t="s">
        <v>11</v>
      </c>
    </row>
    <row r="1734" customFormat="false" ht="12.75" hidden="false" customHeight="false" outlineLevel="0" collapsed="false">
      <c r="A1734" s="0" t="s">
        <v>32122</v>
      </c>
      <c r="B1734" s="0" t="s">
        <v>32346</v>
      </c>
      <c r="C1734" s="0" t="s">
        <v>5028</v>
      </c>
      <c r="D1734" s="0" t="s">
        <v>11</v>
      </c>
    </row>
    <row r="1735" customFormat="false" ht="12.75" hidden="false" customHeight="false" outlineLevel="0" collapsed="false">
      <c r="A1735" s="0" t="s">
        <v>32122</v>
      </c>
      <c r="B1735" s="0" t="s">
        <v>32347</v>
      </c>
      <c r="C1735" s="0" t="s">
        <v>5028</v>
      </c>
      <c r="D1735" s="0" t="s">
        <v>11</v>
      </c>
    </row>
    <row r="1736" customFormat="false" ht="12.75" hidden="false" customHeight="false" outlineLevel="0" collapsed="false">
      <c r="A1736" s="0" t="s">
        <v>32122</v>
      </c>
      <c r="B1736" s="0" t="s">
        <v>32348</v>
      </c>
      <c r="C1736" s="0" t="s">
        <v>5028</v>
      </c>
      <c r="D1736" s="0" t="s">
        <v>11</v>
      </c>
    </row>
    <row r="1737" customFormat="false" ht="12.75" hidden="false" customHeight="false" outlineLevel="0" collapsed="false">
      <c r="A1737" s="0" t="s">
        <v>32122</v>
      </c>
      <c r="B1737" s="0" t="s">
        <v>32349</v>
      </c>
      <c r="C1737" s="0" t="s">
        <v>5028</v>
      </c>
      <c r="D1737" s="0" t="s">
        <v>11</v>
      </c>
    </row>
    <row r="1738" customFormat="false" ht="12.75" hidden="false" customHeight="false" outlineLevel="0" collapsed="false">
      <c r="A1738" s="0" t="s">
        <v>32122</v>
      </c>
      <c r="B1738" s="0" t="s">
        <v>32350</v>
      </c>
      <c r="C1738" s="0" t="s">
        <v>5028</v>
      </c>
      <c r="D1738" s="0" t="s">
        <v>11</v>
      </c>
    </row>
    <row r="1739" customFormat="false" ht="12.75" hidden="false" customHeight="false" outlineLevel="0" collapsed="false">
      <c r="A1739" s="0" t="s">
        <v>32122</v>
      </c>
      <c r="B1739" s="0" t="s">
        <v>32351</v>
      </c>
      <c r="C1739" s="0" t="s">
        <v>5028</v>
      </c>
      <c r="D1739" s="0" t="s">
        <v>11</v>
      </c>
    </row>
    <row r="1740" customFormat="false" ht="12.75" hidden="false" customHeight="false" outlineLevel="0" collapsed="false">
      <c r="A1740" s="0" t="s">
        <v>32122</v>
      </c>
      <c r="B1740" s="0" t="s">
        <v>32352</v>
      </c>
      <c r="C1740" s="0" t="s">
        <v>5028</v>
      </c>
      <c r="D1740" s="0" t="s">
        <v>11</v>
      </c>
    </row>
    <row r="1741" customFormat="false" ht="12.75" hidden="false" customHeight="false" outlineLevel="0" collapsed="false">
      <c r="A1741" s="0" t="s">
        <v>32122</v>
      </c>
      <c r="B1741" s="0" t="s">
        <v>32353</v>
      </c>
      <c r="C1741" s="0" t="s">
        <v>5028</v>
      </c>
      <c r="D1741" s="0" t="s">
        <v>11</v>
      </c>
    </row>
    <row r="1742" customFormat="false" ht="12.75" hidden="false" customHeight="false" outlineLevel="0" collapsed="false">
      <c r="A1742" s="0" t="s">
        <v>32122</v>
      </c>
      <c r="B1742" s="0" t="s">
        <v>32354</v>
      </c>
      <c r="C1742" s="0" t="s">
        <v>5028</v>
      </c>
      <c r="D1742" s="0" t="s">
        <v>11</v>
      </c>
    </row>
    <row r="1743" customFormat="false" ht="12.75" hidden="false" customHeight="false" outlineLevel="0" collapsed="false">
      <c r="A1743" s="0" t="s">
        <v>32122</v>
      </c>
      <c r="B1743" s="0" t="s">
        <v>32355</v>
      </c>
      <c r="C1743" s="0" t="s">
        <v>5028</v>
      </c>
      <c r="D1743" s="0" t="s">
        <v>11</v>
      </c>
    </row>
    <row r="1744" customFormat="false" ht="12.75" hidden="false" customHeight="false" outlineLevel="0" collapsed="false">
      <c r="A1744" s="0" t="s">
        <v>32122</v>
      </c>
      <c r="B1744" s="0" t="s">
        <v>32356</v>
      </c>
      <c r="C1744" s="0" t="s">
        <v>5028</v>
      </c>
      <c r="D1744" s="0" t="s">
        <v>11</v>
      </c>
    </row>
    <row r="1745" customFormat="false" ht="12.75" hidden="false" customHeight="false" outlineLevel="0" collapsed="false">
      <c r="A1745" s="0" t="s">
        <v>32122</v>
      </c>
      <c r="B1745" s="0" t="s">
        <v>32357</v>
      </c>
      <c r="C1745" s="0" t="s">
        <v>5028</v>
      </c>
      <c r="D1745" s="0" t="s">
        <v>11</v>
      </c>
    </row>
    <row r="1746" customFormat="false" ht="12.75" hidden="false" customHeight="false" outlineLevel="0" collapsed="false">
      <c r="A1746" s="0" t="s">
        <v>32122</v>
      </c>
      <c r="B1746" s="0" t="s">
        <v>32358</v>
      </c>
      <c r="C1746" s="0" t="s">
        <v>5028</v>
      </c>
      <c r="D1746" s="0" t="s">
        <v>11</v>
      </c>
    </row>
    <row r="1747" customFormat="false" ht="12.75" hidden="false" customHeight="false" outlineLevel="0" collapsed="false">
      <c r="A1747" s="0" t="s">
        <v>32122</v>
      </c>
      <c r="B1747" s="0" t="s">
        <v>32359</v>
      </c>
      <c r="C1747" s="0" t="s">
        <v>5028</v>
      </c>
      <c r="D1747" s="0" t="s">
        <v>11</v>
      </c>
    </row>
    <row r="1748" customFormat="false" ht="12.75" hidden="false" customHeight="false" outlineLevel="0" collapsed="false">
      <c r="A1748" s="0" t="s">
        <v>32122</v>
      </c>
      <c r="B1748" s="0" t="s">
        <v>32360</v>
      </c>
      <c r="C1748" s="0" t="s">
        <v>5028</v>
      </c>
      <c r="D1748" s="0" t="s">
        <v>11</v>
      </c>
    </row>
    <row r="1749" customFormat="false" ht="12.75" hidden="false" customHeight="false" outlineLevel="0" collapsed="false">
      <c r="A1749" s="0" t="s">
        <v>32122</v>
      </c>
      <c r="B1749" s="0" t="s">
        <v>32361</v>
      </c>
      <c r="C1749" s="0" t="s">
        <v>5028</v>
      </c>
      <c r="D1749" s="0" t="s">
        <v>11</v>
      </c>
    </row>
    <row r="1750" customFormat="false" ht="12.75" hidden="false" customHeight="false" outlineLevel="0" collapsed="false">
      <c r="A1750" s="0" t="s">
        <v>32122</v>
      </c>
      <c r="B1750" s="0" t="s">
        <v>32362</v>
      </c>
      <c r="C1750" s="0" t="s">
        <v>5028</v>
      </c>
      <c r="D1750" s="0" t="s">
        <v>11</v>
      </c>
    </row>
    <row r="1751" customFormat="false" ht="12.75" hidden="false" customHeight="false" outlineLevel="0" collapsed="false">
      <c r="A1751" s="0" t="s">
        <v>32122</v>
      </c>
      <c r="B1751" s="0" t="s">
        <v>32363</v>
      </c>
      <c r="C1751" s="0" t="s">
        <v>5028</v>
      </c>
      <c r="D1751" s="0" t="s">
        <v>11</v>
      </c>
    </row>
    <row r="1752" customFormat="false" ht="12.75" hidden="false" customHeight="false" outlineLevel="0" collapsed="false">
      <c r="A1752" s="0" t="s">
        <v>32122</v>
      </c>
      <c r="B1752" s="0" t="s">
        <v>32364</v>
      </c>
      <c r="C1752" s="0" t="s">
        <v>5028</v>
      </c>
      <c r="D1752" s="0" t="s">
        <v>11</v>
      </c>
    </row>
    <row r="1753" customFormat="false" ht="12.75" hidden="false" customHeight="false" outlineLevel="0" collapsed="false">
      <c r="A1753" s="0" t="s">
        <v>32122</v>
      </c>
      <c r="B1753" s="0" t="s">
        <v>32365</v>
      </c>
      <c r="C1753" s="0" t="s">
        <v>5028</v>
      </c>
      <c r="D1753" s="0" t="s">
        <v>11</v>
      </c>
    </row>
    <row r="1754" customFormat="false" ht="12.75" hidden="false" customHeight="false" outlineLevel="0" collapsed="false">
      <c r="A1754" s="0" t="s">
        <v>32122</v>
      </c>
      <c r="B1754" s="0" t="s">
        <v>32366</v>
      </c>
      <c r="C1754" s="0" t="s">
        <v>5028</v>
      </c>
      <c r="D1754" s="0" t="s">
        <v>11</v>
      </c>
    </row>
    <row r="1755" customFormat="false" ht="12.75" hidden="false" customHeight="false" outlineLevel="0" collapsed="false">
      <c r="A1755" s="0" t="s">
        <v>32122</v>
      </c>
      <c r="B1755" s="0" t="s">
        <v>32367</v>
      </c>
      <c r="C1755" s="0" t="s">
        <v>5028</v>
      </c>
      <c r="D1755" s="0" t="s">
        <v>11</v>
      </c>
    </row>
    <row r="1756" customFormat="false" ht="12.75" hidden="false" customHeight="false" outlineLevel="0" collapsed="false">
      <c r="A1756" s="0" t="s">
        <v>32122</v>
      </c>
      <c r="B1756" s="0" t="s">
        <v>32368</v>
      </c>
      <c r="C1756" s="0" t="s">
        <v>5028</v>
      </c>
      <c r="D1756" s="0" t="s">
        <v>11</v>
      </c>
    </row>
    <row r="1757" customFormat="false" ht="12.75" hidden="false" customHeight="false" outlineLevel="0" collapsed="false">
      <c r="A1757" s="0" t="s">
        <v>32122</v>
      </c>
      <c r="B1757" s="0" t="s">
        <v>32369</v>
      </c>
      <c r="C1757" s="0" t="s">
        <v>5028</v>
      </c>
      <c r="D1757" s="0" t="s">
        <v>11</v>
      </c>
    </row>
    <row r="1758" customFormat="false" ht="12.75" hidden="false" customHeight="false" outlineLevel="0" collapsed="false">
      <c r="A1758" s="0" t="s">
        <v>32122</v>
      </c>
      <c r="B1758" s="0" t="s">
        <v>32370</v>
      </c>
      <c r="C1758" s="0" t="s">
        <v>5028</v>
      </c>
      <c r="D1758" s="0" t="s">
        <v>11</v>
      </c>
    </row>
    <row r="1759" customFormat="false" ht="12.75" hidden="false" customHeight="false" outlineLevel="0" collapsed="false">
      <c r="A1759" s="0" t="s">
        <v>32122</v>
      </c>
      <c r="B1759" s="0" t="s">
        <v>32371</v>
      </c>
      <c r="C1759" s="0" t="s">
        <v>5028</v>
      </c>
      <c r="D1759" s="0" t="s">
        <v>11</v>
      </c>
    </row>
    <row r="1760" customFormat="false" ht="12.75" hidden="false" customHeight="false" outlineLevel="0" collapsed="false">
      <c r="A1760" s="0" t="s">
        <v>32122</v>
      </c>
      <c r="B1760" s="0" t="s">
        <v>32372</v>
      </c>
      <c r="C1760" s="0" t="s">
        <v>5028</v>
      </c>
      <c r="D1760" s="0" t="s">
        <v>11</v>
      </c>
    </row>
    <row r="1761" customFormat="false" ht="12.75" hidden="false" customHeight="false" outlineLevel="0" collapsed="false">
      <c r="A1761" s="0" t="s">
        <v>32122</v>
      </c>
      <c r="B1761" s="0" t="s">
        <v>32373</v>
      </c>
      <c r="C1761" s="0" t="s">
        <v>5028</v>
      </c>
      <c r="D1761" s="0" t="s">
        <v>11</v>
      </c>
    </row>
    <row r="1762" customFormat="false" ht="12.75" hidden="false" customHeight="false" outlineLevel="0" collapsed="false">
      <c r="A1762" s="0" t="s">
        <v>32122</v>
      </c>
      <c r="B1762" s="0" t="s">
        <v>32374</v>
      </c>
      <c r="C1762" s="0" t="s">
        <v>5028</v>
      </c>
      <c r="D1762" s="0" t="s">
        <v>11</v>
      </c>
    </row>
    <row r="1763" customFormat="false" ht="12.75" hidden="false" customHeight="false" outlineLevel="0" collapsed="false">
      <c r="A1763" s="0" t="s">
        <v>32122</v>
      </c>
      <c r="B1763" s="0" t="s">
        <v>32375</v>
      </c>
      <c r="C1763" s="0" t="s">
        <v>5028</v>
      </c>
      <c r="D1763" s="0" t="s">
        <v>11</v>
      </c>
    </row>
    <row r="1764" customFormat="false" ht="12.75" hidden="false" customHeight="false" outlineLevel="0" collapsed="false">
      <c r="A1764" s="0" t="s">
        <v>32122</v>
      </c>
      <c r="B1764" s="0" t="s">
        <v>32376</v>
      </c>
      <c r="C1764" s="0" t="s">
        <v>5028</v>
      </c>
      <c r="D1764" s="0" t="s">
        <v>11</v>
      </c>
    </row>
    <row r="1765" customFormat="false" ht="12.75" hidden="false" customHeight="false" outlineLevel="0" collapsed="false">
      <c r="A1765" s="0" t="s">
        <v>32122</v>
      </c>
      <c r="B1765" s="0" t="s">
        <v>32377</v>
      </c>
      <c r="C1765" s="0" t="s">
        <v>5028</v>
      </c>
      <c r="D1765" s="0" t="s">
        <v>11</v>
      </c>
    </row>
    <row r="1766" customFormat="false" ht="12.75" hidden="false" customHeight="false" outlineLevel="0" collapsed="false">
      <c r="A1766" s="0" t="s">
        <v>32122</v>
      </c>
      <c r="B1766" s="0" t="s">
        <v>32378</v>
      </c>
      <c r="C1766" s="0" t="s">
        <v>5028</v>
      </c>
      <c r="D1766" s="0" t="s">
        <v>11</v>
      </c>
    </row>
    <row r="1767" customFormat="false" ht="12.75" hidden="false" customHeight="false" outlineLevel="0" collapsed="false">
      <c r="A1767" s="0" t="s">
        <v>32122</v>
      </c>
      <c r="B1767" s="0" t="s">
        <v>32379</v>
      </c>
      <c r="C1767" s="0" t="s">
        <v>5028</v>
      </c>
      <c r="D1767" s="0" t="s">
        <v>11</v>
      </c>
    </row>
    <row r="1768" customFormat="false" ht="12.75" hidden="false" customHeight="false" outlineLevel="0" collapsed="false">
      <c r="A1768" s="0" t="s">
        <v>32122</v>
      </c>
      <c r="B1768" s="0" t="s">
        <v>32380</v>
      </c>
      <c r="C1768" s="0" t="s">
        <v>5028</v>
      </c>
      <c r="D1768" s="0" t="s">
        <v>11</v>
      </c>
    </row>
    <row r="1769" customFormat="false" ht="12.75" hidden="false" customHeight="false" outlineLevel="0" collapsed="false">
      <c r="A1769" s="0" t="s">
        <v>32122</v>
      </c>
      <c r="B1769" s="0" t="s">
        <v>32381</v>
      </c>
      <c r="C1769" s="0" t="s">
        <v>5028</v>
      </c>
      <c r="D1769" s="0" t="s">
        <v>11</v>
      </c>
    </row>
    <row r="1770" customFormat="false" ht="12.75" hidden="false" customHeight="false" outlineLevel="0" collapsed="false">
      <c r="A1770" s="0" t="s">
        <v>32122</v>
      </c>
      <c r="B1770" s="0" t="s">
        <v>32382</v>
      </c>
      <c r="C1770" s="0" t="s">
        <v>5028</v>
      </c>
      <c r="D1770" s="0" t="s">
        <v>11</v>
      </c>
    </row>
    <row r="1771" customFormat="false" ht="12.75" hidden="false" customHeight="false" outlineLevel="0" collapsed="false">
      <c r="A1771" s="0" t="s">
        <v>32122</v>
      </c>
      <c r="B1771" s="0" t="s">
        <v>32383</v>
      </c>
      <c r="C1771" s="0" t="s">
        <v>5028</v>
      </c>
      <c r="D1771" s="0" t="s">
        <v>11</v>
      </c>
    </row>
    <row r="1772" customFormat="false" ht="12.75" hidden="false" customHeight="false" outlineLevel="0" collapsed="false">
      <c r="A1772" s="0" t="s">
        <v>32122</v>
      </c>
      <c r="B1772" s="0" t="s">
        <v>32384</v>
      </c>
      <c r="C1772" s="0" t="s">
        <v>5028</v>
      </c>
      <c r="D1772" s="0" t="s">
        <v>11</v>
      </c>
    </row>
    <row r="1773" customFormat="false" ht="12.75" hidden="false" customHeight="false" outlineLevel="0" collapsed="false">
      <c r="A1773" s="0" t="s">
        <v>32122</v>
      </c>
      <c r="B1773" s="0" t="s">
        <v>32385</v>
      </c>
      <c r="C1773" s="0" t="s">
        <v>5028</v>
      </c>
      <c r="D1773" s="0" t="s">
        <v>11</v>
      </c>
    </row>
    <row r="1774" customFormat="false" ht="12.75" hidden="false" customHeight="false" outlineLevel="0" collapsed="false">
      <c r="A1774" s="0" t="s">
        <v>32122</v>
      </c>
      <c r="B1774" s="0" t="s">
        <v>32386</v>
      </c>
      <c r="C1774" s="0" t="s">
        <v>5028</v>
      </c>
      <c r="D1774" s="0" t="s">
        <v>11</v>
      </c>
    </row>
    <row r="1775" customFormat="false" ht="12.75" hidden="false" customHeight="false" outlineLevel="0" collapsed="false">
      <c r="A1775" s="0" t="s">
        <v>32122</v>
      </c>
      <c r="B1775" s="0" t="s">
        <v>32387</v>
      </c>
      <c r="C1775" s="0" t="s">
        <v>5028</v>
      </c>
      <c r="D1775" s="0" t="s">
        <v>11</v>
      </c>
    </row>
    <row r="1776" customFormat="false" ht="12.75" hidden="false" customHeight="false" outlineLevel="0" collapsed="false">
      <c r="A1776" s="0" t="s">
        <v>32122</v>
      </c>
      <c r="B1776" s="0" t="s">
        <v>32388</v>
      </c>
      <c r="C1776" s="0" t="s">
        <v>5028</v>
      </c>
      <c r="D1776" s="0" t="s">
        <v>11</v>
      </c>
    </row>
    <row r="1777" customFormat="false" ht="12.75" hidden="false" customHeight="false" outlineLevel="0" collapsed="false">
      <c r="A1777" s="0" t="s">
        <v>32122</v>
      </c>
      <c r="B1777" s="0" t="s">
        <v>32389</v>
      </c>
      <c r="C1777" s="0" t="s">
        <v>5028</v>
      </c>
      <c r="D1777" s="0" t="s">
        <v>11</v>
      </c>
    </row>
    <row r="1778" customFormat="false" ht="12.75" hidden="false" customHeight="false" outlineLevel="0" collapsed="false">
      <c r="A1778" s="0" t="s">
        <v>32122</v>
      </c>
      <c r="B1778" s="0" t="s">
        <v>32390</v>
      </c>
      <c r="C1778" s="0" t="s">
        <v>5028</v>
      </c>
      <c r="D1778" s="0" t="s">
        <v>11</v>
      </c>
    </row>
    <row r="1779" customFormat="false" ht="12.75" hidden="false" customHeight="false" outlineLevel="0" collapsed="false">
      <c r="A1779" s="0" t="s">
        <v>32122</v>
      </c>
      <c r="B1779" s="0" t="s">
        <v>32391</v>
      </c>
      <c r="C1779" s="0" t="s">
        <v>5028</v>
      </c>
      <c r="D1779" s="0" t="s">
        <v>11</v>
      </c>
    </row>
    <row r="1780" customFormat="false" ht="12.75" hidden="false" customHeight="false" outlineLevel="0" collapsed="false">
      <c r="A1780" s="0" t="s">
        <v>32122</v>
      </c>
      <c r="B1780" s="0" t="s">
        <v>32392</v>
      </c>
      <c r="C1780" s="0" t="s">
        <v>5028</v>
      </c>
      <c r="D1780" s="0" t="s">
        <v>11</v>
      </c>
    </row>
    <row r="1781" customFormat="false" ht="12.75" hidden="false" customHeight="false" outlineLevel="0" collapsed="false">
      <c r="A1781" s="0" t="s">
        <v>32122</v>
      </c>
      <c r="B1781" s="0" t="s">
        <v>32393</v>
      </c>
      <c r="C1781" s="0" t="s">
        <v>5028</v>
      </c>
      <c r="D1781" s="0" t="s">
        <v>11</v>
      </c>
    </row>
    <row r="1782" customFormat="false" ht="12.75" hidden="false" customHeight="false" outlineLevel="0" collapsed="false">
      <c r="A1782" s="0" t="s">
        <v>32122</v>
      </c>
      <c r="B1782" s="0" t="s">
        <v>32394</v>
      </c>
      <c r="C1782" s="0" t="s">
        <v>5028</v>
      </c>
      <c r="D1782" s="0" t="s">
        <v>11</v>
      </c>
    </row>
    <row r="1783" customFormat="false" ht="12.75" hidden="false" customHeight="false" outlineLevel="0" collapsed="false">
      <c r="A1783" s="0" t="s">
        <v>32122</v>
      </c>
      <c r="B1783" s="0" t="s">
        <v>32395</v>
      </c>
      <c r="C1783" s="0" t="s">
        <v>5028</v>
      </c>
      <c r="D1783" s="0" t="s">
        <v>11</v>
      </c>
    </row>
    <row r="1784" customFormat="false" ht="12.75" hidden="false" customHeight="false" outlineLevel="0" collapsed="false">
      <c r="A1784" s="0" t="s">
        <v>32122</v>
      </c>
      <c r="B1784" s="0" t="s">
        <v>32396</v>
      </c>
      <c r="C1784" s="0" t="s">
        <v>5028</v>
      </c>
      <c r="D1784" s="0" t="s">
        <v>11</v>
      </c>
    </row>
    <row r="1785" customFormat="false" ht="12.75" hidden="false" customHeight="false" outlineLevel="0" collapsed="false">
      <c r="A1785" s="0" t="s">
        <v>32122</v>
      </c>
      <c r="B1785" s="0" t="s">
        <v>32397</v>
      </c>
      <c r="C1785" s="0" t="s">
        <v>5028</v>
      </c>
      <c r="D1785" s="0" t="s">
        <v>11</v>
      </c>
    </row>
    <row r="1786" customFormat="false" ht="12.75" hidden="false" customHeight="false" outlineLevel="0" collapsed="false">
      <c r="A1786" s="0" t="s">
        <v>32122</v>
      </c>
      <c r="B1786" s="0" t="s">
        <v>32398</v>
      </c>
      <c r="C1786" s="0" t="s">
        <v>5028</v>
      </c>
      <c r="D1786" s="0" t="s">
        <v>11</v>
      </c>
    </row>
    <row r="1787" customFormat="false" ht="12.75" hidden="false" customHeight="false" outlineLevel="0" collapsed="false">
      <c r="A1787" s="0" t="s">
        <v>32122</v>
      </c>
      <c r="B1787" s="0" t="s">
        <v>32399</v>
      </c>
      <c r="C1787" s="0" t="s">
        <v>5028</v>
      </c>
      <c r="D1787" s="0" t="s">
        <v>11</v>
      </c>
    </row>
    <row r="1788" customFormat="false" ht="12.75" hidden="false" customHeight="false" outlineLevel="0" collapsed="false">
      <c r="A1788" s="0" t="s">
        <v>32122</v>
      </c>
      <c r="B1788" s="0" t="s">
        <v>32400</v>
      </c>
      <c r="C1788" s="0" t="s">
        <v>5028</v>
      </c>
      <c r="D1788" s="0" t="s">
        <v>11</v>
      </c>
    </row>
    <row r="1789" customFormat="false" ht="12.75" hidden="false" customHeight="false" outlineLevel="0" collapsed="false">
      <c r="A1789" s="0" t="s">
        <v>32122</v>
      </c>
      <c r="B1789" s="0" t="s">
        <v>32401</v>
      </c>
      <c r="C1789" s="0" t="s">
        <v>5028</v>
      </c>
      <c r="D1789" s="0" t="s">
        <v>11</v>
      </c>
    </row>
    <row r="1790" customFormat="false" ht="12.75" hidden="false" customHeight="false" outlineLevel="0" collapsed="false">
      <c r="A1790" s="0" t="s">
        <v>32122</v>
      </c>
      <c r="B1790" s="0" t="s">
        <v>32402</v>
      </c>
      <c r="C1790" s="0" t="s">
        <v>5028</v>
      </c>
      <c r="D1790" s="0" t="s">
        <v>11</v>
      </c>
    </row>
    <row r="1791" customFormat="false" ht="12.75" hidden="false" customHeight="false" outlineLevel="0" collapsed="false">
      <c r="A1791" s="0" t="s">
        <v>32122</v>
      </c>
      <c r="B1791" s="0" t="s">
        <v>32403</v>
      </c>
      <c r="C1791" s="0" t="s">
        <v>5028</v>
      </c>
      <c r="D1791" s="0" t="s">
        <v>11</v>
      </c>
    </row>
    <row r="1792" customFormat="false" ht="12.75" hidden="false" customHeight="false" outlineLevel="0" collapsed="false">
      <c r="A1792" s="0" t="s">
        <v>32122</v>
      </c>
      <c r="B1792" s="0" t="s">
        <v>32404</v>
      </c>
      <c r="C1792" s="0" t="s">
        <v>5028</v>
      </c>
      <c r="D1792" s="0" t="s">
        <v>11</v>
      </c>
    </row>
    <row r="1793" customFormat="false" ht="12.75" hidden="false" customHeight="false" outlineLevel="0" collapsed="false">
      <c r="A1793" s="0" t="s">
        <v>32122</v>
      </c>
      <c r="B1793" s="0" t="s">
        <v>32405</v>
      </c>
      <c r="C1793" s="0" t="s">
        <v>5028</v>
      </c>
      <c r="D1793" s="0" t="s">
        <v>11</v>
      </c>
    </row>
    <row r="1794" customFormat="false" ht="12.75" hidden="false" customHeight="false" outlineLevel="0" collapsed="false">
      <c r="A1794" s="0" t="s">
        <v>32122</v>
      </c>
      <c r="B1794" s="0" t="s">
        <v>32406</v>
      </c>
      <c r="C1794" s="0" t="s">
        <v>5028</v>
      </c>
      <c r="D1794" s="0" t="s">
        <v>11</v>
      </c>
    </row>
    <row r="1795" customFormat="false" ht="12.75" hidden="false" customHeight="false" outlineLevel="0" collapsed="false">
      <c r="A1795" s="0" t="s">
        <v>32122</v>
      </c>
      <c r="B1795" s="0" t="s">
        <v>32407</v>
      </c>
      <c r="C1795" s="0" t="s">
        <v>5028</v>
      </c>
      <c r="D1795" s="0" t="s">
        <v>11</v>
      </c>
    </row>
    <row r="1796" customFormat="false" ht="12.75" hidden="false" customHeight="false" outlineLevel="0" collapsed="false">
      <c r="A1796" s="0" t="s">
        <v>32122</v>
      </c>
      <c r="B1796" s="0" t="s">
        <v>32408</v>
      </c>
      <c r="C1796" s="0" t="s">
        <v>5028</v>
      </c>
      <c r="D1796" s="0" t="s">
        <v>11</v>
      </c>
    </row>
    <row r="1797" customFormat="false" ht="12.75" hidden="false" customHeight="false" outlineLevel="0" collapsed="false">
      <c r="A1797" s="0" t="s">
        <v>32122</v>
      </c>
      <c r="B1797" s="0" t="s">
        <v>32409</v>
      </c>
      <c r="C1797" s="0" t="s">
        <v>5028</v>
      </c>
      <c r="D1797" s="0" t="s">
        <v>11</v>
      </c>
    </row>
    <row r="1798" customFormat="false" ht="12.75" hidden="false" customHeight="false" outlineLevel="0" collapsed="false">
      <c r="A1798" s="0" t="s">
        <v>32122</v>
      </c>
      <c r="B1798" s="0" t="s">
        <v>32410</v>
      </c>
      <c r="C1798" s="0" t="s">
        <v>5028</v>
      </c>
      <c r="D1798" s="0" t="s">
        <v>11</v>
      </c>
    </row>
    <row r="1799" customFormat="false" ht="12.75" hidden="false" customHeight="false" outlineLevel="0" collapsed="false">
      <c r="A1799" s="0" t="s">
        <v>32122</v>
      </c>
      <c r="B1799" s="0" t="s">
        <v>32411</v>
      </c>
      <c r="C1799" s="0" t="s">
        <v>5028</v>
      </c>
      <c r="D1799" s="0" t="s">
        <v>11</v>
      </c>
    </row>
    <row r="1800" customFormat="false" ht="12.75" hidden="false" customHeight="false" outlineLevel="0" collapsed="false">
      <c r="A1800" s="0" t="s">
        <v>32122</v>
      </c>
      <c r="B1800" s="0" t="s">
        <v>32412</v>
      </c>
      <c r="C1800" s="0" t="s">
        <v>5028</v>
      </c>
      <c r="D1800" s="0" t="s">
        <v>11</v>
      </c>
    </row>
    <row r="1801" customFormat="false" ht="12.75" hidden="false" customHeight="false" outlineLevel="0" collapsed="false">
      <c r="A1801" s="0" t="s">
        <v>32122</v>
      </c>
      <c r="B1801" s="0" t="s">
        <v>32413</v>
      </c>
      <c r="C1801" s="0" t="s">
        <v>5028</v>
      </c>
      <c r="D1801" s="0" t="s">
        <v>11</v>
      </c>
    </row>
    <row r="1802" customFormat="false" ht="12.75" hidden="false" customHeight="false" outlineLevel="0" collapsed="false">
      <c r="A1802" s="0" t="s">
        <v>32122</v>
      </c>
      <c r="B1802" s="0" t="s">
        <v>32414</v>
      </c>
      <c r="C1802" s="0" t="s">
        <v>5028</v>
      </c>
      <c r="D1802" s="0" t="s">
        <v>11</v>
      </c>
    </row>
    <row r="1803" customFormat="false" ht="12.75" hidden="false" customHeight="false" outlineLevel="0" collapsed="false">
      <c r="A1803" s="0" t="s">
        <v>32122</v>
      </c>
      <c r="B1803" s="0" t="s">
        <v>32415</v>
      </c>
      <c r="C1803" s="0" t="s">
        <v>5028</v>
      </c>
      <c r="D1803" s="0" t="s">
        <v>11</v>
      </c>
    </row>
    <row r="1804" customFormat="false" ht="12.75" hidden="false" customHeight="false" outlineLevel="0" collapsed="false">
      <c r="A1804" s="0" t="s">
        <v>32122</v>
      </c>
      <c r="B1804" s="0" t="s">
        <v>32416</v>
      </c>
      <c r="C1804" s="0" t="s">
        <v>5028</v>
      </c>
      <c r="D1804" s="0" t="s">
        <v>11</v>
      </c>
    </row>
    <row r="1805" customFormat="false" ht="12.75" hidden="false" customHeight="false" outlineLevel="0" collapsed="false">
      <c r="A1805" s="0" t="s">
        <v>32122</v>
      </c>
      <c r="B1805" s="0" t="s">
        <v>32417</v>
      </c>
      <c r="C1805" s="0" t="s">
        <v>5028</v>
      </c>
      <c r="D1805" s="0" t="s">
        <v>11</v>
      </c>
    </row>
    <row r="1806" customFormat="false" ht="12.75" hidden="false" customHeight="false" outlineLevel="0" collapsed="false">
      <c r="A1806" s="0" t="s">
        <v>32122</v>
      </c>
      <c r="B1806" s="0" t="s">
        <v>32418</v>
      </c>
      <c r="C1806" s="0" t="s">
        <v>5028</v>
      </c>
      <c r="D1806" s="0" t="s">
        <v>11</v>
      </c>
    </row>
    <row r="1807" customFormat="false" ht="12.75" hidden="false" customHeight="false" outlineLevel="0" collapsed="false">
      <c r="A1807" s="0" t="s">
        <v>32122</v>
      </c>
      <c r="B1807" s="0" t="s">
        <v>32419</v>
      </c>
      <c r="C1807" s="0" t="s">
        <v>5028</v>
      </c>
      <c r="D1807" s="0" t="s">
        <v>11</v>
      </c>
    </row>
    <row r="1808" customFormat="false" ht="12.75" hidden="false" customHeight="false" outlineLevel="0" collapsed="false">
      <c r="A1808" s="0" t="s">
        <v>32122</v>
      </c>
      <c r="B1808" s="0" t="s">
        <v>32420</v>
      </c>
      <c r="C1808" s="0" t="s">
        <v>5028</v>
      </c>
      <c r="D1808" s="0" t="s">
        <v>11</v>
      </c>
    </row>
    <row r="1809" customFormat="false" ht="12.75" hidden="false" customHeight="false" outlineLevel="0" collapsed="false">
      <c r="A1809" s="0" t="s">
        <v>32122</v>
      </c>
      <c r="B1809" s="0" t="s">
        <v>32421</v>
      </c>
      <c r="C1809" s="0" t="s">
        <v>5028</v>
      </c>
      <c r="D1809" s="0" t="s">
        <v>11</v>
      </c>
    </row>
    <row r="1810" customFormat="false" ht="12.75" hidden="false" customHeight="false" outlineLevel="0" collapsed="false">
      <c r="A1810" s="0" t="s">
        <v>32122</v>
      </c>
      <c r="B1810" s="0" t="s">
        <v>32422</v>
      </c>
      <c r="C1810" s="0" t="s">
        <v>5028</v>
      </c>
      <c r="D1810" s="0" t="s">
        <v>11</v>
      </c>
    </row>
    <row r="1811" customFormat="false" ht="12.75" hidden="false" customHeight="false" outlineLevel="0" collapsed="false">
      <c r="A1811" s="0" t="s">
        <v>32122</v>
      </c>
      <c r="B1811" s="0" t="s">
        <v>32423</v>
      </c>
      <c r="C1811" s="0" t="s">
        <v>5028</v>
      </c>
      <c r="D1811" s="0" t="s">
        <v>11</v>
      </c>
    </row>
    <row r="1812" customFormat="false" ht="12.75" hidden="false" customHeight="false" outlineLevel="0" collapsed="false">
      <c r="A1812" s="0" t="s">
        <v>32122</v>
      </c>
      <c r="B1812" s="0" t="s">
        <v>32424</v>
      </c>
      <c r="C1812" s="0" t="s">
        <v>5028</v>
      </c>
      <c r="D1812" s="0" t="s">
        <v>11</v>
      </c>
    </row>
    <row r="1813" customFormat="false" ht="12.75" hidden="false" customHeight="false" outlineLevel="0" collapsed="false">
      <c r="A1813" s="0" t="s">
        <v>32122</v>
      </c>
      <c r="B1813" s="0" t="s">
        <v>32425</v>
      </c>
      <c r="C1813" s="0" t="s">
        <v>5028</v>
      </c>
      <c r="D1813" s="0" t="s">
        <v>11</v>
      </c>
    </row>
    <row r="1814" customFormat="false" ht="12.75" hidden="false" customHeight="false" outlineLevel="0" collapsed="false">
      <c r="A1814" s="0" t="s">
        <v>32122</v>
      </c>
      <c r="B1814" s="0" t="s">
        <v>32426</v>
      </c>
      <c r="C1814" s="0" t="s">
        <v>5028</v>
      </c>
      <c r="D1814" s="0" t="s">
        <v>11</v>
      </c>
    </row>
    <row r="1815" customFormat="false" ht="12.75" hidden="false" customHeight="false" outlineLevel="0" collapsed="false">
      <c r="A1815" s="0" t="s">
        <v>32122</v>
      </c>
      <c r="B1815" s="0" t="s">
        <v>32427</v>
      </c>
      <c r="C1815" s="0" t="s">
        <v>5028</v>
      </c>
      <c r="D1815" s="0" t="s">
        <v>11</v>
      </c>
    </row>
    <row r="1816" customFormat="false" ht="12.75" hidden="false" customHeight="false" outlineLevel="0" collapsed="false">
      <c r="A1816" s="0" t="s">
        <v>32122</v>
      </c>
      <c r="B1816" s="0" t="s">
        <v>32428</v>
      </c>
      <c r="C1816" s="0" t="s">
        <v>5028</v>
      </c>
      <c r="D1816" s="0" t="s">
        <v>11</v>
      </c>
    </row>
    <row r="1817" customFormat="false" ht="12.75" hidden="false" customHeight="false" outlineLevel="0" collapsed="false">
      <c r="A1817" s="0" t="s">
        <v>32122</v>
      </c>
      <c r="B1817" s="0" t="s">
        <v>32429</v>
      </c>
      <c r="C1817" s="0" t="s">
        <v>5028</v>
      </c>
      <c r="D1817" s="0" t="s">
        <v>11</v>
      </c>
    </row>
    <row r="1818" customFormat="false" ht="12.75" hidden="false" customHeight="false" outlineLevel="0" collapsed="false">
      <c r="A1818" s="0" t="s">
        <v>32122</v>
      </c>
      <c r="B1818" s="0" t="s">
        <v>32430</v>
      </c>
      <c r="C1818" s="0" t="s">
        <v>5028</v>
      </c>
      <c r="D1818" s="0" t="s">
        <v>11</v>
      </c>
    </row>
    <row r="1819" customFormat="false" ht="12.75" hidden="false" customHeight="false" outlineLevel="0" collapsed="false">
      <c r="A1819" s="0" t="s">
        <v>32122</v>
      </c>
      <c r="B1819" s="0" t="s">
        <v>32431</v>
      </c>
      <c r="C1819" s="0" t="s">
        <v>5028</v>
      </c>
      <c r="D1819" s="0" t="s">
        <v>11</v>
      </c>
    </row>
    <row r="1820" customFormat="false" ht="12.75" hidden="false" customHeight="false" outlineLevel="0" collapsed="false">
      <c r="A1820" s="0" t="s">
        <v>32122</v>
      </c>
      <c r="B1820" s="0" t="s">
        <v>32432</v>
      </c>
      <c r="C1820" s="0" t="s">
        <v>5028</v>
      </c>
      <c r="D1820" s="0" t="s">
        <v>11</v>
      </c>
    </row>
    <row r="1821" customFormat="false" ht="12.75" hidden="false" customHeight="false" outlineLevel="0" collapsed="false">
      <c r="A1821" s="0" t="s">
        <v>32122</v>
      </c>
      <c r="B1821" s="0" t="s">
        <v>32433</v>
      </c>
      <c r="C1821" s="0" t="s">
        <v>5028</v>
      </c>
      <c r="D1821" s="0" t="s">
        <v>11</v>
      </c>
    </row>
    <row r="1822" customFormat="false" ht="12.75" hidden="false" customHeight="false" outlineLevel="0" collapsed="false">
      <c r="A1822" s="0" t="s">
        <v>32122</v>
      </c>
      <c r="B1822" s="0" t="s">
        <v>32434</v>
      </c>
      <c r="C1822" s="0" t="s">
        <v>5028</v>
      </c>
      <c r="D1822" s="0" t="s">
        <v>11</v>
      </c>
    </row>
    <row r="1823" customFormat="false" ht="12.75" hidden="false" customHeight="false" outlineLevel="0" collapsed="false">
      <c r="A1823" s="0" t="s">
        <v>32122</v>
      </c>
      <c r="B1823" s="0" t="s">
        <v>32435</v>
      </c>
      <c r="C1823" s="0" t="s">
        <v>5028</v>
      </c>
      <c r="D1823" s="0" t="s">
        <v>11</v>
      </c>
    </row>
    <row r="1824" customFormat="false" ht="12.75" hidden="false" customHeight="false" outlineLevel="0" collapsed="false">
      <c r="A1824" s="0" t="s">
        <v>32122</v>
      </c>
      <c r="B1824" s="0" t="s">
        <v>32436</v>
      </c>
      <c r="C1824" s="0" t="s">
        <v>5028</v>
      </c>
      <c r="D1824" s="0" t="s">
        <v>11</v>
      </c>
    </row>
    <row r="1825" customFormat="false" ht="12.75" hidden="false" customHeight="false" outlineLevel="0" collapsed="false">
      <c r="A1825" s="0" t="s">
        <v>32122</v>
      </c>
      <c r="B1825" s="0" t="s">
        <v>32437</v>
      </c>
      <c r="C1825" s="0" t="s">
        <v>5028</v>
      </c>
      <c r="D1825" s="0" t="s">
        <v>11</v>
      </c>
    </row>
    <row r="1826" customFormat="false" ht="12.75" hidden="false" customHeight="false" outlineLevel="0" collapsed="false">
      <c r="A1826" s="0" t="s">
        <v>32122</v>
      </c>
      <c r="B1826" s="0" t="s">
        <v>32438</v>
      </c>
      <c r="C1826" s="0" t="s">
        <v>5028</v>
      </c>
      <c r="D1826" s="0" t="s">
        <v>11</v>
      </c>
    </row>
    <row r="1827" customFormat="false" ht="12.75" hidden="false" customHeight="false" outlineLevel="0" collapsed="false">
      <c r="A1827" s="0" t="s">
        <v>32122</v>
      </c>
      <c r="B1827" s="0" t="s">
        <v>32439</v>
      </c>
      <c r="C1827" s="0" t="s">
        <v>5028</v>
      </c>
      <c r="D1827" s="0" t="s">
        <v>11</v>
      </c>
    </row>
    <row r="1828" customFormat="false" ht="12.75" hidden="false" customHeight="false" outlineLevel="0" collapsed="false">
      <c r="A1828" s="0" t="s">
        <v>32122</v>
      </c>
      <c r="B1828" s="0" t="s">
        <v>32440</v>
      </c>
      <c r="C1828" s="0" t="s">
        <v>5028</v>
      </c>
      <c r="D1828" s="0" t="s">
        <v>11</v>
      </c>
    </row>
    <row r="1829" customFormat="false" ht="12.75" hidden="false" customHeight="false" outlineLevel="0" collapsed="false">
      <c r="A1829" s="0" t="s">
        <v>32122</v>
      </c>
      <c r="B1829" s="0" t="s">
        <v>32441</v>
      </c>
      <c r="C1829" s="0" t="s">
        <v>5028</v>
      </c>
      <c r="D1829" s="0" t="s">
        <v>11</v>
      </c>
    </row>
    <row r="1830" customFormat="false" ht="12.75" hidden="false" customHeight="false" outlineLevel="0" collapsed="false">
      <c r="A1830" s="0" t="s">
        <v>32122</v>
      </c>
      <c r="B1830" s="0" t="s">
        <v>32442</v>
      </c>
      <c r="C1830" s="0" t="s">
        <v>5028</v>
      </c>
      <c r="D1830" s="0" t="s">
        <v>11</v>
      </c>
    </row>
    <row r="1831" customFormat="false" ht="12.75" hidden="false" customHeight="false" outlineLevel="0" collapsed="false">
      <c r="A1831" s="0" t="s">
        <v>32122</v>
      </c>
      <c r="B1831" s="0" t="s">
        <v>32443</v>
      </c>
      <c r="C1831" s="0" t="s">
        <v>5028</v>
      </c>
      <c r="D1831" s="0" t="s">
        <v>11</v>
      </c>
    </row>
    <row r="1832" customFormat="false" ht="12.75" hidden="false" customHeight="false" outlineLevel="0" collapsed="false">
      <c r="A1832" s="0" t="s">
        <v>32122</v>
      </c>
      <c r="B1832" s="0" t="s">
        <v>32444</v>
      </c>
      <c r="C1832" s="0" t="s">
        <v>5028</v>
      </c>
      <c r="D1832" s="0" t="s">
        <v>11</v>
      </c>
    </row>
    <row r="1833" customFormat="false" ht="12.75" hidden="false" customHeight="false" outlineLevel="0" collapsed="false">
      <c r="A1833" s="0" t="s">
        <v>32122</v>
      </c>
      <c r="B1833" s="0" t="s">
        <v>32445</v>
      </c>
      <c r="C1833" s="0" t="s">
        <v>5028</v>
      </c>
      <c r="D1833" s="0" t="s">
        <v>11</v>
      </c>
    </row>
    <row r="1834" customFormat="false" ht="12.75" hidden="false" customHeight="false" outlineLevel="0" collapsed="false">
      <c r="A1834" s="0" t="s">
        <v>32122</v>
      </c>
      <c r="B1834" s="0" t="s">
        <v>32446</v>
      </c>
      <c r="C1834" s="0" t="s">
        <v>5028</v>
      </c>
      <c r="D1834" s="0" t="s">
        <v>11</v>
      </c>
    </row>
    <row r="1835" customFormat="false" ht="12.75" hidden="false" customHeight="false" outlineLevel="0" collapsed="false">
      <c r="A1835" s="0" t="s">
        <v>32122</v>
      </c>
      <c r="B1835" s="0" t="s">
        <v>32447</v>
      </c>
      <c r="C1835" s="0" t="s">
        <v>5028</v>
      </c>
      <c r="D1835" s="0" t="s">
        <v>11</v>
      </c>
    </row>
    <row r="1836" customFormat="false" ht="12.75" hidden="false" customHeight="false" outlineLevel="0" collapsed="false">
      <c r="A1836" s="0" t="s">
        <v>32122</v>
      </c>
      <c r="B1836" s="0" t="s">
        <v>32448</v>
      </c>
      <c r="C1836" s="0" t="s">
        <v>5028</v>
      </c>
      <c r="D1836" s="0" t="s">
        <v>11</v>
      </c>
    </row>
    <row r="1837" customFormat="false" ht="12.75" hidden="false" customHeight="false" outlineLevel="0" collapsed="false">
      <c r="A1837" s="0" t="s">
        <v>32122</v>
      </c>
      <c r="B1837" s="0" t="s">
        <v>32449</v>
      </c>
      <c r="C1837" s="0" t="s">
        <v>5028</v>
      </c>
      <c r="D1837" s="0" t="s">
        <v>11</v>
      </c>
    </row>
    <row r="1838" customFormat="false" ht="12.75" hidden="false" customHeight="false" outlineLevel="0" collapsed="false">
      <c r="A1838" s="0" t="s">
        <v>32122</v>
      </c>
      <c r="B1838" s="0" t="s">
        <v>32450</v>
      </c>
      <c r="C1838" s="0" t="s">
        <v>5028</v>
      </c>
      <c r="D1838" s="0" t="s">
        <v>11</v>
      </c>
    </row>
    <row r="1839" customFormat="false" ht="12.75" hidden="false" customHeight="false" outlineLevel="0" collapsed="false">
      <c r="A1839" s="0" t="s">
        <v>32122</v>
      </c>
      <c r="B1839" s="0" t="s">
        <v>32451</v>
      </c>
      <c r="C1839" s="0" t="s">
        <v>5028</v>
      </c>
      <c r="D1839" s="0" t="s">
        <v>11</v>
      </c>
    </row>
    <row r="1840" customFormat="false" ht="12.75" hidden="false" customHeight="false" outlineLevel="0" collapsed="false">
      <c r="A1840" s="0" t="s">
        <v>32122</v>
      </c>
      <c r="B1840" s="0" t="s">
        <v>32452</v>
      </c>
      <c r="C1840" s="0" t="s">
        <v>5028</v>
      </c>
      <c r="D1840" s="0" t="s">
        <v>11</v>
      </c>
    </row>
    <row r="1841" customFormat="false" ht="12.75" hidden="false" customHeight="false" outlineLevel="0" collapsed="false">
      <c r="A1841" s="0" t="s">
        <v>32122</v>
      </c>
      <c r="B1841" s="0" t="s">
        <v>32453</v>
      </c>
      <c r="C1841" s="0" t="s">
        <v>5028</v>
      </c>
      <c r="D1841" s="0" t="s">
        <v>11</v>
      </c>
    </row>
    <row r="1842" customFormat="false" ht="12.75" hidden="false" customHeight="false" outlineLevel="0" collapsed="false">
      <c r="A1842" s="0" t="s">
        <v>32122</v>
      </c>
      <c r="B1842" s="0" t="s">
        <v>32454</v>
      </c>
      <c r="C1842" s="0" t="s">
        <v>5028</v>
      </c>
      <c r="D1842" s="0" t="s">
        <v>11</v>
      </c>
    </row>
    <row r="1843" customFormat="false" ht="12.75" hidden="false" customHeight="false" outlineLevel="0" collapsed="false">
      <c r="A1843" s="0" t="s">
        <v>32122</v>
      </c>
      <c r="B1843" s="0" t="s">
        <v>32455</v>
      </c>
      <c r="C1843" s="0" t="s">
        <v>5028</v>
      </c>
      <c r="D1843" s="0" t="s">
        <v>11</v>
      </c>
    </row>
    <row r="1844" customFormat="false" ht="12.75" hidden="false" customHeight="false" outlineLevel="0" collapsed="false">
      <c r="A1844" s="0" t="s">
        <v>32122</v>
      </c>
      <c r="B1844" s="0" t="s">
        <v>32456</v>
      </c>
      <c r="C1844" s="0" t="s">
        <v>5028</v>
      </c>
      <c r="D1844" s="0" t="s">
        <v>11</v>
      </c>
    </row>
    <row r="1845" customFormat="false" ht="12.75" hidden="false" customHeight="false" outlineLevel="0" collapsed="false">
      <c r="A1845" s="0" t="s">
        <v>32122</v>
      </c>
      <c r="B1845" s="0" t="s">
        <v>32457</v>
      </c>
      <c r="C1845" s="0" t="s">
        <v>5028</v>
      </c>
      <c r="D1845" s="0" t="s">
        <v>11</v>
      </c>
    </row>
    <row r="1846" customFormat="false" ht="12.75" hidden="false" customHeight="false" outlineLevel="0" collapsed="false">
      <c r="A1846" s="0" t="s">
        <v>32122</v>
      </c>
      <c r="B1846" s="0" t="s">
        <v>32458</v>
      </c>
      <c r="C1846" s="0" t="s">
        <v>5028</v>
      </c>
      <c r="D1846" s="0" t="s">
        <v>11</v>
      </c>
    </row>
    <row r="1847" customFormat="false" ht="12.75" hidden="false" customHeight="false" outlineLevel="0" collapsed="false">
      <c r="A1847" s="0" t="s">
        <v>32122</v>
      </c>
      <c r="B1847" s="0" t="s">
        <v>32459</v>
      </c>
      <c r="C1847" s="0" t="s">
        <v>5028</v>
      </c>
      <c r="D1847" s="0" t="s">
        <v>11</v>
      </c>
    </row>
    <row r="1848" customFormat="false" ht="12.75" hidden="false" customHeight="false" outlineLevel="0" collapsed="false">
      <c r="A1848" s="0" t="s">
        <v>32122</v>
      </c>
      <c r="B1848" s="0" t="s">
        <v>32460</v>
      </c>
      <c r="C1848" s="0" t="s">
        <v>5028</v>
      </c>
      <c r="D1848" s="0" t="s">
        <v>11</v>
      </c>
    </row>
    <row r="1849" customFormat="false" ht="12.75" hidden="false" customHeight="false" outlineLevel="0" collapsed="false">
      <c r="A1849" s="0" t="s">
        <v>32122</v>
      </c>
      <c r="B1849" s="0" t="s">
        <v>32461</v>
      </c>
      <c r="C1849" s="0" t="s">
        <v>5028</v>
      </c>
      <c r="D1849" s="0" t="s">
        <v>11</v>
      </c>
    </row>
    <row r="1850" customFormat="false" ht="12.75" hidden="false" customHeight="false" outlineLevel="0" collapsed="false">
      <c r="A1850" s="0" t="s">
        <v>32122</v>
      </c>
      <c r="B1850" s="0" t="s">
        <v>32462</v>
      </c>
      <c r="C1850" s="0" t="s">
        <v>5028</v>
      </c>
      <c r="D1850" s="0" t="s">
        <v>11</v>
      </c>
    </row>
    <row r="1851" customFormat="false" ht="12.75" hidden="false" customHeight="false" outlineLevel="0" collapsed="false">
      <c r="A1851" s="0" t="s">
        <v>32122</v>
      </c>
      <c r="B1851" s="0" t="s">
        <v>32463</v>
      </c>
      <c r="C1851" s="0" t="s">
        <v>5028</v>
      </c>
      <c r="D1851" s="0" t="s">
        <v>11</v>
      </c>
    </row>
    <row r="1852" customFormat="false" ht="12.75" hidden="false" customHeight="false" outlineLevel="0" collapsed="false">
      <c r="A1852" s="0" t="s">
        <v>32122</v>
      </c>
      <c r="B1852" s="0" t="s">
        <v>32464</v>
      </c>
      <c r="C1852" s="0" t="s">
        <v>5028</v>
      </c>
      <c r="D1852" s="0" t="s">
        <v>11</v>
      </c>
    </row>
    <row r="1853" customFormat="false" ht="12.75" hidden="false" customHeight="false" outlineLevel="0" collapsed="false">
      <c r="A1853" s="0" t="s">
        <v>32122</v>
      </c>
      <c r="B1853" s="0" t="s">
        <v>32465</v>
      </c>
      <c r="C1853" s="0" t="s">
        <v>5028</v>
      </c>
      <c r="D1853" s="0" t="s">
        <v>11</v>
      </c>
    </row>
    <row r="1854" customFormat="false" ht="12.75" hidden="false" customHeight="false" outlineLevel="0" collapsed="false">
      <c r="A1854" s="0" t="s">
        <v>32122</v>
      </c>
      <c r="B1854" s="0" t="s">
        <v>32466</v>
      </c>
      <c r="C1854" s="0" t="s">
        <v>5028</v>
      </c>
      <c r="D1854" s="0" t="s">
        <v>11</v>
      </c>
    </row>
    <row r="1855" customFormat="false" ht="12.75" hidden="false" customHeight="false" outlineLevel="0" collapsed="false">
      <c r="A1855" s="0" t="s">
        <v>32122</v>
      </c>
      <c r="B1855" s="0" t="s">
        <v>32467</v>
      </c>
      <c r="C1855" s="0" t="s">
        <v>5028</v>
      </c>
      <c r="D1855" s="0" t="s">
        <v>11</v>
      </c>
    </row>
    <row r="1856" customFormat="false" ht="12.75" hidden="false" customHeight="false" outlineLevel="0" collapsed="false">
      <c r="A1856" s="0" t="s">
        <v>32122</v>
      </c>
      <c r="B1856" s="0" t="s">
        <v>32468</v>
      </c>
      <c r="C1856" s="0" t="s">
        <v>5028</v>
      </c>
      <c r="D1856" s="0" t="s">
        <v>11</v>
      </c>
    </row>
    <row r="1857" customFormat="false" ht="12.75" hidden="false" customHeight="false" outlineLevel="0" collapsed="false">
      <c r="A1857" s="0" t="s">
        <v>32122</v>
      </c>
      <c r="B1857" s="0" t="s">
        <v>32469</v>
      </c>
      <c r="C1857" s="0" t="s">
        <v>5028</v>
      </c>
      <c r="D1857" s="0" t="s">
        <v>11</v>
      </c>
    </row>
    <row r="1858" customFormat="false" ht="12.75" hidden="false" customHeight="false" outlineLevel="0" collapsed="false">
      <c r="A1858" s="0" t="s">
        <v>32122</v>
      </c>
      <c r="B1858" s="0" t="s">
        <v>32470</v>
      </c>
      <c r="C1858" s="0" t="s">
        <v>5028</v>
      </c>
      <c r="D1858" s="0" t="s">
        <v>11</v>
      </c>
    </row>
    <row r="1859" customFormat="false" ht="12.75" hidden="false" customHeight="false" outlineLevel="0" collapsed="false">
      <c r="A1859" s="0" t="s">
        <v>32122</v>
      </c>
      <c r="B1859" s="0" t="s">
        <v>32471</v>
      </c>
      <c r="C1859" s="0" t="s">
        <v>5028</v>
      </c>
      <c r="D1859" s="0" t="s">
        <v>11</v>
      </c>
    </row>
    <row r="1860" customFormat="false" ht="12.75" hidden="false" customHeight="false" outlineLevel="0" collapsed="false">
      <c r="A1860" s="0" t="s">
        <v>32122</v>
      </c>
      <c r="B1860" s="0" t="s">
        <v>32472</v>
      </c>
      <c r="C1860" s="0" t="s">
        <v>5028</v>
      </c>
      <c r="D1860" s="0" t="s">
        <v>11</v>
      </c>
    </row>
    <row r="1861" customFormat="false" ht="12.75" hidden="false" customHeight="false" outlineLevel="0" collapsed="false">
      <c r="A1861" s="0" t="s">
        <v>32122</v>
      </c>
      <c r="B1861" s="0" t="s">
        <v>32473</v>
      </c>
      <c r="C1861" s="0" t="s">
        <v>5028</v>
      </c>
      <c r="D1861" s="0" t="s">
        <v>11</v>
      </c>
    </row>
    <row r="1862" customFormat="false" ht="12.75" hidden="false" customHeight="false" outlineLevel="0" collapsed="false">
      <c r="A1862" s="0" t="s">
        <v>32122</v>
      </c>
      <c r="B1862" s="0" t="s">
        <v>32474</v>
      </c>
      <c r="C1862" s="0" t="s">
        <v>5028</v>
      </c>
      <c r="D1862" s="0" t="s">
        <v>11</v>
      </c>
    </row>
    <row r="1863" customFormat="false" ht="12.75" hidden="false" customHeight="false" outlineLevel="0" collapsed="false">
      <c r="A1863" s="0" t="s">
        <v>32122</v>
      </c>
      <c r="B1863" s="0" t="s">
        <v>32475</v>
      </c>
      <c r="C1863" s="0" t="s">
        <v>5028</v>
      </c>
      <c r="D1863" s="0" t="s">
        <v>11</v>
      </c>
    </row>
    <row r="1864" customFormat="false" ht="12.75" hidden="false" customHeight="false" outlineLevel="0" collapsed="false">
      <c r="A1864" s="0" t="s">
        <v>32122</v>
      </c>
      <c r="B1864" s="0" t="s">
        <v>32476</v>
      </c>
      <c r="C1864" s="0" t="s">
        <v>5028</v>
      </c>
      <c r="D1864" s="0" t="s">
        <v>11</v>
      </c>
    </row>
    <row r="1865" customFormat="false" ht="12.75" hidden="false" customHeight="false" outlineLevel="0" collapsed="false">
      <c r="A1865" s="0" t="s">
        <v>32122</v>
      </c>
      <c r="B1865" s="0" t="s">
        <v>32477</v>
      </c>
      <c r="C1865" s="0" t="s">
        <v>5028</v>
      </c>
      <c r="D1865" s="0" t="s">
        <v>11</v>
      </c>
    </row>
    <row r="1866" customFormat="false" ht="12.75" hidden="false" customHeight="false" outlineLevel="0" collapsed="false">
      <c r="A1866" s="0" t="s">
        <v>32122</v>
      </c>
      <c r="B1866" s="0" t="s">
        <v>32478</v>
      </c>
      <c r="C1866" s="0" t="s">
        <v>5028</v>
      </c>
      <c r="D1866" s="0" t="s">
        <v>11</v>
      </c>
    </row>
    <row r="1867" customFormat="false" ht="12.75" hidden="false" customHeight="false" outlineLevel="0" collapsed="false">
      <c r="A1867" s="0" t="s">
        <v>32122</v>
      </c>
      <c r="B1867" s="0" t="s">
        <v>32479</v>
      </c>
      <c r="C1867" s="0" t="s">
        <v>5028</v>
      </c>
      <c r="D1867" s="0" t="s">
        <v>11</v>
      </c>
    </row>
    <row r="1868" customFormat="false" ht="12.75" hidden="false" customHeight="false" outlineLevel="0" collapsed="false">
      <c r="A1868" s="0" t="s">
        <v>32122</v>
      </c>
      <c r="B1868" s="0" t="s">
        <v>32480</v>
      </c>
      <c r="C1868" s="0" t="s">
        <v>5028</v>
      </c>
      <c r="D1868" s="0" t="s">
        <v>11</v>
      </c>
    </row>
    <row r="1869" customFormat="false" ht="12.75" hidden="false" customHeight="false" outlineLevel="0" collapsed="false">
      <c r="A1869" s="0" t="s">
        <v>32122</v>
      </c>
      <c r="B1869" s="0" t="s">
        <v>32481</v>
      </c>
      <c r="C1869" s="0" t="s">
        <v>5028</v>
      </c>
      <c r="D1869" s="0" t="s">
        <v>11</v>
      </c>
    </row>
    <row r="1870" customFormat="false" ht="12.75" hidden="false" customHeight="false" outlineLevel="0" collapsed="false">
      <c r="A1870" s="0" t="s">
        <v>32122</v>
      </c>
      <c r="B1870" s="0" t="s">
        <v>32482</v>
      </c>
      <c r="C1870" s="0" t="s">
        <v>5028</v>
      </c>
      <c r="D1870" s="0" t="s">
        <v>11</v>
      </c>
    </row>
    <row r="1871" customFormat="false" ht="12.75" hidden="false" customHeight="false" outlineLevel="0" collapsed="false">
      <c r="A1871" s="0" t="s">
        <v>32122</v>
      </c>
      <c r="B1871" s="0" t="s">
        <v>32483</v>
      </c>
      <c r="C1871" s="0" t="s">
        <v>5028</v>
      </c>
      <c r="D1871" s="0" t="s">
        <v>11</v>
      </c>
    </row>
    <row r="1872" customFormat="false" ht="12.75" hidden="false" customHeight="false" outlineLevel="0" collapsed="false">
      <c r="A1872" s="0" t="s">
        <v>32122</v>
      </c>
      <c r="B1872" s="0" t="s">
        <v>32484</v>
      </c>
      <c r="C1872" s="0" t="s">
        <v>5028</v>
      </c>
      <c r="D1872" s="0" t="s">
        <v>11</v>
      </c>
    </row>
    <row r="1873" customFormat="false" ht="12.75" hidden="false" customHeight="false" outlineLevel="0" collapsed="false">
      <c r="A1873" s="0" t="s">
        <v>32122</v>
      </c>
      <c r="B1873" s="0" t="s">
        <v>32485</v>
      </c>
      <c r="C1873" s="0" t="s">
        <v>5028</v>
      </c>
      <c r="D1873" s="0" t="s">
        <v>11</v>
      </c>
    </row>
    <row r="1874" customFormat="false" ht="12.75" hidden="false" customHeight="false" outlineLevel="0" collapsed="false">
      <c r="A1874" s="0" t="s">
        <v>32122</v>
      </c>
      <c r="B1874" s="0" t="s">
        <v>32486</v>
      </c>
      <c r="C1874" s="0" t="s">
        <v>5028</v>
      </c>
      <c r="D1874" s="0" t="s">
        <v>11</v>
      </c>
    </row>
    <row r="1875" customFormat="false" ht="12.75" hidden="false" customHeight="false" outlineLevel="0" collapsed="false">
      <c r="A1875" s="0" t="s">
        <v>32122</v>
      </c>
      <c r="B1875" s="0" t="s">
        <v>32487</v>
      </c>
      <c r="C1875" s="0" t="s">
        <v>5028</v>
      </c>
      <c r="D1875" s="0" t="s">
        <v>11</v>
      </c>
    </row>
    <row r="1876" customFormat="false" ht="12.75" hidden="false" customHeight="false" outlineLevel="0" collapsed="false">
      <c r="A1876" s="0" t="s">
        <v>32122</v>
      </c>
      <c r="B1876" s="0" t="s">
        <v>32488</v>
      </c>
      <c r="C1876" s="0" t="s">
        <v>5028</v>
      </c>
      <c r="D1876" s="0" t="s">
        <v>11</v>
      </c>
    </row>
    <row r="1877" customFormat="false" ht="12.75" hidden="false" customHeight="false" outlineLevel="0" collapsed="false">
      <c r="A1877" s="0" t="s">
        <v>32122</v>
      </c>
      <c r="B1877" s="0" t="s">
        <v>32489</v>
      </c>
      <c r="C1877" s="0" t="s">
        <v>5028</v>
      </c>
      <c r="D1877" s="0" t="s">
        <v>11</v>
      </c>
    </row>
    <row r="1878" customFormat="false" ht="12.75" hidden="false" customHeight="false" outlineLevel="0" collapsed="false">
      <c r="A1878" s="0" t="s">
        <v>32122</v>
      </c>
      <c r="B1878" s="0" t="s">
        <v>32490</v>
      </c>
      <c r="C1878" s="0" t="s">
        <v>5028</v>
      </c>
      <c r="D1878" s="0" t="s">
        <v>11</v>
      </c>
    </row>
    <row r="1879" customFormat="false" ht="12.75" hidden="false" customHeight="false" outlineLevel="0" collapsed="false">
      <c r="A1879" s="0" t="s">
        <v>32122</v>
      </c>
      <c r="B1879" s="0" t="s">
        <v>32491</v>
      </c>
      <c r="C1879" s="0" t="s">
        <v>5028</v>
      </c>
      <c r="D1879" s="0" t="s">
        <v>11</v>
      </c>
    </row>
    <row r="1880" customFormat="false" ht="12.75" hidden="false" customHeight="false" outlineLevel="0" collapsed="false">
      <c r="A1880" s="0" t="s">
        <v>32122</v>
      </c>
      <c r="B1880" s="0" t="s">
        <v>32492</v>
      </c>
      <c r="C1880" s="0" t="s">
        <v>5028</v>
      </c>
      <c r="D1880" s="0" t="s">
        <v>11</v>
      </c>
    </row>
    <row r="1881" customFormat="false" ht="12.75" hidden="false" customHeight="false" outlineLevel="0" collapsed="false">
      <c r="A1881" s="0" t="s">
        <v>32122</v>
      </c>
      <c r="B1881" s="0" t="s">
        <v>32493</v>
      </c>
      <c r="C1881" s="0" t="s">
        <v>5028</v>
      </c>
      <c r="D1881" s="0" t="s">
        <v>11</v>
      </c>
    </row>
    <row r="1882" customFormat="false" ht="12.75" hidden="false" customHeight="false" outlineLevel="0" collapsed="false">
      <c r="A1882" s="0" t="s">
        <v>32122</v>
      </c>
      <c r="B1882" s="0" t="s">
        <v>32494</v>
      </c>
      <c r="C1882" s="0" t="s">
        <v>5028</v>
      </c>
      <c r="D1882" s="0" t="s">
        <v>11</v>
      </c>
    </row>
    <row r="1883" customFormat="false" ht="12.75" hidden="false" customHeight="false" outlineLevel="0" collapsed="false">
      <c r="A1883" s="0" t="s">
        <v>32122</v>
      </c>
      <c r="B1883" s="0" t="s">
        <v>32495</v>
      </c>
      <c r="C1883" s="0" t="s">
        <v>5028</v>
      </c>
      <c r="D1883" s="0" t="s">
        <v>11</v>
      </c>
    </row>
    <row r="1884" customFormat="false" ht="12.75" hidden="false" customHeight="false" outlineLevel="0" collapsed="false">
      <c r="A1884" s="0" t="s">
        <v>32122</v>
      </c>
      <c r="B1884" s="0" t="s">
        <v>32496</v>
      </c>
      <c r="C1884" s="0" t="s">
        <v>5028</v>
      </c>
      <c r="D1884" s="0" t="s">
        <v>11</v>
      </c>
    </row>
    <row r="1885" customFormat="false" ht="12.75" hidden="false" customHeight="false" outlineLevel="0" collapsed="false">
      <c r="A1885" s="0" t="s">
        <v>32122</v>
      </c>
      <c r="B1885" s="0" t="s">
        <v>32497</v>
      </c>
      <c r="C1885" s="0" t="s">
        <v>5028</v>
      </c>
      <c r="D1885" s="0" t="s">
        <v>11</v>
      </c>
    </row>
    <row r="1886" customFormat="false" ht="12.75" hidden="false" customHeight="false" outlineLevel="0" collapsed="false">
      <c r="A1886" s="0" t="s">
        <v>32122</v>
      </c>
      <c r="B1886" s="0" t="s">
        <v>32498</v>
      </c>
      <c r="C1886" s="0" t="s">
        <v>5028</v>
      </c>
      <c r="D1886" s="0" t="s">
        <v>11</v>
      </c>
    </row>
    <row r="1887" customFormat="false" ht="12.75" hidden="false" customHeight="false" outlineLevel="0" collapsed="false">
      <c r="A1887" s="0" t="s">
        <v>32122</v>
      </c>
      <c r="B1887" s="0" t="s">
        <v>32499</v>
      </c>
      <c r="C1887" s="0" t="s">
        <v>5028</v>
      </c>
      <c r="D1887" s="0" t="s">
        <v>11</v>
      </c>
    </row>
    <row r="1888" customFormat="false" ht="12.75" hidden="false" customHeight="false" outlineLevel="0" collapsed="false">
      <c r="A1888" s="0" t="s">
        <v>32122</v>
      </c>
      <c r="B1888" s="0" t="s">
        <v>32500</v>
      </c>
      <c r="C1888" s="0" t="s">
        <v>5028</v>
      </c>
      <c r="D1888" s="0" t="s">
        <v>11</v>
      </c>
    </row>
    <row r="1889" customFormat="false" ht="12.75" hidden="false" customHeight="false" outlineLevel="0" collapsed="false">
      <c r="A1889" s="0" t="s">
        <v>32122</v>
      </c>
      <c r="B1889" s="0" t="s">
        <v>32501</v>
      </c>
      <c r="C1889" s="0" t="s">
        <v>5028</v>
      </c>
      <c r="D1889" s="0" t="s">
        <v>11</v>
      </c>
    </row>
    <row r="1890" customFormat="false" ht="12.75" hidden="false" customHeight="false" outlineLevel="0" collapsed="false">
      <c r="A1890" s="0" t="s">
        <v>32122</v>
      </c>
      <c r="B1890" s="0" t="s">
        <v>32502</v>
      </c>
      <c r="C1890" s="0" t="s">
        <v>5028</v>
      </c>
      <c r="D1890" s="0" t="s">
        <v>11</v>
      </c>
    </row>
    <row r="1891" customFormat="false" ht="12.75" hidden="false" customHeight="false" outlineLevel="0" collapsed="false">
      <c r="A1891" s="0" t="s">
        <v>32122</v>
      </c>
      <c r="B1891" s="0" t="s">
        <v>32503</v>
      </c>
      <c r="C1891" s="0" t="s">
        <v>5028</v>
      </c>
      <c r="D1891" s="0" t="s">
        <v>11</v>
      </c>
    </row>
    <row r="1892" customFormat="false" ht="12.75" hidden="false" customHeight="false" outlineLevel="0" collapsed="false">
      <c r="A1892" s="0" t="s">
        <v>32122</v>
      </c>
      <c r="B1892" s="0" t="s">
        <v>32504</v>
      </c>
      <c r="C1892" s="0" t="s">
        <v>5028</v>
      </c>
      <c r="D1892" s="0" t="s">
        <v>11</v>
      </c>
    </row>
    <row r="1893" customFormat="false" ht="12.75" hidden="false" customHeight="false" outlineLevel="0" collapsed="false">
      <c r="A1893" s="0" t="s">
        <v>32122</v>
      </c>
      <c r="B1893" s="0" t="s">
        <v>32505</v>
      </c>
      <c r="C1893" s="0" t="s">
        <v>5028</v>
      </c>
      <c r="D1893" s="0" t="s">
        <v>11</v>
      </c>
    </row>
    <row r="1894" customFormat="false" ht="12.75" hidden="false" customHeight="false" outlineLevel="0" collapsed="false">
      <c r="A1894" s="0" t="s">
        <v>32122</v>
      </c>
      <c r="B1894" s="0" t="s">
        <v>32506</v>
      </c>
      <c r="C1894" s="0" t="s">
        <v>5028</v>
      </c>
      <c r="D1894" s="0" t="s">
        <v>11</v>
      </c>
    </row>
    <row r="1895" customFormat="false" ht="12.75" hidden="false" customHeight="false" outlineLevel="0" collapsed="false">
      <c r="A1895" s="0" t="s">
        <v>32122</v>
      </c>
      <c r="B1895" s="0" t="s">
        <v>32507</v>
      </c>
      <c r="C1895" s="0" t="s">
        <v>5028</v>
      </c>
      <c r="D1895" s="0" t="s">
        <v>11</v>
      </c>
    </row>
    <row r="1896" customFormat="false" ht="12.75" hidden="false" customHeight="false" outlineLevel="0" collapsed="false">
      <c r="A1896" s="0" t="s">
        <v>32122</v>
      </c>
      <c r="B1896" s="0" t="s">
        <v>32508</v>
      </c>
      <c r="C1896" s="0" t="s">
        <v>5028</v>
      </c>
      <c r="D1896" s="0" t="s">
        <v>11</v>
      </c>
    </row>
    <row r="1897" customFormat="false" ht="12.75" hidden="false" customHeight="false" outlineLevel="0" collapsed="false">
      <c r="A1897" s="0" t="s">
        <v>32122</v>
      </c>
      <c r="B1897" s="0" t="s">
        <v>32509</v>
      </c>
      <c r="C1897" s="0" t="s">
        <v>5028</v>
      </c>
      <c r="D1897" s="0" t="s">
        <v>11</v>
      </c>
    </row>
    <row r="1898" customFormat="false" ht="12.75" hidden="false" customHeight="false" outlineLevel="0" collapsed="false">
      <c r="A1898" s="0" t="s">
        <v>32122</v>
      </c>
      <c r="B1898" s="0" t="s">
        <v>32510</v>
      </c>
      <c r="C1898" s="0" t="s">
        <v>5028</v>
      </c>
      <c r="D1898" s="0" t="s">
        <v>11</v>
      </c>
    </row>
    <row r="1899" customFormat="false" ht="12.75" hidden="false" customHeight="false" outlineLevel="0" collapsed="false">
      <c r="A1899" s="0" t="s">
        <v>32122</v>
      </c>
      <c r="B1899" s="0" t="s">
        <v>32511</v>
      </c>
      <c r="C1899" s="0" t="s">
        <v>5028</v>
      </c>
      <c r="D1899" s="0" t="s">
        <v>11</v>
      </c>
    </row>
    <row r="1900" customFormat="false" ht="12.75" hidden="false" customHeight="false" outlineLevel="0" collapsed="false">
      <c r="A1900" s="0" t="s">
        <v>32122</v>
      </c>
      <c r="B1900" s="0" t="s">
        <v>32512</v>
      </c>
      <c r="C1900" s="0" t="s">
        <v>5028</v>
      </c>
      <c r="D1900" s="0" t="s">
        <v>11</v>
      </c>
    </row>
    <row r="1901" customFormat="false" ht="12.75" hidden="false" customHeight="false" outlineLevel="0" collapsed="false">
      <c r="A1901" s="0" t="s">
        <v>32122</v>
      </c>
      <c r="B1901" s="0" t="s">
        <v>32513</v>
      </c>
      <c r="C1901" s="0" t="s">
        <v>5028</v>
      </c>
      <c r="D1901" s="0" t="s">
        <v>11</v>
      </c>
    </row>
    <row r="1902" customFormat="false" ht="12.75" hidden="false" customHeight="false" outlineLevel="0" collapsed="false">
      <c r="A1902" s="0" t="s">
        <v>32122</v>
      </c>
      <c r="B1902" s="0" t="s">
        <v>32514</v>
      </c>
      <c r="C1902" s="0" t="s">
        <v>5028</v>
      </c>
      <c r="D1902" s="0" t="s">
        <v>11</v>
      </c>
    </row>
    <row r="1903" customFormat="false" ht="12.75" hidden="false" customHeight="false" outlineLevel="0" collapsed="false">
      <c r="A1903" s="0" t="s">
        <v>32122</v>
      </c>
      <c r="B1903" s="0" t="s">
        <v>32515</v>
      </c>
      <c r="C1903" s="0" t="s">
        <v>5028</v>
      </c>
      <c r="D1903" s="0" t="s">
        <v>11</v>
      </c>
    </row>
    <row r="1904" customFormat="false" ht="12.75" hidden="false" customHeight="false" outlineLevel="0" collapsed="false">
      <c r="A1904" s="0" t="s">
        <v>32122</v>
      </c>
      <c r="B1904" s="0" t="s">
        <v>32516</v>
      </c>
      <c r="C1904" s="0" t="s">
        <v>5028</v>
      </c>
      <c r="D1904" s="0" t="s">
        <v>11</v>
      </c>
    </row>
    <row r="1905" customFormat="false" ht="12.75" hidden="false" customHeight="false" outlineLevel="0" collapsed="false">
      <c r="A1905" s="0" t="s">
        <v>32122</v>
      </c>
      <c r="B1905" s="0" t="s">
        <v>32517</v>
      </c>
      <c r="C1905" s="0" t="s">
        <v>5028</v>
      </c>
      <c r="D1905" s="0" t="s">
        <v>11</v>
      </c>
    </row>
    <row r="1906" customFormat="false" ht="12.75" hidden="false" customHeight="false" outlineLevel="0" collapsed="false">
      <c r="A1906" s="0" t="s">
        <v>32122</v>
      </c>
      <c r="B1906" s="0" t="s">
        <v>32518</v>
      </c>
      <c r="C1906" s="0" t="s">
        <v>5028</v>
      </c>
      <c r="D1906" s="0" t="s">
        <v>11</v>
      </c>
    </row>
    <row r="1907" customFormat="false" ht="12.75" hidden="false" customHeight="false" outlineLevel="0" collapsed="false">
      <c r="A1907" s="0" t="s">
        <v>32122</v>
      </c>
      <c r="B1907" s="0" t="s">
        <v>32519</v>
      </c>
      <c r="C1907" s="0" t="s">
        <v>5028</v>
      </c>
      <c r="D1907" s="0" t="s">
        <v>11</v>
      </c>
    </row>
    <row r="1908" customFormat="false" ht="12.75" hidden="false" customHeight="false" outlineLevel="0" collapsed="false">
      <c r="A1908" s="0" t="s">
        <v>32122</v>
      </c>
      <c r="B1908" s="0" t="s">
        <v>32520</v>
      </c>
      <c r="C1908" s="0" t="s">
        <v>5028</v>
      </c>
      <c r="D1908" s="0" t="s">
        <v>11</v>
      </c>
    </row>
    <row r="1909" customFormat="false" ht="12.75" hidden="false" customHeight="false" outlineLevel="0" collapsed="false">
      <c r="A1909" s="0" t="s">
        <v>32122</v>
      </c>
      <c r="B1909" s="0" t="s">
        <v>32521</v>
      </c>
      <c r="C1909" s="0" t="s">
        <v>5028</v>
      </c>
      <c r="D1909" s="0" t="s">
        <v>11</v>
      </c>
    </row>
    <row r="1910" customFormat="false" ht="12.75" hidden="false" customHeight="false" outlineLevel="0" collapsed="false">
      <c r="A1910" s="0" t="s">
        <v>32122</v>
      </c>
      <c r="B1910" s="0" t="s">
        <v>32522</v>
      </c>
      <c r="C1910" s="0" t="s">
        <v>5028</v>
      </c>
      <c r="D1910" s="0" t="s">
        <v>11</v>
      </c>
    </row>
    <row r="1911" customFormat="false" ht="12.75" hidden="false" customHeight="false" outlineLevel="0" collapsed="false">
      <c r="A1911" s="0" t="s">
        <v>32122</v>
      </c>
      <c r="B1911" s="0" t="s">
        <v>32523</v>
      </c>
      <c r="C1911" s="0" t="s">
        <v>5028</v>
      </c>
      <c r="D1911" s="0" t="s">
        <v>11</v>
      </c>
    </row>
    <row r="1912" customFormat="false" ht="12.75" hidden="false" customHeight="false" outlineLevel="0" collapsed="false">
      <c r="A1912" s="0" t="s">
        <v>32122</v>
      </c>
      <c r="B1912" s="0" t="s">
        <v>32524</v>
      </c>
      <c r="C1912" s="0" t="s">
        <v>5028</v>
      </c>
      <c r="D1912" s="0" t="s">
        <v>11</v>
      </c>
    </row>
    <row r="1913" customFormat="false" ht="12.75" hidden="false" customHeight="false" outlineLevel="0" collapsed="false">
      <c r="A1913" s="0" t="s">
        <v>32122</v>
      </c>
      <c r="B1913" s="0" t="s">
        <v>32525</v>
      </c>
      <c r="C1913" s="0" t="s">
        <v>5028</v>
      </c>
      <c r="D1913" s="0" t="s">
        <v>11</v>
      </c>
    </row>
    <row r="1914" customFormat="false" ht="12.75" hidden="false" customHeight="false" outlineLevel="0" collapsed="false">
      <c r="A1914" s="0" t="s">
        <v>32122</v>
      </c>
      <c r="B1914" s="0" t="s">
        <v>32526</v>
      </c>
      <c r="C1914" s="0" t="s">
        <v>5028</v>
      </c>
      <c r="D1914" s="0" t="s">
        <v>11</v>
      </c>
    </row>
    <row r="1915" customFormat="false" ht="12.75" hidden="false" customHeight="false" outlineLevel="0" collapsed="false">
      <c r="A1915" s="0" t="s">
        <v>32122</v>
      </c>
      <c r="B1915" s="0" t="s">
        <v>32527</v>
      </c>
      <c r="C1915" s="0" t="s">
        <v>5028</v>
      </c>
      <c r="D1915" s="0" t="s">
        <v>11</v>
      </c>
    </row>
    <row r="1916" customFormat="false" ht="12.75" hidden="false" customHeight="false" outlineLevel="0" collapsed="false">
      <c r="A1916" s="0" t="s">
        <v>32122</v>
      </c>
      <c r="B1916" s="0" t="s">
        <v>32528</v>
      </c>
      <c r="C1916" s="0" t="s">
        <v>5028</v>
      </c>
      <c r="D1916" s="0" t="s">
        <v>11</v>
      </c>
    </row>
    <row r="1917" customFormat="false" ht="12.75" hidden="false" customHeight="false" outlineLevel="0" collapsed="false">
      <c r="A1917" s="0" t="s">
        <v>32122</v>
      </c>
      <c r="B1917" s="0" t="s">
        <v>32529</v>
      </c>
      <c r="C1917" s="0" t="s">
        <v>5028</v>
      </c>
      <c r="D1917" s="0" t="s">
        <v>11</v>
      </c>
    </row>
    <row r="1918" customFormat="false" ht="12.75" hidden="false" customHeight="false" outlineLevel="0" collapsed="false">
      <c r="A1918" s="0" t="s">
        <v>32122</v>
      </c>
      <c r="B1918" s="0" t="s">
        <v>32530</v>
      </c>
      <c r="C1918" s="0" t="s">
        <v>5028</v>
      </c>
      <c r="D1918" s="0" t="s">
        <v>11</v>
      </c>
    </row>
    <row r="1919" customFormat="false" ht="12.75" hidden="false" customHeight="false" outlineLevel="0" collapsed="false">
      <c r="A1919" s="0" t="s">
        <v>32122</v>
      </c>
      <c r="B1919" s="0" t="s">
        <v>32531</v>
      </c>
      <c r="C1919" s="0" t="s">
        <v>5028</v>
      </c>
      <c r="D1919" s="0" t="s">
        <v>11</v>
      </c>
    </row>
    <row r="1920" customFormat="false" ht="12.75" hidden="false" customHeight="false" outlineLevel="0" collapsed="false">
      <c r="A1920" s="0" t="s">
        <v>32122</v>
      </c>
      <c r="B1920" s="0" t="s">
        <v>32532</v>
      </c>
      <c r="C1920" s="0" t="s">
        <v>5028</v>
      </c>
      <c r="D1920" s="0" t="s">
        <v>11</v>
      </c>
    </row>
    <row r="1921" customFormat="false" ht="12.75" hidden="false" customHeight="false" outlineLevel="0" collapsed="false">
      <c r="A1921" s="0" t="s">
        <v>32122</v>
      </c>
      <c r="B1921" s="0" t="s">
        <v>32533</v>
      </c>
      <c r="C1921" s="0" t="s">
        <v>5028</v>
      </c>
      <c r="D1921" s="0" t="s">
        <v>11</v>
      </c>
    </row>
    <row r="1922" customFormat="false" ht="12.75" hidden="false" customHeight="false" outlineLevel="0" collapsed="false">
      <c r="A1922" s="0" t="s">
        <v>32122</v>
      </c>
      <c r="B1922" s="0" t="s">
        <v>32534</v>
      </c>
      <c r="C1922" s="0" t="s">
        <v>5028</v>
      </c>
      <c r="D1922" s="0" t="s">
        <v>11</v>
      </c>
    </row>
    <row r="1923" customFormat="false" ht="12.75" hidden="false" customHeight="false" outlineLevel="0" collapsed="false">
      <c r="A1923" s="0" t="s">
        <v>32122</v>
      </c>
      <c r="B1923" s="0" t="s">
        <v>32535</v>
      </c>
      <c r="C1923" s="0" t="s">
        <v>5028</v>
      </c>
      <c r="D1923" s="0" t="s">
        <v>11</v>
      </c>
    </row>
    <row r="1924" customFormat="false" ht="12.75" hidden="false" customHeight="false" outlineLevel="0" collapsed="false">
      <c r="A1924" s="0" t="s">
        <v>32122</v>
      </c>
      <c r="B1924" s="0" t="s">
        <v>32536</v>
      </c>
      <c r="C1924" s="0" t="s">
        <v>5028</v>
      </c>
      <c r="D1924" s="0" t="s">
        <v>11</v>
      </c>
    </row>
    <row r="1925" customFormat="false" ht="12.75" hidden="false" customHeight="false" outlineLevel="0" collapsed="false">
      <c r="A1925" s="0" t="s">
        <v>32122</v>
      </c>
      <c r="B1925" s="0" t="s">
        <v>32537</v>
      </c>
      <c r="C1925" s="0" t="s">
        <v>5028</v>
      </c>
      <c r="D1925" s="0" t="s">
        <v>11</v>
      </c>
    </row>
    <row r="1926" customFormat="false" ht="12.75" hidden="false" customHeight="false" outlineLevel="0" collapsed="false">
      <c r="A1926" s="0" t="s">
        <v>32122</v>
      </c>
      <c r="B1926" s="0" t="s">
        <v>32538</v>
      </c>
      <c r="C1926" s="0" t="s">
        <v>5028</v>
      </c>
      <c r="D1926" s="0" t="s">
        <v>11</v>
      </c>
    </row>
    <row r="1927" customFormat="false" ht="12.75" hidden="false" customHeight="false" outlineLevel="0" collapsed="false">
      <c r="A1927" s="0" t="s">
        <v>32122</v>
      </c>
      <c r="B1927" s="0" t="s">
        <v>32539</v>
      </c>
      <c r="C1927" s="0" t="s">
        <v>5028</v>
      </c>
      <c r="D1927" s="0" t="s">
        <v>11</v>
      </c>
    </row>
    <row r="1928" customFormat="false" ht="12.75" hidden="false" customHeight="false" outlineLevel="0" collapsed="false">
      <c r="A1928" s="0" t="s">
        <v>32122</v>
      </c>
      <c r="B1928" s="0" t="s">
        <v>32540</v>
      </c>
      <c r="C1928" s="0" t="s">
        <v>5028</v>
      </c>
      <c r="D1928" s="0" t="s">
        <v>11</v>
      </c>
    </row>
    <row r="1929" customFormat="false" ht="12.75" hidden="false" customHeight="false" outlineLevel="0" collapsed="false">
      <c r="A1929" s="0" t="s">
        <v>32122</v>
      </c>
      <c r="B1929" s="0" t="s">
        <v>32541</v>
      </c>
      <c r="C1929" s="0" t="s">
        <v>5028</v>
      </c>
      <c r="D1929" s="0" t="s">
        <v>11</v>
      </c>
    </row>
    <row r="1930" customFormat="false" ht="12.75" hidden="false" customHeight="false" outlineLevel="0" collapsed="false">
      <c r="A1930" s="0" t="s">
        <v>32122</v>
      </c>
      <c r="B1930" s="0" t="s">
        <v>32542</v>
      </c>
      <c r="C1930" s="0" t="s">
        <v>5028</v>
      </c>
      <c r="D1930" s="0" t="s">
        <v>11</v>
      </c>
    </row>
    <row r="1931" customFormat="false" ht="12.75" hidden="false" customHeight="false" outlineLevel="0" collapsed="false">
      <c r="A1931" s="0" t="s">
        <v>32122</v>
      </c>
      <c r="B1931" s="0" t="s">
        <v>32543</v>
      </c>
      <c r="C1931" s="0" t="s">
        <v>5028</v>
      </c>
      <c r="D1931" s="0" t="s">
        <v>11</v>
      </c>
    </row>
    <row r="1932" customFormat="false" ht="12.75" hidden="false" customHeight="false" outlineLevel="0" collapsed="false">
      <c r="A1932" s="0" t="s">
        <v>32122</v>
      </c>
      <c r="B1932" s="0" t="s">
        <v>32544</v>
      </c>
      <c r="C1932" s="0" t="s">
        <v>5028</v>
      </c>
      <c r="D1932" s="0" t="s">
        <v>11</v>
      </c>
    </row>
    <row r="1933" customFormat="false" ht="12.75" hidden="false" customHeight="false" outlineLevel="0" collapsed="false">
      <c r="A1933" s="0" t="s">
        <v>32122</v>
      </c>
      <c r="B1933" s="0" t="s">
        <v>32545</v>
      </c>
      <c r="C1933" s="0" t="s">
        <v>5028</v>
      </c>
      <c r="D1933" s="0" t="s">
        <v>11</v>
      </c>
    </row>
    <row r="1934" customFormat="false" ht="12.75" hidden="false" customHeight="false" outlineLevel="0" collapsed="false">
      <c r="A1934" s="0" t="s">
        <v>32122</v>
      </c>
      <c r="B1934" s="0" t="s">
        <v>32546</v>
      </c>
      <c r="C1934" s="0" t="s">
        <v>5028</v>
      </c>
      <c r="D1934" s="0" t="s">
        <v>11</v>
      </c>
    </row>
    <row r="1935" customFormat="false" ht="12.75" hidden="false" customHeight="false" outlineLevel="0" collapsed="false">
      <c r="A1935" s="0" t="s">
        <v>32122</v>
      </c>
      <c r="B1935" s="0" t="s">
        <v>32547</v>
      </c>
      <c r="C1935" s="0" t="s">
        <v>5028</v>
      </c>
      <c r="D1935" s="0" t="s">
        <v>11</v>
      </c>
    </row>
    <row r="1936" customFormat="false" ht="12.75" hidden="false" customHeight="false" outlineLevel="0" collapsed="false">
      <c r="A1936" s="0" t="s">
        <v>32122</v>
      </c>
      <c r="B1936" s="0" t="s">
        <v>32548</v>
      </c>
      <c r="C1936" s="0" t="s">
        <v>5028</v>
      </c>
      <c r="D1936" s="0" t="s">
        <v>11</v>
      </c>
    </row>
    <row r="1937" customFormat="false" ht="12.75" hidden="false" customHeight="false" outlineLevel="0" collapsed="false">
      <c r="A1937" s="0" t="s">
        <v>32122</v>
      </c>
      <c r="B1937" s="0" t="s">
        <v>32549</v>
      </c>
      <c r="C1937" s="0" t="s">
        <v>5028</v>
      </c>
      <c r="D1937" s="0" t="s">
        <v>11</v>
      </c>
    </row>
    <row r="1938" customFormat="false" ht="12.75" hidden="false" customHeight="false" outlineLevel="0" collapsed="false">
      <c r="A1938" s="0" t="s">
        <v>32122</v>
      </c>
      <c r="B1938" s="0" t="s">
        <v>32550</v>
      </c>
      <c r="C1938" s="0" t="s">
        <v>5028</v>
      </c>
      <c r="D1938" s="0" t="s">
        <v>11</v>
      </c>
    </row>
    <row r="1939" customFormat="false" ht="12.75" hidden="false" customHeight="false" outlineLevel="0" collapsed="false">
      <c r="A1939" s="0" t="s">
        <v>32122</v>
      </c>
      <c r="B1939" s="0" t="s">
        <v>32551</v>
      </c>
      <c r="C1939" s="0" t="s">
        <v>5028</v>
      </c>
      <c r="D1939" s="0" t="s">
        <v>11</v>
      </c>
    </row>
    <row r="1940" customFormat="false" ht="12.75" hidden="false" customHeight="false" outlineLevel="0" collapsed="false">
      <c r="A1940" s="0" t="s">
        <v>32122</v>
      </c>
      <c r="B1940" s="0" t="s">
        <v>32552</v>
      </c>
      <c r="C1940" s="0" t="s">
        <v>5028</v>
      </c>
      <c r="D1940" s="0" t="s">
        <v>11</v>
      </c>
    </row>
    <row r="1941" customFormat="false" ht="12.75" hidden="false" customHeight="false" outlineLevel="0" collapsed="false">
      <c r="A1941" s="0" t="s">
        <v>32122</v>
      </c>
      <c r="B1941" s="0" t="s">
        <v>32553</v>
      </c>
      <c r="C1941" s="0" t="s">
        <v>5028</v>
      </c>
      <c r="D1941" s="0" t="s">
        <v>11</v>
      </c>
    </row>
    <row r="1942" customFormat="false" ht="12.75" hidden="false" customHeight="false" outlineLevel="0" collapsed="false">
      <c r="A1942" s="0" t="s">
        <v>32122</v>
      </c>
      <c r="B1942" s="0" t="s">
        <v>32554</v>
      </c>
      <c r="C1942" s="0" t="s">
        <v>5028</v>
      </c>
      <c r="D1942" s="0" t="s">
        <v>11</v>
      </c>
    </row>
    <row r="1943" customFormat="false" ht="12.75" hidden="false" customHeight="false" outlineLevel="0" collapsed="false">
      <c r="A1943" s="0" t="s">
        <v>32122</v>
      </c>
      <c r="B1943" s="0" t="s">
        <v>32555</v>
      </c>
      <c r="C1943" s="0" t="s">
        <v>5028</v>
      </c>
      <c r="D1943" s="0" t="s">
        <v>11</v>
      </c>
    </row>
    <row r="1944" customFormat="false" ht="12.75" hidden="false" customHeight="false" outlineLevel="0" collapsed="false">
      <c r="A1944" s="0" t="s">
        <v>32122</v>
      </c>
      <c r="B1944" s="0" t="s">
        <v>32556</v>
      </c>
      <c r="C1944" s="0" t="s">
        <v>5028</v>
      </c>
      <c r="D1944" s="0" t="s">
        <v>11</v>
      </c>
    </row>
    <row r="1945" customFormat="false" ht="12.75" hidden="false" customHeight="false" outlineLevel="0" collapsed="false">
      <c r="A1945" s="0" t="s">
        <v>32122</v>
      </c>
      <c r="B1945" s="0" t="s">
        <v>32557</v>
      </c>
      <c r="C1945" s="0" t="s">
        <v>5028</v>
      </c>
      <c r="D1945" s="0" t="s">
        <v>11</v>
      </c>
    </row>
    <row r="1946" customFormat="false" ht="12.75" hidden="false" customHeight="false" outlineLevel="0" collapsed="false">
      <c r="A1946" s="0" t="s">
        <v>32122</v>
      </c>
      <c r="B1946" s="0" t="s">
        <v>32558</v>
      </c>
      <c r="C1946" s="0" t="s">
        <v>5028</v>
      </c>
      <c r="D1946" s="0" t="s">
        <v>11</v>
      </c>
    </row>
    <row r="1947" customFormat="false" ht="12.75" hidden="false" customHeight="false" outlineLevel="0" collapsed="false">
      <c r="A1947" s="0" t="s">
        <v>32122</v>
      </c>
      <c r="B1947" s="0" t="s">
        <v>32559</v>
      </c>
      <c r="C1947" s="0" t="s">
        <v>5028</v>
      </c>
      <c r="D1947" s="0" t="s">
        <v>11</v>
      </c>
    </row>
    <row r="1948" customFormat="false" ht="12.75" hidden="false" customHeight="false" outlineLevel="0" collapsed="false">
      <c r="A1948" s="0" t="s">
        <v>32122</v>
      </c>
      <c r="B1948" s="0" t="s">
        <v>32560</v>
      </c>
      <c r="C1948" s="0" t="s">
        <v>5028</v>
      </c>
      <c r="D1948" s="0" t="s">
        <v>11</v>
      </c>
    </row>
    <row r="1949" customFormat="false" ht="12.75" hidden="false" customHeight="false" outlineLevel="0" collapsed="false">
      <c r="A1949" s="0" t="s">
        <v>32122</v>
      </c>
      <c r="B1949" s="0" t="s">
        <v>32561</v>
      </c>
      <c r="C1949" s="0" t="s">
        <v>5028</v>
      </c>
      <c r="D1949" s="0" t="s">
        <v>11</v>
      </c>
    </row>
    <row r="1950" customFormat="false" ht="12.75" hidden="false" customHeight="false" outlineLevel="0" collapsed="false">
      <c r="A1950" s="0" t="s">
        <v>32122</v>
      </c>
      <c r="B1950" s="0" t="s">
        <v>32562</v>
      </c>
      <c r="C1950" s="0" t="s">
        <v>5028</v>
      </c>
      <c r="D1950" s="0" t="s">
        <v>11</v>
      </c>
    </row>
    <row r="1951" customFormat="false" ht="12.75" hidden="false" customHeight="false" outlineLevel="0" collapsed="false">
      <c r="A1951" s="0" t="s">
        <v>32122</v>
      </c>
      <c r="B1951" s="0" t="s">
        <v>32563</v>
      </c>
      <c r="C1951" s="0" t="s">
        <v>5028</v>
      </c>
      <c r="D1951" s="0" t="s">
        <v>11</v>
      </c>
    </row>
    <row r="1952" customFormat="false" ht="12.75" hidden="false" customHeight="false" outlineLevel="0" collapsed="false">
      <c r="A1952" s="0" t="s">
        <v>32122</v>
      </c>
      <c r="B1952" s="0" t="s">
        <v>32564</v>
      </c>
      <c r="C1952" s="0" t="s">
        <v>5028</v>
      </c>
      <c r="D1952" s="0" t="s">
        <v>11</v>
      </c>
    </row>
    <row r="1953" customFormat="false" ht="12.75" hidden="false" customHeight="false" outlineLevel="0" collapsed="false">
      <c r="A1953" s="0" t="s">
        <v>32122</v>
      </c>
      <c r="B1953" s="0" t="s">
        <v>32565</v>
      </c>
      <c r="C1953" s="0" t="s">
        <v>5028</v>
      </c>
      <c r="D1953" s="0" t="s">
        <v>11</v>
      </c>
    </row>
    <row r="1954" customFormat="false" ht="12.75" hidden="false" customHeight="false" outlineLevel="0" collapsed="false">
      <c r="A1954" s="0" t="s">
        <v>32122</v>
      </c>
      <c r="B1954" s="0" t="s">
        <v>32566</v>
      </c>
      <c r="C1954" s="0" t="s">
        <v>5028</v>
      </c>
      <c r="D1954" s="0" t="s">
        <v>11</v>
      </c>
    </row>
    <row r="1955" customFormat="false" ht="12.75" hidden="false" customHeight="false" outlineLevel="0" collapsed="false">
      <c r="A1955" s="0" t="s">
        <v>32122</v>
      </c>
      <c r="B1955" s="0" t="s">
        <v>32567</v>
      </c>
      <c r="C1955" s="0" t="s">
        <v>5028</v>
      </c>
      <c r="D1955" s="0" t="s">
        <v>11</v>
      </c>
    </row>
    <row r="1956" customFormat="false" ht="12.75" hidden="false" customHeight="false" outlineLevel="0" collapsed="false">
      <c r="A1956" s="0" t="s">
        <v>32122</v>
      </c>
      <c r="B1956" s="0" t="s">
        <v>32568</v>
      </c>
      <c r="C1956" s="0" t="s">
        <v>5028</v>
      </c>
      <c r="D1956" s="0" t="s">
        <v>11</v>
      </c>
    </row>
    <row r="1957" customFormat="false" ht="12.75" hidden="false" customHeight="false" outlineLevel="0" collapsed="false">
      <c r="A1957" s="0" t="s">
        <v>32122</v>
      </c>
      <c r="B1957" s="0" t="s">
        <v>32569</v>
      </c>
      <c r="C1957" s="0" t="s">
        <v>5028</v>
      </c>
      <c r="D1957" s="0" t="s">
        <v>11</v>
      </c>
    </row>
    <row r="1958" customFormat="false" ht="12.75" hidden="false" customHeight="false" outlineLevel="0" collapsed="false">
      <c r="A1958" s="0" t="s">
        <v>32122</v>
      </c>
      <c r="B1958" s="0" t="s">
        <v>32570</v>
      </c>
      <c r="C1958" s="0" t="s">
        <v>5028</v>
      </c>
      <c r="D1958" s="0" t="s">
        <v>11</v>
      </c>
    </row>
    <row r="1959" customFormat="false" ht="12.75" hidden="false" customHeight="false" outlineLevel="0" collapsed="false">
      <c r="A1959" s="0" t="s">
        <v>32122</v>
      </c>
      <c r="B1959" s="0" t="s">
        <v>32571</v>
      </c>
      <c r="C1959" s="0" t="s">
        <v>5028</v>
      </c>
      <c r="D1959" s="0" t="s">
        <v>11</v>
      </c>
    </row>
    <row r="1960" customFormat="false" ht="12.75" hidden="false" customHeight="false" outlineLevel="0" collapsed="false">
      <c r="A1960" s="0" t="s">
        <v>32122</v>
      </c>
      <c r="B1960" s="0" t="s">
        <v>32572</v>
      </c>
      <c r="C1960" s="0" t="s">
        <v>5028</v>
      </c>
      <c r="D1960" s="0" t="s">
        <v>11</v>
      </c>
    </row>
    <row r="1961" customFormat="false" ht="12.75" hidden="false" customHeight="false" outlineLevel="0" collapsed="false">
      <c r="A1961" s="0" t="s">
        <v>32122</v>
      </c>
      <c r="B1961" s="0" t="s">
        <v>32573</v>
      </c>
      <c r="C1961" s="0" t="s">
        <v>5028</v>
      </c>
      <c r="D1961" s="0" t="s">
        <v>11</v>
      </c>
    </row>
    <row r="1962" customFormat="false" ht="12.75" hidden="false" customHeight="false" outlineLevel="0" collapsed="false">
      <c r="A1962" s="0" t="s">
        <v>32122</v>
      </c>
      <c r="B1962" s="0" t="s">
        <v>32574</v>
      </c>
      <c r="C1962" s="0" t="s">
        <v>5028</v>
      </c>
      <c r="D1962" s="0" t="s">
        <v>11</v>
      </c>
    </row>
    <row r="1963" customFormat="false" ht="12.75" hidden="false" customHeight="false" outlineLevel="0" collapsed="false">
      <c r="A1963" s="0" t="s">
        <v>32122</v>
      </c>
      <c r="B1963" s="0" t="s">
        <v>32575</v>
      </c>
      <c r="C1963" s="0" t="s">
        <v>5028</v>
      </c>
      <c r="D1963" s="0" t="s">
        <v>11</v>
      </c>
    </row>
    <row r="1964" customFormat="false" ht="12.75" hidden="false" customHeight="false" outlineLevel="0" collapsed="false">
      <c r="A1964" s="0" t="s">
        <v>32122</v>
      </c>
      <c r="B1964" s="0" t="s">
        <v>32576</v>
      </c>
      <c r="C1964" s="0" t="s">
        <v>5028</v>
      </c>
      <c r="D1964" s="0" t="s">
        <v>11</v>
      </c>
    </row>
    <row r="1965" customFormat="false" ht="12.75" hidden="false" customHeight="false" outlineLevel="0" collapsed="false">
      <c r="A1965" s="0" t="s">
        <v>32122</v>
      </c>
      <c r="B1965" s="0" t="s">
        <v>32577</v>
      </c>
      <c r="C1965" s="0" t="s">
        <v>5028</v>
      </c>
      <c r="D1965" s="0" t="s">
        <v>11</v>
      </c>
    </row>
    <row r="1966" customFormat="false" ht="12.75" hidden="false" customHeight="false" outlineLevel="0" collapsed="false">
      <c r="A1966" s="0" t="s">
        <v>32122</v>
      </c>
      <c r="B1966" s="0" t="s">
        <v>32578</v>
      </c>
      <c r="C1966" s="0" t="s">
        <v>5028</v>
      </c>
      <c r="D1966" s="0" t="s">
        <v>11</v>
      </c>
    </row>
    <row r="1967" customFormat="false" ht="12.75" hidden="false" customHeight="false" outlineLevel="0" collapsed="false">
      <c r="A1967" s="0" t="s">
        <v>32122</v>
      </c>
      <c r="B1967" s="0" t="s">
        <v>32579</v>
      </c>
      <c r="C1967" s="0" t="s">
        <v>5028</v>
      </c>
      <c r="D1967" s="0" t="s">
        <v>11</v>
      </c>
    </row>
    <row r="1968" customFormat="false" ht="12.75" hidden="false" customHeight="false" outlineLevel="0" collapsed="false">
      <c r="A1968" s="0" t="s">
        <v>32122</v>
      </c>
      <c r="B1968" s="0" t="s">
        <v>32580</v>
      </c>
      <c r="C1968" s="0" t="s">
        <v>5028</v>
      </c>
      <c r="D1968" s="0" t="s">
        <v>11</v>
      </c>
    </row>
    <row r="1969" customFormat="false" ht="12.75" hidden="false" customHeight="false" outlineLevel="0" collapsed="false">
      <c r="A1969" s="0" t="s">
        <v>32122</v>
      </c>
      <c r="B1969" s="0" t="s">
        <v>32581</v>
      </c>
      <c r="C1969" s="0" t="s">
        <v>5028</v>
      </c>
      <c r="D1969" s="0" t="s">
        <v>11</v>
      </c>
    </row>
    <row r="1970" customFormat="false" ht="12.75" hidden="false" customHeight="false" outlineLevel="0" collapsed="false">
      <c r="A1970" s="0" t="s">
        <v>32122</v>
      </c>
      <c r="B1970" s="0" t="s">
        <v>32582</v>
      </c>
      <c r="C1970" s="0" t="s">
        <v>5028</v>
      </c>
      <c r="D1970" s="0" t="s">
        <v>11</v>
      </c>
    </row>
    <row r="1971" customFormat="false" ht="12.75" hidden="false" customHeight="false" outlineLevel="0" collapsed="false">
      <c r="A1971" s="0" t="s">
        <v>32122</v>
      </c>
      <c r="B1971" s="0" t="s">
        <v>32583</v>
      </c>
      <c r="C1971" s="0" t="s">
        <v>5028</v>
      </c>
      <c r="D1971" s="0" t="s">
        <v>11</v>
      </c>
    </row>
    <row r="1972" customFormat="false" ht="12.75" hidden="false" customHeight="false" outlineLevel="0" collapsed="false">
      <c r="A1972" s="0" t="s">
        <v>32122</v>
      </c>
      <c r="B1972" s="0" t="s">
        <v>32584</v>
      </c>
      <c r="C1972" s="0" t="s">
        <v>5028</v>
      </c>
      <c r="D1972" s="0" t="s">
        <v>11</v>
      </c>
    </row>
    <row r="1973" customFormat="false" ht="12.75" hidden="false" customHeight="false" outlineLevel="0" collapsed="false">
      <c r="A1973" s="0" t="s">
        <v>32122</v>
      </c>
      <c r="B1973" s="0" t="s">
        <v>32585</v>
      </c>
      <c r="C1973" s="0" t="s">
        <v>5028</v>
      </c>
      <c r="D1973" s="0" t="s">
        <v>11</v>
      </c>
    </row>
    <row r="1974" customFormat="false" ht="12.75" hidden="false" customHeight="false" outlineLevel="0" collapsed="false">
      <c r="A1974" s="0" t="s">
        <v>32122</v>
      </c>
      <c r="B1974" s="0" t="s">
        <v>32586</v>
      </c>
      <c r="C1974" s="0" t="s">
        <v>5028</v>
      </c>
      <c r="D1974" s="0" t="s">
        <v>11</v>
      </c>
    </row>
    <row r="1975" customFormat="false" ht="12.75" hidden="false" customHeight="false" outlineLevel="0" collapsed="false">
      <c r="A1975" s="0" t="s">
        <v>32122</v>
      </c>
      <c r="B1975" s="0" t="s">
        <v>32587</v>
      </c>
      <c r="C1975" s="0" t="s">
        <v>5028</v>
      </c>
      <c r="D1975" s="0" t="s">
        <v>11</v>
      </c>
    </row>
    <row r="1976" customFormat="false" ht="12.75" hidden="false" customHeight="false" outlineLevel="0" collapsed="false">
      <c r="A1976" s="0" t="s">
        <v>32122</v>
      </c>
      <c r="B1976" s="0" t="s">
        <v>32588</v>
      </c>
      <c r="C1976" s="0" t="s">
        <v>5028</v>
      </c>
      <c r="D1976" s="0" t="s">
        <v>11</v>
      </c>
    </row>
    <row r="1977" customFormat="false" ht="12.75" hidden="false" customHeight="false" outlineLevel="0" collapsed="false">
      <c r="A1977" s="0" t="s">
        <v>32122</v>
      </c>
      <c r="B1977" s="0" t="s">
        <v>32589</v>
      </c>
      <c r="C1977" s="0" t="s">
        <v>5028</v>
      </c>
      <c r="D1977" s="0" t="s">
        <v>11</v>
      </c>
    </row>
    <row r="1978" customFormat="false" ht="12.75" hidden="false" customHeight="false" outlineLevel="0" collapsed="false">
      <c r="A1978" s="0" t="s">
        <v>32122</v>
      </c>
      <c r="B1978" s="0" t="s">
        <v>32590</v>
      </c>
      <c r="C1978" s="0" t="s">
        <v>5028</v>
      </c>
      <c r="D1978" s="0" t="s">
        <v>11</v>
      </c>
    </row>
    <row r="1979" customFormat="false" ht="12.75" hidden="false" customHeight="false" outlineLevel="0" collapsed="false">
      <c r="A1979" s="0" t="s">
        <v>32122</v>
      </c>
      <c r="B1979" s="0" t="s">
        <v>32591</v>
      </c>
      <c r="C1979" s="0" t="s">
        <v>5028</v>
      </c>
      <c r="D1979" s="0" t="s">
        <v>11</v>
      </c>
    </row>
    <row r="1980" customFormat="false" ht="12.75" hidden="false" customHeight="false" outlineLevel="0" collapsed="false">
      <c r="A1980" s="0" t="s">
        <v>32122</v>
      </c>
      <c r="B1980" s="0" t="s">
        <v>32592</v>
      </c>
      <c r="C1980" s="0" t="s">
        <v>5028</v>
      </c>
      <c r="D1980" s="0" t="s">
        <v>11</v>
      </c>
    </row>
    <row r="1981" customFormat="false" ht="12.75" hidden="false" customHeight="false" outlineLevel="0" collapsed="false">
      <c r="A1981" s="0" t="s">
        <v>32122</v>
      </c>
      <c r="B1981" s="0" t="s">
        <v>32593</v>
      </c>
      <c r="C1981" s="0" t="s">
        <v>5028</v>
      </c>
      <c r="D1981" s="0" t="s">
        <v>11</v>
      </c>
    </row>
    <row r="1982" customFormat="false" ht="12.75" hidden="false" customHeight="false" outlineLevel="0" collapsed="false">
      <c r="A1982" s="0" t="s">
        <v>32122</v>
      </c>
      <c r="B1982" s="0" t="s">
        <v>32594</v>
      </c>
      <c r="C1982" s="0" t="s">
        <v>5028</v>
      </c>
      <c r="D1982" s="0" t="s">
        <v>11</v>
      </c>
    </row>
    <row r="1983" customFormat="false" ht="12.75" hidden="false" customHeight="false" outlineLevel="0" collapsed="false">
      <c r="A1983" s="0" t="s">
        <v>32122</v>
      </c>
      <c r="B1983" s="0" t="s">
        <v>32595</v>
      </c>
      <c r="C1983" s="0" t="s">
        <v>5028</v>
      </c>
      <c r="D1983" s="0" t="s">
        <v>11</v>
      </c>
    </row>
    <row r="1984" customFormat="false" ht="12.75" hidden="false" customHeight="false" outlineLevel="0" collapsed="false">
      <c r="A1984" s="0" t="s">
        <v>32122</v>
      </c>
      <c r="B1984" s="0" t="s">
        <v>32596</v>
      </c>
      <c r="C1984" s="0" t="s">
        <v>5028</v>
      </c>
      <c r="D1984" s="0" t="s">
        <v>11</v>
      </c>
    </row>
    <row r="1985" customFormat="false" ht="12.75" hidden="false" customHeight="false" outlineLevel="0" collapsed="false">
      <c r="A1985" s="0" t="s">
        <v>32122</v>
      </c>
      <c r="B1985" s="0" t="s">
        <v>32597</v>
      </c>
      <c r="C1985" s="0" t="s">
        <v>5028</v>
      </c>
      <c r="D1985" s="0" t="s">
        <v>11</v>
      </c>
    </row>
    <row r="1986" customFormat="false" ht="12.75" hidden="false" customHeight="false" outlineLevel="0" collapsed="false">
      <c r="A1986" s="0" t="s">
        <v>32122</v>
      </c>
      <c r="B1986" s="0" t="s">
        <v>32598</v>
      </c>
      <c r="C1986" s="0" t="s">
        <v>5028</v>
      </c>
      <c r="D1986" s="0" t="s">
        <v>11</v>
      </c>
    </row>
    <row r="1987" customFormat="false" ht="12.75" hidden="false" customHeight="false" outlineLevel="0" collapsed="false">
      <c r="A1987" s="0" t="s">
        <v>32122</v>
      </c>
      <c r="B1987" s="0" t="s">
        <v>32599</v>
      </c>
      <c r="C1987" s="0" t="s">
        <v>5028</v>
      </c>
      <c r="D1987" s="0" t="s">
        <v>11</v>
      </c>
    </row>
    <row r="1988" customFormat="false" ht="12.75" hidden="false" customHeight="false" outlineLevel="0" collapsed="false">
      <c r="A1988" s="0" t="s">
        <v>32122</v>
      </c>
      <c r="B1988" s="0" t="s">
        <v>32600</v>
      </c>
      <c r="C1988" s="0" t="s">
        <v>5028</v>
      </c>
      <c r="D1988" s="0" t="s">
        <v>11</v>
      </c>
    </row>
    <row r="1989" customFormat="false" ht="12.75" hidden="false" customHeight="false" outlineLevel="0" collapsed="false">
      <c r="A1989" s="0" t="s">
        <v>32122</v>
      </c>
      <c r="B1989" s="0" t="s">
        <v>32601</v>
      </c>
      <c r="C1989" s="0" t="s">
        <v>5028</v>
      </c>
      <c r="D1989" s="0" t="s">
        <v>11</v>
      </c>
    </row>
    <row r="1990" customFormat="false" ht="12.75" hidden="false" customHeight="false" outlineLevel="0" collapsed="false">
      <c r="A1990" s="0" t="s">
        <v>32122</v>
      </c>
      <c r="B1990" s="0" t="s">
        <v>32602</v>
      </c>
      <c r="C1990" s="0" t="s">
        <v>5028</v>
      </c>
      <c r="D1990" s="0" t="s">
        <v>11</v>
      </c>
    </row>
    <row r="1991" customFormat="false" ht="12.75" hidden="false" customHeight="false" outlineLevel="0" collapsed="false">
      <c r="A1991" s="0" t="s">
        <v>32122</v>
      </c>
      <c r="B1991" s="0" t="s">
        <v>32603</v>
      </c>
      <c r="C1991" s="0" t="s">
        <v>5028</v>
      </c>
      <c r="D1991" s="0" t="s">
        <v>11</v>
      </c>
    </row>
    <row r="1992" customFormat="false" ht="12.75" hidden="false" customHeight="false" outlineLevel="0" collapsed="false">
      <c r="A1992" s="0" t="s">
        <v>32122</v>
      </c>
      <c r="B1992" s="0" t="s">
        <v>32604</v>
      </c>
      <c r="C1992" s="0" t="s">
        <v>5028</v>
      </c>
      <c r="D1992" s="0" t="s">
        <v>11</v>
      </c>
    </row>
    <row r="1993" customFormat="false" ht="12.75" hidden="false" customHeight="false" outlineLevel="0" collapsed="false">
      <c r="A1993" s="0" t="s">
        <v>32122</v>
      </c>
      <c r="B1993" s="0" t="s">
        <v>32605</v>
      </c>
      <c r="C1993" s="0" t="s">
        <v>5028</v>
      </c>
      <c r="D1993" s="0" t="s">
        <v>11</v>
      </c>
    </row>
    <row r="1994" customFormat="false" ht="12.75" hidden="false" customHeight="false" outlineLevel="0" collapsed="false">
      <c r="A1994" s="0" t="s">
        <v>32122</v>
      </c>
      <c r="B1994" s="0" t="s">
        <v>32606</v>
      </c>
      <c r="C1994" s="0" t="s">
        <v>5028</v>
      </c>
      <c r="D1994" s="0" t="s">
        <v>11</v>
      </c>
    </row>
    <row r="1995" customFormat="false" ht="12.75" hidden="false" customHeight="false" outlineLevel="0" collapsed="false">
      <c r="A1995" s="0" t="s">
        <v>32122</v>
      </c>
      <c r="B1995" s="0" t="s">
        <v>32607</v>
      </c>
      <c r="C1995" s="0" t="s">
        <v>5028</v>
      </c>
      <c r="D1995" s="0" t="s">
        <v>11</v>
      </c>
    </row>
    <row r="1996" customFormat="false" ht="12.75" hidden="false" customHeight="false" outlineLevel="0" collapsed="false">
      <c r="A1996" s="0" t="s">
        <v>32122</v>
      </c>
      <c r="B1996" s="0" t="s">
        <v>32608</v>
      </c>
      <c r="C1996" s="0" t="s">
        <v>5028</v>
      </c>
      <c r="D1996" s="0" t="s">
        <v>11</v>
      </c>
    </row>
    <row r="1997" customFormat="false" ht="12.75" hidden="false" customHeight="false" outlineLevel="0" collapsed="false">
      <c r="A1997" s="0" t="s">
        <v>32122</v>
      </c>
      <c r="B1997" s="0" t="s">
        <v>32609</v>
      </c>
      <c r="C1997" s="0" t="s">
        <v>5028</v>
      </c>
      <c r="D1997" s="0" t="s">
        <v>11</v>
      </c>
    </row>
    <row r="1998" customFormat="false" ht="12.75" hidden="false" customHeight="false" outlineLevel="0" collapsed="false">
      <c r="A1998" s="0" t="s">
        <v>32122</v>
      </c>
      <c r="B1998" s="0" t="s">
        <v>32610</v>
      </c>
      <c r="C1998" s="0" t="s">
        <v>5028</v>
      </c>
      <c r="D1998" s="0" t="s">
        <v>11</v>
      </c>
    </row>
    <row r="1999" customFormat="false" ht="12.75" hidden="false" customHeight="false" outlineLevel="0" collapsed="false">
      <c r="A1999" s="0" t="s">
        <v>32122</v>
      </c>
      <c r="B1999" s="0" t="s">
        <v>32611</v>
      </c>
      <c r="C1999" s="0" t="s">
        <v>5028</v>
      </c>
      <c r="D1999" s="0" t="s">
        <v>11</v>
      </c>
    </row>
    <row r="2000" customFormat="false" ht="12.75" hidden="false" customHeight="false" outlineLevel="0" collapsed="false">
      <c r="A2000" s="0" t="s">
        <v>32122</v>
      </c>
      <c r="B2000" s="0" t="s">
        <v>32612</v>
      </c>
      <c r="C2000" s="0" t="s">
        <v>5028</v>
      </c>
      <c r="D2000" s="0" t="s">
        <v>11</v>
      </c>
    </row>
    <row r="2001" customFormat="false" ht="12.75" hidden="false" customHeight="false" outlineLevel="0" collapsed="false">
      <c r="A2001" s="0" t="s">
        <v>32122</v>
      </c>
      <c r="B2001" s="0" t="s">
        <v>32613</v>
      </c>
      <c r="C2001" s="0" t="s">
        <v>5028</v>
      </c>
      <c r="D2001" s="0" t="s">
        <v>11</v>
      </c>
    </row>
    <row r="2002" customFormat="false" ht="12.75" hidden="false" customHeight="false" outlineLevel="0" collapsed="false">
      <c r="A2002" s="0" t="s">
        <v>32122</v>
      </c>
      <c r="B2002" s="0" t="s">
        <v>32614</v>
      </c>
      <c r="C2002" s="0" t="s">
        <v>5028</v>
      </c>
      <c r="D2002" s="0" t="s">
        <v>11</v>
      </c>
    </row>
    <row r="2003" customFormat="false" ht="12.75" hidden="false" customHeight="false" outlineLevel="0" collapsed="false">
      <c r="A2003" s="0" t="s">
        <v>32122</v>
      </c>
      <c r="B2003" s="0" t="s">
        <v>32615</v>
      </c>
      <c r="C2003" s="0" t="s">
        <v>5028</v>
      </c>
      <c r="D2003" s="0" t="s">
        <v>11</v>
      </c>
    </row>
    <row r="2004" customFormat="false" ht="12.75" hidden="false" customHeight="false" outlineLevel="0" collapsed="false">
      <c r="A2004" s="0" t="s">
        <v>32122</v>
      </c>
      <c r="B2004" s="0" t="s">
        <v>32616</v>
      </c>
      <c r="C2004" s="0" t="s">
        <v>5028</v>
      </c>
      <c r="D2004" s="0" t="s">
        <v>11</v>
      </c>
    </row>
    <row r="2005" customFormat="false" ht="12.75" hidden="false" customHeight="false" outlineLevel="0" collapsed="false">
      <c r="A2005" s="0" t="s">
        <v>32122</v>
      </c>
      <c r="B2005" s="0" t="s">
        <v>32617</v>
      </c>
      <c r="C2005" s="0" t="s">
        <v>5028</v>
      </c>
      <c r="D2005" s="0" t="s">
        <v>11</v>
      </c>
    </row>
    <row r="2006" customFormat="false" ht="12.75" hidden="false" customHeight="false" outlineLevel="0" collapsed="false">
      <c r="A2006" s="0" t="s">
        <v>32122</v>
      </c>
      <c r="B2006" s="0" t="s">
        <v>32618</v>
      </c>
      <c r="C2006" s="0" t="s">
        <v>5028</v>
      </c>
      <c r="D2006" s="0" t="s">
        <v>11</v>
      </c>
    </row>
    <row r="2007" customFormat="false" ht="12.75" hidden="false" customHeight="false" outlineLevel="0" collapsed="false">
      <c r="A2007" s="0" t="s">
        <v>32122</v>
      </c>
      <c r="B2007" s="0" t="s">
        <v>32619</v>
      </c>
      <c r="C2007" s="0" t="s">
        <v>5028</v>
      </c>
      <c r="D2007" s="0" t="s">
        <v>11</v>
      </c>
    </row>
    <row r="2008" customFormat="false" ht="12.75" hidden="false" customHeight="false" outlineLevel="0" collapsed="false">
      <c r="A2008" s="0" t="s">
        <v>32122</v>
      </c>
      <c r="B2008" s="0" t="s">
        <v>32620</v>
      </c>
      <c r="C2008" s="0" t="s">
        <v>5028</v>
      </c>
      <c r="D2008" s="0" t="s">
        <v>11</v>
      </c>
    </row>
    <row r="2009" customFormat="false" ht="12.75" hidden="false" customHeight="false" outlineLevel="0" collapsed="false">
      <c r="A2009" s="0" t="s">
        <v>32122</v>
      </c>
      <c r="B2009" s="0" t="s">
        <v>32621</v>
      </c>
      <c r="C2009" s="0" t="s">
        <v>5028</v>
      </c>
      <c r="D2009" s="0" t="s">
        <v>11</v>
      </c>
    </row>
    <row r="2010" customFormat="false" ht="12.75" hidden="false" customHeight="false" outlineLevel="0" collapsed="false">
      <c r="A2010" s="0" t="s">
        <v>32122</v>
      </c>
      <c r="B2010" s="0" t="s">
        <v>32622</v>
      </c>
      <c r="C2010" s="0" t="s">
        <v>5028</v>
      </c>
      <c r="D2010" s="0" t="s">
        <v>11</v>
      </c>
    </row>
    <row r="2011" customFormat="false" ht="12.75" hidden="false" customHeight="false" outlineLevel="0" collapsed="false">
      <c r="A2011" s="0" t="s">
        <v>32122</v>
      </c>
      <c r="B2011" s="0" t="s">
        <v>32623</v>
      </c>
      <c r="C2011" s="0" t="s">
        <v>5028</v>
      </c>
      <c r="D2011" s="0" t="s">
        <v>11</v>
      </c>
    </row>
    <row r="2012" customFormat="false" ht="12.75" hidden="false" customHeight="false" outlineLevel="0" collapsed="false">
      <c r="A2012" s="0" t="s">
        <v>32122</v>
      </c>
      <c r="B2012" s="0" t="s">
        <v>32624</v>
      </c>
      <c r="C2012" s="0" t="s">
        <v>5028</v>
      </c>
      <c r="D2012" s="0" t="s">
        <v>11</v>
      </c>
    </row>
    <row r="2013" customFormat="false" ht="12.75" hidden="false" customHeight="false" outlineLevel="0" collapsed="false">
      <c r="A2013" s="0" t="s">
        <v>32122</v>
      </c>
      <c r="B2013" s="0" t="s">
        <v>32625</v>
      </c>
      <c r="C2013" s="0" t="s">
        <v>5028</v>
      </c>
      <c r="D2013" s="0" t="s">
        <v>11</v>
      </c>
    </row>
    <row r="2014" customFormat="false" ht="12.75" hidden="false" customHeight="false" outlineLevel="0" collapsed="false">
      <c r="A2014" s="0" t="s">
        <v>32122</v>
      </c>
      <c r="B2014" s="0" t="s">
        <v>32626</v>
      </c>
      <c r="C2014" s="0" t="s">
        <v>5028</v>
      </c>
      <c r="D2014" s="0" t="s">
        <v>11</v>
      </c>
    </row>
    <row r="2015" customFormat="false" ht="12.75" hidden="false" customHeight="false" outlineLevel="0" collapsed="false">
      <c r="A2015" s="0" t="s">
        <v>32122</v>
      </c>
      <c r="B2015" s="0" t="s">
        <v>32627</v>
      </c>
      <c r="C2015" s="0" t="s">
        <v>5028</v>
      </c>
      <c r="D2015" s="0" t="s">
        <v>11</v>
      </c>
    </row>
    <row r="2016" customFormat="false" ht="12.75" hidden="false" customHeight="false" outlineLevel="0" collapsed="false">
      <c r="A2016" s="0" t="s">
        <v>32122</v>
      </c>
      <c r="B2016" s="0" t="s">
        <v>32628</v>
      </c>
      <c r="C2016" s="0" t="s">
        <v>5028</v>
      </c>
      <c r="D2016" s="0" t="s">
        <v>11</v>
      </c>
    </row>
    <row r="2017" customFormat="false" ht="12.75" hidden="false" customHeight="false" outlineLevel="0" collapsed="false">
      <c r="A2017" s="0" t="s">
        <v>32122</v>
      </c>
      <c r="B2017" s="0" t="s">
        <v>32629</v>
      </c>
      <c r="C2017" s="0" t="s">
        <v>5028</v>
      </c>
      <c r="D2017" s="0" t="s">
        <v>11</v>
      </c>
    </row>
    <row r="2018" customFormat="false" ht="12.75" hidden="false" customHeight="false" outlineLevel="0" collapsed="false">
      <c r="A2018" s="0" t="s">
        <v>32122</v>
      </c>
      <c r="B2018" s="0" t="s">
        <v>32630</v>
      </c>
      <c r="C2018" s="0" t="s">
        <v>5028</v>
      </c>
      <c r="D2018" s="0" t="s">
        <v>11</v>
      </c>
    </row>
    <row r="2019" customFormat="false" ht="12.75" hidden="false" customHeight="false" outlineLevel="0" collapsed="false">
      <c r="A2019" s="0" t="s">
        <v>32122</v>
      </c>
      <c r="B2019" s="0" t="s">
        <v>32631</v>
      </c>
      <c r="C2019" s="0" t="s">
        <v>5028</v>
      </c>
      <c r="D2019" s="0" t="s">
        <v>11</v>
      </c>
    </row>
    <row r="2020" customFormat="false" ht="12.75" hidden="false" customHeight="false" outlineLevel="0" collapsed="false">
      <c r="A2020" s="0" t="s">
        <v>32122</v>
      </c>
      <c r="B2020" s="0" t="s">
        <v>32632</v>
      </c>
      <c r="C2020" s="0" t="s">
        <v>5028</v>
      </c>
      <c r="D2020" s="0" t="s">
        <v>11</v>
      </c>
    </row>
    <row r="2021" customFormat="false" ht="12.75" hidden="false" customHeight="false" outlineLevel="0" collapsed="false">
      <c r="A2021" s="0" t="s">
        <v>32122</v>
      </c>
      <c r="B2021" s="0" t="s">
        <v>32633</v>
      </c>
      <c r="C2021" s="0" t="s">
        <v>5028</v>
      </c>
      <c r="D2021" s="0" t="s">
        <v>11</v>
      </c>
    </row>
    <row r="2022" customFormat="false" ht="12.75" hidden="false" customHeight="false" outlineLevel="0" collapsed="false">
      <c r="A2022" s="0" t="s">
        <v>32122</v>
      </c>
      <c r="B2022" s="0" t="s">
        <v>32634</v>
      </c>
      <c r="C2022" s="0" t="s">
        <v>5028</v>
      </c>
      <c r="D2022" s="0" t="s">
        <v>11</v>
      </c>
    </row>
    <row r="2023" customFormat="false" ht="12.75" hidden="false" customHeight="false" outlineLevel="0" collapsed="false">
      <c r="A2023" s="0" t="s">
        <v>32122</v>
      </c>
      <c r="B2023" s="0" t="s">
        <v>32635</v>
      </c>
      <c r="C2023" s="0" t="s">
        <v>5028</v>
      </c>
      <c r="D2023" s="0" t="s">
        <v>11</v>
      </c>
    </row>
    <row r="2024" customFormat="false" ht="12.75" hidden="false" customHeight="false" outlineLevel="0" collapsed="false">
      <c r="A2024" s="0" t="s">
        <v>32122</v>
      </c>
      <c r="B2024" s="0" t="s">
        <v>32636</v>
      </c>
      <c r="C2024" s="0" t="s">
        <v>5028</v>
      </c>
      <c r="D2024" s="0" t="s">
        <v>11</v>
      </c>
    </row>
    <row r="2025" customFormat="false" ht="12.75" hidden="false" customHeight="false" outlineLevel="0" collapsed="false">
      <c r="A2025" s="0" t="s">
        <v>32122</v>
      </c>
      <c r="B2025" s="0" t="s">
        <v>32637</v>
      </c>
      <c r="C2025" s="0" t="s">
        <v>5028</v>
      </c>
      <c r="D2025" s="0" t="s">
        <v>11</v>
      </c>
    </row>
    <row r="2026" customFormat="false" ht="12.75" hidden="false" customHeight="false" outlineLevel="0" collapsed="false">
      <c r="A2026" s="0" t="s">
        <v>32122</v>
      </c>
      <c r="B2026" s="0" t="s">
        <v>32638</v>
      </c>
      <c r="C2026" s="0" t="s">
        <v>5028</v>
      </c>
      <c r="D2026" s="0" t="s">
        <v>11</v>
      </c>
    </row>
    <row r="2027" customFormat="false" ht="12.75" hidden="false" customHeight="false" outlineLevel="0" collapsed="false">
      <c r="A2027" s="0" t="s">
        <v>32122</v>
      </c>
      <c r="B2027" s="0" t="s">
        <v>32639</v>
      </c>
      <c r="C2027" s="0" t="s">
        <v>5028</v>
      </c>
      <c r="D2027" s="0" t="s">
        <v>11</v>
      </c>
    </row>
    <row r="2028" customFormat="false" ht="12.75" hidden="false" customHeight="false" outlineLevel="0" collapsed="false">
      <c r="A2028" s="0" t="s">
        <v>32122</v>
      </c>
      <c r="B2028" s="0" t="s">
        <v>32640</v>
      </c>
      <c r="C2028" s="0" t="s">
        <v>5028</v>
      </c>
      <c r="D2028" s="0" t="s">
        <v>11</v>
      </c>
    </row>
    <row r="2029" customFormat="false" ht="12.75" hidden="false" customHeight="false" outlineLevel="0" collapsed="false">
      <c r="A2029" s="0" t="s">
        <v>32122</v>
      </c>
      <c r="B2029" s="0" t="s">
        <v>32641</v>
      </c>
      <c r="C2029" s="0" t="s">
        <v>5028</v>
      </c>
      <c r="D2029" s="0" t="s">
        <v>11</v>
      </c>
    </row>
    <row r="2030" customFormat="false" ht="12.75" hidden="false" customHeight="false" outlineLevel="0" collapsed="false">
      <c r="A2030" s="0" t="s">
        <v>32122</v>
      </c>
      <c r="B2030" s="0" t="s">
        <v>32642</v>
      </c>
      <c r="C2030" s="0" t="s">
        <v>5028</v>
      </c>
      <c r="D2030" s="0" t="s">
        <v>11</v>
      </c>
    </row>
    <row r="2031" customFormat="false" ht="12.75" hidden="false" customHeight="false" outlineLevel="0" collapsed="false">
      <c r="A2031" s="0" t="s">
        <v>32122</v>
      </c>
      <c r="B2031" s="0" t="s">
        <v>32643</v>
      </c>
      <c r="C2031" s="0" t="s">
        <v>5028</v>
      </c>
      <c r="D2031" s="0" t="s">
        <v>11</v>
      </c>
    </row>
    <row r="2032" customFormat="false" ht="12.75" hidden="false" customHeight="false" outlineLevel="0" collapsed="false">
      <c r="A2032" s="0" t="s">
        <v>32122</v>
      </c>
      <c r="B2032" s="0" t="s">
        <v>32644</v>
      </c>
      <c r="C2032" s="0" t="s">
        <v>5028</v>
      </c>
      <c r="D2032" s="0" t="s">
        <v>11</v>
      </c>
    </row>
    <row r="2033" customFormat="false" ht="12.75" hidden="false" customHeight="false" outlineLevel="0" collapsed="false">
      <c r="A2033" s="0" t="s">
        <v>32122</v>
      </c>
      <c r="B2033" s="0" t="s">
        <v>32645</v>
      </c>
      <c r="C2033" s="0" t="s">
        <v>5028</v>
      </c>
      <c r="D2033" s="0" t="s">
        <v>11</v>
      </c>
    </row>
    <row r="2034" customFormat="false" ht="12.75" hidden="false" customHeight="false" outlineLevel="0" collapsed="false">
      <c r="A2034" s="0" t="s">
        <v>32122</v>
      </c>
      <c r="B2034" s="0" t="s">
        <v>32646</v>
      </c>
      <c r="C2034" s="0" t="s">
        <v>5028</v>
      </c>
      <c r="D2034" s="0" t="s">
        <v>11</v>
      </c>
    </row>
    <row r="2035" customFormat="false" ht="12.75" hidden="false" customHeight="false" outlineLevel="0" collapsed="false">
      <c r="A2035" s="0" t="s">
        <v>32122</v>
      </c>
      <c r="B2035" s="0" t="s">
        <v>32647</v>
      </c>
      <c r="C2035" s="0" t="s">
        <v>5028</v>
      </c>
      <c r="D2035" s="0" t="s">
        <v>11</v>
      </c>
    </row>
    <row r="2036" customFormat="false" ht="12.75" hidden="false" customHeight="false" outlineLevel="0" collapsed="false">
      <c r="A2036" s="0" t="s">
        <v>32122</v>
      </c>
      <c r="B2036" s="0" t="s">
        <v>32648</v>
      </c>
      <c r="C2036" s="0" t="s">
        <v>5028</v>
      </c>
      <c r="D2036" s="0" t="s">
        <v>11</v>
      </c>
    </row>
    <row r="2037" customFormat="false" ht="12.75" hidden="false" customHeight="false" outlineLevel="0" collapsed="false">
      <c r="A2037" s="0" t="s">
        <v>32122</v>
      </c>
      <c r="B2037" s="0" t="s">
        <v>32649</v>
      </c>
      <c r="C2037" s="0" t="s">
        <v>5028</v>
      </c>
      <c r="D2037" s="0" t="s">
        <v>11</v>
      </c>
    </row>
    <row r="2038" customFormat="false" ht="12.75" hidden="false" customHeight="false" outlineLevel="0" collapsed="false">
      <c r="A2038" s="0" t="s">
        <v>32122</v>
      </c>
      <c r="B2038" s="0" t="s">
        <v>32650</v>
      </c>
      <c r="C2038" s="0" t="s">
        <v>5028</v>
      </c>
      <c r="D2038" s="0" t="s">
        <v>11</v>
      </c>
    </row>
    <row r="2039" customFormat="false" ht="12.75" hidden="false" customHeight="false" outlineLevel="0" collapsed="false">
      <c r="A2039" s="0" t="s">
        <v>32122</v>
      </c>
      <c r="B2039" s="0" t="s">
        <v>32651</v>
      </c>
      <c r="C2039" s="0" t="s">
        <v>5028</v>
      </c>
      <c r="D2039" s="0" t="s">
        <v>11</v>
      </c>
    </row>
    <row r="2040" customFormat="false" ht="12.75" hidden="false" customHeight="false" outlineLevel="0" collapsed="false">
      <c r="A2040" s="0" t="s">
        <v>32122</v>
      </c>
      <c r="B2040" s="0" t="s">
        <v>32652</v>
      </c>
      <c r="C2040" s="0" t="s">
        <v>5028</v>
      </c>
      <c r="D2040" s="0" t="s">
        <v>11</v>
      </c>
    </row>
    <row r="2041" customFormat="false" ht="12.75" hidden="false" customHeight="false" outlineLevel="0" collapsed="false">
      <c r="A2041" s="0" t="s">
        <v>32122</v>
      </c>
      <c r="B2041" s="0" t="s">
        <v>32653</v>
      </c>
      <c r="C2041" s="0" t="s">
        <v>5028</v>
      </c>
      <c r="D2041" s="0" t="s">
        <v>11</v>
      </c>
    </row>
    <row r="2042" customFormat="false" ht="12.75" hidden="false" customHeight="false" outlineLevel="0" collapsed="false">
      <c r="A2042" s="0" t="s">
        <v>32122</v>
      </c>
      <c r="B2042" s="0" t="s">
        <v>32654</v>
      </c>
      <c r="C2042" s="0" t="s">
        <v>5028</v>
      </c>
      <c r="D2042" s="0" t="s">
        <v>11</v>
      </c>
    </row>
    <row r="2043" customFormat="false" ht="12.75" hidden="false" customHeight="false" outlineLevel="0" collapsed="false">
      <c r="A2043" s="0" t="s">
        <v>32122</v>
      </c>
      <c r="B2043" s="0" t="s">
        <v>32655</v>
      </c>
      <c r="C2043" s="0" t="s">
        <v>5028</v>
      </c>
      <c r="D2043" s="0" t="s">
        <v>11</v>
      </c>
    </row>
    <row r="2044" customFormat="false" ht="12.75" hidden="false" customHeight="false" outlineLevel="0" collapsed="false">
      <c r="A2044" s="0" t="s">
        <v>32122</v>
      </c>
      <c r="B2044" s="0" t="s">
        <v>32656</v>
      </c>
      <c r="C2044" s="0" t="s">
        <v>5028</v>
      </c>
      <c r="D2044" s="0" t="s">
        <v>11</v>
      </c>
    </row>
    <row r="2045" customFormat="false" ht="12.75" hidden="false" customHeight="false" outlineLevel="0" collapsed="false">
      <c r="A2045" s="0" t="s">
        <v>32122</v>
      </c>
      <c r="B2045" s="0" t="s">
        <v>32657</v>
      </c>
      <c r="C2045" s="0" t="s">
        <v>5028</v>
      </c>
      <c r="D2045" s="0" t="s">
        <v>11</v>
      </c>
    </row>
    <row r="2046" customFormat="false" ht="12.75" hidden="false" customHeight="false" outlineLevel="0" collapsed="false">
      <c r="A2046" s="0" t="s">
        <v>32122</v>
      </c>
      <c r="B2046" s="0" t="s">
        <v>32658</v>
      </c>
      <c r="C2046" s="0" t="s">
        <v>5028</v>
      </c>
      <c r="D2046" s="0" t="s">
        <v>11</v>
      </c>
    </row>
    <row r="2047" customFormat="false" ht="12.75" hidden="false" customHeight="false" outlineLevel="0" collapsed="false">
      <c r="A2047" s="0" t="s">
        <v>32122</v>
      </c>
      <c r="B2047" s="0" t="s">
        <v>32659</v>
      </c>
      <c r="C2047" s="0" t="s">
        <v>5028</v>
      </c>
      <c r="D2047" s="0" t="s">
        <v>11</v>
      </c>
    </row>
    <row r="2048" customFormat="false" ht="12.75" hidden="false" customHeight="false" outlineLevel="0" collapsed="false">
      <c r="A2048" s="0" t="s">
        <v>32122</v>
      </c>
      <c r="B2048" s="0" t="s">
        <v>32660</v>
      </c>
      <c r="C2048" s="0" t="s">
        <v>5028</v>
      </c>
      <c r="D2048" s="0" t="s">
        <v>11</v>
      </c>
    </row>
    <row r="2049" customFormat="false" ht="12.75" hidden="false" customHeight="false" outlineLevel="0" collapsed="false">
      <c r="A2049" s="0" t="s">
        <v>32122</v>
      </c>
      <c r="B2049" s="0" t="s">
        <v>32661</v>
      </c>
      <c r="C2049" s="0" t="s">
        <v>5028</v>
      </c>
      <c r="D2049" s="0" t="s">
        <v>11</v>
      </c>
    </row>
    <row r="2050" customFormat="false" ht="12.75" hidden="false" customHeight="false" outlineLevel="0" collapsed="false">
      <c r="A2050" s="0" t="s">
        <v>32122</v>
      </c>
      <c r="B2050" s="0" t="s">
        <v>32662</v>
      </c>
      <c r="C2050" s="0" t="s">
        <v>5028</v>
      </c>
      <c r="D2050" s="0" t="s">
        <v>11</v>
      </c>
    </row>
    <row r="2051" customFormat="false" ht="12.75" hidden="false" customHeight="false" outlineLevel="0" collapsed="false">
      <c r="A2051" s="0" t="s">
        <v>32122</v>
      </c>
      <c r="B2051" s="0" t="s">
        <v>32663</v>
      </c>
      <c r="C2051" s="0" t="s">
        <v>5028</v>
      </c>
      <c r="D2051" s="0" t="s">
        <v>11</v>
      </c>
    </row>
    <row r="2052" customFormat="false" ht="12.75" hidden="false" customHeight="false" outlineLevel="0" collapsed="false">
      <c r="A2052" s="0" t="s">
        <v>32122</v>
      </c>
      <c r="B2052" s="0" t="s">
        <v>32664</v>
      </c>
      <c r="C2052" s="0" t="s">
        <v>5028</v>
      </c>
      <c r="D2052" s="0" t="s">
        <v>11</v>
      </c>
    </row>
    <row r="2053" customFormat="false" ht="12.75" hidden="false" customHeight="false" outlineLevel="0" collapsed="false">
      <c r="A2053" s="0" t="s">
        <v>32122</v>
      </c>
      <c r="B2053" s="0" t="s">
        <v>32665</v>
      </c>
      <c r="C2053" s="0" t="s">
        <v>5028</v>
      </c>
      <c r="D2053" s="0" t="s">
        <v>11</v>
      </c>
    </row>
    <row r="2054" customFormat="false" ht="12.75" hidden="false" customHeight="false" outlineLevel="0" collapsed="false">
      <c r="A2054" s="0" t="s">
        <v>32122</v>
      </c>
      <c r="B2054" s="0" t="s">
        <v>32666</v>
      </c>
      <c r="C2054" s="0" t="s">
        <v>5028</v>
      </c>
      <c r="D2054" s="0" t="s">
        <v>11</v>
      </c>
    </row>
    <row r="2055" customFormat="false" ht="12.75" hidden="false" customHeight="false" outlineLevel="0" collapsed="false">
      <c r="A2055" s="0" t="s">
        <v>32122</v>
      </c>
      <c r="B2055" s="0" t="s">
        <v>32667</v>
      </c>
      <c r="C2055" s="0" t="s">
        <v>5028</v>
      </c>
      <c r="D2055" s="0" t="s">
        <v>11</v>
      </c>
    </row>
    <row r="2056" customFormat="false" ht="12.75" hidden="false" customHeight="false" outlineLevel="0" collapsed="false">
      <c r="A2056" s="0" t="s">
        <v>32122</v>
      </c>
      <c r="B2056" s="0" t="s">
        <v>32668</v>
      </c>
      <c r="C2056" s="0" t="s">
        <v>5028</v>
      </c>
      <c r="D2056" s="0" t="s">
        <v>11</v>
      </c>
    </row>
    <row r="2057" customFormat="false" ht="12.75" hidden="false" customHeight="false" outlineLevel="0" collapsed="false">
      <c r="A2057" s="0" t="s">
        <v>32122</v>
      </c>
      <c r="B2057" s="0" t="s">
        <v>32669</v>
      </c>
      <c r="C2057" s="0" t="s">
        <v>5028</v>
      </c>
      <c r="D2057" s="0" t="s">
        <v>11</v>
      </c>
    </row>
    <row r="2058" customFormat="false" ht="12.75" hidden="false" customHeight="false" outlineLevel="0" collapsed="false">
      <c r="A2058" s="0" t="s">
        <v>32122</v>
      </c>
      <c r="B2058" s="0" t="s">
        <v>32670</v>
      </c>
      <c r="C2058" s="0" t="s">
        <v>5028</v>
      </c>
      <c r="D2058" s="0" t="s">
        <v>11</v>
      </c>
    </row>
    <row r="2059" customFormat="false" ht="12.75" hidden="false" customHeight="false" outlineLevel="0" collapsed="false">
      <c r="A2059" s="0" t="s">
        <v>32122</v>
      </c>
      <c r="B2059" s="0" t="s">
        <v>32671</v>
      </c>
      <c r="C2059" s="0" t="s">
        <v>5028</v>
      </c>
      <c r="D2059" s="0" t="s">
        <v>11</v>
      </c>
    </row>
    <row r="2060" customFormat="false" ht="12.75" hidden="false" customHeight="false" outlineLevel="0" collapsed="false">
      <c r="A2060" s="0" t="s">
        <v>32122</v>
      </c>
      <c r="B2060" s="0" t="s">
        <v>32672</v>
      </c>
      <c r="C2060" s="0" t="s">
        <v>5028</v>
      </c>
      <c r="D2060" s="0" t="s">
        <v>11</v>
      </c>
    </row>
    <row r="2061" customFormat="false" ht="12.75" hidden="false" customHeight="false" outlineLevel="0" collapsed="false">
      <c r="A2061" s="0" t="s">
        <v>32122</v>
      </c>
      <c r="B2061" s="0" t="s">
        <v>32673</v>
      </c>
      <c r="C2061" s="0" t="s">
        <v>5028</v>
      </c>
      <c r="D2061" s="0" t="s">
        <v>11</v>
      </c>
    </row>
    <row r="2062" customFormat="false" ht="12.75" hidden="false" customHeight="false" outlineLevel="0" collapsed="false">
      <c r="A2062" s="0" t="s">
        <v>32122</v>
      </c>
      <c r="B2062" s="0" t="s">
        <v>32674</v>
      </c>
      <c r="C2062" s="0" t="s">
        <v>5028</v>
      </c>
      <c r="D2062" s="0" t="s">
        <v>11</v>
      </c>
    </row>
    <row r="2063" customFormat="false" ht="12.75" hidden="false" customHeight="false" outlineLevel="0" collapsed="false">
      <c r="A2063" s="0" t="s">
        <v>32122</v>
      </c>
      <c r="B2063" s="0" t="s">
        <v>32675</v>
      </c>
      <c r="C2063" s="0" t="s">
        <v>5028</v>
      </c>
      <c r="D2063" s="0" t="s">
        <v>11</v>
      </c>
    </row>
    <row r="2064" customFormat="false" ht="12.75" hidden="false" customHeight="false" outlineLevel="0" collapsed="false">
      <c r="A2064" s="0" t="s">
        <v>32122</v>
      </c>
      <c r="B2064" s="0" t="s">
        <v>32676</v>
      </c>
      <c r="C2064" s="0" t="s">
        <v>5028</v>
      </c>
      <c r="D2064" s="0" t="s">
        <v>11</v>
      </c>
    </row>
    <row r="2065" customFormat="false" ht="12.75" hidden="false" customHeight="false" outlineLevel="0" collapsed="false">
      <c r="A2065" s="0" t="s">
        <v>32122</v>
      </c>
      <c r="B2065" s="0" t="s">
        <v>32677</v>
      </c>
      <c r="C2065" s="0" t="s">
        <v>5028</v>
      </c>
      <c r="D2065" s="0" t="s">
        <v>11</v>
      </c>
    </row>
    <row r="2066" customFormat="false" ht="12.75" hidden="false" customHeight="false" outlineLevel="0" collapsed="false">
      <c r="A2066" s="0" t="s">
        <v>32122</v>
      </c>
      <c r="B2066" s="0" t="s">
        <v>32678</v>
      </c>
      <c r="C2066" s="0" t="s">
        <v>5028</v>
      </c>
      <c r="D2066" s="0" t="s">
        <v>11</v>
      </c>
    </row>
    <row r="2067" customFormat="false" ht="12.75" hidden="false" customHeight="false" outlineLevel="0" collapsed="false">
      <c r="A2067" s="0" t="s">
        <v>32122</v>
      </c>
      <c r="B2067" s="0" t="s">
        <v>32679</v>
      </c>
      <c r="C2067" s="0" t="s">
        <v>5028</v>
      </c>
      <c r="D2067" s="0" t="s">
        <v>11</v>
      </c>
    </row>
    <row r="2068" customFormat="false" ht="12.75" hidden="false" customHeight="false" outlineLevel="0" collapsed="false">
      <c r="A2068" s="0" t="s">
        <v>32122</v>
      </c>
      <c r="B2068" s="0" t="s">
        <v>32680</v>
      </c>
      <c r="C2068" s="0" t="s">
        <v>5028</v>
      </c>
      <c r="D2068" s="0" t="s">
        <v>11</v>
      </c>
    </row>
    <row r="2069" customFormat="false" ht="12.75" hidden="false" customHeight="false" outlineLevel="0" collapsed="false">
      <c r="A2069" s="0" t="s">
        <v>32122</v>
      </c>
      <c r="B2069" s="0" t="s">
        <v>32681</v>
      </c>
      <c r="C2069" s="0" t="s">
        <v>5028</v>
      </c>
      <c r="D2069" s="0" t="s">
        <v>11</v>
      </c>
    </row>
    <row r="2070" customFormat="false" ht="12.75" hidden="false" customHeight="false" outlineLevel="0" collapsed="false">
      <c r="A2070" s="0" t="s">
        <v>32122</v>
      </c>
      <c r="B2070" s="0" t="s">
        <v>32682</v>
      </c>
      <c r="C2070" s="0" t="s">
        <v>5028</v>
      </c>
      <c r="D2070" s="0" t="s">
        <v>11</v>
      </c>
    </row>
    <row r="2071" customFormat="false" ht="12.75" hidden="false" customHeight="false" outlineLevel="0" collapsed="false">
      <c r="A2071" s="0" t="s">
        <v>32122</v>
      </c>
      <c r="B2071" s="0" t="s">
        <v>32683</v>
      </c>
      <c r="C2071" s="0" t="s">
        <v>5028</v>
      </c>
      <c r="D2071" s="0" t="s">
        <v>11</v>
      </c>
    </row>
    <row r="2072" customFormat="false" ht="12.75" hidden="false" customHeight="false" outlineLevel="0" collapsed="false">
      <c r="A2072" s="0" t="s">
        <v>32122</v>
      </c>
      <c r="B2072" s="0" t="s">
        <v>32684</v>
      </c>
      <c r="C2072" s="0" t="s">
        <v>5028</v>
      </c>
      <c r="D2072" s="0" t="s">
        <v>11</v>
      </c>
    </row>
    <row r="2073" customFormat="false" ht="12.75" hidden="false" customHeight="false" outlineLevel="0" collapsed="false">
      <c r="A2073" s="0" t="s">
        <v>32122</v>
      </c>
      <c r="B2073" s="0" t="s">
        <v>32685</v>
      </c>
      <c r="C2073" s="0" t="s">
        <v>5028</v>
      </c>
      <c r="D2073" s="0" t="s">
        <v>11</v>
      </c>
    </row>
    <row r="2074" customFormat="false" ht="12.75" hidden="false" customHeight="false" outlineLevel="0" collapsed="false">
      <c r="A2074" s="0" t="s">
        <v>32122</v>
      </c>
      <c r="B2074" s="0" t="s">
        <v>32686</v>
      </c>
      <c r="C2074" s="0" t="s">
        <v>5028</v>
      </c>
      <c r="D2074" s="0" t="s">
        <v>11</v>
      </c>
    </row>
    <row r="2075" customFormat="false" ht="12.75" hidden="false" customHeight="false" outlineLevel="0" collapsed="false">
      <c r="A2075" s="0" t="s">
        <v>32122</v>
      </c>
      <c r="B2075" s="0" t="s">
        <v>32687</v>
      </c>
      <c r="C2075" s="0" t="s">
        <v>5028</v>
      </c>
      <c r="D2075" s="0" t="s">
        <v>11</v>
      </c>
    </row>
    <row r="2076" customFormat="false" ht="12.75" hidden="false" customHeight="false" outlineLevel="0" collapsed="false">
      <c r="A2076" s="0" t="s">
        <v>32122</v>
      </c>
      <c r="B2076" s="0" t="s">
        <v>32688</v>
      </c>
      <c r="C2076" s="0" t="s">
        <v>5028</v>
      </c>
      <c r="D2076" s="0" t="s">
        <v>11</v>
      </c>
    </row>
    <row r="2077" customFormat="false" ht="12.75" hidden="false" customHeight="false" outlineLevel="0" collapsed="false">
      <c r="A2077" s="0" t="s">
        <v>32122</v>
      </c>
      <c r="B2077" s="0" t="s">
        <v>32689</v>
      </c>
      <c r="C2077" s="0" t="s">
        <v>5028</v>
      </c>
      <c r="D2077" s="0" t="s">
        <v>11</v>
      </c>
    </row>
    <row r="2078" customFormat="false" ht="12.75" hidden="false" customHeight="false" outlineLevel="0" collapsed="false">
      <c r="A2078" s="0" t="s">
        <v>32122</v>
      </c>
      <c r="B2078" s="0" t="s">
        <v>32690</v>
      </c>
      <c r="C2078" s="0" t="s">
        <v>5028</v>
      </c>
      <c r="D2078" s="0" t="s">
        <v>11</v>
      </c>
    </row>
    <row r="2079" customFormat="false" ht="12.75" hidden="false" customHeight="false" outlineLevel="0" collapsed="false">
      <c r="A2079" s="0" t="s">
        <v>32122</v>
      </c>
      <c r="B2079" s="0" t="s">
        <v>32691</v>
      </c>
      <c r="C2079" s="0" t="s">
        <v>5028</v>
      </c>
      <c r="D2079" s="0" t="s">
        <v>11</v>
      </c>
    </row>
    <row r="2080" customFormat="false" ht="12.75" hidden="false" customHeight="false" outlineLevel="0" collapsed="false">
      <c r="A2080" s="0" t="s">
        <v>32122</v>
      </c>
      <c r="B2080" s="0" t="s">
        <v>32692</v>
      </c>
      <c r="C2080" s="0" t="s">
        <v>5028</v>
      </c>
      <c r="D2080" s="0" t="s">
        <v>11</v>
      </c>
    </row>
    <row r="2081" customFormat="false" ht="12.75" hidden="false" customHeight="false" outlineLevel="0" collapsed="false">
      <c r="A2081" s="0" t="s">
        <v>32122</v>
      </c>
      <c r="B2081" s="0" t="s">
        <v>32693</v>
      </c>
      <c r="C2081" s="0" t="s">
        <v>5028</v>
      </c>
      <c r="D2081" s="0" t="s">
        <v>11</v>
      </c>
    </row>
    <row r="2082" customFormat="false" ht="12.75" hidden="false" customHeight="false" outlineLevel="0" collapsed="false">
      <c r="A2082" s="0" t="s">
        <v>32122</v>
      </c>
      <c r="B2082" s="0" t="s">
        <v>32694</v>
      </c>
      <c r="C2082" s="0" t="s">
        <v>5028</v>
      </c>
      <c r="D2082" s="0" t="s">
        <v>11</v>
      </c>
    </row>
    <row r="2083" customFormat="false" ht="12.75" hidden="false" customHeight="false" outlineLevel="0" collapsed="false">
      <c r="A2083" s="0" t="s">
        <v>32122</v>
      </c>
      <c r="B2083" s="0" t="s">
        <v>32695</v>
      </c>
      <c r="C2083" s="0" t="s">
        <v>5028</v>
      </c>
      <c r="D2083" s="0" t="s">
        <v>11</v>
      </c>
    </row>
    <row r="2084" customFormat="false" ht="12.75" hidden="false" customHeight="false" outlineLevel="0" collapsed="false">
      <c r="A2084" s="0" t="s">
        <v>32122</v>
      </c>
      <c r="B2084" s="0" t="s">
        <v>32696</v>
      </c>
      <c r="C2084" s="0" t="s">
        <v>5028</v>
      </c>
      <c r="D2084" s="0" t="s">
        <v>11</v>
      </c>
    </row>
    <row r="2085" customFormat="false" ht="12.75" hidden="false" customHeight="false" outlineLevel="0" collapsed="false">
      <c r="A2085" s="0" t="s">
        <v>32122</v>
      </c>
      <c r="B2085" s="0" t="s">
        <v>32697</v>
      </c>
      <c r="C2085" s="0" t="s">
        <v>5028</v>
      </c>
      <c r="D2085" s="0" t="s">
        <v>11</v>
      </c>
    </row>
    <row r="2086" customFormat="false" ht="12.75" hidden="false" customHeight="false" outlineLevel="0" collapsed="false">
      <c r="A2086" s="0" t="s">
        <v>32122</v>
      </c>
      <c r="B2086" s="0" t="s">
        <v>32698</v>
      </c>
      <c r="C2086" s="0" t="s">
        <v>5028</v>
      </c>
      <c r="D2086" s="0" t="s">
        <v>11</v>
      </c>
    </row>
    <row r="2087" customFormat="false" ht="12.75" hidden="false" customHeight="false" outlineLevel="0" collapsed="false">
      <c r="A2087" s="0" t="s">
        <v>32122</v>
      </c>
      <c r="B2087" s="0" t="s">
        <v>32699</v>
      </c>
      <c r="C2087" s="0" t="s">
        <v>5028</v>
      </c>
      <c r="D2087" s="0" t="s">
        <v>11</v>
      </c>
    </row>
    <row r="2088" customFormat="false" ht="12.75" hidden="false" customHeight="false" outlineLevel="0" collapsed="false">
      <c r="A2088" s="0" t="s">
        <v>32122</v>
      </c>
      <c r="B2088" s="0" t="s">
        <v>32700</v>
      </c>
      <c r="C2088" s="0" t="s">
        <v>5028</v>
      </c>
      <c r="D2088" s="0" t="s">
        <v>11</v>
      </c>
    </row>
    <row r="2089" customFormat="false" ht="12.75" hidden="false" customHeight="false" outlineLevel="0" collapsed="false">
      <c r="A2089" s="0" t="s">
        <v>32122</v>
      </c>
      <c r="B2089" s="0" t="s">
        <v>32701</v>
      </c>
      <c r="C2089" s="0" t="s">
        <v>5028</v>
      </c>
      <c r="D2089" s="0" t="s">
        <v>11</v>
      </c>
    </row>
    <row r="2090" customFormat="false" ht="12.75" hidden="false" customHeight="false" outlineLevel="0" collapsed="false">
      <c r="A2090" s="0" t="s">
        <v>32122</v>
      </c>
      <c r="B2090" s="0" t="s">
        <v>32702</v>
      </c>
      <c r="C2090" s="0" t="s">
        <v>5028</v>
      </c>
      <c r="D2090" s="0" t="s">
        <v>11</v>
      </c>
    </row>
    <row r="2091" customFormat="false" ht="12.75" hidden="false" customHeight="false" outlineLevel="0" collapsed="false">
      <c r="A2091" s="0" t="s">
        <v>32122</v>
      </c>
      <c r="B2091" s="0" t="s">
        <v>32703</v>
      </c>
      <c r="C2091" s="0" t="s">
        <v>5028</v>
      </c>
      <c r="D2091" s="0" t="s">
        <v>11</v>
      </c>
    </row>
    <row r="2092" customFormat="false" ht="12.75" hidden="false" customHeight="false" outlineLevel="0" collapsed="false">
      <c r="A2092" s="0" t="s">
        <v>32122</v>
      </c>
      <c r="B2092" s="0" t="s">
        <v>32704</v>
      </c>
      <c r="C2092" s="0" t="s">
        <v>5028</v>
      </c>
      <c r="D2092" s="0" t="s">
        <v>11</v>
      </c>
    </row>
    <row r="2093" customFormat="false" ht="12.75" hidden="false" customHeight="false" outlineLevel="0" collapsed="false">
      <c r="A2093" s="0" t="s">
        <v>32122</v>
      </c>
      <c r="B2093" s="0" t="s">
        <v>32705</v>
      </c>
      <c r="C2093" s="0" t="s">
        <v>5028</v>
      </c>
      <c r="D2093" s="0" t="s">
        <v>11</v>
      </c>
    </row>
    <row r="2094" customFormat="false" ht="12.75" hidden="false" customHeight="false" outlineLevel="0" collapsed="false">
      <c r="A2094" s="0" t="s">
        <v>32122</v>
      </c>
      <c r="B2094" s="0" t="s">
        <v>32706</v>
      </c>
      <c r="C2094" s="0" t="s">
        <v>5028</v>
      </c>
      <c r="D2094" s="0" t="s">
        <v>11</v>
      </c>
    </row>
    <row r="2095" customFormat="false" ht="12.75" hidden="false" customHeight="false" outlineLevel="0" collapsed="false">
      <c r="A2095" s="0" t="s">
        <v>32122</v>
      </c>
      <c r="B2095" s="0" t="s">
        <v>32707</v>
      </c>
      <c r="C2095" s="0" t="s">
        <v>5028</v>
      </c>
      <c r="D2095" s="0" t="s">
        <v>11</v>
      </c>
    </row>
    <row r="2096" customFormat="false" ht="12.75" hidden="false" customHeight="false" outlineLevel="0" collapsed="false">
      <c r="A2096" s="0" t="s">
        <v>32122</v>
      </c>
      <c r="B2096" s="0" t="s">
        <v>32708</v>
      </c>
      <c r="C2096" s="0" t="s">
        <v>5028</v>
      </c>
      <c r="D2096" s="0" t="s">
        <v>11</v>
      </c>
    </row>
    <row r="2097" customFormat="false" ht="12.75" hidden="false" customHeight="false" outlineLevel="0" collapsed="false">
      <c r="A2097" s="0" t="s">
        <v>32122</v>
      </c>
      <c r="B2097" s="0" t="s">
        <v>32709</v>
      </c>
      <c r="C2097" s="0" t="s">
        <v>5028</v>
      </c>
      <c r="D2097" s="0" t="s">
        <v>11</v>
      </c>
    </row>
    <row r="2098" customFormat="false" ht="12.75" hidden="false" customHeight="false" outlineLevel="0" collapsed="false">
      <c r="A2098" s="0" t="s">
        <v>32122</v>
      </c>
      <c r="B2098" s="0" t="s">
        <v>32710</v>
      </c>
      <c r="C2098" s="0" t="s">
        <v>5028</v>
      </c>
      <c r="D2098" s="0" t="s">
        <v>11</v>
      </c>
    </row>
    <row r="2099" customFormat="false" ht="12.75" hidden="false" customHeight="false" outlineLevel="0" collapsed="false">
      <c r="A2099" s="0" t="s">
        <v>32122</v>
      </c>
      <c r="B2099" s="0" t="s">
        <v>32711</v>
      </c>
      <c r="C2099" s="0" t="s">
        <v>5028</v>
      </c>
      <c r="D2099" s="0" t="s">
        <v>11</v>
      </c>
    </row>
    <row r="2100" customFormat="false" ht="12.75" hidden="false" customHeight="false" outlineLevel="0" collapsed="false">
      <c r="A2100" s="0" t="s">
        <v>32122</v>
      </c>
      <c r="B2100" s="0" t="s">
        <v>32712</v>
      </c>
      <c r="C2100" s="0" t="s">
        <v>5028</v>
      </c>
      <c r="D2100" s="0" t="s">
        <v>11</v>
      </c>
    </row>
    <row r="2101" customFormat="false" ht="12.75" hidden="false" customHeight="false" outlineLevel="0" collapsed="false">
      <c r="A2101" s="0" t="s">
        <v>32122</v>
      </c>
      <c r="B2101" s="0" t="s">
        <v>32713</v>
      </c>
      <c r="C2101" s="0" t="s">
        <v>5028</v>
      </c>
      <c r="D2101" s="0" t="s">
        <v>11</v>
      </c>
    </row>
    <row r="2102" customFormat="false" ht="12.75" hidden="false" customHeight="false" outlineLevel="0" collapsed="false">
      <c r="A2102" s="0" t="s">
        <v>32122</v>
      </c>
      <c r="B2102" s="0" t="s">
        <v>32714</v>
      </c>
      <c r="C2102" s="0" t="s">
        <v>5028</v>
      </c>
      <c r="D2102" s="0" t="s">
        <v>11</v>
      </c>
    </row>
    <row r="2103" customFormat="false" ht="12.75" hidden="false" customHeight="false" outlineLevel="0" collapsed="false">
      <c r="A2103" s="0" t="s">
        <v>32122</v>
      </c>
      <c r="B2103" s="0" t="s">
        <v>32715</v>
      </c>
      <c r="C2103" s="0" t="s">
        <v>5028</v>
      </c>
      <c r="D2103" s="0" t="s">
        <v>11</v>
      </c>
    </row>
    <row r="2104" customFormat="false" ht="12.75" hidden="false" customHeight="false" outlineLevel="0" collapsed="false">
      <c r="A2104" s="0" t="s">
        <v>32122</v>
      </c>
      <c r="B2104" s="0" t="s">
        <v>32716</v>
      </c>
      <c r="C2104" s="0" t="s">
        <v>5028</v>
      </c>
      <c r="D2104" s="0" t="s">
        <v>11</v>
      </c>
    </row>
    <row r="2105" customFormat="false" ht="12.75" hidden="false" customHeight="false" outlineLevel="0" collapsed="false">
      <c r="A2105" s="0" t="s">
        <v>32122</v>
      </c>
      <c r="B2105" s="0" t="s">
        <v>32717</v>
      </c>
      <c r="C2105" s="0" t="s">
        <v>5028</v>
      </c>
      <c r="D2105" s="0" t="s">
        <v>11</v>
      </c>
    </row>
    <row r="2106" customFormat="false" ht="12.75" hidden="false" customHeight="false" outlineLevel="0" collapsed="false">
      <c r="A2106" s="0" t="s">
        <v>32122</v>
      </c>
      <c r="B2106" s="0" t="s">
        <v>32718</v>
      </c>
      <c r="C2106" s="0" t="s">
        <v>5028</v>
      </c>
      <c r="D2106" s="0" t="s">
        <v>11</v>
      </c>
    </row>
    <row r="2107" customFormat="false" ht="12.75" hidden="false" customHeight="false" outlineLevel="0" collapsed="false">
      <c r="A2107" s="0" t="s">
        <v>32122</v>
      </c>
      <c r="B2107" s="0" t="s">
        <v>32719</v>
      </c>
      <c r="C2107" s="0" t="s">
        <v>5028</v>
      </c>
      <c r="D2107" s="0" t="s">
        <v>11</v>
      </c>
    </row>
    <row r="2108" customFormat="false" ht="12.75" hidden="false" customHeight="false" outlineLevel="0" collapsed="false">
      <c r="A2108" s="0" t="s">
        <v>32122</v>
      </c>
      <c r="B2108" s="0" t="s">
        <v>32720</v>
      </c>
      <c r="C2108" s="0" t="s">
        <v>5028</v>
      </c>
      <c r="D2108" s="0" t="s">
        <v>11</v>
      </c>
    </row>
    <row r="2109" customFormat="false" ht="12.75" hidden="false" customHeight="false" outlineLevel="0" collapsed="false">
      <c r="A2109" s="0" t="s">
        <v>32122</v>
      </c>
      <c r="B2109" s="0" t="s">
        <v>32721</v>
      </c>
      <c r="C2109" s="0" t="s">
        <v>5028</v>
      </c>
      <c r="D2109" s="0" t="s">
        <v>11</v>
      </c>
    </row>
    <row r="2110" customFormat="false" ht="12.75" hidden="false" customHeight="false" outlineLevel="0" collapsed="false">
      <c r="A2110" s="0" t="s">
        <v>32122</v>
      </c>
      <c r="B2110" s="0" t="s">
        <v>32722</v>
      </c>
      <c r="C2110" s="0" t="s">
        <v>5028</v>
      </c>
      <c r="D2110" s="0" t="s">
        <v>11</v>
      </c>
    </row>
    <row r="2111" customFormat="false" ht="12.75" hidden="false" customHeight="false" outlineLevel="0" collapsed="false">
      <c r="A2111" s="0" t="s">
        <v>32122</v>
      </c>
      <c r="B2111" s="0" t="s">
        <v>32723</v>
      </c>
      <c r="C2111" s="0" t="s">
        <v>5028</v>
      </c>
      <c r="D2111" s="0" t="s">
        <v>11</v>
      </c>
    </row>
    <row r="2112" customFormat="false" ht="12.75" hidden="false" customHeight="false" outlineLevel="0" collapsed="false">
      <c r="A2112" s="0" t="s">
        <v>32122</v>
      </c>
      <c r="B2112" s="0" t="s">
        <v>32724</v>
      </c>
      <c r="C2112" s="0" t="s">
        <v>5028</v>
      </c>
      <c r="D2112" s="0" t="s">
        <v>11</v>
      </c>
    </row>
    <row r="2113" customFormat="false" ht="12.75" hidden="false" customHeight="false" outlineLevel="0" collapsed="false">
      <c r="A2113" s="0" t="s">
        <v>32122</v>
      </c>
      <c r="B2113" s="0" t="s">
        <v>32725</v>
      </c>
      <c r="C2113" s="0" t="s">
        <v>5028</v>
      </c>
      <c r="D2113" s="0" t="s">
        <v>11</v>
      </c>
    </row>
    <row r="2114" customFormat="false" ht="12.75" hidden="false" customHeight="false" outlineLevel="0" collapsed="false">
      <c r="A2114" s="0" t="s">
        <v>32122</v>
      </c>
      <c r="B2114" s="0" t="s">
        <v>32726</v>
      </c>
      <c r="C2114" s="0" t="s">
        <v>5028</v>
      </c>
      <c r="D2114" s="0" t="s">
        <v>11</v>
      </c>
    </row>
    <row r="2115" customFormat="false" ht="12.75" hidden="false" customHeight="false" outlineLevel="0" collapsed="false">
      <c r="A2115" s="0" t="s">
        <v>32122</v>
      </c>
      <c r="B2115" s="0" t="s">
        <v>32727</v>
      </c>
      <c r="C2115" s="0" t="s">
        <v>5028</v>
      </c>
      <c r="D2115" s="0" t="s">
        <v>11</v>
      </c>
    </row>
    <row r="2116" customFormat="false" ht="12.75" hidden="false" customHeight="false" outlineLevel="0" collapsed="false">
      <c r="A2116" s="0" t="s">
        <v>32122</v>
      </c>
      <c r="B2116" s="0" t="s">
        <v>32728</v>
      </c>
      <c r="C2116" s="0" t="s">
        <v>5028</v>
      </c>
      <c r="D2116" s="0" t="s">
        <v>11</v>
      </c>
    </row>
    <row r="2117" customFormat="false" ht="12.75" hidden="false" customHeight="false" outlineLevel="0" collapsed="false">
      <c r="A2117" s="0" t="s">
        <v>32122</v>
      </c>
      <c r="B2117" s="0" t="s">
        <v>32729</v>
      </c>
      <c r="C2117" s="0" t="s">
        <v>5028</v>
      </c>
      <c r="D2117" s="0" t="s">
        <v>11</v>
      </c>
    </row>
    <row r="2118" customFormat="false" ht="12.75" hidden="false" customHeight="false" outlineLevel="0" collapsed="false">
      <c r="A2118" s="0" t="s">
        <v>32122</v>
      </c>
      <c r="B2118" s="0" t="s">
        <v>32730</v>
      </c>
      <c r="C2118" s="0" t="s">
        <v>5028</v>
      </c>
      <c r="D2118" s="0" t="s">
        <v>11</v>
      </c>
    </row>
    <row r="2119" customFormat="false" ht="12.75" hidden="false" customHeight="false" outlineLevel="0" collapsed="false">
      <c r="A2119" s="0" t="s">
        <v>32122</v>
      </c>
      <c r="B2119" s="0" t="s">
        <v>32731</v>
      </c>
      <c r="C2119" s="0" t="s">
        <v>5028</v>
      </c>
      <c r="D2119" s="0" t="s">
        <v>11</v>
      </c>
    </row>
    <row r="2120" customFormat="false" ht="12.75" hidden="false" customHeight="false" outlineLevel="0" collapsed="false">
      <c r="A2120" s="0" t="s">
        <v>32122</v>
      </c>
      <c r="B2120" s="0" t="s">
        <v>32732</v>
      </c>
      <c r="C2120" s="0" t="s">
        <v>5028</v>
      </c>
      <c r="D2120" s="0" t="s">
        <v>11</v>
      </c>
    </row>
    <row r="2121" customFormat="false" ht="12.75" hidden="false" customHeight="false" outlineLevel="0" collapsed="false">
      <c r="A2121" s="0" t="s">
        <v>32122</v>
      </c>
      <c r="B2121" s="0" t="s">
        <v>32733</v>
      </c>
      <c r="C2121" s="0" t="s">
        <v>5028</v>
      </c>
      <c r="D2121" s="0" t="s">
        <v>11</v>
      </c>
    </row>
    <row r="2122" customFormat="false" ht="12.75" hidden="false" customHeight="false" outlineLevel="0" collapsed="false">
      <c r="A2122" s="0" t="s">
        <v>32122</v>
      </c>
      <c r="B2122" s="0" t="s">
        <v>32734</v>
      </c>
      <c r="C2122" s="0" t="s">
        <v>5028</v>
      </c>
      <c r="D2122" s="0" t="s">
        <v>11</v>
      </c>
    </row>
    <row r="2123" customFormat="false" ht="12.75" hidden="false" customHeight="false" outlineLevel="0" collapsed="false">
      <c r="A2123" s="0" t="s">
        <v>32122</v>
      </c>
      <c r="B2123" s="0" t="s">
        <v>32735</v>
      </c>
      <c r="C2123" s="0" t="s">
        <v>5028</v>
      </c>
      <c r="D2123" s="0" t="s">
        <v>11</v>
      </c>
    </row>
    <row r="2124" customFormat="false" ht="12.75" hidden="false" customHeight="false" outlineLevel="0" collapsed="false">
      <c r="A2124" s="0" t="s">
        <v>32122</v>
      </c>
      <c r="B2124" s="0" t="s">
        <v>32736</v>
      </c>
      <c r="C2124" s="0" t="s">
        <v>5028</v>
      </c>
      <c r="D2124" s="0" t="s">
        <v>11</v>
      </c>
    </row>
    <row r="2125" customFormat="false" ht="12.75" hidden="false" customHeight="false" outlineLevel="0" collapsed="false">
      <c r="A2125" s="0" t="s">
        <v>32122</v>
      </c>
      <c r="B2125" s="0" t="s">
        <v>32737</v>
      </c>
      <c r="C2125" s="0" t="s">
        <v>5028</v>
      </c>
      <c r="D2125" s="0" t="s">
        <v>11</v>
      </c>
    </row>
    <row r="2126" customFormat="false" ht="12.75" hidden="false" customHeight="false" outlineLevel="0" collapsed="false">
      <c r="A2126" s="0" t="s">
        <v>32122</v>
      </c>
      <c r="B2126" s="0" t="s">
        <v>32738</v>
      </c>
      <c r="C2126" s="0" t="s">
        <v>5028</v>
      </c>
      <c r="D2126" s="0" t="s">
        <v>11</v>
      </c>
    </row>
    <row r="2127" customFormat="false" ht="12.75" hidden="false" customHeight="false" outlineLevel="0" collapsed="false">
      <c r="A2127" s="0" t="s">
        <v>32122</v>
      </c>
      <c r="B2127" s="0" t="s">
        <v>32739</v>
      </c>
      <c r="C2127" s="0" t="s">
        <v>5028</v>
      </c>
      <c r="D2127" s="0" t="s">
        <v>11</v>
      </c>
    </row>
    <row r="2128" customFormat="false" ht="12.75" hidden="false" customHeight="false" outlineLevel="0" collapsed="false">
      <c r="A2128" s="0" t="s">
        <v>32122</v>
      </c>
      <c r="B2128" s="0" t="s">
        <v>32740</v>
      </c>
      <c r="C2128" s="0" t="s">
        <v>5028</v>
      </c>
      <c r="D2128" s="0" t="s">
        <v>11</v>
      </c>
    </row>
    <row r="2129" customFormat="false" ht="12.75" hidden="false" customHeight="false" outlineLevel="0" collapsed="false">
      <c r="A2129" s="0" t="s">
        <v>32122</v>
      </c>
      <c r="B2129" s="0" t="s">
        <v>32741</v>
      </c>
      <c r="C2129" s="0" t="s">
        <v>5028</v>
      </c>
      <c r="D2129" s="0" t="s">
        <v>11</v>
      </c>
    </row>
    <row r="2130" customFormat="false" ht="12.75" hidden="false" customHeight="false" outlineLevel="0" collapsed="false">
      <c r="A2130" s="0" t="s">
        <v>32122</v>
      </c>
      <c r="B2130" s="0" t="s">
        <v>32742</v>
      </c>
      <c r="C2130" s="0" t="s">
        <v>5028</v>
      </c>
      <c r="D2130" s="0" t="s">
        <v>11</v>
      </c>
    </row>
    <row r="2131" customFormat="false" ht="12.75" hidden="false" customHeight="false" outlineLevel="0" collapsed="false">
      <c r="A2131" s="0" t="s">
        <v>32122</v>
      </c>
      <c r="B2131" s="0" t="s">
        <v>32743</v>
      </c>
      <c r="C2131" s="0" t="s">
        <v>5028</v>
      </c>
      <c r="D2131" s="0" t="s">
        <v>11</v>
      </c>
    </row>
    <row r="2132" customFormat="false" ht="12.75" hidden="false" customHeight="false" outlineLevel="0" collapsed="false">
      <c r="A2132" s="0" t="s">
        <v>32122</v>
      </c>
      <c r="B2132" s="0" t="s">
        <v>32744</v>
      </c>
      <c r="C2132" s="0" t="s">
        <v>5028</v>
      </c>
      <c r="D2132" s="0" t="s">
        <v>11</v>
      </c>
    </row>
    <row r="2133" customFormat="false" ht="12.75" hidden="false" customHeight="false" outlineLevel="0" collapsed="false">
      <c r="A2133" s="0" t="s">
        <v>32122</v>
      </c>
      <c r="B2133" s="0" t="s">
        <v>32745</v>
      </c>
      <c r="C2133" s="0" t="s">
        <v>5028</v>
      </c>
      <c r="D2133" s="0" t="s">
        <v>11</v>
      </c>
    </row>
    <row r="2134" customFormat="false" ht="12.75" hidden="false" customHeight="false" outlineLevel="0" collapsed="false">
      <c r="A2134" s="0" t="s">
        <v>32122</v>
      </c>
      <c r="B2134" s="0" t="s">
        <v>32746</v>
      </c>
      <c r="C2134" s="0" t="s">
        <v>5028</v>
      </c>
      <c r="D2134" s="0" t="s">
        <v>11</v>
      </c>
    </row>
    <row r="2135" customFormat="false" ht="12.75" hidden="false" customHeight="false" outlineLevel="0" collapsed="false">
      <c r="A2135" s="0" t="s">
        <v>32122</v>
      </c>
      <c r="B2135" s="0" t="s">
        <v>32747</v>
      </c>
      <c r="C2135" s="0" t="s">
        <v>5028</v>
      </c>
      <c r="D2135" s="0" t="s">
        <v>11</v>
      </c>
    </row>
    <row r="2136" customFormat="false" ht="12.75" hidden="false" customHeight="false" outlineLevel="0" collapsed="false">
      <c r="A2136" s="0" t="s">
        <v>32122</v>
      </c>
      <c r="B2136" s="0" t="s">
        <v>32748</v>
      </c>
      <c r="C2136" s="0" t="s">
        <v>5028</v>
      </c>
      <c r="D2136" s="0" t="s">
        <v>11</v>
      </c>
    </row>
    <row r="2137" customFormat="false" ht="12.75" hidden="false" customHeight="false" outlineLevel="0" collapsed="false">
      <c r="A2137" s="0" t="s">
        <v>32122</v>
      </c>
      <c r="B2137" s="0" t="s">
        <v>32749</v>
      </c>
      <c r="C2137" s="0" t="s">
        <v>5028</v>
      </c>
      <c r="D2137" s="0" t="s">
        <v>11</v>
      </c>
    </row>
    <row r="2138" customFormat="false" ht="12.75" hidden="false" customHeight="false" outlineLevel="0" collapsed="false">
      <c r="A2138" s="0" t="s">
        <v>32122</v>
      </c>
      <c r="B2138" s="0" t="s">
        <v>32750</v>
      </c>
      <c r="C2138" s="0" t="s">
        <v>5028</v>
      </c>
      <c r="D2138" s="0" t="s">
        <v>11</v>
      </c>
    </row>
    <row r="2139" customFormat="false" ht="12.75" hidden="false" customHeight="false" outlineLevel="0" collapsed="false">
      <c r="A2139" s="0" t="s">
        <v>32122</v>
      </c>
      <c r="B2139" s="0" t="s">
        <v>32751</v>
      </c>
      <c r="C2139" s="0" t="s">
        <v>5028</v>
      </c>
      <c r="D2139" s="0" t="s">
        <v>11</v>
      </c>
    </row>
    <row r="2140" customFormat="false" ht="12.75" hidden="false" customHeight="false" outlineLevel="0" collapsed="false">
      <c r="A2140" s="0" t="s">
        <v>32122</v>
      </c>
      <c r="B2140" s="0" t="s">
        <v>32752</v>
      </c>
      <c r="C2140" s="0" t="s">
        <v>5028</v>
      </c>
      <c r="D2140" s="0" t="s">
        <v>11</v>
      </c>
    </row>
    <row r="2141" customFormat="false" ht="12.75" hidden="false" customHeight="false" outlineLevel="0" collapsed="false">
      <c r="A2141" s="0" t="s">
        <v>32122</v>
      </c>
      <c r="B2141" s="0" t="s">
        <v>32753</v>
      </c>
      <c r="C2141" s="0" t="s">
        <v>5028</v>
      </c>
      <c r="D2141" s="0" t="s">
        <v>11</v>
      </c>
    </row>
    <row r="2142" customFormat="false" ht="12.75" hidden="false" customHeight="false" outlineLevel="0" collapsed="false">
      <c r="A2142" s="0" t="s">
        <v>32122</v>
      </c>
      <c r="B2142" s="0" t="s">
        <v>32754</v>
      </c>
      <c r="C2142" s="0" t="s">
        <v>5028</v>
      </c>
      <c r="D2142" s="0" t="s">
        <v>11</v>
      </c>
    </row>
    <row r="2143" customFormat="false" ht="12.75" hidden="false" customHeight="false" outlineLevel="0" collapsed="false">
      <c r="A2143" s="0" t="s">
        <v>32122</v>
      </c>
      <c r="B2143" s="0" t="s">
        <v>32755</v>
      </c>
      <c r="C2143" s="0" t="s">
        <v>5028</v>
      </c>
      <c r="D2143" s="0" t="s">
        <v>11</v>
      </c>
    </row>
    <row r="2144" customFormat="false" ht="12.75" hidden="false" customHeight="false" outlineLevel="0" collapsed="false">
      <c r="A2144" s="0" t="s">
        <v>32122</v>
      </c>
      <c r="B2144" s="0" t="s">
        <v>32756</v>
      </c>
      <c r="C2144" s="0" t="s">
        <v>5028</v>
      </c>
      <c r="D2144" s="0" t="s">
        <v>11</v>
      </c>
    </row>
    <row r="2145" customFormat="false" ht="12.75" hidden="false" customHeight="false" outlineLevel="0" collapsed="false">
      <c r="A2145" s="0" t="s">
        <v>32122</v>
      </c>
      <c r="B2145" s="0" t="s">
        <v>32757</v>
      </c>
      <c r="C2145" s="0" t="s">
        <v>5028</v>
      </c>
      <c r="D2145" s="0" t="s">
        <v>11</v>
      </c>
    </row>
    <row r="2146" customFormat="false" ht="12.75" hidden="false" customHeight="false" outlineLevel="0" collapsed="false">
      <c r="A2146" s="0" t="s">
        <v>32122</v>
      </c>
      <c r="B2146" s="0" t="s">
        <v>32758</v>
      </c>
      <c r="C2146" s="0" t="s">
        <v>5028</v>
      </c>
      <c r="D2146" s="0" t="s">
        <v>11</v>
      </c>
    </row>
    <row r="2147" customFormat="false" ht="12.75" hidden="false" customHeight="false" outlineLevel="0" collapsed="false">
      <c r="A2147" s="0" t="s">
        <v>32122</v>
      </c>
      <c r="B2147" s="0" t="s">
        <v>32759</v>
      </c>
      <c r="C2147" s="0" t="s">
        <v>5028</v>
      </c>
      <c r="D2147" s="0" t="s">
        <v>11</v>
      </c>
    </row>
    <row r="2148" customFormat="false" ht="12.75" hidden="false" customHeight="false" outlineLevel="0" collapsed="false">
      <c r="A2148" s="0" t="s">
        <v>32122</v>
      </c>
      <c r="B2148" s="0" t="s">
        <v>32760</v>
      </c>
      <c r="C2148" s="0" t="s">
        <v>5028</v>
      </c>
      <c r="D2148" s="0" t="s">
        <v>11</v>
      </c>
    </row>
    <row r="2149" customFormat="false" ht="12.75" hidden="false" customHeight="false" outlineLevel="0" collapsed="false">
      <c r="A2149" s="0" t="s">
        <v>32122</v>
      </c>
      <c r="B2149" s="0" t="s">
        <v>32761</v>
      </c>
      <c r="C2149" s="0" t="s">
        <v>5028</v>
      </c>
      <c r="D2149" s="0" t="s">
        <v>11</v>
      </c>
    </row>
    <row r="2150" customFormat="false" ht="12.75" hidden="false" customHeight="false" outlineLevel="0" collapsed="false">
      <c r="A2150" s="0" t="s">
        <v>32122</v>
      </c>
      <c r="B2150" s="0" t="s">
        <v>32762</v>
      </c>
      <c r="C2150" s="0" t="s">
        <v>5028</v>
      </c>
      <c r="D2150" s="0" t="s">
        <v>11</v>
      </c>
    </row>
    <row r="2151" customFormat="false" ht="12.75" hidden="false" customHeight="false" outlineLevel="0" collapsed="false">
      <c r="A2151" s="0" t="s">
        <v>32122</v>
      </c>
      <c r="B2151" s="0" t="s">
        <v>32763</v>
      </c>
      <c r="C2151" s="0" t="s">
        <v>5028</v>
      </c>
      <c r="D2151" s="0" t="s">
        <v>11</v>
      </c>
    </row>
    <row r="2152" customFormat="false" ht="12.75" hidden="false" customHeight="false" outlineLevel="0" collapsed="false">
      <c r="A2152" s="0" t="s">
        <v>32122</v>
      </c>
      <c r="B2152" s="0" t="s">
        <v>32764</v>
      </c>
      <c r="C2152" s="0" t="s">
        <v>5028</v>
      </c>
      <c r="D2152" s="0" t="s">
        <v>11</v>
      </c>
    </row>
    <row r="2153" customFormat="false" ht="12.75" hidden="false" customHeight="false" outlineLevel="0" collapsed="false">
      <c r="A2153" s="0" t="s">
        <v>32122</v>
      </c>
      <c r="B2153" s="0" t="s">
        <v>32765</v>
      </c>
      <c r="C2153" s="0" t="s">
        <v>5028</v>
      </c>
      <c r="D2153" s="0" t="s">
        <v>11</v>
      </c>
    </row>
    <row r="2154" customFormat="false" ht="12.75" hidden="false" customHeight="false" outlineLevel="0" collapsed="false">
      <c r="A2154" s="0" t="s">
        <v>32122</v>
      </c>
      <c r="B2154" s="0" t="s">
        <v>32766</v>
      </c>
      <c r="C2154" s="0" t="s">
        <v>5028</v>
      </c>
      <c r="D2154" s="0" t="s">
        <v>11</v>
      </c>
    </row>
    <row r="2155" customFormat="false" ht="12.75" hidden="false" customHeight="false" outlineLevel="0" collapsed="false">
      <c r="A2155" s="0" t="s">
        <v>32122</v>
      </c>
      <c r="B2155" s="0" t="s">
        <v>32767</v>
      </c>
      <c r="C2155" s="0" t="s">
        <v>5028</v>
      </c>
      <c r="D2155" s="0" t="s">
        <v>11</v>
      </c>
    </row>
    <row r="2156" customFormat="false" ht="12.75" hidden="false" customHeight="false" outlineLevel="0" collapsed="false">
      <c r="A2156" s="0" t="s">
        <v>32122</v>
      </c>
      <c r="B2156" s="0" t="s">
        <v>32768</v>
      </c>
      <c r="C2156" s="0" t="s">
        <v>5028</v>
      </c>
      <c r="D2156" s="0" t="s">
        <v>11</v>
      </c>
    </row>
    <row r="2157" customFormat="false" ht="12.75" hidden="false" customHeight="false" outlineLevel="0" collapsed="false">
      <c r="A2157" s="0" t="s">
        <v>32122</v>
      </c>
      <c r="B2157" s="0" t="s">
        <v>32769</v>
      </c>
      <c r="C2157" s="0" t="s">
        <v>5028</v>
      </c>
      <c r="D2157" s="0" t="s">
        <v>11</v>
      </c>
    </row>
    <row r="2158" customFormat="false" ht="12.75" hidden="false" customHeight="false" outlineLevel="0" collapsed="false">
      <c r="A2158" s="0" t="s">
        <v>32122</v>
      </c>
      <c r="B2158" s="0" t="s">
        <v>32770</v>
      </c>
      <c r="C2158" s="0" t="s">
        <v>5028</v>
      </c>
      <c r="D2158" s="0" t="s">
        <v>11</v>
      </c>
    </row>
    <row r="2159" customFormat="false" ht="12.75" hidden="false" customHeight="false" outlineLevel="0" collapsed="false">
      <c r="A2159" s="0" t="s">
        <v>32122</v>
      </c>
      <c r="B2159" s="0" t="s">
        <v>32771</v>
      </c>
      <c r="C2159" s="0" t="s">
        <v>5028</v>
      </c>
      <c r="D2159" s="0" t="s">
        <v>11</v>
      </c>
    </row>
    <row r="2160" customFormat="false" ht="12.75" hidden="false" customHeight="false" outlineLevel="0" collapsed="false">
      <c r="A2160" s="0" t="s">
        <v>32122</v>
      </c>
      <c r="B2160" s="0" t="s">
        <v>32772</v>
      </c>
      <c r="C2160" s="0" t="s">
        <v>5028</v>
      </c>
      <c r="D2160" s="0" t="s">
        <v>11</v>
      </c>
    </row>
    <row r="2161" customFormat="false" ht="12.75" hidden="false" customHeight="false" outlineLevel="0" collapsed="false">
      <c r="A2161" s="0" t="s">
        <v>32122</v>
      </c>
      <c r="B2161" s="0" t="s">
        <v>32773</v>
      </c>
      <c r="C2161" s="0" t="s">
        <v>5028</v>
      </c>
      <c r="D2161" s="0" t="s">
        <v>11</v>
      </c>
    </row>
    <row r="2162" customFormat="false" ht="12.75" hidden="false" customHeight="false" outlineLevel="0" collapsed="false">
      <c r="A2162" s="0" t="s">
        <v>32122</v>
      </c>
      <c r="B2162" s="0" t="s">
        <v>32774</v>
      </c>
      <c r="C2162" s="0" t="s">
        <v>5028</v>
      </c>
      <c r="D2162" s="0" t="s">
        <v>11</v>
      </c>
    </row>
    <row r="2163" customFormat="false" ht="12.75" hidden="false" customHeight="false" outlineLevel="0" collapsed="false">
      <c r="A2163" s="0" t="s">
        <v>32122</v>
      </c>
      <c r="B2163" s="0" t="s">
        <v>32775</v>
      </c>
      <c r="C2163" s="0" t="s">
        <v>5028</v>
      </c>
      <c r="D2163" s="0" t="s">
        <v>11</v>
      </c>
    </row>
    <row r="2164" customFormat="false" ht="12.75" hidden="false" customHeight="false" outlineLevel="0" collapsed="false">
      <c r="A2164" s="0" t="s">
        <v>32122</v>
      </c>
      <c r="B2164" s="0" t="s">
        <v>32776</v>
      </c>
      <c r="C2164" s="0" t="s">
        <v>5028</v>
      </c>
      <c r="D2164" s="0" t="s">
        <v>11</v>
      </c>
    </row>
    <row r="2165" customFormat="false" ht="12.75" hidden="false" customHeight="false" outlineLevel="0" collapsed="false">
      <c r="A2165" s="0" t="s">
        <v>32122</v>
      </c>
      <c r="B2165" s="0" t="s">
        <v>32777</v>
      </c>
      <c r="C2165" s="0" t="s">
        <v>5028</v>
      </c>
      <c r="D2165" s="0" t="s">
        <v>11</v>
      </c>
    </row>
    <row r="2166" customFormat="false" ht="12.75" hidden="false" customHeight="false" outlineLevel="0" collapsed="false">
      <c r="A2166" s="0" t="s">
        <v>32122</v>
      </c>
      <c r="B2166" s="0" t="s">
        <v>32778</v>
      </c>
      <c r="C2166" s="0" t="s">
        <v>5028</v>
      </c>
      <c r="D2166" s="0" t="s">
        <v>11</v>
      </c>
    </row>
    <row r="2167" customFormat="false" ht="12.75" hidden="false" customHeight="false" outlineLevel="0" collapsed="false">
      <c r="A2167" s="0" t="s">
        <v>32122</v>
      </c>
      <c r="B2167" s="0" t="s">
        <v>32779</v>
      </c>
      <c r="C2167" s="0" t="s">
        <v>5028</v>
      </c>
      <c r="D2167" s="0" t="s">
        <v>11</v>
      </c>
    </row>
    <row r="2168" customFormat="false" ht="12.75" hidden="false" customHeight="false" outlineLevel="0" collapsed="false">
      <c r="A2168" s="0" t="s">
        <v>32122</v>
      </c>
      <c r="B2168" s="0" t="s">
        <v>32780</v>
      </c>
      <c r="C2168" s="0" t="s">
        <v>5028</v>
      </c>
      <c r="D2168" s="0" t="s">
        <v>11</v>
      </c>
    </row>
    <row r="2169" customFormat="false" ht="12.75" hidden="false" customHeight="false" outlineLevel="0" collapsed="false">
      <c r="A2169" s="0" t="s">
        <v>32122</v>
      </c>
      <c r="B2169" s="0" t="s">
        <v>32781</v>
      </c>
      <c r="C2169" s="0" t="s">
        <v>5028</v>
      </c>
      <c r="D2169" s="0" t="s">
        <v>11</v>
      </c>
    </row>
    <row r="2170" customFormat="false" ht="12.75" hidden="false" customHeight="false" outlineLevel="0" collapsed="false">
      <c r="A2170" s="0" t="s">
        <v>32122</v>
      </c>
      <c r="B2170" s="0" t="s">
        <v>32782</v>
      </c>
      <c r="C2170" s="0" t="s">
        <v>5028</v>
      </c>
      <c r="D2170" s="0" t="s">
        <v>11</v>
      </c>
    </row>
    <row r="2171" customFormat="false" ht="12.75" hidden="false" customHeight="false" outlineLevel="0" collapsed="false">
      <c r="A2171" s="0" t="s">
        <v>32122</v>
      </c>
      <c r="B2171" s="0" t="s">
        <v>32783</v>
      </c>
      <c r="C2171" s="0" t="s">
        <v>5028</v>
      </c>
      <c r="D2171" s="0" t="s">
        <v>11</v>
      </c>
    </row>
    <row r="2172" customFormat="false" ht="12.75" hidden="false" customHeight="false" outlineLevel="0" collapsed="false">
      <c r="A2172" s="0" t="s">
        <v>32122</v>
      </c>
      <c r="B2172" s="0" t="s">
        <v>32784</v>
      </c>
      <c r="C2172" s="0" t="s">
        <v>5028</v>
      </c>
      <c r="D2172" s="0" t="s">
        <v>11</v>
      </c>
    </row>
    <row r="2173" customFormat="false" ht="12.75" hidden="false" customHeight="false" outlineLevel="0" collapsed="false">
      <c r="A2173" s="0" t="s">
        <v>32122</v>
      </c>
      <c r="B2173" s="0" t="s">
        <v>32785</v>
      </c>
      <c r="C2173" s="0" t="s">
        <v>5028</v>
      </c>
      <c r="D2173" s="0" t="s">
        <v>11</v>
      </c>
    </row>
    <row r="2174" customFormat="false" ht="12.75" hidden="false" customHeight="false" outlineLevel="0" collapsed="false">
      <c r="A2174" s="0" t="s">
        <v>32122</v>
      </c>
      <c r="B2174" s="0" t="s">
        <v>32786</v>
      </c>
      <c r="C2174" s="0" t="s">
        <v>5028</v>
      </c>
      <c r="D2174" s="0" t="s">
        <v>11</v>
      </c>
    </row>
    <row r="2175" customFormat="false" ht="12.75" hidden="false" customHeight="false" outlineLevel="0" collapsed="false">
      <c r="A2175" s="0" t="s">
        <v>32122</v>
      </c>
      <c r="B2175" s="0" t="s">
        <v>32787</v>
      </c>
      <c r="C2175" s="0" t="s">
        <v>5028</v>
      </c>
      <c r="D2175" s="0" t="s">
        <v>11</v>
      </c>
    </row>
    <row r="2176" customFormat="false" ht="12.75" hidden="false" customHeight="false" outlineLevel="0" collapsed="false">
      <c r="A2176" s="0" t="s">
        <v>32122</v>
      </c>
      <c r="B2176" s="0" t="s">
        <v>32788</v>
      </c>
      <c r="C2176" s="0" t="s">
        <v>5028</v>
      </c>
      <c r="D2176" s="0" t="s">
        <v>11</v>
      </c>
    </row>
    <row r="2177" customFormat="false" ht="12.75" hidden="false" customHeight="false" outlineLevel="0" collapsed="false">
      <c r="A2177" s="0" t="s">
        <v>32122</v>
      </c>
      <c r="B2177" s="0" t="s">
        <v>32789</v>
      </c>
      <c r="C2177" s="0" t="s">
        <v>5028</v>
      </c>
      <c r="D2177" s="0" t="s">
        <v>11</v>
      </c>
    </row>
    <row r="2178" customFormat="false" ht="12.75" hidden="false" customHeight="false" outlineLevel="0" collapsed="false">
      <c r="A2178" s="0" t="s">
        <v>32122</v>
      </c>
      <c r="B2178" s="0" t="s">
        <v>32790</v>
      </c>
      <c r="C2178" s="0" t="s">
        <v>5028</v>
      </c>
      <c r="D2178" s="0" t="s">
        <v>11</v>
      </c>
    </row>
    <row r="2179" customFormat="false" ht="12.75" hidden="false" customHeight="false" outlineLevel="0" collapsed="false">
      <c r="A2179" s="0" t="s">
        <v>32122</v>
      </c>
      <c r="B2179" s="0" t="s">
        <v>32791</v>
      </c>
      <c r="C2179" s="0" t="s">
        <v>5028</v>
      </c>
      <c r="D2179" s="0" t="s">
        <v>11</v>
      </c>
    </row>
    <row r="2180" customFormat="false" ht="12.75" hidden="false" customHeight="false" outlineLevel="0" collapsed="false">
      <c r="A2180" s="0" t="s">
        <v>32122</v>
      </c>
      <c r="B2180" s="0" t="s">
        <v>32792</v>
      </c>
      <c r="C2180" s="0" t="s">
        <v>5028</v>
      </c>
      <c r="D2180" s="0" t="s">
        <v>11</v>
      </c>
    </row>
    <row r="2181" customFormat="false" ht="12.75" hidden="false" customHeight="false" outlineLevel="0" collapsed="false">
      <c r="A2181" s="0" t="s">
        <v>32122</v>
      </c>
      <c r="B2181" s="0" t="s">
        <v>32793</v>
      </c>
      <c r="C2181" s="0" t="s">
        <v>5028</v>
      </c>
      <c r="D2181" s="0" t="s">
        <v>11</v>
      </c>
    </row>
    <row r="2182" customFormat="false" ht="12.75" hidden="false" customHeight="false" outlineLevel="0" collapsed="false">
      <c r="A2182" s="0" t="s">
        <v>32122</v>
      </c>
      <c r="B2182" s="0" t="s">
        <v>32794</v>
      </c>
      <c r="C2182" s="0" t="s">
        <v>5028</v>
      </c>
      <c r="D2182" s="0" t="s">
        <v>11</v>
      </c>
    </row>
    <row r="2183" customFormat="false" ht="12.75" hidden="false" customHeight="false" outlineLevel="0" collapsed="false">
      <c r="A2183" s="0" t="s">
        <v>32122</v>
      </c>
      <c r="B2183" s="0" t="s">
        <v>32795</v>
      </c>
      <c r="C2183" s="0" t="s">
        <v>5028</v>
      </c>
      <c r="D2183" s="0" t="s">
        <v>11</v>
      </c>
    </row>
    <row r="2184" customFormat="false" ht="12.75" hidden="false" customHeight="false" outlineLevel="0" collapsed="false">
      <c r="A2184" s="0" t="s">
        <v>32122</v>
      </c>
      <c r="B2184" s="0" t="s">
        <v>32796</v>
      </c>
      <c r="C2184" s="0" t="s">
        <v>5028</v>
      </c>
      <c r="D2184" s="0" t="s">
        <v>11</v>
      </c>
    </row>
    <row r="2185" customFormat="false" ht="12.75" hidden="false" customHeight="false" outlineLevel="0" collapsed="false">
      <c r="A2185" s="0" t="s">
        <v>32122</v>
      </c>
      <c r="B2185" s="0" t="s">
        <v>32797</v>
      </c>
      <c r="C2185" s="0" t="s">
        <v>5028</v>
      </c>
      <c r="D2185" s="0" t="s">
        <v>11</v>
      </c>
    </row>
    <row r="2186" customFormat="false" ht="12.75" hidden="false" customHeight="false" outlineLevel="0" collapsed="false">
      <c r="A2186" s="0" t="s">
        <v>32122</v>
      </c>
      <c r="B2186" s="0" t="s">
        <v>32798</v>
      </c>
      <c r="C2186" s="0" t="s">
        <v>5028</v>
      </c>
      <c r="D2186" s="0" t="s">
        <v>11</v>
      </c>
    </row>
    <row r="2187" customFormat="false" ht="12.75" hidden="false" customHeight="false" outlineLevel="0" collapsed="false">
      <c r="A2187" s="0" t="s">
        <v>32122</v>
      </c>
      <c r="B2187" s="0" t="s">
        <v>32799</v>
      </c>
      <c r="C2187" s="0" t="s">
        <v>5028</v>
      </c>
      <c r="D2187" s="0" t="s">
        <v>11</v>
      </c>
    </row>
    <row r="2188" customFormat="false" ht="12.75" hidden="false" customHeight="false" outlineLevel="0" collapsed="false">
      <c r="A2188" s="0" t="s">
        <v>32122</v>
      </c>
      <c r="B2188" s="0" t="s">
        <v>32800</v>
      </c>
      <c r="C2188" s="0" t="s">
        <v>5028</v>
      </c>
      <c r="D2188" s="0" t="s">
        <v>11</v>
      </c>
    </row>
    <row r="2189" customFormat="false" ht="12.75" hidden="false" customHeight="false" outlineLevel="0" collapsed="false">
      <c r="A2189" s="0" t="s">
        <v>32122</v>
      </c>
      <c r="B2189" s="0" t="s">
        <v>32801</v>
      </c>
      <c r="C2189" s="0" t="s">
        <v>5028</v>
      </c>
      <c r="D2189" s="0" t="s">
        <v>11</v>
      </c>
    </row>
    <row r="2190" customFormat="false" ht="12.75" hidden="false" customHeight="false" outlineLevel="0" collapsed="false">
      <c r="A2190" s="0" t="s">
        <v>32122</v>
      </c>
      <c r="B2190" s="0" t="s">
        <v>32802</v>
      </c>
      <c r="C2190" s="0" t="s">
        <v>5028</v>
      </c>
      <c r="D2190" s="0" t="s">
        <v>11</v>
      </c>
    </row>
    <row r="2191" customFormat="false" ht="12.75" hidden="false" customHeight="false" outlineLevel="0" collapsed="false">
      <c r="A2191" s="0" t="s">
        <v>32122</v>
      </c>
      <c r="B2191" s="0" t="s">
        <v>32803</v>
      </c>
      <c r="C2191" s="0" t="s">
        <v>5028</v>
      </c>
      <c r="D2191" s="0" t="s">
        <v>11</v>
      </c>
    </row>
    <row r="2192" customFormat="false" ht="12.75" hidden="false" customHeight="false" outlineLevel="0" collapsed="false">
      <c r="A2192" s="0" t="s">
        <v>32122</v>
      </c>
      <c r="B2192" s="0" t="s">
        <v>32804</v>
      </c>
      <c r="C2192" s="0" t="s">
        <v>5028</v>
      </c>
      <c r="D2192" s="0" t="s">
        <v>11</v>
      </c>
    </row>
    <row r="2193" customFormat="false" ht="12.75" hidden="false" customHeight="false" outlineLevel="0" collapsed="false">
      <c r="A2193" s="0" t="s">
        <v>32122</v>
      </c>
      <c r="B2193" s="0" t="s">
        <v>32805</v>
      </c>
      <c r="C2193" s="0" t="s">
        <v>5028</v>
      </c>
      <c r="D2193" s="0" t="s">
        <v>11</v>
      </c>
    </row>
    <row r="2194" customFormat="false" ht="12.75" hidden="false" customHeight="false" outlineLevel="0" collapsed="false">
      <c r="A2194" s="0" t="s">
        <v>32122</v>
      </c>
      <c r="B2194" s="0" t="s">
        <v>32806</v>
      </c>
      <c r="C2194" s="0" t="s">
        <v>5028</v>
      </c>
      <c r="D2194" s="0" t="s">
        <v>11</v>
      </c>
    </row>
    <row r="2195" customFormat="false" ht="12.75" hidden="false" customHeight="false" outlineLevel="0" collapsed="false">
      <c r="A2195" s="0" t="s">
        <v>32122</v>
      </c>
      <c r="B2195" s="0" t="s">
        <v>32807</v>
      </c>
      <c r="C2195" s="0" t="s">
        <v>5028</v>
      </c>
      <c r="D2195" s="0" t="s">
        <v>11</v>
      </c>
    </row>
    <row r="2196" customFormat="false" ht="12.75" hidden="false" customHeight="false" outlineLevel="0" collapsed="false">
      <c r="A2196" s="0" t="s">
        <v>32122</v>
      </c>
      <c r="B2196" s="0" t="s">
        <v>32808</v>
      </c>
      <c r="C2196" s="0" t="s">
        <v>5028</v>
      </c>
      <c r="D2196" s="0" t="s">
        <v>11</v>
      </c>
    </row>
    <row r="2197" customFormat="false" ht="12.75" hidden="false" customHeight="false" outlineLevel="0" collapsed="false">
      <c r="A2197" s="0" t="s">
        <v>32122</v>
      </c>
      <c r="B2197" s="0" t="s">
        <v>32809</v>
      </c>
      <c r="C2197" s="0" t="s">
        <v>5028</v>
      </c>
      <c r="D2197" s="0" t="s">
        <v>11</v>
      </c>
    </row>
    <row r="2198" customFormat="false" ht="12.75" hidden="false" customHeight="false" outlineLevel="0" collapsed="false">
      <c r="A2198" s="0" t="s">
        <v>32122</v>
      </c>
      <c r="B2198" s="0" t="s">
        <v>32810</v>
      </c>
      <c r="C2198" s="0" t="s">
        <v>5028</v>
      </c>
      <c r="D2198" s="0" t="s">
        <v>11</v>
      </c>
    </row>
    <row r="2199" customFormat="false" ht="12.75" hidden="false" customHeight="false" outlineLevel="0" collapsed="false">
      <c r="A2199" s="0" t="s">
        <v>32122</v>
      </c>
      <c r="B2199" s="0" t="s">
        <v>32811</v>
      </c>
      <c r="C2199" s="0" t="s">
        <v>5028</v>
      </c>
      <c r="D2199" s="0" t="s">
        <v>11</v>
      </c>
    </row>
    <row r="2200" customFormat="false" ht="12.75" hidden="false" customHeight="false" outlineLevel="0" collapsed="false">
      <c r="A2200" s="0" t="s">
        <v>32122</v>
      </c>
      <c r="B2200" s="0" t="s">
        <v>32812</v>
      </c>
      <c r="C2200" s="0" t="s">
        <v>5028</v>
      </c>
      <c r="D2200" s="0" t="s">
        <v>11</v>
      </c>
    </row>
    <row r="2201" customFormat="false" ht="12.75" hidden="false" customHeight="false" outlineLevel="0" collapsed="false">
      <c r="A2201" s="0" t="s">
        <v>32122</v>
      </c>
      <c r="B2201" s="0" t="s">
        <v>32813</v>
      </c>
      <c r="C2201" s="0" t="s">
        <v>5028</v>
      </c>
      <c r="D2201" s="0" t="s">
        <v>11</v>
      </c>
    </row>
    <row r="2202" customFormat="false" ht="12.75" hidden="false" customHeight="false" outlineLevel="0" collapsed="false">
      <c r="A2202" s="0" t="s">
        <v>32122</v>
      </c>
      <c r="B2202" s="0" t="s">
        <v>32814</v>
      </c>
      <c r="C2202" s="0" t="s">
        <v>5028</v>
      </c>
      <c r="D2202" s="0" t="s">
        <v>11</v>
      </c>
    </row>
    <row r="2203" customFormat="false" ht="12.75" hidden="false" customHeight="false" outlineLevel="0" collapsed="false">
      <c r="A2203" s="0" t="s">
        <v>32122</v>
      </c>
      <c r="B2203" s="0" t="s">
        <v>32815</v>
      </c>
      <c r="C2203" s="0" t="s">
        <v>5028</v>
      </c>
      <c r="D2203" s="0" t="s">
        <v>11</v>
      </c>
    </row>
    <row r="2204" customFormat="false" ht="12.75" hidden="false" customHeight="false" outlineLevel="0" collapsed="false">
      <c r="A2204" s="0" t="s">
        <v>32122</v>
      </c>
      <c r="B2204" s="0" t="s">
        <v>32816</v>
      </c>
      <c r="C2204" s="0" t="s">
        <v>5028</v>
      </c>
      <c r="D2204" s="0" t="s">
        <v>11</v>
      </c>
    </row>
    <row r="2205" customFormat="false" ht="12.75" hidden="false" customHeight="false" outlineLevel="0" collapsed="false">
      <c r="A2205" s="0" t="s">
        <v>32122</v>
      </c>
      <c r="B2205" s="0" t="s">
        <v>32817</v>
      </c>
      <c r="C2205" s="0" t="s">
        <v>5028</v>
      </c>
      <c r="D2205" s="0" t="s">
        <v>11</v>
      </c>
    </row>
    <row r="2206" customFormat="false" ht="12.75" hidden="false" customHeight="false" outlineLevel="0" collapsed="false">
      <c r="A2206" s="0" t="s">
        <v>32122</v>
      </c>
      <c r="B2206" s="0" t="s">
        <v>32818</v>
      </c>
      <c r="C2206" s="0" t="s">
        <v>5028</v>
      </c>
      <c r="D2206" s="0" t="s">
        <v>11</v>
      </c>
    </row>
    <row r="2207" customFormat="false" ht="12.75" hidden="false" customHeight="false" outlineLevel="0" collapsed="false">
      <c r="A2207" s="0" t="s">
        <v>32122</v>
      </c>
      <c r="B2207" s="0" t="s">
        <v>32819</v>
      </c>
      <c r="C2207" s="0" t="s">
        <v>5028</v>
      </c>
      <c r="D2207" s="0" t="s">
        <v>11</v>
      </c>
    </row>
    <row r="2208" customFormat="false" ht="12.75" hidden="false" customHeight="false" outlineLevel="0" collapsed="false">
      <c r="A2208" s="0" t="s">
        <v>32122</v>
      </c>
      <c r="B2208" s="0" t="s">
        <v>32820</v>
      </c>
      <c r="C2208" s="0" t="s">
        <v>5028</v>
      </c>
      <c r="D2208" s="0" t="s">
        <v>11</v>
      </c>
    </row>
    <row r="2209" customFormat="false" ht="12.75" hidden="false" customHeight="false" outlineLevel="0" collapsed="false">
      <c r="A2209" s="0" t="s">
        <v>32122</v>
      </c>
      <c r="B2209" s="0" t="s">
        <v>32821</v>
      </c>
      <c r="C2209" s="0" t="s">
        <v>5028</v>
      </c>
      <c r="D2209" s="0" t="s">
        <v>11</v>
      </c>
    </row>
    <row r="2210" customFormat="false" ht="12.75" hidden="false" customHeight="false" outlineLevel="0" collapsed="false">
      <c r="A2210" s="0" t="s">
        <v>32122</v>
      </c>
      <c r="B2210" s="0" t="s">
        <v>32822</v>
      </c>
      <c r="C2210" s="0" t="s">
        <v>5028</v>
      </c>
      <c r="D2210" s="0" t="s">
        <v>11</v>
      </c>
    </row>
    <row r="2211" customFormat="false" ht="12.75" hidden="false" customHeight="false" outlineLevel="0" collapsed="false">
      <c r="A2211" s="0" t="s">
        <v>32122</v>
      </c>
      <c r="B2211" s="0" t="s">
        <v>32823</v>
      </c>
      <c r="C2211" s="0" t="s">
        <v>5028</v>
      </c>
      <c r="D2211" s="0" t="s">
        <v>11</v>
      </c>
    </row>
    <row r="2212" customFormat="false" ht="12.75" hidden="false" customHeight="false" outlineLevel="0" collapsed="false">
      <c r="A2212" s="0" t="s">
        <v>32122</v>
      </c>
      <c r="B2212" s="0" t="s">
        <v>32824</v>
      </c>
      <c r="C2212" s="0" t="s">
        <v>5028</v>
      </c>
      <c r="D2212" s="0" t="s">
        <v>11</v>
      </c>
    </row>
    <row r="2213" customFormat="false" ht="12.75" hidden="false" customHeight="false" outlineLevel="0" collapsed="false">
      <c r="A2213" s="0" t="s">
        <v>32122</v>
      </c>
      <c r="B2213" s="0" t="s">
        <v>32825</v>
      </c>
      <c r="C2213" s="0" t="s">
        <v>5028</v>
      </c>
      <c r="D2213" s="0" t="s">
        <v>11</v>
      </c>
    </row>
    <row r="2214" customFormat="false" ht="12.75" hidden="false" customHeight="false" outlineLevel="0" collapsed="false">
      <c r="A2214" s="0" t="s">
        <v>32122</v>
      </c>
      <c r="B2214" s="0" t="s">
        <v>32826</v>
      </c>
      <c r="C2214" s="0" t="s">
        <v>5028</v>
      </c>
      <c r="D2214" s="0" t="s">
        <v>11</v>
      </c>
    </row>
    <row r="2215" customFormat="false" ht="12.75" hidden="false" customHeight="false" outlineLevel="0" collapsed="false">
      <c r="A2215" s="0" t="s">
        <v>32122</v>
      </c>
      <c r="B2215" s="0" t="s">
        <v>32827</v>
      </c>
      <c r="C2215" s="0" t="s">
        <v>5028</v>
      </c>
      <c r="D2215" s="0" t="s">
        <v>11</v>
      </c>
    </row>
    <row r="2216" customFormat="false" ht="12.75" hidden="false" customHeight="false" outlineLevel="0" collapsed="false">
      <c r="A2216" s="0" t="s">
        <v>32122</v>
      </c>
      <c r="B2216" s="0" t="s">
        <v>32828</v>
      </c>
      <c r="C2216" s="0" t="s">
        <v>5028</v>
      </c>
      <c r="D2216" s="0" t="s">
        <v>11</v>
      </c>
    </row>
    <row r="2217" customFormat="false" ht="12.75" hidden="false" customHeight="false" outlineLevel="0" collapsed="false">
      <c r="A2217" s="0" t="s">
        <v>32122</v>
      </c>
      <c r="B2217" s="0" t="s">
        <v>32829</v>
      </c>
      <c r="C2217" s="0" t="s">
        <v>5028</v>
      </c>
      <c r="D2217" s="0" t="s">
        <v>11</v>
      </c>
    </row>
    <row r="2218" customFormat="false" ht="12.75" hidden="false" customHeight="false" outlineLevel="0" collapsed="false">
      <c r="A2218" s="0" t="s">
        <v>32122</v>
      </c>
      <c r="B2218" s="0" t="s">
        <v>32830</v>
      </c>
      <c r="C2218" s="0" t="s">
        <v>5028</v>
      </c>
      <c r="D2218" s="0" t="s">
        <v>11</v>
      </c>
    </row>
    <row r="2219" customFormat="false" ht="12.75" hidden="false" customHeight="false" outlineLevel="0" collapsed="false">
      <c r="A2219" s="0" t="s">
        <v>32122</v>
      </c>
      <c r="B2219" s="0" t="s">
        <v>32831</v>
      </c>
      <c r="C2219" s="0" t="s">
        <v>5028</v>
      </c>
      <c r="D2219" s="0" t="s">
        <v>11</v>
      </c>
    </row>
    <row r="2220" customFormat="false" ht="12.75" hidden="false" customHeight="false" outlineLevel="0" collapsed="false">
      <c r="A2220" s="0" t="s">
        <v>32122</v>
      </c>
      <c r="B2220" s="0" t="s">
        <v>32832</v>
      </c>
      <c r="C2220" s="0" t="s">
        <v>5028</v>
      </c>
      <c r="D2220" s="0" t="s">
        <v>11</v>
      </c>
    </row>
    <row r="2221" customFormat="false" ht="12.75" hidden="false" customHeight="false" outlineLevel="0" collapsed="false">
      <c r="A2221" s="0" t="s">
        <v>32122</v>
      </c>
      <c r="B2221" s="0" t="s">
        <v>32833</v>
      </c>
      <c r="C2221" s="0" t="s">
        <v>5028</v>
      </c>
      <c r="D2221" s="0" t="s">
        <v>11</v>
      </c>
    </row>
    <row r="2222" customFormat="false" ht="12.75" hidden="false" customHeight="false" outlineLevel="0" collapsed="false">
      <c r="A2222" s="0" t="s">
        <v>32122</v>
      </c>
      <c r="B2222" s="0" t="s">
        <v>32834</v>
      </c>
      <c r="C2222" s="0" t="s">
        <v>5028</v>
      </c>
      <c r="D2222" s="0" t="s">
        <v>11</v>
      </c>
    </row>
    <row r="2223" customFormat="false" ht="12.75" hidden="false" customHeight="false" outlineLevel="0" collapsed="false">
      <c r="A2223" s="0" t="s">
        <v>32122</v>
      </c>
      <c r="B2223" s="0" t="s">
        <v>32835</v>
      </c>
      <c r="C2223" s="0" t="s">
        <v>5028</v>
      </c>
      <c r="D2223" s="0" t="s">
        <v>11</v>
      </c>
    </row>
    <row r="2224" customFormat="false" ht="12.75" hidden="false" customHeight="false" outlineLevel="0" collapsed="false">
      <c r="A2224" s="0" t="s">
        <v>32122</v>
      </c>
      <c r="B2224" s="0" t="s">
        <v>32836</v>
      </c>
      <c r="C2224" s="0" t="s">
        <v>5028</v>
      </c>
      <c r="D2224" s="0" t="s">
        <v>11</v>
      </c>
    </row>
    <row r="2225" customFormat="false" ht="12.75" hidden="false" customHeight="false" outlineLevel="0" collapsed="false">
      <c r="A2225" s="0" t="s">
        <v>32122</v>
      </c>
      <c r="B2225" s="0" t="s">
        <v>32837</v>
      </c>
      <c r="C2225" s="0" t="s">
        <v>5028</v>
      </c>
      <c r="D2225" s="0" t="s">
        <v>11</v>
      </c>
    </row>
    <row r="2226" customFormat="false" ht="12.75" hidden="false" customHeight="false" outlineLevel="0" collapsed="false">
      <c r="A2226" s="0" t="s">
        <v>32122</v>
      </c>
      <c r="B2226" s="0" t="s">
        <v>32838</v>
      </c>
      <c r="C2226" s="0" t="s">
        <v>5028</v>
      </c>
      <c r="D2226" s="0" t="s">
        <v>11</v>
      </c>
    </row>
    <row r="2227" customFormat="false" ht="12.75" hidden="false" customHeight="false" outlineLevel="0" collapsed="false">
      <c r="A2227" s="0" t="s">
        <v>32122</v>
      </c>
      <c r="B2227" s="0" t="s">
        <v>32839</v>
      </c>
      <c r="C2227" s="0" t="s">
        <v>5028</v>
      </c>
      <c r="D2227" s="0" t="s">
        <v>11</v>
      </c>
    </row>
    <row r="2228" customFormat="false" ht="12.75" hidden="false" customHeight="false" outlineLevel="0" collapsed="false">
      <c r="A2228" s="0" t="s">
        <v>32122</v>
      </c>
      <c r="B2228" s="0" t="s">
        <v>32840</v>
      </c>
      <c r="C2228" s="0" t="s">
        <v>5028</v>
      </c>
      <c r="D2228" s="0" t="s">
        <v>11</v>
      </c>
    </row>
    <row r="2229" customFormat="false" ht="12.75" hidden="false" customHeight="false" outlineLevel="0" collapsed="false">
      <c r="A2229" s="0" t="s">
        <v>32122</v>
      </c>
      <c r="B2229" s="0" t="s">
        <v>32841</v>
      </c>
      <c r="C2229" s="0" t="s">
        <v>5028</v>
      </c>
      <c r="D2229" s="0" t="s">
        <v>11</v>
      </c>
    </row>
    <row r="2230" customFormat="false" ht="12.75" hidden="false" customHeight="false" outlineLevel="0" collapsed="false">
      <c r="A2230" s="0" t="s">
        <v>32122</v>
      </c>
      <c r="B2230" s="0" t="s">
        <v>32842</v>
      </c>
      <c r="C2230" s="0" t="s">
        <v>5028</v>
      </c>
      <c r="D2230" s="0" t="s">
        <v>11</v>
      </c>
    </row>
    <row r="2231" customFormat="false" ht="12.75" hidden="false" customHeight="false" outlineLevel="0" collapsed="false">
      <c r="A2231" s="0" t="s">
        <v>32122</v>
      </c>
      <c r="B2231" s="0" t="s">
        <v>32843</v>
      </c>
      <c r="C2231" s="0" t="s">
        <v>5028</v>
      </c>
      <c r="D2231" s="0" t="s">
        <v>11</v>
      </c>
    </row>
    <row r="2232" customFormat="false" ht="12.75" hidden="false" customHeight="false" outlineLevel="0" collapsed="false">
      <c r="A2232" s="0" t="s">
        <v>32122</v>
      </c>
      <c r="B2232" s="0" t="s">
        <v>32844</v>
      </c>
      <c r="C2232" s="0" t="s">
        <v>5028</v>
      </c>
      <c r="D2232" s="0" t="s">
        <v>11</v>
      </c>
    </row>
    <row r="2233" customFormat="false" ht="12.75" hidden="false" customHeight="false" outlineLevel="0" collapsed="false">
      <c r="A2233" s="0" t="s">
        <v>32122</v>
      </c>
      <c r="B2233" s="0" t="s">
        <v>32845</v>
      </c>
      <c r="C2233" s="0" t="s">
        <v>5028</v>
      </c>
      <c r="D2233" s="0" t="s">
        <v>11</v>
      </c>
    </row>
    <row r="2234" customFormat="false" ht="12.75" hidden="false" customHeight="false" outlineLevel="0" collapsed="false">
      <c r="A2234" s="0" t="s">
        <v>32122</v>
      </c>
      <c r="B2234" s="0" t="s">
        <v>32846</v>
      </c>
      <c r="C2234" s="0" t="s">
        <v>5028</v>
      </c>
      <c r="D2234" s="0" t="s">
        <v>11</v>
      </c>
    </row>
    <row r="2235" customFormat="false" ht="12.75" hidden="false" customHeight="false" outlineLevel="0" collapsed="false">
      <c r="A2235" s="0" t="s">
        <v>32122</v>
      </c>
      <c r="B2235" s="0" t="s">
        <v>32847</v>
      </c>
      <c r="C2235" s="0" t="s">
        <v>5028</v>
      </c>
      <c r="D2235" s="0" t="s">
        <v>11</v>
      </c>
    </row>
    <row r="2236" customFormat="false" ht="12.75" hidden="false" customHeight="false" outlineLevel="0" collapsed="false">
      <c r="A2236" s="0" t="s">
        <v>32122</v>
      </c>
      <c r="B2236" s="0" t="s">
        <v>32848</v>
      </c>
      <c r="C2236" s="0" t="s">
        <v>5028</v>
      </c>
      <c r="D2236" s="0" t="s">
        <v>11</v>
      </c>
    </row>
    <row r="2237" customFormat="false" ht="12.75" hidden="false" customHeight="false" outlineLevel="0" collapsed="false">
      <c r="A2237" s="0" t="s">
        <v>32122</v>
      </c>
      <c r="B2237" s="0" t="s">
        <v>32849</v>
      </c>
      <c r="C2237" s="0" t="s">
        <v>5028</v>
      </c>
      <c r="D2237" s="0" t="s">
        <v>11</v>
      </c>
    </row>
    <row r="2238" customFormat="false" ht="12.75" hidden="false" customHeight="false" outlineLevel="0" collapsed="false">
      <c r="A2238" s="0" t="s">
        <v>32122</v>
      </c>
      <c r="B2238" s="0" t="s">
        <v>32850</v>
      </c>
      <c r="C2238" s="0" t="s">
        <v>5028</v>
      </c>
      <c r="D2238" s="0" t="s">
        <v>11</v>
      </c>
    </row>
    <row r="2239" customFormat="false" ht="12.75" hidden="false" customHeight="false" outlineLevel="0" collapsed="false">
      <c r="A2239" s="0" t="s">
        <v>32122</v>
      </c>
      <c r="B2239" s="0" t="s">
        <v>32851</v>
      </c>
      <c r="C2239" s="0" t="s">
        <v>5028</v>
      </c>
      <c r="D2239" s="0" t="s">
        <v>11</v>
      </c>
    </row>
    <row r="2240" customFormat="false" ht="12.75" hidden="false" customHeight="false" outlineLevel="0" collapsed="false">
      <c r="A2240" s="0" t="s">
        <v>32122</v>
      </c>
      <c r="B2240" s="0" t="s">
        <v>32852</v>
      </c>
      <c r="C2240" s="0" t="s">
        <v>5028</v>
      </c>
      <c r="D2240" s="0" t="s">
        <v>11</v>
      </c>
    </row>
    <row r="2241" customFormat="false" ht="12.75" hidden="false" customHeight="false" outlineLevel="0" collapsed="false">
      <c r="A2241" s="0" t="s">
        <v>32122</v>
      </c>
      <c r="B2241" s="0" t="s">
        <v>32853</v>
      </c>
      <c r="C2241" s="0" t="s">
        <v>5028</v>
      </c>
      <c r="D2241" s="0" t="s">
        <v>11</v>
      </c>
    </row>
    <row r="2242" customFormat="false" ht="12.75" hidden="false" customHeight="false" outlineLevel="0" collapsed="false">
      <c r="A2242" s="0" t="s">
        <v>32122</v>
      </c>
      <c r="B2242" s="0" t="s">
        <v>32854</v>
      </c>
      <c r="C2242" s="0" t="s">
        <v>5028</v>
      </c>
      <c r="D2242" s="0" t="s">
        <v>11</v>
      </c>
    </row>
    <row r="2243" customFormat="false" ht="12.75" hidden="false" customHeight="false" outlineLevel="0" collapsed="false">
      <c r="A2243" s="0" t="s">
        <v>32122</v>
      </c>
      <c r="B2243" s="0" t="s">
        <v>32855</v>
      </c>
      <c r="C2243" s="0" t="s">
        <v>5028</v>
      </c>
      <c r="D2243" s="0" t="s">
        <v>11</v>
      </c>
    </row>
    <row r="2244" customFormat="false" ht="12.75" hidden="false" customHeight="false" outlineLevel="0" collapsed="false">
      <c r="A2244" s="0" t="s">
        <v>32122</v>
      </c>
      <c r="B2244" s="0" t="s">
        <v>32856</v>
      </c>
      <c r="C2244" s="0" t="s">
        <v>5028</v>
      </c>
      <c r="D2244" s="0" t="s">
        <v>11</v>
      </c>
    </row>
    <row r="2245" customFormat="false" ht="12.75" hidden="false" customHeight="false" outlineLevel="0" collapsed="false">
      <c r="A2245" s="0" t="s">
        <v>32122</v>
      </c>
      <c r="B2245" s="0" t="s">
        <v>32857</v>
      </c>
      <c r="C2245" s="0" t="s">
        <v>5028</v>
      </c>
      <c r="D2245" s="0" t="s">
        <v>11</v>
      </c>
    </row>
    <row r="2246" customFormat="false" ht="12.75" hidden="false" customHeight="false" outlineLevel="0" collapsed="false">
      <c r="A2246" s="0" t="s">
        <v>32122</v>
      </c>
      <c r="B2246" s="0" t="s">
        <v>32858</v>
      </c>
      <c r="C2246" s="0" t="s">
        <v>5028</v>
      </c>
      <c r="D2246" s="0" t="s">
        <v>11</v>
      </c>
    </row>
    <row r="2247" customFormat="false" ht="12.75" hidden="false" customHeight="false" outlineLevel="0" collapsed="false">
      <c r="A2247" s="0" t="s">
        <v>32122</v>
      </c>
      <c r="B2247" s="0" t="s">
        <v>32859</v>
      </c>
      <c r="C2247" s="0" t="s">
        <v>5028</v>
      </c>
      <c r="D2247" s="0" t="s">
        <v>11</v>
      </c>
    </row>
    <row r="2248" customFormat="false" ht="12.75" hidden="false" customHeight="false" outlineLevel="0" collapsed="false">
      <c r="A2248" s="0" t="s">
        <v>32122</v>
      </c>
      <c r="B2248" s="0" t="s">
        <v>32860</v>
      </c>
      <c r="C2248" s="0" t="s">
        <v>5028</v>
      </c>
      <c r="D2248" s="0" t="s">
        <v>11</v>
      </c>
    </row>
    <row r="2249" customFormat="false" ht="12.75" hidden="false" customHeight="false" outlineLevel="0" collapsed="false">
      <c r="A2249" s="0" t="s">
        <v>32122</v>
      </c>
      <c r="B2249" s="0" t="s">
        <v>32861</v>
      </c>
      <c r="C2249" s="0" t="s">
        <v>5028</v>
      </c>
      <c r="D2249" s="0" t="s">
        <v>11</v>
      </c>
    </row>
    <row r="2250" customFormat="false" ht="12.75" hidden="false" customHeight="false" outlineLevel="0" collapsed="false">
      <c r="A2250" s="0" t="s">
        <v>32122</v>
      </c>
      <c r="B2250" s="0" t="s">
        <v>32862</v>
      </c>
      <c r="C2250" s="0" t="s">
        <v>5028</v>
      </c>
      <c r="D2250" s="0" t="s">
        <v>11</v>
      </c>
    </row>
    <row r="2251" customFormat="false" ht="12.75" hidden="false" customHeight="false" outlineLevel="0" collapsed="false">
      <c r="A2251" s="0" t="s">
        <v>32122</v>
      </c>
      <c r="B2251" s="0" t="s">
        <v>32863</v>
      </c>
      <c r="C2251" s="0" t="s">
        <v>5028</v>
      </c>
      <c r="D2251" s="0" t="s">
        <v>11</v>
      </c>
    </row>
    <row r="2252" customFormat="false" ht="12.75" hidden="false" customHeight="false" outlineLevel="0" collapsed="false">
      <c r="A2252" s="0" t="s">
        <v>32122</v>
      </c>
      <c r="B2252" s="0" t="s">
        <v>32864</v>
      </c>
      <c r="C2252" s="0" t="s">
        <v>5028</v>
      </c>
      <c r="D2252" s="0" t="s">
        <v>11</v>
      </c>
    </row>
    <row r="2253" customFormat="false" ht="12.75" hidden="false" customHeight="false" outlineLevel="0" collapsed="false">
      <c r="A2253" s="0" t="s">
        <v>32122</v>
      </c>
      <c r="B2253" s="0" t="s">
        <v>32865</v>
      </c>
      <c r="C2253" s="0" t="s">
        <v>5028</v>
      </c>
      <c r="D2253" s="0" t="s">
        <v>11</v>
      </c>
    </row>
    <row r="2254" customFormat="false" ht="12.75" hidden="false" customHeight="false" outlineLevel="0" collapsed="false">
      <c r="A2254" s="0" t="s">
        <v>32122</v>
      </c>
      <c r="B2254" s="0" t="s">
        <v>32866</v>
      </c>
      <c r="C2254" s="0" t="s">
        <v>5028</v>
      </c>
      <c r="D2254" s="0" t="s">
        <v>11</v>
      </c>
    </row>
    <row r="2255" customFormat="false" ht="12.75" hidden="false" customHeight="false" outlineLevel="0" collapsed="false">
      <c r="A2255" s="0" t="s">
        <v>32122</v>
      </c>
      <c r="B2255" s="0" t="s">
        <v>32867</v>
      </c>
      <c r="C2255" s="0" t="s">
        <v>5028</v>
      </c>
      <c r="D2255" s="0" t="s">
        <v>11</v>
      </c>
    </row>
    <row r="2256" customFormat="false" ht="12.75" hidden="false" customHeight="false" outlineLevel="0" collapsed="false">
      <c r="A2256" s="0" t="s">
        <v>32122</v>
      </c>
      <c r="B2256" s="0" t="s">
        <v>32868</v>
      </c>
      <c r="C2256" s="0" t="s">
        <v>5028</v>
      </c>
      <c r="D2256" s="0" t="s">
        <v>11</v>
      </c>
    </row>
    <row r="2257" customFormat="false" ht="12.75" hidden="false" customHeight="false" outlineLevel="0" collapsed="false">
      <c r="A2257" s="0" t="s">
        <v>32122</v>
      </c>
      <c r="B2257" s="0" t="s">
        <v>32869</v>
      </c>
      <c r="C2257" s="0" t="s">
        <v>5028</v>
      </c>
      <c r="D2257" s="0" t="s">
        <v>11</v>
      </c>
    </row>
    <row r="2258" customFormat="false" ht="12.75" hidden="false" customHeight="false" outlineLevel="0" collapsed="false">
      <c r="A2258" s="0" t="s">
        <v>32122</v>
      </c>
      <c r="B2258" s="0" t="s">
        <v>32870</v>
      </c>
      <c r="C2258" s="0" t="s">
        <v>5028</v>
      </c>
      <c r="D2258" s="0" t="s">
        <v>11</v>
      </c>
    </row>
    <row r="2259" customFormat="false" ht="12.75" hidden="false" customHeight="false" outlineLevel="0" collapsed="false">
      <c r="A2259" s="0" t="s">
        <v>32122</v>
      </c>
      <c r="B2259" s="0" t="s">
        <v>32871</v>
      </c>
      <c r="C2259" s="0" t="s">
        <v>5028</v>
      </c>
      <c r="D2259" s="0" t="s">
        <v>11</v>
      </c>
    </row>
    <row r="2260" customFormat="false" ht="12.75" hidden="false" customHeight="false" outlineLevel="0" collapsed="false">
      <c r="A2260" s="0" t="s">
        <v>32122</v>
      </c>
      <c r="B2260" s="0" t="s">
        <v>32872</v>
      </c>
      <c r="C2260" s="0" t="s">
        <v>5028</v>
      </c>
      <c r="D2260" s="0" t="s">
        <v>11</v>
      </c>
    </row>
    <row r="2261" customFormat="false" ht="12.75" hidden="false" customHeight="false" outlineLevel="0" collapsed="false">
      <c r="A2261" s="0" t="s">
        <v>32122</v>
      </c>
      <c r="B2261" s="0" t="s">
        <v>32873</v>
      </c>
      <c r="C2261" s="0" t="s">
        <v>5028</v>
      </c>
      <c r="D2261" s="0" t="s">
        <v>11</v>
      </c>
    </row>
    <row r="2262" customFormat="false" ht="12.75" hidden="false" customHeight="false" outlineLevel="0" collapsed="false">
      <c r="A2262" s="0" t="s">
        <v>32122</v>
      </c>
      <c r="B2262" s="0" t="s">
        <v>32874</v>
      </c>
      <c r="C2262" s="0" t="s">
        <v>5028</v>
      </c>
      <c r="D2262" s="0" t="s">
        <v>11</v>
      </c>
    </row>
    <row r="2263" customFormat="false" ht="12.75" hidden="false" customHeight="false" outlineLevel="0" collapsed="false">
      <c r="A2263" s="0" t="s">
        <v>32122</v>
      </c>
      <c r="B2263" s="0" t="s">
        <v>32875</v>
      </c>
      <c r="C2263" s="0" t="s">
        <v>5028</v>
      </c>
      <c r="D2263" s="0" t="s">
        <v>11</v>
      </c>
    </row>
    <row r="2264" customFormat="false" ht="12.75" hidden="false" customHeight="false" outlineLevel="0" collapsed="false">
      <c r="A2264" s="0" t="s">
        <v>32122</v>
      </c>
      <c r="B2264" s="0" t="s">
        <v>32876</v>
      </c>
      <c r="C2264" s="0" t="s">
        <v>5028</v>
      </c>
      <c r="D2264" s="0" t="s">
        <v>11</v>
      </c>
    </row>
    <row r="2265" customFormat="false" ht="12.75" hidden="false" customHeight="false" outlineLevel="0" collapsed="false">
      <c r="A2265" s="0" t="s">
        <v>32122</v>
      </c>
      <c r="B2265" s="0" t="s">
        <v>32877</v>
      </c>
      <c r="C2265" s="0" t="s">
        <v>5028</v>
      </c>
      <c r="D2265" s="0" t="s">
        <v>11</v>
      </c>
    </row>
    <row r="2266" customFormat="false" ht="12.75" hidden="false" customHeight="false" outlineLevel="0" collapsed="false">
      <c r="A2266" s="0" t="s">
        <v>32122</v>
      </c>
      <c r="B2266" s="0" t="s">
        <v>32878</v>
      </c>
      <c r="C2266" s="0" t="s">
        <v>5028</v>
      </c>
      <c r="D2266" s="0" t="s">
        <v>11</v>
      </c>
    </row>
    <row r="2267" customFormat="false" ht="12.75" hidden="false" customHeight="false" outlineLevel="0" collapsed="false">
      <c r="A2267" s="0" t="s">
        <v>32122</v>
      </c>
      <c r="B2267" s="0" t="s">
        <v>32879</v>
      </c>
      <c r="C2267" s="0" t="s">
        <v>5028</v>
      </c>
      <c r="D2267" s="0" t="s">
        <v>11</v>
      </c>
    </row>
    <row r="2268" customFormat="false" ht="12.75" hidden="false" customHeight="false" outlineLevel="0" collapsed="false">
      <c r="A2268" s="0" t="s">
        <v>32122</v>
      </c>
      <c r="B2268" s="0" t="s">
        <v>32880</v>
      </c>
      <c r="C2268" s="0" t="s">
        <v>5028</v>
      </c>
      <c r="D2268" s="0" t="s">
        <v>11</v>
      </c>
    </row>
    <row r="2269" customFormat="false" ht="12.75" hidden="false" customHeight="false" outlineLevel="0" collapsed="false">
      <c r="A2269" s="0" t="s">
        <v>32122</v>
      </c>
      <c r="B2269" s="0" t="s">
        <v>32881</v>
      </c>
      <c r="C2269" s="0" t="s">
        <v>5028</v>
      </c>
      <c r="D2269" s="0" t="s">
        <v>11</v>
      </c>
    </row>
    <row r="2270" customFormat="false" ht="12.75" hidden="false" customHeight="false" outlineLevel="0" collapsed="false">
      <c r="A2270" s="0" t="s">
        <v>32122</v>
      </c>
      <c r="B2270" s="0" t="s">
        <v>32882</v>
      </c>
      <c r="C2270" s="0" t="s">
        <v>5028</v>
      </c>
      <c r="D2270" s="0" t="s">
        <v>11</v>
      </c>
    </row>
    <row r="2271" customFormat="false" ht="12.75" hidden="false" customHeight="false" outlineLevel="0" collapsed="false">
      <c r="A2271" s="0" t="s">
        <v>32122</v>
      </c>
      <c r="B2271" s="0" t="s">
        <v>32883</v>
      </c>
      <c r="C2271" s="0" t="s">
        <v>5028</v>
      </c>
      <c r="D2271" s="0" t="s">
        <v>11</v>
      </c>
    </row>
    <row r="2272" customFormat="false" ht="12.75" hidden="false" customHeight="false" outlineLevel="0" collapsed="false">
      <c r="A2272" s="0" t="s">
        <v>32122</v>
      </c>
      <c r="B2272" s="0" t="s">
        <v>32884</v>
      </c>
      <c r="C2272" s="0" t="s">
        <v>5028</v>
      </c>
      <c r="D2272" s="0" t="s">
        <v>11</v>
      </c>
    </row>
    <row r="2273" customFormat="false" ht="12.75" hidden="false" customHeight="false" outlineLevel="0" collapsed="false">
      <c r="A2273" s="0" t="s">
        <v>32122</v>
      </c>
      <c r="B2273" s="0" t="s">
        <v>32885</v>
      </c>
      <c r="C2273" s="0" t="s">
        <v>5028</v>
      </c>
      <c r="D2273" s="0" t="s">
        <v>11</v>
      </c>
    </row>
    <row r="2274" customFormat="false" ht="12.75" hidden="false" customHeight="false" outlineLevel="0" collapsed="false">
      <c r="A2274" s="0" t="s">
        <v>32122</v>
      </c>
      <c r="B2274" s="0" t="s">
        <v>32886</v>
      </c>
      <c r="C2274" s="0" t="s">
        <v>5028</v>
      </c>
      <c r="D2274" s="0" t="s">
        <v>11</v>
      </c>
    </row>
    <row r="2275" customFormat="false" ht="12.75" hidden="false" customHeight="false" outlineLevel="0" collapsed="false">
      <c r="A2275" s="0" t="s">
        <v>32122</v>
      </c>
      <c r="B2275" s="0" t="s">
        <v>32887</v>
      </c>
      <c r="C2275" s="0" t="s">
        <v>5028</v>
      </c>
      <c r="D2275" s="0" t="s">
        <v>11</v>
      </c>
    </row>
    <row r="2276" customFormat="false" ht="12.75" hidden="false" customHeight="false" outlineLevel="0" collapsed="false">
      <c r="A2276" s="0" t="s">
        <v>32122</v>
      </c>
      <c r="B2276" s="0" t="s">
        <v>32888</v>
      </c>
      <c r="C2276" s="0" t="s">
        <v>5028</v>
      </c>
      <c r="D2276" s="0" t="s">
        <v>11</v>
      </c>
    </row>
    <row r="2277" customFormat="false" ht="12.75" hidden="false" customHeight="false" outlineLevel="0" collapsed="false">
      <c r="A2277" s="0" t="s">
        <v>32122</v>
      </c>
      <c r="B2277" s="0" t="s">
        <v>32889</v>
      </c>
      <c r="C2277" s="0" t="s">
        <v>5028</v>
      </c>
      <c r="D2277" s="0" t="s">
        <v>11</v>
      </c>
    </row>
    <row r="2278" customFormat="false" ht="12.75" hidden="false" customHeight="false" outlineLevel="0" collapsed="false">
      <c r="A2278" s="0" t="s">
        <v>32122</v>
      </c>
      <c r="B2278" s="0" t="s">
        <v>32890</v>
      </c>
      <c r="C2278" s="0" t="s">
        <v>5028</v>
      </c>
      <c r="D2278" s="0" t="s">
        <v>11</v>
      </c>
    </row>
    <row r="2279" customFormat="false" ht="12.75" hidden="false" customHeight="false" outlineLevel="0" collapsed="false">
      <c r="A2279" s="0" t="s">
        <v>32122</v>
      </c>
      <c r="B2279" s="0" t="s">
        <v>32891</v>
      </c>
      <c r="C2279" s="0" t="s">
        <v>5028</v>
      </c>
      <c r="D2279" s="0" t="s">
        <v>11</v>
      </c>
    </row>
    <row r="2280" customFormat="false" ht="12.75" hidden="false" customHeight="false" outlineLevel="0" collapsed="false">
      <c r="A2280" s="0" t="s">
        <v>32122</v>
      </c>
      <c r="B2280" s="0" t="s">
        <v>32892</v>
      </c>
      <c r="C2280" s="0" t="s">
        <v>5028</v>
      </c>
      <c r="D2280" s="0" t="s">
        <v>11</v>
      </c>
    </row>
    <row r="2281" customFormat="false" ht="12.75" hidden="false" customHeight="false" outlineLevel="0" collapsed="false">
      <c r="A2281" s="0" t="s">
        <v>32122</v>
      </c>
      <c r="B2281" s="0" t="s">
        <v>32893</v>
      </c>
      <c r="C2281" s="0" t="s">
        <v>5028</v>
      </c>
      <c r="D2281" s="0" t="s">
        <v>11</v>
      </c>
    </row>
    <row r="2282" customFormat="false" ht="12.75" hidden="false" customHeight="false" outlineLevel="0" collapsed="false">
      <c r="A2282" s="0" t="s">
        <v>32122</v>
      </c>
      <c r="B2282" s="0" t="s">
        <v>32894</v>
      </c>
      <c r="C2282" s="0" t="s">
        <v>5028</v>
      </c>
      <c r="D2282" s="0" t="s">
        <v>11</v>
      </c>
    </row>
    <row r="2283" customFormat="false" ht="12.75" hidden="false" customHeight="false" outlineLevel="0" collapsed="false">
      <c r="A2283" s="0" t="s">
        <v>32122</v>
      </c>
      <c r="B2283" s="0" t="s">
        <v>32895</v>
      </c>
      <c r="C2283" s="0" t="s">
        <v>5028</v>
      </c>
      <c r="D2283" s="0" t="s">
        <v>11</v>
      </c>
    </row>
    <row r="2284" customFormat="false" ht="12.75" hidden="false" customHeight="false" outlineLevel="0" collapsed="false">
      <c r="A2284" s="0" t="s">
        <v>32122</v>
      </c>
      <c r="B2284" s="0" t="s">
        <v>32896</v>
      </c>
      <c r="C2284" s="0" t="s">
        <v>5028</v>
      </c>
      <c r="D2284" s="0" t="s">
        <v>11</v>
      </c>
    </row>
    <row r="2285" customFormat="false" ht="12.75" hidden="false" customHeight="false" outlineLevel="0" collapsed="false">
      <c r="A2285" s="0" t="s">
        <v>32122</v>
      </c>
      <c r="B2285" s="0" t="s">
        <v>32897</v>
      </c>
      <c r="C2285" s="0" t="s">
        <v>5028</v>
      </c>
      <c r="D2285" s="0" t="s">
        <v>11</v>
      </c>
    </row>
    <row r="2286" customFormat="false" ht="12.75" hidden="false" customHeight="false" outlineLevel="0" collapsed="false">
      <c r="A2286" s="0" t="s">
        <v>32122</v>
      </c>
      <c r="B2286" s="0" t="s">
        <v>32898</v>
      </c>
      <c r="C2286" s="0" t="s">
        <v>5028</v>
      </c>
      <c r="D2286" s="0" t="s">
        <v>11</v>
      </c>
    </row>
    <row r="2287" customFormat="false" ht="12.75" hidden="false" customHeight="false" outlineLevel="0" collapsed="false">
      <c r="A2287" s="0" t="s">
        <v>32122</v>
      </c>
      <c r="B2287" s="0" t="s">
        <v>32899</v>
      </c>
      <c r="C2287" s="0" t="s">
        <v>5028</v>
      </c>
      <c r="D2287" s="0" t="s">
        <v>11</v>
      </c>
    </row>
    <row r="2288" customFormat="false" ht="12.75" hidden="false" customHeight="false" outlineLevel="0" collapsed="false">
      <c r="A2288" s="0" t="s">
        <v>32122</v>
      </c>
      <c r="B2288" s="0" t="s">
        <v>32900</v>
      </c>
      <c r="C2288" s="0" t="s">
        <v>5028</v>
      </c>
      <c r="D2288" s="0" t="s">
        <v>11</v>
      </c>
    </row>
    <row r="2289" customFormat="false" ht="12.75" hidden="false" customHeight="false" outlineLevel="0" collapsed="false">
      <c r="A2289" s="0" t="s">
        <v>32122</v>
      </c>
      <c r="B2289" s="0" t="s">
        <v>32901</v>
      </c>
      <c r="C2289" s="0" t="s">
        <v>5028</v>
      </c>
      <c r="D2289" s="0" t="s">
        <v>11</v>
      </c>
    </row>
    <row r="2290" customFormat="false" ht="12.75" hidden="false" customHeight="false" outlineLevel="0" collapsed="false">
      <c r="A2290" s="0" t="s">
        <v>32122</v>
      </c>
      <c r="B2290" s="0" t="s">
        <v>32902</v>
      </c>
      <c r="C2290" s="0" t="s">
        <v>5028</v>
      </c>
      <c r="D2290" s="0" t="s">
        <v>11</v>
      </c>
    </row>
    <row r="2291" customFormat="false" ht="12.75" hidden="false" customHeight="false" outlineLevel="0" collapsed="false">
      <c r="A2291" s="0" t="s">
        <v>32122</v>
      </c>
      <c r="B2291" s="0" t="s">
        <v>32903</v>
      </c>
      <c r="C2291" s="0" t="s">
        <v>5028</v>
      </c>
      <c r="D2291" s="0" t="s">
        <v>11</v>
      </c>
    </row>
    <row r="2292" customFormat="false" ht="12.75" hidden="false" customHeight="false" outlineLevel="0" collapsed="false">
      <c r="A2292" s="0" t="s">
        <v>32122</v>
      </c>
      <c r="B2292" s="0" t="s">
        <v>32904</v>
      </c>
      <c r="C2292" s="0" t="s">
        <v>5028</v>
      </c>
      <c r="D2292" s="0" t="s">
        <v>11</v>
      </c>
    </row>
    <row r="2293" customFormat="false" ht="12.75" hidden="false" customHeight="false" outlineLevel="0" collapsed="false">
      <c r="A2293" s="0" t="s">
        <v>32122</v>
      </c>
      <c r="B2293" s="0" t="s">
        <v>32905</v>
      </c>
      <c r="C2293" s="0" t="s">
        <v>5028</v>
      </c>
      <c r="D2293" s="0" t="s">
        <v>11</v>
      </c>
    </row>
    <row r="2294" customFormat="false" ht="12.75" hidden="false" customHeight="false" outlineLevel="0" collapsed="false">
      <c r="A2294" s="0" t="s">
        <v>32122</v>
      </c>
      <c r="B2294" s="0" t="s">
        <v>32906</v>
      </c>
      <c r="C2294" s="0" t="s">
        <v>5028</v>
      </c>
      <c r="D2294" s="0" t="s">
        <v>11</v>
      </c>
    </row>
    <row r="2295" customFormat="false" ht="12.75" hidden="false" customHeight="false" outlineLevel="0" collapsed="false">
      <c r="A2295" s="0" t="s">
        <v>32122</v>
      </c>
      <c r="B2295" s="0" t="s">
        <v>32907</v>
      </c>
      <c r="C2295" s="0" t="s">
        <v>5028</v>
      </c>
      <c r="D2295" s="0" t="s">
        <v>11</v>
      </c>
    </row>
    <row r="2296" customFormat="false" ht="12.75" hidden="false" customHeight="false" outlineLevel="0" collapsed="false">
      <c r="A2296" s="0" t="s">
        <v>32122</v>
      </c>
      <c r="B2296" s="0" t="s">
        <v>32908</v>
      </c>
      <c r="C2296" s="0" t="s">
        <v>5028</v>
      </c>
      <c r="D2296" s="0" t="s">
        <v>11</v>
      </c>
    </row>
    <row r="2297" customFormat="false" ht="12.75" hidden="false" customHeight="false" outlineLevel="0" collapsed="false">
      <c r="A2297" s="0" t="s">
        <v>32122</v>
      </c>
      <c r="B2297" s="0" t="s">
        <v>32909</v>
      </c>
      <c r="C2297" s="0" t="s">
        <v>5028</v>
      </c>
      <c r="D2297" s="0" t="s">
        <v>11</v>
      </c>
    </row>
    <row r="2298" customFormat="false" ht="12.75" hidden="false" customHeight="false" outlineLevel="0" collapsed="false">
      <c r="A2298" s="0" t="s">
        <v>32122</v>
      </c>
      <c r="B2298" s="0" t="s">
        <v>32910</v>
      </c>
      <c r="C2298" s="0" t="s">
        <v>5028</v>
      </c>
      <c r="D2298" s="0" t="s">
        <v>11</v>
      </c>
    </row>
    <row r="2299" customFormat="false" ht="12.75" hidden="false" customHeight="false" outlineLevel="0" collapsed="false">
      <c r="A2299" s="0" t="s">
        <v>32122</v>
      </c>
      <c r="B2299" s="0" t="s">
        <v>32911</v>
      </c>
      <c r="C2299" s="0" t="s">
        <v>5028</v>
      </c>
      <c r="D2299" s="0" t="s">
        <v>11</v>
      </c>
    </row>
    <row r="2300" customFormat="false" ht="12.75" hidden="false" customHeight="false" outlineLevel="0" collapsed="false">
      <c r="A2300" s="0" t="s">
        <v>32122</v>
      </c>
      <c r="B2300" s="0" t="s">
        <v>32912</v>
      </c>
      <c r="C2300" s="0" t="s">
        <v>5028</v>
      </c>
      <c r="D2300" s="0" t="s">
        <v>11</v>
      </c>
    </row>
    <row r="2301" customFormat="false" ht="12.75" hidden="false" customHeight="false" outlineLevel="0" collapsed="false">
      <c r="A2301" s="0" t="s">
        <v>32122</v>
      </c>
      <c r="B2301" s="0" t="s">
        <v>32913</v>
      </c>
      <c r="C2301" s="0" t="s">
        <v>5028</v>
      </c>
      <c r="D2301" s="0" t="s">
        <v>11</v>
      </c>
    </row>
    <row r="2302" customFormat="false" ht="12.75" hidden="false" customHeight="false" outlineLevel="0" collapsed="false">
      <c r="A2302" s="0" t="s">
        <v>32122</v>
      </c>
      <c r="B2302" s="0" t="s">
        <v>32914</v>
      </c>
      <c r="C2302" s="0" t="s">
        <v>5028</v>
      </c>
      <c r="D2302" s="0" t="s">
        <v>11</v>
      </c>
    </row>
    <row r="2303" customFormat="false" ht="12.75" hidden="false" customHeight="false" outlineLevel="0" collapsed="false">
      <c r="A2303" s="0" t="s">
        <v>32122</v>
      </c>
      <c r="B2303" s="0" t="s">
        <v>32915</v>
      </c>
      <c r="C2303" s="0" t="s">
        <v>5028</v>
      </c>
      <c r="D2303" s="0" t="s">
        <v>11</v>
      </c>
    </row>
    <row r="2304" customFormat="false" ht="12.75" hidden="false" customHeight="false" outlineLevel="0" collapsed="false">
      <c r="A2304" s="0" t="s">
        <v>32122</v>
      </c>
      <c r="B2304" s="0" t="s">
        <v>32916</v>
      </c>
      <c r="C2304" s="0" t="s">
        <v>5028</v>
      </c>
      <c r="D2304" s="0" t="s">
        <v>11</v>
      </c>
    </row>
    <row r="2305" customFormat="false" ht="12.75" hidden="false" customHeight="false" outlineLevel="0" collapsed="false">
      <c r="A2305" s="0" t="s">
        <v>32122</v>
      </c>
      <c r="B2305" s="0" t="s">
        <v>32917</v>
      </c>
      <c r="C2305" s="0" t="s">
        <v>5028</v>
      </c>
      <c r="D2305" s="0" t="s">
        <v>11</v>
      </c>
    </row>
    <row r="2306" customFormat="false" ht="12.75" hidden="false" customHeight="false" outlineLevel="0" collapsed="false">
      <c r="A2306" s="0" t="s">
        <v>32122</v>
      </c>
      <c r="B2306" s="0" t="s">
        <v>32918</v>
      </c>
      <c r="C2306" s="0" t="s">
        <v>5028</v>
      </c>
      <c r="D2306" s="0" t="s">
        <v>11</v>
      </c>
    </row>
    <row r="2307" customFormat="false" ht="12.75" hidden="false" customHeight="false" outlineLevel="0" collapsed="false">
      <c r="A2307" s="0" t="s">
        <v>32122</v>
      </c>
      <c r="B2307" s="0" t="s">
        <v>32919</v>
      </c>
      <c r="C2307" s="0" t="s">
        <v>5028</v>
      </c>
      <c r="D2307" s="0" t="s">
        <v>11</v>
      </c>
    </row>
    <row r="2308" customFormat="false" ht="12.75" hidden="false" customHeight="false" outlineLevel="0" collapsed="false">
      <c r="A2308" s="0" t="s">
        <v>32122</v>
      </c>
      <c r="B2308" s="0" t="s">
        <v>32920</v>
      </c>
      <c r="C2308" s="0" t="s">
        <v>5028</v>
      </c>
      <c r="D2308" s="0" t="s">
        <v>11</v>
      </c>
    </row>
    <row r="2309" customFormat="false" ht="12.75" hidden="false" customHeight="false" outlineLevel="0" collapsed="false">
      <c r="A2309" s="0" t="s">
        <v>32122</v>
      </c>
      <c r="B2309" s="0" t="s">
        <v>32921</v>
      </c>
      <c r="C2309" s="0" t="s">
        <v>5028</v>
      </c>
      <c r="D2309" s="0" t="s">
        <v>11</v>
      </c>
    </row>
    <row r="2310" customFormat="false" ht="12.75" hidden="false" customHeight="false" outlineLevel="0" collapsed="false">
      <c r="A2310" s="0" t="s">
        <v>32122</v>
      </c>
      <c r="B2310" s="0" t="s">
        <v>32922</v>
      </c>
      <c r="C2310" s="0" t="s">
        <v>5028</v>
      </c>
      <c r="D2310" s="0" t="s">
        <v>11</v>
      </c>
    </row>
    <row r="2311" customFormat="false" ht="12.75" hidden="false" customHeight="false" outlineLevel="0" collapsed="false">
      <c r="A2311" s="0" t="s">
        <v>32122</v>
      </c>
      <c r="B2311" s="0" t="s">
        <v>32923</v>
      </c>
      <c r="C2311" s="0" t="s">
        <v>5028</v>
      </c>
      <c r="D2311" s="0" t="s">
        <v>11</v>
      </c>
    </row>
    <row r="2312" customFormat="false" ht="12.75" hidden="false" customHeight="false" outlineLevel="0" collapsed="false">
      <c r="A2312" s="0" t="s">
        <v>32122</v>
      </c>
      <c r="B2312" s="0" t="s">
        <v>32924</v>
      </c>
      <c r="C2312" s="0" t="s">
        <v>5028</v>
      </c>
      <c r="D2312" s="0" t="s">
        <v>11</v>
      </c>
    </row>
    <row r="2313" customFormat="false" ht="12.75" hidden="false" customHeight="false" outlineLevel="0" collapsed="false">
      <c r="A2313" s="0" t="s">
        <v>32122</v>
      </c>
      <c r="B2313" s="0" t="s">
        <v>32925</v>
      </c>
      <c r="C2313" s="0" t="s">
        <v>5028</v>
      </c>
      <c r="D2313" s="0" t="s">
        <v>11</v>
      </c>
    </row>
    <row r="2314" customFormat="false" ht="12.75" hidden="false" customHeight="false" outlineLevel="0" collapsed="false">
      <c r="A2314" s="0" t="s">
        <v>32122</v>
      </c>
      <c r="B2314" s="0" t="s">
        <v>32926</v>
      </c>
      <c r="C2314" s="0" t="s">
        <v>5028</v>
      </c>
      <c r="D2314" s="0" t="s">
        <v>11</v>
      </c>
    </row>
    <row r="2315" customFormat="false" ht="12.75" hidden="false" customHeight="false" outlineLevel="0" collapsed="false">
      <c r="A2315" s="0" t="s">
        <v>32122</v>
      </c>
      <c r="B2315" s="0" t="s">
        <v>32927</v>
      </c>
      <c r="C2315" s="0" t="s">
        <v>5028</v>
      </c>
      <c r="D2315" s="0" t="s">
        <v>11</v>
      </c>
    </row>
    <row r="2316" customFormat="false" ht="12.75" hidden="false" customHeight="false" outlineLevel="0" collapsed="false">
      <c r="A2316" s="0" t="s">
        <v>32122</v>
      </c>
      <c r="B2316" s="0" t="s">
        <v>32928</v>
      </c>
      <c r="C2316" s="0" t="s">
        <v>5028</v>
      </c>
      <c r="D2316" s="0" t="s">
        <v>11</v>
      </c>
    </row>
    <row r="2317" customFormat="false" ht="12.75" hidden="false" customHeight="false" outlineLevel="0" collapsed="false">
      <c r="A2317" s="0" t="s">
        <v>32122</v>
      </c>
      <c r="B2317" s="0" t="s">
        <v>32929</v>
      </c>
      <c r="C2317" s="0" t="s">
        <v>5028</v>
      </c>
      <c r="D2317" s="0" t="s">
        <v>11</v>
      </c>
    </row>
    <row r="2318" customFormat="false" ht="12.75" hidden="false" customHeight="false" outlineLevel="0" collapsed="false">
      <c r="A2318" s="0" t="s">
        <v>32122</v>
      </c>
      <c r="B2318" s="0" t="s">
        <v>32930</v>
      </c>
      <c r="C2318" s="0" t="s">
        <v>5028</v>
      </c>
      <c r="D2318" s="0" t="s">
        <v>11</v>
      </c>
    </row>
    <row r="2319" customFormat="false" ht="12.75" hidden="false" customHeight="false" outlineLevel="0" collapsed="false">
      <c r="A2319" s="0" t="s">
        <v>32122</v>
      </c>
      <c r="B2319" s="0" t="s">
        <v>32931</v>
      </c>
      <c r="C2319" s="0" t="s">
        <v>5028</v>
      </c>
      <c r="D2319" s="0" t="s">
        <v>11</v>
      </c>
    </row>
    <row r="2320" customFormat="false" ht="12.75" hidden="false" customHeight="false" outlineLevel="0" collapsed="false">
      <c r="A2320" s="0" t="s">
        <v>32122</v>
      </c>
      <c r="B2320" s="0" t="s">
        <v>32932</v>
      </c>
      <c r="C2320" s="0" t="s">
        <v>5028</v>
      </c>
      <c r="D2320" s="0" t="s">
        <v>11</v>
      </c>
    </row>
    <row r="2321" customFormat="false" ht="12.75" hidden="false" customHeight="false" outlineLevel="0" collapsed="false">
      <c r="A2321" s="0" t="s">
        <v>32122</v>
      </c>
      <c r="B2321" s="0" t="s">
        <v>32933</v>
      </c>
      <c r="C2321" s="0" t="s">
        <v>5028</v>
      </c>
      <c r="D2321" s="0" t="s">
        <v>11</v>
      </c>
    </row>
    <row r="2322" customFormat="false" ht="12.75" hidden="false" customHeight="false" outlineLevel="0" collapsed="false">
      <c r="A2322" s="0" t="s">
        <v>32122</v>
      </c>
      <c r="B2322" s="0" t="s">
        <v>32934</v>
      </c>
      <c r="C2322" s="0" t="s">
        <v>5028</v>
      </c>
      <c r="D2322" s="0" t="s">
        <v>11</v>
      </c>
    </row>
    <row r="2323" customFormat="false" ht="12.75" hidden="false" customHeight="false" outlineLevel="0" collapsed="false">
      <c r="A2323" s="0" t="s">
        <v>32122</v>
      </c>
      <c r="B2323" s="0" t="s">
        <v>32935</v>
      </c>
      <c r="C2323" s="0" t="s">
        <v>5028</v>
      </c>
      <c r="D2323" s="0" t="s">
        <v>11</v>
      </c>
    </row>
    <row r="2324" customFormat="false" ht="12.75" hidden="false" customHeight="false" outlineLevel="0" collapsed="false">
      <c r="A2324" s="0" t="s">
        <v>32122</v>
      </c>
      <c r="B2324" s="0" t="s">
        <v>32936</v>
      </c>
      <c r="C2324" s="0" t="s">
        <v>5028</v>
      </c>
      <c r="D2324" s="0" t="s">
        <v>11</v>
      </c>
    </row>
    <row r="2325" customFormat="false" ht="12.75" hidden="false" customHeight="false" outlineLevel="0" collapsed="false">
      <c r="A2325" s="0" t="s">
        <v>32122</v>
      </c>
      <c r="B2325" s="0" t="s">
        <v>32937</v>
      </c>
      <c r="C2325" s="0" t="s">
        <v>5028</v>
      </c>
      <c r="D2325" s="0" t="s">
        <v>11</v>
      </c>
    </row>
    <row r="2326" customFormat="false" ht="12.75" hidden="false" customHeight="false" outlineLevel="0" collapsed="false">
      <c r="A2326" s="0" t="s">
        <v>32122</v>
      </c>
      <c r="B2326" s="0" t="s">
        <v>32938</v>
      </c>
      <c r="C2326" s="0" t="s">
        <v>5028</v>
      </c>
      <c r="D2326" s="0" t="s">
        <v>11</v>
      </c>
    </row>
    <row r="2327" customFormat="false" ht="12.75" hidden="false" customHeight="false" outlineLevel="0" collapsed="false">
      <c r="A2327" s="0" t="s">
        <v>32122</v>
      </c>
      <c r="B2327" s="0" t="s">
        <v>32939</v>
      </c>
      <c r="C2327" s="0" t="s">
        <v>5028</v>
      </c>
      <c r="D2327" s="0" t="s">
        <v>11</v>
      </c>
    </row>
    <row r="2328" customFormat="false" ht="12.75" hidden="false" customHeight="false" outlineLevel="0" collapsed="false">
      <c r="A2328" s="0" t="s">
        <v>32122</v>
      </c>
      <c r="B2328" s="0" t="s">
        <v>32940</v>
      </c>
      <c r="C2328" s="0" t="s">
        <v>5028</v>
      </c>
      <c r="D2328" s="0" t="s">
        <v>11</v>
      </c>
    </row>
    <row r="2329" customFormat="false" ht="12.75" hidden="false" customHeight="false" outlineLevel="0" collapsed="false">
      <c r="A2329" s="0" t="s">
        <v>32122</v>
      </c>
      <c r="B2329" s="0" t="s">
        <v>32941</v>
      </c>
      <c r="C2329" s="0" t="s">
        <v>5028</v>
      </c>
      <c r="D2329" s="0" t="s">
        <v>11</v>
      </c>
    </row>
    <row r="2330" customFormat="false" ht="12.75" hidden="false" customHeight="false" outlineLevel="0" collapsed="false">
      <c r="A2330" s="0" t="s">
        <v>32122</v>
      </c>
      <c r="B2330" s="0" t="s">
        <v>32942</v>
      </c>
      <c r="C2330" s="0" t="s">
        <v>5028</v>
      </c>
      <c r="D2330" s="0" t="s">
        <v>11</v>
      </c>
    </row>
    <row r="2331" customFormat="false" ht="12.75" hidden="false" customHeight="false" outlineLevel="0" collapsed="false">
      <c r="A2331" s="0" t="s">
        <v>32122</v>
      </c>
      <c r="B2331" s="0" t="s">
        <v>32943</v>
      </c>
      <c r="C2331" s="0" t="s">
        <v>5028</v>
      </c>
      <c r="D2331" s="0" t="s">
        <v>11</v>
      </c>
    </row>
    <row r="2332" customFormat="false" ht="12.75" hidden="false" customHeight="false" outlineLevel="0" collapsed="false">
      <c r="A2332" s="0" t="s">
        <v>32122</v>
      </c>
      <c r="B2332" s="0" t="s">
        <v>32944</v>
      </c>
      <c r="C2332" s="0" t="s">
        <v>5028</v>
      </c>
      <c r="D2332" s="0" t="s">
        <v>11</v>
      </c>
    </row>
    <row r="2333" customFormat="false" ht="12.75" hidden="false" customHeight="false" outlineLevel="0" collapsed="false">
      <c r="A2333" s="0" t="s">
        <v>32122</v>
      </c>
      <c r="B2333" s="0" t="s">
        <v>32945</v>
      </c>
      <c r="C2333" s="0" t="s">
        <v>5028</v>
      </c>
      <c r="D2333" s="0" t="s">
        <v>11</v>
      </c>
    </row>
    <row r="2334" customFormat="false" ht="12.75" hidden="false" customHeight="false" outlineLevel="0" collapsed="false">
      <c r="A2334" s="0" t="s">
        <v>32122</v>
      </c>
      <c r="B2334" s="0" t="s">
        <v>32946</v>
      </c>
      <c r="C2334" s="0" t="s">
        <v>5028</v>
      </c>
      <c r="D2334" s="0" t="s">
        <v>11</v>
      </c>
    </row>
    <row r="2335" customFormat="false" ht="12.75" hidden="false" customHeight="false" outlineLevel="0" collapsed="false">
      <c r="A2335" s="0" t="s">
        <v>32122</v>
      </c>
      <c r="B2335" s="0" t="s">
        <v>32947</v>
      </c>
      <c r="C2335" s="0" t="s">
        <v>5028</v>
      </c>
      <c r="D2335" s="0" t="s">
        <v>11</v>
      </c>
    </row>
    <row r="2336" customFormat="false" ht="12.75" hidden="false" customHeight="false" outlineLevel="0" collapsed="false">
      <c r="A2336" s="0" t="s">
        <v>32122</v>
      </c>
      <c r="B2336" s="0" t="s">
        <v>32948</v>
      </c>
      <c r="C2336" s="0" t="s">
        <v>5028</v>
      </c>
      <c r="D2336" s="0" t="s">
        <v>11</v>
      </c>
    </row>
    <row r="2337" customFormat="false" ht="12.75" hidden="false" customHeight="false" outlineLevel="0" collapsed="false">
      <c r="A2337" s="0" t="s">
        <v>32122</v>
      </c>
      <c r="B2337" s="0" t="s">
        <v>32949</v>
      </c>
      <c r="C2337" s="0" t="s">
        <v>5028</v>
      </c>
      <c r="D2337" s="0" t="s">
        <v>11</v>
      </c>
    </row>
    <row r="2338" customFormat="false" ht="12.75" hidden="false" customHeight="false" outlineLevel="0" collapsed="false">
      <c r="A2338" s="0" t="s">
        <v>32122</v>
      </c>
      <c r="B2338" s="0" t="s">
        <v>32950</v>
      </c>
      <c r="C2338" s="0" t="s">
        <v>5028</v>
      </c>
      <c r="D2338" s="0" t="s">
        <v>11</v>
      </c>
    </row>
    <row r="2339" customFormat="false" ht="12.75" hidden="false" customHeight="false" outlineLevel="0" collapsed="false">
      <c r="A2339" s="0" t="s">
        <v>32122</v>
      </c>
      <c r="B2339" s="0" t="s">
        <v>32951</v>
      </c>
      <c r="C2339" s="0" t="s">
        <v>5028</v>
      </c>
      <c r="D2339" s="0" t="s">
        <v>11</v>
      </c>
    </row>
    <row r="2340" customFormat="false" ht="12.75" hidden="false" customHeight="false" outlineLevel="0" collapsed="false">
      <c r="A2340" s="0" t="s">
        <v>32122</v>
      </c>
      <c r="B2340" s="0" t="s">
        <v>32952</v>
      </c>
      <c r="C2340" s="0" t="s">
        <v>5028</v>
      </c>
      <c r="D2340" s="0" t="s">
        <v>11</v>
      </c>
    </row>
    <row r="2341" customFormat="false" ht="12.75" hidden="false" customHeight="false" outlineLevel="0" collapsed="false">
      <c r="A2341" s="0" t="s">
        <v>32122</v>
      </c>
      <c r="B2341" s="0" t="s">
        <v>32953</v>
      </c>
      <c r="C2341" s="0" t="s">
        <v>5028</v>
      </c>
      <c r="D2341" s="0" t="s">
        <v>11</v>
      </c>
    </row>
    <row r="2342" customFormat="false" ht="12.75" hidden="false" customHeight="false" outlineLevel="0" collapsed="false">
      <c r="A2342" s="0" t="s">
        <v>32122</v>
      </c>
      <c r="B2342" s="0" t="s">
        <v>32954</v>
      </c>
      <c r="C2342" s="0" t="s">
        <v>5028</v>
      </c>
      <c r="D2342" s="0" t="s">
        <v>11</v>
      </c>
    </row>
    <row r="2343" customFormat="false" ht="12.75" hidden="false" customHeight="false" outlineLevel="0" collapsed="false">
      <c r="A2343" s="0" t="s">
        <v>32122</v>
      </c>
      <c r="B2343" s="0" t="s">
        <v>32955</v>
      </c>
      <c r="C2343" s="0" t="s">
        <v>5028</v>
      </c>
      <c r="D2343" s="0" t="s">
        <v>11</v>
      </c>
    </row>
    <row r="2344" customFormat="false" ht="12.75" hidden="false" customHeight="false" outlineLevel="0" collapsed="false">
      <c r="A2344" s="0" t="s">
        <v>32122</v>
      </c>
      <c r="B2344" s="0" t="s">
        <v>32956</v>
      </c>
      <c r="C2344" s="0" t="s">
        <v>5028</v>
      </c>
      <c r="D2344" s="0" t="s">
        <v>11</v>
      </c>
    </row>
    <row r="2345" customFormat="false" ht="12.75" hidden="false" customHeight="false" outlineLevel="0" collapsed="false">
      <c r="A2345" s="0" t="s">
        <v>32122</v>
      </c>
      <c r="B2345" s="0" t="s">
        <v>32957</v>
      </c>
      <c r="C2345" s="0" t="s">
        <v>5028</v>
      </c>
      <c r="D2345" s="0" t="s">
        <v>11</v>
      </c>
    </row>
    <row r="2346" customFormat="false" ht="12.75" hidden="false" customHeight="false" outlineLevel="0" collapsed="false">
      <c r="A2346" s="0" t="s">
        <v>32122</v>
      </c>
      <c r="B2346" s="0" t="s">
        <v>32958</v>
      </c>
      <c r="C2346" s="0" t="s">
        <v>5028</v>
      </c>
      <c r="D2346" s="0" t="s">
        <v>11</v>
      </c>
    </row>
    <row r="2347" customFormat="false" ht="12.75" hidden="false" customHeight="false" outlineLevel="0" collapsed="false">
      <c r="A2347" s="0" t="s">
        <v>32122</v>
      </c>
      <c r="B2347" s="0" t="s">
        <v>32959</v>
      </c>
      <c r="C2347" s="0" t="s">
        <v>5028</v>
      </c>
      <c r="D2347" s="0" t="s">
        <v>11</v>
      </c>
    </row>
    <row r="2348" customFormat="false" ht="12.75" hidden="false" customHeight="false" outlineLevel="0" collapsed="false">
      <c r="A2348" s="0" t="s">
        <v>32122</v>
      </c>
      <c r="B2348" s="0" t="s">
        <v>32960</v>
      </c>
      <c r="C2348" s="0" t="s">
        <v>5028</v>
      </c>
      <c r="D2348" s="0" t="s">
        <v>11</v>
      </c>
    </row>
    <row r="2349" customFormat="false" ht="12.75" hidden="false" customHeight="false" outlineLevel="0" collapsed="false">
      <c r="A2349" s="0" t="s">
        <v>32122</v>
      </c>
      <c r="B2349" s="0" t="s">
        <v>32961</v>
      </c>
      <c r="C2349" s="0" t="s">
        <v>5028</v>
      </c>
      <c r="D2349" s="0" t="s">
        <v>11</v>
      </c>
    </row>
    <row r="2350" customFormat="false" ht="12.75" hidden="false" customHeight="false" outlineLevel="0" collapsed="false">
      <c r="A2350" s="0" t="s">
        <v>32122</v>
      </c>
      <c r="B2350" s="0" t="s">
        <v>32962</v>
      </c>
      <c r="C2350" s="0" t="s">
        <v>5028</v>
      </c>
      <c r="D2350" s="0" t="s">
        <v>11</v>
      </c>
    </row>
    <row r="2351" customFormat="false" ht="12.75" hidden="false" customHeight="false" outlineLevel="0" collapsed="false">
      <c r="A2351" s="0" t="s">
        <v>32122</v>
      </c>
      <c r="B2351" s="0" t="s">
        <v>32963</v>
      </c>
      <c r="C2351" s="0" t="s">
        <v>5028</v>
      </c>
      <c r="D2351" s="0" t="s">
        <v>11</v>
      </c>
    </row>
    <row r="2352" customFormat="false" ht="12.75" hidden="false" customHeight="false" outlineLevel="0" collapsed="false">
      <c r="A2352" s="0" t="s">
        <v>32122</v>
      </c>
      <c r="B2352" s="0" t="s">
        <v>32964</v>
      </c>
      <c r="C2352" s="0" t="s">
        <v>5028</v>
      </c>
      <c r="D2352" s="0" t="s">
        <v>11</v>
      </c>
    </row>
    <row r="2353" customFormat="false" ht="12.75" hidden="false" customHeight="false" outlineLevel="0" collapsed="false">
      <c r="A2353" s="0" t="s">
        <v>32122</v>
      </c>
      <c r="B2353" s="0" t="s">
        <v>32965</v>
      </c>
      <c r="C2353" s="0" t="s">
        <v>5028</v>
      </c>
      <c r="D2353" s="0" t="s">
        <v>11</v>
      </c>
    </row>
    <row r="2354" customFormat="false" ht="12.75" hidden="false" customHeight="false" outlineLevel="0" collapsed="false">
      <c r="A2354" s="0" t="s">
        <v>32122</v>
      </c>
      <c r="B2354" s="0" t="s">
        <v>32966</v>
      </c>
      <c r="C2354" s="0" t="s">
        <v>5028</v>
      </c>
      <c r="D2354" s="0" t="s">
        <v>11</v>
      </c>
    </row>
    <row r="2355" customFormat="false" ht="12.75" hidden="false" customHeight="false" outlineLevel="0" collapsed="false">
      <c r="A2355" s="0" t="s">
        <v>32122</v>
      </c>
      <c r="B2355" s="0" t="s">
        <v>32967</v>
      </c>
      <c r="C2355" s="0" t="s">
        <v>5028</v>
      </c>
      <c r="D2355" s="0" t="s">
        <v>11</v>
      </c>
    </row>
    <row r="2356" customFormat="false" ht="12.75" hidden="false" customHeight="false" outlineLevel="0" collapsed="false">
      <c r="A2356" s="0" t="s">
        <v>32122</v>
      </c>
      <c r="B2356" s="0" t="s">
        <v>32968</v>
      </c>
      <c r="C2356" s="0" t="s">
        <v>5028</v>
      </c>
      <c r="D2356" s="0" t="s">
        <v>11</v>
      </c>
    </row>
    <row r="2357" customFormat="false" ht="12.75" hidden="false" customHeight="false" outlineLevel="0" collapsed="false">
      <c r="A2357" s="0" t="s">
        <v>32122</v>
      </c>
      <c r="B2357" s="0" t="s">
        <v>32969</v>
      </c>
      <c r="C2357" s="0" t="s">
        <v>5028</v>
      </c>
      <c r="D2357" s="0" t="s">
        <v>11</v>
      </c>
    </row>
    <row r="2358" customFormat="false" ht="12.75" hidden="false" customHeight="false" outlineLevel="0" collapsed="false">
      <c r="A2358" s="0" t="s">
        <v>32122</v>
      </c>
      <c r="B2358" s="0" t="s">
        <v>32970</v>
      </c>
      <c r="C2358" s="0" t="s">
        <v>5028</v>
      </c>
      <c r="D2358" s="0" t="s">
        <v>11</v>
      </c>
    </row>
    <row r="2359" customFormat="false" ht="12.75" hidden="false" customHeight="false" outlineLevel="0" collapsed="false">
      <c r="A2359" s="0" t="s">
        <v>32122</v>
      </c>
      <c r="B2359" s="0" t="s">
        <v>32971</v>
      </c>
      <c r="C2359" s="0" t="s">
        <v>5028</v>
      </c>
      <c r="D2359" s="0" t="s">
        <v>11</v>
      </c>
    </row>
    <row r="2360" customFormat="false" ht="12.75" hidden="false" customHeight="false" outlineLevel="0" collapsed="false">
      <c r="A2360" s="0" t="s">
        <v>32122</v>
      </c>
      <c r="B2360" s="0" t="s">
        <v>32972</v>
      </c>
      <c r="C2360" s="0" t="s">
        <v>5028</v>
      </c>
      <c r="D2360" s="0" t="s">
        <v>11</v>
      </c>
    </row>
    <row r="2361" customFormat="false" ht="12.75" hidden="false" customHeight="false" outlineLevel="0" collapsed="false">
      <c r="A2361" s="0" t="s">
        <v>32122</v>
      </c>
      <c r="B2361" s="0" t="s">
        <v>32973</v>
      </c>
      <c r="C2361" s="0" t="s">
        <v>5028</v>
      </c>
      <c r="D2361" s="0" t="s">
        <v>11</v>
      </c>
    </row>
    <row r="2362" customFormat="false" ht="12.75" hidden="false" customHeight="false" outlineLevel="0" collapsed="false">
      <c r="A2362" s="0" t="s">
        <v>32122</v>
      </c>
      <c r="B2362" s="0" t="s">
        <v>32974</v>
      </c>
      <c r="C2362" s="0" t="s">
        <v>5028</v>
      </c>
      <c r="D2362" s="0" t="s">
        <v>11</v>
      </c>
    </row>
    <row r="2363" customFormat="false" ht="12.75" hidden="false" customHeight="false" outlineLevel="0" collapsed="false">
      <c r="A2363" s="0" t="s">
        <v>32122</v>
      </c>
      <c r="B2363" s="0" t="s">
        <v>32975</v>
      </c>
      <c r="C2363" s="0" t="s">
        <v>5028</v>
      </c>
      <c r="D2363" s="0" t="s">
        <v>11</v>
      </c>
    </row>
    <row r="2364" customFormat="false" ht="12.75" hidden="false" customHeight="false" outlineLevel="0" collapsed="false">
      <c r="A2364" s="0" t="s">
        <v>32122</v>
      </c>
      <c r="B2364" s="0" t="s">
        <v>32976</v>
      </c>
      <c r="C2364" s="0" t="s">
        <v>5028</v>
      </c>
      <c r="D2364" s="0" t="s">
        <v>11</v>
      </c>
    </row>
    <row r="2365" customFormat="false" ht="12.75" hidden="false" customHeight="false" outlineLevel="0" collapsed="false">
      <c r="A2365" s="0" t="s">
        <v>32122</v>
      </c>
      <c r="B2365" s="0" t="s">
        <v>32977</v>
      </c>
      <c r="C2365" s="0" t="s">
        <v>5028</v>
      </c>
      <c r="D2365" s="0" t="s">
        <v>11</v>
      </c>
    </row>
    <row r="2366" customFormat="false" ht="12.75" hidden="false" customHeight="false" outlineLevel="0" collapsed="false">
      <c r="A2366" s="0" t="s">
        <v>32122</v>
      </c>
      <c r="B2366" s="0" t="s">
        <v>32978</v>
      </c>
      <c r="C2366" s="0" t="s">
        <v>5028</v>
      </c>
      <c r="D2366" s="0" t="s">
        <v>11</v>
      </c>
    </row>
    <row r="2367" customFormat="false" ht="12.75" hidden="false" customHeight="false" outlineLevel="0" collapsed="false">
      <c r="A2367" s="0" t="s">
        <v>32122</v>
      </c>
      <c r="B2367" s="0" t="s">
        <v>32979</v>
      </c>
      <c r="C2367" s="0" t="s">
        <v>5028</v>
      </c>
      <c r="D2367" s="0" t="s">
        <v>11</v>
      </c>
    </row>
    <row r="2368" customFormat="false" ht="12.75" hidden="false" customHeight="false" outlineLevel="0" collapsed="false">
      <c r="A2368" s="0" t="s">
        <v>32122</v>
      </c>
      <c r="B2368" s="0" t="s">
        <v>32980</v>
      </c>
      <c r="C2368" s="0" t="s">
        <v>5028</v>
      </c>
      <c r="D2368" s="0" t="s">
        <v>11</v>
      </c>
    </row>
    <row r="2369" customFormat="false" ht="12.75" hidden="false" customHeight="false" outlineLevel="0" collapsed="false">
      <c r="A2369" s="0" t="s">
        <v>32122</v>
      </c>
      <c r="B2369" s="0" t="s">
        <v>32981</v>
      </c>
      <c r="C2369" s="0" t="s">
        <v>5028</v>
      </c>
      <c r="D2369" s="0" t="s">
        <v>11</v>
      </c>
    </row>
    <row r="2370" customFormat="false" ht="12.75" hidden="false" customHeight="false" outlineLevel="0" collapsed="false">
      <c r="A2370" s="0" t="s">
        <v>32122</v>
      </c>
      <c r="B2370" s="0" t="s">
        <v>32982</v>
      </c>
      <c r="C2370" s="0" t="s">
        <v>5028</v>
      </c>
      <c r="D2370" s="0" t="s">
        <v>11</v>
      </c>
    </row>
    <row r="2371" customFormat="false" ht="12.75" hidden="false" customHeight="false" outlineLevel="0" collapsed="false">
      <c r="A2371" s="0" t="s">
        <v>32122</v>
      </c>
      <c r="B2371" s="0" t="s">
        <v>32983</v>
      </c>
      <c r="C2371" s="0" t="s">
        <v>5028</v>
      </c>
      <c r="D2371" s="0" t="s">
        <v>11</v>
      </c>
    </row>
    <row r="2372" customFormat="false" ht="12.75" hidden="false" customHeight="false" outlineLevel="0" collapsed="false">
      <c r="A2372" s="0" t="s">
        <v>32122</v>
      </c>
      <c r="B2372" s="0" t="s">
        <v>32984</v>
      </c>
      <c r="C2372" s="0" t="s">
        <v>5028</v>
      </c>
      <c r="D2372" s="0" t="s">
        <v>11</v>
      </c>
    </row>
    <row r="2373" customFormat="false" ht="12.75" hidden="false" customHeight="false" outlineLevel="0" collapsed="false">
      <c r="A2373" s="0" t="s">
        <v>32122</v>
      </c>
      <c r="B2373" s="0" t="s">
        <v>32985</v>
      </c>
      <c r="C2373" s="0" t="s">
        <v>5028</v>
      </c>
      <c r="D2373" s="0" t="s">
        <v>11</v>
      </c>
    </row>
    <row r="2374" customFormat="false" ht="12.75" hidden="false" customHeight="false" outlineLevel="0" collapsed="false">
      <c r="A2374" s="0" t="s">
        <v>32122</v>
      </c>
      <c r="B2374" s="0" t="s">
        <v>32986</v>
      </c>
      <c r="C2374" s="0" t="s">
        <v>5028</v>
      </c>
      <c r="D2374" s="0" t="s">
        <v>11</v>
      </c>
    </row>
    <row r="2375" customFormat="false" ht="12.75" hidden="false" customHeight="false" outlineLevel="0" collapsed="false">
      <c r="A2375" s="0" t="s">
        <v>32122</v>
      </c>
      <c r="B2375" s="0" t="s">
        <v>32987</v>
      </c>
      <c r="C2375" s="0" t="s">
        <v>5028</v>
      </c>
      <c r="D2375" s="0" t="s">
        <v>11</v>
      </c>
    </row>
    <row r="2376" customFormat="false" ht="12.75" hidden="false" customHeight="false" outlineLevel="0" collapsed="false">
      <c r="A2376" s="0" t="s">
        <v>32122</v>
      </c>
      <c r="B2376" s="0" t="s">
        <v>32988</v>
      </c>
      <c r="C2376" s="0" t="s">
        <v>5028</v>
      </c>
      <c r="D2376" s="0" t="s">
        <v>11</v>
      </c>
    </row>
    <row r="2377" customFormat="false" ht="12.75" hidden="false" customHeight="false" outlineLevel="0" collapsed="false">
      <c r="A2377" s="0" t="s">
        <v>32122</v>
      </c>
      <c r="B2377" s="0" t="s">
        <v>32989</v>
      </c>
      <c r="C2377" s="0" t="s">
        <v>5028</v>
      </c>
      <c r="D2377" s="0" t="s">
        <v>11</v>
      </c>
    </row>
    <row r="2378" customFormat="false" ht="12.75" hidden="false" customHeight="false" outlineLevel="0" collapsed="false">
      <c r="A2378" s="0" t="s">
        <v>32122</v>
      </c>
      <c r="B2378" s="0" t="s">
        <v>32990</v>
      </c>
      <c r="C2378" s="0" t="s">
        <v>5028</v>
      </c>
      <c r="D2378" s="0" t="s">
        <v>11</v>
      </c>
    </row>
    <row r="2379" customFormat="false" ht="12.75" hidden="false" customHeight="false" outlineLevel="0" collapsed="false">
      <c r="A2379" s="0" t="s">
        <v>32122</v>
      </c>
      <c r="B2379" s="0" t="s">
        <v>32991</v>
      </c>
      <c r="C2379" s="0" t="s">
        <v>5028</v>
      </c>
      <c r="D2379" s="0" t="s">
        <v>11</v>
      </c>
    </row>
    <row r="2380" customFormat="false" ht="12.75" hidden="false" customHeight="false" outlineLevel="0" collapsed="false">
      <c r="A2380" s="0" t="s">
        <v>32122</v>
      </c>
      <c r="B2380" s="0" t="s">
        <v>32992</v>
      </c>
      <c r="C2380" s="0" t="s">
        <v>5028</v>
      </c>
      <c r="D2380" s="0" t="s">
        <v>11</v>
      </c>
    </row>
    <row r="2381" customFormat="false" ht="12.75" hidden="false" customHeight="false" outlineLevel="0" collapsed="false">
      <c r="A2381" s="0" t="s">
        <v>32122</v>
      </c>
      <c r="B2381" s="0" t="s">
        <v>32993</v>
      </c>
      <c r="C2381" s="0" t="s">
        <v>5028</v>
      </c>
      <c r="D2381" s="0" t="s">
        <v>11</v>
      </c>
    </row>
    <row r="2382" customFormat="false" ht="12.75" hidden="false" customHeight="false" outlineLevel="0" collapsed="false">
      <c r="A2382" s="0" t="s">
        <v>32122</v>
      </c>
      <c r="B2382" s="0" t="s">
        <v>32994</v>
      </c>
      <c r="C2382" s="0" t="s">
        <v>5028</v>
      </c>
      <c r="D2382" s="0" t="s">
        <v>11</v>
      </c>
    </row>
    <row r="2383" customFormat="false" ht="12.75" hidden="false" customHeight="false" outlineLevel="0" collapsed="false">
      <c r="A2383" s="0" t="s">
        <v>32122</v>
      </c>
      <c r="B2383" s="0" t="s">
        <v>32995</v>
      </c>
      <c r="C2383" s="0" t="s">
        <v>5028</v>
      </c>
      <c r="D2383" s="0" t="s">
        <v>11</v>
      </c>
    </row>
    <row r="2384" customFormat="false" ht="12.75" hidden="false" customHeight="false" outlineLevel="0" collapsed="false">
      <c r="A2384" s="0" t="s">
        <v>32122</v>
      </c>
      <c r="B2384" s="0" t="s">
        <v>32996</v>
      </c>
      <c r="C2384" s="0" t="s">
        <v>5028</v>
      </c>
      <c r="D2384" s="0" t="s">
        <v>11</v>
      </c>
    </row>
    <row r="2385" customFormat="false" ht="12.75" hidden="false" customHeight="false" outlineLevel="0" collapsed="false">
      <c r="A2385" s="0" t="s">
        <v>32122</v>
      </c>
      <c r="B2385" s="0" t="s">
        <v>32997</v>
      </c>
      <c r="C2385" s="0" t="s">
        <v>5028</v>
      </c>
      <c r="D2385" s="0" t="s">
        <v>11</v>
      </c>
    </row>
    <row r="2386" customFormat="false" ht="12.75" hidden="false" customHeight="false" outlineLevel="0" collapsed="false">
      <c r="A2386" s="0" t="s">
        <v>32122</v>
      </c>
      <c r="B2386" s="0" t="s">
        <v>32998</v>
      </c>
      <c r="C2386" s="0" t="s">
        <v>5028</v>
      </c>
      <c r="D2386" s="0" t="s">
        <v>11</v>
      </c>
    </row>
    <row r="2387" customFormat="false" ht="12.75" hidden="false" customHeight="false" outlineLevel="0" collapsed="false">
      <c r="A2387" s="0" t="s">
        <v>32122</v>
      </c>
      <c r="B2387" s="0" t="s">
        <v>32999</v>
      </c>
      <c r="C2387" s="0" t="s">
        <v>5028</v>
      </c>
      <c r="D2387" s="0" t="s">
        <v>11</v>
      </c>
    </row>
    <row r="2388" customFormat="false" ht="12.75" hidden="false" customHeight="false" outlineLevel="0" collapsed="false">
      <c r="A2388" s="0" t="s">
        <v>32122</v>
      </c>
      <c r="B2388" s="0" t="s">
        <v>33000</v>
      </c>
      <c r="C2388" s="0" t="s">
        <v>5028</v>
      </c>
      <c r="D2388" s="0" t="s">
        <v>11</v>
      </c>
    </row>
    <row r="2389" customFormat="false" ht="12.75" hidden="false" customHeight="false" outlineLevel="0" collapsed="false">
      <c r="A2389" s="0" t="s">
        <v>32122</v>
      </c>
      <c r="B2389" s="0" t="s">
        <v>33001</v>
      </c>
      <c r="C2389" s="0" t="s">
        <v>5028</v>
      </c>
      <c r="D2389" s="0" t="s">
        <v>11</v>
      </c>
    </row>
    <row r="2390" customFormat="false" ht="12.75" hidden="false" customHeight="false" outlineLevel="0" collapsed="false">
      <c r="A2390" s="0" t="s">
        <v>32122</v>
      </c>
      <c r="B2390" s="0" t="s">
        <v>33002</v>
      </c>
      <c r="C2390" s="0" t="s">
        <v>5028</v>
      </c>
      <c r="D2390" s="0" t="s">
        <v>11</v>
      </c>
    </row>
    <row r="2391" customFormat="false" ht="12.75" hidden="false" customHeight="false" outlineLevel="0" collapsed="false">
      <c r="A2391" s="0" t="s">
        <v>32122</v>
      </c>
      <c r="B2391" s="0" t="s">
        <v>33003</v>
      </c>
      <c r="C2391" s="0" t="s">
        <v>5028</v>
      </c>
      <c r="D2391" s="0" t="s">
        <v>11</v>
      </c>
    </row>
    <row r="2392" customFormat="false" ht="12.75" hidden="false" customHeight="false" outlineLevel="0" collapsed="false">
      <c r="A2392" s="0" t="s">
        <v>32122</v>
      </c>
      <c r="B2392" s="0" t="s">
        <v>33004</v>
      </c>
      <c r="C2392" s="0" t="s">
        <v>5028</v>
      </c>
      <c r="D2392" s="0" t="s">
        <v>11</v>
      </c>
    </row>
    <row r="2393" customFormat="false" ht="12.75" hidden="false" customHeight="false" outlineLevel="0" collapsed="false">
      <c r="A2393" s="0" t="s">
        <v>32122</v>
      </c>
      <c r="B2393" s="0" t="s">
        <v>33005</v>
      </c>
      <c r="C2393" s="0" t="s">
        <v>5028</v>
      </c>
      <c r="D2393" s="0" t="s">
        <v>11</v>
      </c>
    </row>
    <row r="2394" customFormat="false" ht="12.75" hidden="false" customHeight="false" outlineLevel="0" collapsed="false">
      <c r="A2394" s="0" t="s">
        <v>32122</v>
      </c>
      <c r="B2394" s="0" t="s">
        <v>33006</v>
      </c>
      <c r="C2394" s="0" t="s">
        <v>5028</v>
      </c>
      <c r="D2394" s="0" t="s">
        <v>11</v>
      </c>
    </row>
    <row r="2395" customFormat="false" ht="12.75" hidden="false" customHeight="false" outlineLevel="0" collapsed="false">
      <c r="A2395" s="0" t="s">
        <v>32122</v>
      </c>
      <c r="B2395" s="0" t="s">
        <v>33007</v>
      </c>
      <c r="C2395" s="0" t="s">
        <v>5028</v>
      </c>
      <c r="D2395" s="0" t="s">
        <v>11</v>
      </c>
    </row>
    <row r="2396" customFormat="false" ht="12.75" hidden="false" customHeight="false" outlineLevel="0" collapsed="false">
      <c r="A2396" s="0" t="s">
        <v>32122</v>
      </c>
      <c r="B2396" s="0" t="s">
        <v>33008</v>
      </c>
      <c r="C2396" s="0" t="s">
        <v>5028</v>
      </c>
      <c r="D2396" s="0" t="s">
        <v>11</v>
      </c>
    </row>
    <row r="2397" customFormat="false" ht="12.75" hidden="false" customHeight="false" outlineLevel="0" collapsed="false">
      <c r="A2397" s="0" t="s">
        <v>32122</v>
      </c>
      <c r="B2397" s="0" t="s">
        <v>33009</v>
      </c>
      <c r="C2397" s="0" t="s">
        <v>5028</v>
      </c>
      <c r="D2397" s="0" t="s">
        <v>11</v>
      </c>
    </row>
    <row r="2398" customFormat="false" ht="12.75" hidden="false" customHeight="false" outlineLevel="0" collapsed="false">
      <c r="A2398" s="0" t="s">
        <v>32122</v>
      </c>
      <c r="B2398" s="0" t="s">
        <v>33010</v>
      </c>
      <c r="C2398" s="0" t="s">
        <v>5028</v>
      </c>
      <c r="D2398" s="0" t="s">
        <v>11</v>
      </c>
    </row>
    <row r="2399" customFormat="false" ht="12.75" hidden="false" customHeight="false" outlineLevel="0" collapsed="false">
      <c r="A2399" s="0" t="s">
        <v>32122</v>
      </c>
      <c r="B2399" s="0" t="s">
        <v>33011</v>
      </c>
      <c r="C2399" s="0" t="s">
        <v>5028</v>
      </c>
      <c r="D2399" s="0" t="s">
        <v>11</v>
      </c>
    </row>
    <row r="2400" customFormat="false" ht="12.75" hidden="false" customHeight="false" outlineLevel="0" collapsed="false">
      <c r="A2400" s="0" t="s">
        <v>32122</v>
      </c>
      <c r="B2400" s="0" t="s">
        <v>33012</v>
      </c>
      <c r="C2400" s="0" t="s">
        <v>5028</v>
      </c>
      <c r="D2400" s="0" t="s">
        <v>11</v>
      </c>
    </row>
    <row r="2401" customFormat="false" ht="12.75" hidden="false" customHeight="false" outlineLevel="0" collapsed="false">
      <c r="A2401" s="0" t="s">
        <v>32122</v>
      </c>
      <c r="B2401" s="0" t="s">
        <v>33013</v>
      </c>
      <c r="C2401" s="0" t="s">
        <v>5028</v>
      </c>
      <c r="D2401" s="0" t="s">
        <v>11</v>
      </c>
    </row>
    <row r="2402" customFormat="false" ht="12.75" hidden="false" customHeight="false" outlineLevel="0" collapsed="false">
      <c r="A2402" s="0" t="s">
        <v>32122</v>
      </c>
      <c r="B2402" s="0" t="s">
        <v>33014</v>
      </c>
      <c r="C2402" s="0" t="s">
        <v>5028</v>
      </c>
      <c r="D2402" s="0" t="s">
        <v>11</v>
      </c>
    </row>
    <row r="2403" customFormat="false" ht="12.75" hidden="false" customHeight="false" outlineLevel="0" collapsed="false">
      <c r="A2403" s="0" t="s">
        <v>32122</v>
      </c>
      <c r="B2403" s="0" t="s">
        <v>33015</v>
      </c>
      <c r="C2403" s="0" t="s">
        <v>5028</v>
      </c>
      <c r="D2403" s="0" t="s">
        <v>11</v>
      </c>
    </row>
    <row r="2404" customFormat="false" ht="12.75" hidden="false" customHeight="false" outlineLevel="0" collapsed="false">
      <c r="A2404" s="0" t="s">
        <v>32122</v>
      </c>
      <c r="B2404" s="0" t="s">
        <v>33016</v>
      </c>
      <c r="C2404" s="0" t="s">
        <v>5028</v>
      </c>
      <c r="D2404" s="0" t="s">
        <v>11</v>
      </c>
    </row>
    <row r="2405" customFormat="false" ht="12.75" hidden="false" customHeight="false" outlineLevel="0" collapsed="false">
      <c r="A2405" s="0" t="s">
        <v>32122</v>
      </c>
      <c r="B2405" s="0" t="s">
        <v>33017</v>
      </c>
      <c r="C2405" s="0" t="s">
        <v>5028</v>
      </c>
      <c r="D2405" s="0" t="s">
        <v>11</v>
      </c>
    </row>
    <row r="2406" customFormat="false" ht="12.75" hidden="false" customHeight="false" outlineLevel="0" collapsed="false">
      <c r="A2406" s="0" t="s">
        <v>32122</v>
      </c>
      <c r="B2406" s="0" t="s">
        <v>33018</v>
      </c>
      <c r="C2406" s="0" t="s">
        <v>5028</v>
      </c>
      <c r="D2406" s="0" t="s">
        <v>11</v>
      </c>
    </row>
    <row r="2407" customFormat="false" ht="12.75" hidden="false" customHeight="false" outlineLevel="0" collapsed="false">
      <c r="A2407" s="0" t="s">
        <v>32122</v>
      </c>
      <c r="B2407" s="0" t="s">
        <v>33019</v>
      </c>
      <c r="C2407" s="0" t="s">
        <v>5028</v>
      </c>
      <c r="D2407" s="0" t="s">
        <v>11</v>
      </c>
    </row>
    <row r="2408" customFormat="false" ht="12.75" hidden="false" customHeight="false" outlineLevel="0" collapsed="false">
      <c r="A2408" s="0" t="s">
        <v>32122</v>
      </c>
      <c r="B2408" s="0" t="s">
        <v>33020</v>
      </c>
      <c r="C2408" s="0" t="s">
        <v>5028</v>
      </c>
      <c r="D2408" s="0" t="s">
        <v>11</v>
      </c>
    </row>
    <row r="2409" customFormat="false" ht="12.75" hidden="false" customHeight="false" outlineLevel="0" collapsed="false">
      <c r="A2409" s="0" t="s">
        <v>32122</v>
      </c>
      <c r="B2409" s="0" t="s">
        <v>33021</v>
      </c>
      <c r="C2409" s="0" t="s">
        <v>5028</v>
      </c>
      <c r="D2409" s="0" t="s">
        <v>11</v>
      </c>
    </row>
    <row r="2410" customFormat="false" ht="12.75" hidden="false" customHeight="false" outlineLevel="0" collapsed="false">
      <c r="A2410" s="0" t="s">
        <v>32122</v>
      </c>
      <c r="B2410" s="0" t="s">
        <v>33022</v>
      </c>
      <c r="C2410" s="0" t="s">
        <v>5028</v>
      </c>
      <c r="D2410" s="0" t="s">
        <v>11</v>
      </c>
    </row>
    <row r="2411" customFormat="false" ht="12.75" hidden="false" customHeight="false" outlineLevel="0" collapsed="false">
      <c r="A2411" s="0" t="s">
        <v>32122</v>
      </c>
      <c r="B2411" s="0" t="s">
        <v>33023</v>
      </c>
      <c r="C2411" s="0" t="s">
        <v>5028</v>
      </c>
      <c r="D2411" s="0" t="s">
        <v>11</v>
      </c>
    </row>
    <row r="2412" customFormat="false" ht="12.75" hidden="false" customHeight="false" outlineLevel="0" collapsed="false">
      <c r="A2412" s="0" t="s">
        <v>32122</v>
      </c>
      <c r="B2412" s="0" t="s">
        <v>33024</v>
      </c>
      <c r="C2412" s="0" t="s">
        <v>5028</v>
      </c>
      <c r="D2412" s="0" t="s">
        <v>11</v>
      </c>
    </row>
    <row r="2413" customFormat="false" ht="12.75" hidden="false" customHeight="false" outlineLevel="0" collapsed="false">
      <c r="A2413" s="0" t="s">
        <v>32122</v>
      </c>
      <c r="B2413" s="0" t="s">
        <v>33025</v>
      </c>
      <c r="C2413" s="0" t="s">
        <v>5028</v>
      </c>
      <c r="D2413" s="0" t="s">
        <v>11</v>
      </c>
    </row>
    <row r="2414" customFormat="false" ht="12.75" hidden="false" customHeight="false" outlineLevel="0" collapsed="false">
      <c r="A2414" s="0" t="s">
        <v>32122</v>
      </c>
      <c r="B2414" s="0" t="s">
        <v>33026</v>
      </c>
      <c r="C2414" s="0" t="s">
        <v>5028</v>
      </c>
      <c r="D2414" s="0" t="s">
        <v>11</v>
      </c>
    </row>
    <row r="2415" customFormat="false" ht="12.75" hidden="false" customHeight="false" outlineLevel="0" collapsed="false">
      <c r="A2415" s="0" t="s">
        <v>32122</v>
      </c>
      <c r="B2415" s="0" t="s">
        <v>33027</v>
      </c>
      <c r="C2415" s="0" t="s">
        <v>5028</v>
      </c>
      <c r="D2415" s="0" t="s">
        <v>11</v>
      </c>
    </row>
    <row r="2416" customFormat="false" ht="12.75" hidden="false" customHeight="false" outlineLevel="0" collapsed="false">
      <c r="A2416" s="0" t="s">
        <v>32122</v>
      </c>
      <c r="B2416" s="0" t="s">
        <v>33028</v>
      </c>
      <c r="C2416" s="0" t="s">
        <v>5028</v>
      </c>
      <c r="D2416" s="0" t="s">
        <v>11</v>
      </c>
    </row>
    <row r="2417" customFormat="false" ht="12.75" hidden="false" customHeight="false" outlineLevel="0" collapsed="false">
      <c r="A2417" s="0" t="s">
        <v>32122</v>
      </c>
      <c r="B2417" s="0" t="s">
        <v>33029</v>
      </c>
      <c r="C2417" s="0" t="s">
        <v>5028</v>
      </c>
      <c r="D2417" s="0" t="s">
        <v>11</v>
      </c>
    </row>
    <row r="2418" customFormat="false" ht="12.75" hidden="false" customHeight="false" outlineLevel="0" collapsed="false">
      <c r="A2418" s="0" t="s">
        <v>32122</v>
      </c>
      <c r="B2418" s="0" t="s">
        <v>33030</v>
      </c>
      <c r="C2418" s="0" t="s">
        <v>5028</v>
      </c>
      <c r="D2418" s="0" t="s">
        <v>11</v>
      </c>
    </row>
    <row r="2419" customFormat="false" ht="12.75" hidden="false" customHeight="false" outlineLevel="0" collapsed="false">
      <c r="A2419" s="0" t="s">
        <v>32122</v>
      </c>
      <c r="B2419" s="0" t="s">
        <v>33031</v>
      </c>
      <c r="C2419" s="0" t="s">
        <v>5028</v>
      </c>
      <c r="D2419" s="0" t="s">
        <v>11</v>
      </c>
    </row>
    <row r="2420" customFormat="false" ht="12.75" hidden="false" customHeight="false" outlineLevel="0" collapsed="false">
      <c r="A2420" s="0" t="s">
        <v>32122</v>
      </c>
      <c r="B2420" s="0" t="s">
        <v>33032</v>
      </c>
      <c r="C2420" s="0" t="s">
        <v>5028</v>
      </c>
      <c r="D2420" s="0" t="s">
        <v>11</v>
      </c>
    </row>
    <row r="2421" customFormat="false" ht="12.75" hidden="false" customHeight="false" outlineLevel="0" collapsed="false">
      <c r="A2421" s="0" t="s">
        <v>32122</v>
      </c>
      <c r="B2421" s="0" t="s">
        <v>33033</v>
      </c>
      <c r="C2421" s="0" t="s">
        <v>5028</v>
      </c>
      <c r="D2421" s="0" t="s">
        <v>11</v>
      </c>
    </row>
    <row r="2422" customFormat="false" ht="12.75" hidden="false" customHeight="false" outlineLevel="0" collapsed="false">
      <c r="A2422" s="0" t="s">
        <v>32122</v>
      </c>
      <c r="B2422" s="0" t="s">
        <v>33034</v>
      </c>
      <c r="C2422" s="0" t="s">
        <v>5028</v>
      </c>
      <c r="D2422" s="0" t="s">
        <v>11</v>
      </c>
    </row>
    <row r="2423" customFormat="false" ht="12.75" hidden="false" customHeight="false" outlineLevel="0" collapsed="false">
      <c r="A2423" s="0" t="s">
        <v>32122</v>
      </c>
      <c r="B2423" s="0" t="s">
        <v>33035</v>
      </c>
      <c r="C2423" s="0" t="s">
        <v>5028</v>
      </c>
      <c r="D2423" s="0" t="s">
        <v>11</v>
      </c>
    </row>
    <row r="2424" customFormat="false" ht="12.75" hidden="false" customHeight="false" outlineLevel="0" collapsed="false">
      <c r="A2424" s="0" t="s">
        <v>32122</v>
      </c>
      <c r="B2424" s="0" t="s">
        <v>33036</v>
      </c>
      <c r="C2424" s="0" t="s">
        <v>5028</v>
      </c>
      <c r="D2424" s="0" t="s">
        <v>11</v>
      </c>
    </row>
    <row r="2425" customFormat="false" ht="12.75" hidden="false" customHeight="false" outlineLevel="0" collapsed="false">
      <c r="A2425" s="0" t="s">
        <v>32122</v>
      </c>
      <c r="B2425" s="0" t="s">
        <v>33037</v>
      </c>
      <c r="C2425" s="0" t="s">
        <v>5028</v>
      </c>
      <c r="D2425" s="0" t="s">
        <v>11</v>
      </c>
    </row>
    <row r="2426" customFormat="false" ht="12.75" hidden="false" customHeight="false" outlineLevel="0" collapsed="false">
      <c r="A2426" s="0" t="s">
        <v>32122</v>
      </c>
      <c r="B2426" s="0" t="s">
        <v>33038</v>
      </c>
      <c r="C2426" s="0" t="s">
        <v>5028</v>
      </c>
      <c r="D2426" s="0" t="s">
        <v>11</v>
      </c>
    </row>
    <row r="2427" customFormat="false" ht="12.75" hidden="false" customHeight="false" outlineLevel="0" collapsed="false">
      <c r="A2427" s="0" t="s">
        <v>32122</v>
      </c>
      <c r="B2427" s="0" t="s">
        <v>33039</v>
      </c>
      <c r="C2427" s="0" t="s">
        <v>5028</v>
      </c>
      <c r="D2427" s="0" t="s">
        <v>11</v>
      </c>
    </row>
    <row r="2428" customFormat="false" ht="12.75" hidden="false" customHeight="false" outlineLevel="0" collapsed="false">
      <c r="A2428" s="0" t="s">
        <v>32122</v>
      </c>
      <c r="B2428" s="0" t="s">
        <v>33040</v>
      </c>
      <c r="C2428" s="0" t="s">
        <v>5028</v>
      </c>
      <c r="D2428" s="0" t="s">
        <v>11</v>
      </c>
    </row>
    <row r="2429" customFormat="false" ht="12.75" hidden="false" customHeight="false" outlineLevel="0" collapsed="false">
      <c r="A2429" s="0" t="s">
        <v>32122</v>
      </c>
      <c r="B2429" s="0" t="s">
        <v>33041</v>
      </c>
      <c r="C2429" s="0" t="s">
        <v>5028</v>
      </c>
      <c r="D2429" s="0" t="s">
        <v>11</v>
      </c>
    </row>
    <row r="2430" customFormat="false" ht="12.75" hidden="false" customHeight="false" outlineLevel="0" collapsed="false">
      <c r="A2430" s="0" t="s">
        <v>32122</v>
      </c>
      <c r="B2430" s="0" t="s">
        <v>33042</v>
      </c>
      <c r="C2430" s="0" t="s">
        <v>5028</v>
      </c>
      <c r="D2430" s="0" t="s">
        <v>11</v>
      </c>
    </row>
    <row r="2431" customFormat="false" ht="12.75" hidden="false" customHeight="false" outlineLevel="0" collapsed="false">
      <c r="A2431" s="0" t="s">
        <v>32122</v>
      </c>
      <c r="B2431" s="0" t="s">
        <v>33043</v>
      </c>
      <c r="C2431" s="0" t="s">
        <v>5028</v>
      </c>
      <c r="D2431" s="0" t="s">
        <v>11</v>
      </c>
    </row>
    <row r="2432" customFormat="false" ht="12.75" hidden="false" customHeight="false" outlineLevel="0" collapsed="false">
      <c r="A2432" s="0" t="s">
        <v>32122</v>
      </c>
      <c r="B2432" s="0" t="s">
        <v>33044</v>
      </c>
      <c r="C2432" s="0" t="s">
        <v>5028</v>
      </c>
      <c r="D2432" s="0" t="s">
        <v>11</v>
      </c>
    </row>
    <row r="2433" customFormat="false" ht="12.75" hidden="false" customHeight="false" outlineLevel="0" collapsed="false">
      <c r="A2433" s="0" t="s">
        <v>32122</v>
      </c>
      <c r="B2433" s="0" t="s">
        <v>33045</v>
      </c>
      <c r="C2433" s="0" t="s">
        <v>5028</v>
      </c>
      <c r="D2433" s="0" t="s">
        <v>11</v>
      </c>
    </row>
    <row r="2434" customFormat="false" ht="12.75" hidden="false" customHeight="false" outlineLevel="0" collapsed="false">
      <c r="A2434" s="0" t="s">
        <v>32122</v>
      </c>
      <c r="B2434" s="0" t="s">
        <v>33046</v>
      </c>
      <c r="C2434" s="0" t="s">
        <v>5028</v>
      </c>
      <c r="D2434" s="0" t="s">
        <v>11</v>
      </c>
    </row>
    <row r="2435" customFormat="false" ht="12.75" hidden="false" customHeight="false" outlineLevel="0" collapsed="false">
      <c r="A2435" s="0" t="s">
        <v>32122</v>
      </c>
      <c r="B2435" s="0" t="s">
        <v>33047</v>
      </c>
      <c r="C2435" s="0" t="s">
        <v>5028</v>
      </c>
      <c r="D2435" s="0" t="s">
        <v>11</v>
      </c>
    </row>
    <row r="2436" customFormat="false" ht="12.75" hidden="false" customHeight="false" outlineLevel="0" collapsed="false">
      <c r="A2436" s="0" t="s">
        <v>32122</v>
      </c>
      <c r="B2436" s="0" t="s">
        <v>33048</v>
      </c>
      <c r="C2436" s="0" t="s">
        <v>5028</v>
      </c>
      <c r="D2436" s="0" t="s">
        <v>11</v>
      </c>
    </row>
    <row r="2437" customFormat="false" ht="12.75" hidden="false" customHeight="false" outlineLevel="0" collapsed="false">
      <c r="A2437" s="0" t="s">
        <v>32122</v>
      </c>
      <c r="B2437" s="0" t="s">
        <v>33049</v>
      </c>
      <c r="C2437" s="0" t="s">
        <v>5028</v>
      </c>
      <c r="D2437" s="0" t="s">
        <v>11</v>
      </c>
    </row>
    <row r="2438" customFormat="false" ht="12.75" hidden="false" customHeight="false" outlineLevel="0" collapsed="false">
      <c r="A2438" s="0" t="s">
        <v>32122</v>
      </c>
      <c r="B2438" s="0" t="s">
        <v>33050</v>
      </c>
      <c r="C2438" s="0" t="s">
        <v>5028</v>
      </c>
      <c r="D2438" s="0" t="s">
        <v>11</v>
      </c>
    </row>
    <row r="2439" customFormat="false" ht="12.75" hidden="false" customHeight="false" outlineLevel="0" collapsed="false">
      <c r="A2439" s="0" t="s">
        <v>32122</v>
      </c>
      <c r="B2439" s="0" t="s">
        <v>33051</v>
      </c>
      <c r="C2439" s="0" t="s">
        <v>5028</v>
      </c>
      <c r="D2439" s="0" t="s">
        <v>11</v>
      </c>
    </row>
    <row r="2440" customFormat="false" ht="12.75" hidden="false" customHeight="false" outlineLevel="0" collapsed="false">
      <c r="A2440" s="0" t="s">
        <v>32122</v>
      </c>
      <c r="B2440" s="0" t="s">
        <v>33052</v>
      </c>
      <c r="C2440" s="0" t="s">
        <v>5028</v>
      </c>
      <c r="D2440" s="0" t="s">
        <v>11</v>
      </c>
    </row>
    <row r="2441" customFormat="false" ht="12.75" hidden="false" customHeight="false" outlineLevel="0" collapsed="false">
      <c r="A2441" s="0" t="s">
        <v>32122</v>
      </c>
      <c r="B2441" s="0" t="s">
        <v>33053</v>
      </c>
      <c r="C2441" s="0" t="s">
        <v>5028</v>
      </c>
      <c r="D2441" s="0" t="s">
        <v>11</v>
      </c>
    </row>
    <row r="2442" customFormat="false" ht="12.75" hidden="false" customHeight="false" outlineLevel="0" collapsed="false">
      <c r="A2442" s="0" t="s">
        <v>32122</v>
      </c>
      <c r="B2442" s="0" t="s">
        <v>33054</v>
      </c>
      <c r="C2442" s="0" t="s">
        <v>5028</v>
      </c>
      <c r="D2442" s="0" t="s">
        <v>11</v>
      </c>
    </row>
    <row r="2443" customFormat="false" ht="12.75" hidden="false" customHeight="false" outlineLevel="0" collapsed="false">
      <c r="A2443" s="0" t="s">
        <v>32122</v>
      </c>
      <c r="B2443" s="0" t="s">
        <v>33055</v>
      </c>
      <c r="C2443" s="0" t="s">
        <v>5028</v>
      </c>
      <c r="D2443" s="0" t="s">
        <v>11</v>
      </c>
    </row>
    <row r="2444" customFormat="false" ht="12.75" hidden="false" customHeight="false" outlineLevel="0" collapsed="false">
      <c r="A2444" s="0" t="s">
        <v>32122</v>
      </c>
      <c r="B2444" s="0" t="s">
        <v>33056</v>
      </c>
      <c r="C2444" s="0" t="s">
        <v>5028</v>
      </c>
      <c r="D2444" s="0" t="s">
        <v>11</v>
      </c>
    </row>
    <row r="2445" customFormat="false" ht="12.75" hidden="false" customHeight="false" outlineLevel="0" collapsed="false">
      <c r="A2445" s="0" t="s">
        <v>32122</v>
      </c>
      <c r="B2445" s="0" t="s">
        <v>33057</v>
      </c>
      <c r="C2445" s="0" t="s">
        <v>5028</v>
      </c>
      <c r="D2445" s="0" t="s">
        <v>11</v>
      </c>
    </row>
    <row r="2446" customFormat="false" ht="12.75" hidden="false" customHeight="false" outlineLevel="0" collapsed="false">
      <c r="A2446" s="0" t="s">
        <v>32122</v>
      </c>
      <c r="B2446" s="0" t="s">
        <v>33058</v>
      </c>
      <c r="C2446" s="0" t="s">
        <v>5028</v>
      </c>
      <c r="D2446" s="0" t="s">
        <v>11</v>
      </c>
    </row>
    <row r="2447" customFormat="false" ht="12.75" hidden="false" customHeight="false" outlineLevel="0" collapsed="false">
      <c r="A2447" s="0" t="s">
        <v>32122</v>
      </c>
      <c r="B2447" s="0" t="s">
        <v>33059</v>
      </c>
      <c r="C2447" s="0" t="s">
        <v>5028</v>
      </c>
      <c r="D2447" s="0" t="s">
        <v>11</v>
      </c>
    </row>
    <row r="2448" customFormat="false" ht="12.75" hidden="false" customHeight="false" outlineLevel="0" collapsed="false">
      <c r="A2448" s="0" t="s">
        <v>32122</v>
      </c>
      <c r="B2448" s="0" t="s">
        <v>33060</v>
      </c>
      <c r="C2448" s="0" t="s">
        <v>5028</v>
      </c>
      <c r="D2448" s="0" t="s">
        <v>11</v>
      </c>
    </row>
    <row r="2449" customFormat="false" ht="12.75" hidden="false" customHeight="false" outlineLevel="0" collapsed="false">
      <c r="A2449" s="0" t="s">
        <v>32122</v>
      </c>
      <c r="B2449" s="0" t="s">
        <v>33061</v>
      </c>
      <c r="C2449" s="0" t="s">
        <v>5028</v>
      </c>
      <c r="D2449" s="0" t="s">
        <v>11</v>
      </c>
    </row>
    <row r="2450" customFormat="false" ht="12.75" hidden="false" customHeight="false" outlineLevel="0" collapsed="false">
      <c r="A2450" s="0" t="s">
        <v>32122</v>
      </c>
      <c r="B2450" s="0" t="s">
        <v>33062</v>
      </c>
      <c r="C2450" s="0" t="s">
        <v>5028</v>
      </c>
      <c r="D2450" s="0" t="s">
        <v>11</v>
      </c>
    </row>
    <row r="2451" customFormat="false" ht="12.75" hidden="false" customHeight="false" outlineLevel="0" collapsed="false">
      <c r="A2451" s="0" t="s">
        <v>32122</v>
      </c>
      <c r="B2451" s="0" t="s">
        <v>33063</v>
      </c>
      <c r="C2451" s="0" t="s">
        <v>5028</v>
      </c>
      <c r="D2451" s="0" t="s">
        <v>11</v>
      </c>
    </row>
    <row r="2452" customFormat="false" ht="12.75" hidden="false" customHeight="false" outlineLevel="0" collapsed="false">
      <c r="A2452" s="0" t="s">
        <v>32122</v>
      </c>
      <c r="B2452" s="0" t="s">
        <v>33064</v>
      </c>
      <c r="C2452" s="0" t="s">
        <v>5028</v>
      </c>
      <c r="D2452" s="0" t="s">
        <v>11</v>
      </c>
    </row>
    <row r="2453" customFormat="false" ht="12.75" hidden="false" customHeight="false" outlineLevel="0" collapsed="false">
      <c r="A2453" s="0" t="s">
        <v>32122</v>
      </c>
      <c r="B2453" s="0" t="s">
        <v>33065</v>
      </c>
      <c r="C2453" s="0" t="s">
        <v>5028</v>
      </c>
      <c r="D2453" s="0" t="s">
        <v>11</v>
      </c>
    </row>
    <row r="2454" customFormat="false" ht="12.75" hidden="false" customHeight="false" outlineLevel="0" collapsed="false">
      <c r="A2454" s="0" t="s">
        <v>32122</v>
      </c>
      <c r="B2454" s="0" t="s">
        <v>33066</v>
      </c>
      <c r="C2454" s="0" t="s">
        <v>5028</v>
      </c>
      <c r="D2454" s="0" t="s">
        <v>11</v>
      </c>
    </row>
    <row r="2455" customFormat="false" ht="12.75" hidden="false" customHeight="false" outlineLevel="0" collapsed="false">
      <c r="A2455" s="0" t="s">
        <v>32122</v>
      </c>
      <c r="B2455" s="0" t="s">
        <v>33067</v>
      </c>
      <c r="C2455" s="0" t="s">
        <v>5028</v>
      </c>
      <c r="D2455" s="0" t="s">
        <v>11</v>
      </c>
    </row>
    <row r="2456" customFormat="false" ht="12.75" hidden="false" customHeight="false" outlineLevel="0" collapsed="false">
      <c r="A2456" s="0" t="s">
        <v>32122</v>
      </c>
      <c r="B2456" s="0" t="s">
        <v>33068</v>
      </c>
      <c r="C2456" s="0" t="s">
        <v>5028</v>
      </c>
      <c r="D2456" s="0" t="s">
        <v>11</v>
      </c>
    </row>
    <row r="2457" customFormat="false" ht="12.75" hidden="false" customHeight="false" outlineLevel="0" collapsed="false">
      <c r="A2457" s="0" t="s">
        <v>32122</v>
      </c>
      <c r="B2457" s="0" t="s">
        <v>33069</v>
      </c>
      <c r="C2457" s="0" t="s">
        <v>5028</v>
      </c>
      <c r="D2457" s="0" t="s">
        <v>11</v>
      </c>
    </row>
    <row r="2458" customFormat="false" ht="12.75" hidden="false" customHeight="false" outlineLevel="0" collapsed="false">
      <c r="A2458" s="0" t="s">
        <v>32122</v>
      </c>
      <c r="B2458" s="0" t="s">
        <v>33070</v>
      </c>
      <c r="C2458" s="0" t="s">
        <v>5028</v>
      </c>
      <c r="D2458" s="0" t="s">
        <v>11</v>
      </c>
    </row>
    <row r="2459" customFormat="false" ht="12.75" hidden="false" customHeight="false" outlineLevel="0" collapsed="false">
      <c r="A2459" s="0" t="s">
        <v>32122</v>
      </c>
      <c r="B2459" s="0" t="s">
        <v>33071</v>
      </c>
      <c r="C2459" s="0" t="s">
        <v>5028</v>
      </c>
      <c r="D2459" s="0" t="s">
        <v>11</v>
      </c>
    </row>
    <row r="2460" customFormat="false" ht="12.75" hidden="false" customHeight="false" outlineLevel="0" collapsed="false">
      <c r="A2460" s="0" t="s">
        <v>32122</v>
      </c>
      <c r="B2460" s="0" t="s">
        <v>33072</v>
      </c>
      <c r="C2460" s="0" t="s">
        <v>5028</v>
      </c>
      <c r="D2460" s="0" t="s">
        <v>11</v>
      </c>
    </row>
    <row r="2461" customFormat="false" ht="12.75" hidden="false" customHeight="false" outlineLevel="0" collapsed="false">
      <c r="A2461" s="0" t="s">
        <v>32122</v>
      </c>
      <c r="B2461" s="0" t="s">
        <v>33073</v>
      </c>
      <c r="C2461" s="0" t="s">
        <v>5028</v>
      </c>
      <c r="D2461" s="0" t="s">
        <v>11</v>
      </c>
    </row>
    <row r="2462" customFormat="false" ht="12.75" hidden="false" customHeight="false" outlineLevel="0" collapsed="false">
      <c r="A2462" s="0" t="s">
        <v>32122</v>
      </c>
      <c r="B2462" s="0" t="s">
        <v>33074</v>
      </c>
      <c r="C2462" s="0" t="s">
        <v>5028</v>
      </c>
      <c r="D2462" s="0" t="s">
        <v>11</v>
      </c>
    </row>
    <row r="2463" customFormat="false" ht="12.75" hidden="false" customHeight="false" outlineLevel="0" collapsed="false">
      <c r="A2463" s="0" t="s">
        <v>32122</v>
      </c>
      <c r="B2463" s="0" t="s">
        <v>33075</v>
      </c>
      <c r="C2463" s="0" t="s">
        <v>5028</v>
      </c>
      <c r="D2463" s="0" t="s">
        <v>11</v>
      </c>
    </row>
    <row r="2464" customFormat="false" ht="12.75" hidden="false" customHeight="false" outlineLevel="0" collapsed="false">
      <c r="A2464" s="0" t="s">
        <v>32122</v>
      </c>
      <c r="B2464" s="0" t="s">
        <v>33076</v>
      </c>
      <c r="C2464" s="0" t="s">
        <v>5028</v>
      </c>
      <c r="D2464" s="0" t="s">
        <v>11</v>
      </c>
    </row>
    <row r="2465" customFormat="false" ht="12.75" hidden="false" customHeight="false" outlineLevel="0" collapsed="false">
      <c r="A2465" s="0" t="s">
        <v>32122</v>
      </c>
      <c r="B2465" s="0" t="s">
        <v>33077</v>
      </c>
      <c r="C2465" s="0" t="s">
        <v>5028</v>
      </c>
      <c r="D2465" s="0" t="s">
        <v>11</v>
      </c>
    </row>
    <row r="2466" customFormat="false" ht="12.75" hidden="false" customHeight="false" outlineLevel="0" collapsed="false">
      <c r="A2466" s="0" t="s">
        <v>32122</v>
      </c>
      <c r="B2466" s="0" t="s">
        <v>33078</v>
      </c>
      <c r="C2466" s="0" t="s">
        <v>5028</v>
      </c>
      <c r="D2466" s="0" t="s">
        <v>11</v>
      </c>
    </row>
    <row r="2467" customFormat="false" ht="12.75" hidden="false" customHeight="false" outlineLevel="0" collapsed="false">
      <c r="A2467" s="0" t="s">
        <v>32122</v>
      </c>
      <c r="B2467" s="0" t="s">
        <v>33079</v>
      </c>
      <c r="C2467" s="0" t="s">
        <v>5028</v>
      </c>
      <c r="D2467" s="0" t="s">
        <v>11</v>
      </c>
    </row>
    <row r="2468" customFormat="false" ht="12.75" hidden="false" customHeight="false" outlineLevel="0" collapsed="false">
      <c r="A2468" s="0" t="s">
        <v>32122</v>
      </c>
      <c r="B2468" s="0" t="s">
        <v>33080</v>
      </c>
      <c r="C2468" s="0" t="s">
        <v>5028</v>
      </c>
      <c r="D2468" s="0" t="s">
        <v>11</v>
      </c>
    </row>
    <row r="2469" customFormat="false" ht="12.75" hidden="false" customHeight="false" outlineLevel="0" collapsed="false">
      <c r="A2469" s="0" t="s">
        <v>32122</v>
      </c>
      <c r="B2469" s="0" t="s">
        <v>33081</v>
      </c>
      <c r="C2469" s="0" t="s">
        <v>5028</v>
      </c>
      <c r="D2469" s="0" t="s">
        <v>11</v>
      </c>
    </row>
    <row r="2470" customFormat="false" ht="12.75" hidden="false" customHeight="false" outlineLevel="0" collapsed="false">
      <c r="A2470" s="0" t="s">
        <v>32122</v>
      </c>
      <c r="B2470" s="0" t="s">
        <v>33082</v>
      </c>
      <c r="C2470" s="0" t="s">
        <v>5028</v>
      </c>
      <c r="D2470" s="0" t="s">
        <v>11</v>
      </c>
    </row>
    <row r="2471" customFormat="false" ht="12.75" hidden="false" customHeight="false" outlineLevel="0" collapsed="false">
      <c r="A2471" s="0" t="s">
        <v>32122</v>
      </c>
      <c r="B2471" s="0" t="s">
        <v>33083</v>
      </c>
      <c r="C2471" s="0" t="s">
        <v>5028</v>
      </c>
      <c r="D2471" s="0" t="s">
        <v>11</v>
      </c>
    </row>
    <row r="2472" customFormat="false" ht="12.75" hidden="false" customHeight="false" outlineLevel="0" collapsed="false">
      <c r="A2472" s="0" t="s">
        <v>32122</v>
      </c>
      <c r="B2472" s="0" t="s">
        <v>33084</v>
      </c>
      <c r="C2472" s="0" t="s">
        <v>5028</v>
      </c>
      <c r="D2472" s="0" t="s">
        <v>11</v>
      </c>
    </row>
    <row r="2473" customFormat="false" ht="12.75" hidden="false" customHeight="false" outlineLevel="0" collapsed="false">
      <c r="A2473" s="0" t="s">
        <v>32122</v>
      </c>
      <c r="B2473" s="0" t="s">
        <v>33085</v>
      </c>
      <c r="C2473" s="0" t="s">
        <v>5028</v>
      </c>
      <c r="D2473" s="0" t="s">
        <v>11</v>
      </c>
    </row>
    <row r="2474" customFormat="false" ht="12.75" hidden="false" customHeight="false" outlineLevel="0" collapsed="false">
      <c r="A2474" s="0" t="s">
        <v>32122</v>
      </c>
      <c r="B2474" s="0" t="s">
        <v>33086</v>
      </c>
      <c r="C2474" s="0" t="s">
        <v>5028</v>
      </c>
      <c r="D2474" s="0" t="s">
        <v>11</v>
      </c>
    </row>
    <row r="2475" customFormat="false" ht="12.75" hidden="false" customHeight="false" outlineLevel="0" collapsed="false">
      <c r="A2475" s="0" t="s">
        <v>32122</v>
      </c>
      <c r="B2475" s="0" t="s">
        <v>33087</v>
      </c>
      <c r="C2475" s="0" t="s">
        <v>5028</v>
      </c>
      <c r="D2475" s="0" t="s">
        <v>11</v>
      </c>
    </row>
    <row r="2476" customFormat="false" ht="12.75" hidden="false" customHeight="false" outlineLevel="0" collapsed="false">
      <c r="A2476" s="0" t="s">
        <v>32122</v>
      </c>
      <c r="B2476" s="0" t="s">
        <v>33088</v>
      </c>
      <c r="C2476" s="0" t="s">
        <v>5028</v>
      </c>
      <c r="D2476" s="0" t="s">
        <v>11</v>
      </c>
    </row>
    <row r="2477" customFormat="false" ht="12.75" hidden="false" customHeight="false" outlineLevel="0" collapsed="false">
      <c r="A2477" s="0" t="s">
        <v>32122</v>
      </c>
      <c r="B2477" s="0" t="s">
        <v>33089</v>
      </c>
      <c r="C2477" s="0" t="s">
        <v>5028</v>
      </c>
      <c r="D2477" s="0" t="s">
        <v>11</v>
      </c>
    </row>
    <row r="2478" customFormat="false" ht="12.75" hidden="false" customHeight="false" outlineLevel="0" collapsed="false">
      <c r="A2478" s="0" t="s">
        <v>32122</v>
      </c>
      <c r="B2478" s="0" t="s">
        <v>33090</v>
      </c>
      <c r="C2478" s="0" t="s">
        <v>5028</v>
      </c>
      <c r="D2478" s="0" t="s">
        <v>11</v>
      </c>
    </row>
    <row r="2479" customFormat="false" ht="12.75" hidden="false" customHeight="false" outlineLevel="0" collapsed="false">
      <c r="A2479" s="0" t="s">
        <v>32122</v>
      </c>
      <c r="B2479" s="0" t="s">
        <v>33091</v>
      </c>
      <c r="C2479" s="0" t="s">
        <v>5028</v>
      </c>
      <c r="D2479" s="0" t="s">
        <v>11</v>
      </c>
    </row>
    <row r="2480" customFormat="false" ht="12.75" hidden="false" customHeight="false" outlineLevel="0" collapsed="false">
      <c r="A2480" s="0" t="s">
        <v>32122</v>
      </c>
      <c r="B2480" s="0" t="s">
        <v>33092</v>
      </c>
      <c r="C2480" s="0" t="s">
        <v>5028</v>
      </c>
      <c r="D2480" s="0" t="s">
        <v>11</v>
      </c>
    </row>
    <row r="2481" customFormat="false" ht="12.75" hidden="false" customHeight="false" outlineLevel="0" collapsed="false">
      <c r="A2481" s="0" t="s">
        <v>32122</v>
      </c>
      <c r="B2481" s="0" t="s">
        <v>33093</v>
      </c>
      <c r="C2481" s="0" t="s">
        <v>5028</v>
      </c>
      <c r="D2481" s="0" t="s">
        <v>11</v>
      </c>
    </row>
    <row r="2482" customFormat="false" ht="12.75" hidden="false" customHeight="false" outlineLevel="0" collapsed="false">
      <c r="A2482" s="0" t="s">
        <v>32122</v>
      </c>
      <c r="B2482" s="0" t="s">
        <v>33094</v>
      </c>
      <c r="C2482" s="0" t="s">
        <v>5028</v>
      </c>
      <c r="D2482" s="0" t="s">
        <v>11</v>
      </c>
    </row>
    <row r="2483" customFormat="false" ht="12.75" hidden="false" customHeight="false" outlineLevel="0" collapsed="false">
      <c r="A2483" s="0" t="s">
        <v>32122</v>
      </c>
      <c r="B2483" s="0" t="s">
        <v>33095</v>
      </c>
      <c r="C2483" s="0" t="s">
        <v>5028</v>
      </c>
      <c r="D2483" s="0" t="s">
        <v>11</v>
      </c>
    </row>
    <row r="2484" customFormat="false" ht="12.75" hidden="false" customHeight="false" outlineLevel="0" collapsed="false">
      <c r="A2484" s="0" t="s">
        <v>32122</v>
      </c>
      <c r="B2484" s="0" t="s">
        <v>33096</v>
      </c>
      <c r="C2484" s="0" t="s">
        <v>5028</v>
      </c>
      <c r="D2484" s="0" t="s">
        <v>11</v>
      </c>
    </row>
    <row r="2485" customFormat="false" ht="12.75" hidden="false" customHeight="false" outlineLevel="0" collapsed="false">
      <c r="A2485" s="0" t="s">
        <v>32122</v>
      </c>
      <c r="B2485" s="0" t="s">
        <v>33097</v>
      </c>
      <c r="C2485" s="0" t="s">
        <v>5028</v>
      </c>
      <c r="D2485" s="0" t="s">
        <v>11</v>
      </c>
    </row>
    <row r="2486" customFormat="false" ht="12.75" hidden="false" customHeight="false" outlineLevel="0" collapsed="false">
      <c r="A2486" s="0" t="s">
        <v>32122</v>
      </c>
      <c r="B2486" s="0" t="s">
        <v>33098</v>
      </c>
      <c r="C2486" s="0" t="s">
        <v>5028</v>
      </c>
      <c r="D2486" s="0" t="s">
        <v>11</v>
      </c>
    </row>
    <row r="2487" customFormat="false" ht="12.75" hidden="false" customHeight="false" outlineLevel="0" collapsed="false">
      <c r="A2487" s="0" t="s">
        <v>32122</v>
      </c>
      <c r="B2487" s="0" t="s">
        <v>33099</v>
      </c>
      <c r="C2487" s="0" t="s">
        <v>5028</v>
      </c>
      <c r="D2487" s="0" t="s">
        <v>11</v>
      </c>
    </row>
    <row r="2488" customFormat="false" ht="12.75" hidden="false" customHeight="false" outlineLevel="0" collapsed="false">
      <c r="A2488" s="0" t="s">
        <v>32122</v>
      </c>
      <c r="B2488" s="0" t="s">
        <v>33100</v>
      </c>
      <c r="C2488" s="0" t="s">
        <v>5028</v>
      </c>
      <c r="D2488" s="0" t="s">
        <v>11</v>
      </c>
    </row>
    <row r="2489" customFormat="false" ht="12.75" hidden="false" customHeight="false" outlineLevel="0" collapsed="false">
      <c r="A2489" s="0" t="s">
        <v>32122</v>
      </c>
      <c r="B2489" s="0" t="s">
        <v>33101</v>
      </c>
      <c r="C2489" s="0" t="s">
        <v>5028</v>
      </c>
      <c r="D2489" s="0" t="s">
        <v>11</v>
      </c>
    </row>
    <row r="2490" customFormat="false" ht="12.75" hidden="false" customHeight="false" outlineLevel="0" collapsed="false">
      <c r="A2490" s="0" t="s">
        <v>32122</v>
      </c>
      <c r="B2490" s="0" t="s">
        <v>33102</v>
      </c>
      <c r="C2490" s="0" t="s">
        <v>5028</v>
      </c>
      <c r="D2490" s="0" t="s">
        <v>11</v>
      </c>
    </row>
    <row r="2491" customFormat="false" ht="12.75" hidden="false" customHeight="false" outlineLevel="0" collapsed="false">
      <c r="A2491" s="0" t="s">
        <v>32122</v>
      </c>
      <c r="B2491" s="0" t="s">
        <v>33103</v>
      </c>
      <c r="C2491" s="0" t="s">
        <v>5028</v>
      </c>
      <c r="D2491" s="0" t="s">
        <v>11</v>
      </c>
    </row>
    <row r="2492" customFormat="false" ht="12.75" hidden="false" customHeight="false" outlineLevel="0" collapsed="false">
      <c r="A2492" s="0" t="s">
        <v>32122</v>
      </c>
      <c r="B2492" s="0" t="s">
        <v>33104</v>
      </c>
      <c r="C2492" s="0" t="s">
        <v>5028</v>
      </c>
      <c r="D2492" s="0" t="s">
        <v>11</v>
      </c>
    </row>
    <row r="2493" customFormat="false" ht="12.75" hidden="false" customHeight="false" outlineLevel="0" collapsed="false">
      <c r="A2493" s="0" t="s">
        <v>32122</v>
      </c>
      <c r="B2493" s="0" t="s">
        <v>33105</v>
      </c>
      <c r="C2493" s="0" t="s">
        <v>5028</v>
      </c>
      <c r="D2493" s="0" t="s">
        <v>11</v>
      </c>
    </row>
    <row r="2494" customFormat="false" ht="12.75" hidden="false" customHeight="false" outlineLevel="0" collapsed="false">
      <c r="A2494" s="0" t="s">
        <v>32122</v>
      </c>
      <c r="B2494" s="0" t="s">
        <v>33106</v>
      </c>
      <c r="C2494" s="0" t="s">
        <v>5028</v>
      </c>
      <c r="D2494" s="0" t="s">
        <v>11</v>
      </c>
    </row>
    <row r="2495" customFormat="false" ht="12.75" hidden="false" customHeight="false" outlineLevel="0" collapsed="false">
      <c r="A2495" s="0" t="s">
        <v>32122</v>
      </c>
      <c r="B2495" s="0" t="s">
        <v>33107</v>
      </c>
      <c r="C2495" s="0" t="s">
        <v>5028</v>
      </c>
      <c r="D2495" s="0" t="s">
        <v>11</v>
      </c>
    </row>
    <row r="2496" customFormat="false" ht="12.75" hidden="false" customHeight="false" outlineLevel="0" collapsed="false">
      <c r="A2496" s="0" t="s">
        <v>32122</v>
      </c>
      <c r="B2496" s="0" t="s">
        <v>33108</v>
      </c>
      <c r="C2496" s="0" t="s">
        <v>5028</v>
      </c>
      <c r="D2496" s="0" t="s">
        <v>11</v>
      </c>
    </row>
    <row r="2497" customFormat="false" ht="12.75" hidden="false" customHeight="false" outlineLevel="0" collapsed="false">
      <c r="A2497" s="0" t="s">
        <v>32122</v>
      </c>
      <c r="B2497" s="0" t="s">
        <v>33109</v>
      </c>
      <c r="C2497" s="0" t="s">
        <v>5028</v>
      </c>
      <c r="D2497" s="0" t="s">
        <v>11</v>
      </c>
    </row>
    <row r="2498" customFormat="false" ht="12.75" hidden="false" customHeight="false" outlineLevel="0" collapsed="false">
      <c r="A2498" s="0" t="s">
        <v>32122</v>
      </c>
      <c r="B2498" s="0" t="s">
        <v>33110</v>
      </c>
      <c r="C2498" s="0" t="s">
        <v>5028</v>
      </c>
      <c r="D2498" s="0" t="s">
        <v>11</v>
      </c>
    </row>
    <row r="2499" customFormat="false" ht="12.75" hidden="false" customHeight="false" outlineLevel="0" collapsed="false">
      <c r="A2499" s="0" t="s">
        <v>32122</v>
      </c>
      <c r="B2499" s="0" t="s">
        <v>33111</v>
      </c>
      <c r="C2499" s="0" t="s">
        <v>5028</v>
      </c>
      <c r="D2499" s="0" t="s">
        <v>11</v>
      </c>
    </row>
    <row r="2500" customFormat="false" ht="12.75" hidden="false" customHeight="false" outlineLevel="0" collapsed="false">
      <c r="A2500" s="0" t="s">
        <v>32122</v>
      </c>
      <c r="B2500" s="0" t="s">
        <v>33112</v>
      </c>
      <c r="C2500" s="0" t="s">
        <v>5028</v>
      </c>
      <c r="D2500" s="0" t="s">
        <v>11</v>
      </c>
    </row>
    <row r="2501" customFormat="false" ht="12.75" hidden="false" customHeight="false" outlineLevel="0" collapsed="false">
      <c r="A2501" s="0" t="s">
        <v>32122</v>
      </c>
      <c r="B2501" s="0" t="s">
        <v>33113</v>
      </c>
      <c r="C2501" s="0" t="s">
        <v>5028</v>
      </c>
      <c r="D2501" s="0" t="s">
        <v>11</v>
      </c>
    </row>
    <row r="2502" customFormat="false" ht="12.75" hidden="false" customHeight="false" outlineLevel="0" collapsed="false">
      <c r="A2502" s="0" t="s">
        <v>32122</v>
      </c>
      <c r="B2502" s="0" t="s">
        <v>33114</v>
      </c>
      <c r="C2502" s="0" t="s">
        <v>5028</v>
      </c>
      <c r="D2502" s="0" t="s">
        <v>11</v>
      </c>
    </row>
    <row r="2503" customFormat="false" ht="12.75" hidden="false" customHeight="false" outlineLevel="0" collapsed="false">
      <c r="A2503" s="0" t="s">
        <v>32122</v>
      </c>
      <c r="B2503" s="0" t="s">
        <v>33115</v>
      </c>
      <c r="C2503" s="0" t="s">
        <v>5028</v>
      </c>
      <c r="D2503" s="0" t="s">
        <v>11</v>
      </c>
    </row>
    <row r="2504" customFormat="false" ht="12.75" hidden="false" customHeight="false" outlineLevel="0" collapsed="false">
      <c r="A2504" s="0" t="s">
        <v>32122</v>
      </c>
      <c r="B2504" s="0" t="s">
        <v>33116</v>
      </c>
      <c r="C2504" s="0" t="s">
        <v>5028</v>
      </c>
      <c r="D2504" s="0" t="s">
        <v>11</v>
      </c>
    </row>
    <row r="2505" customFormat="false" ht="12.75" hidden="false" customHeight="false" outlineLevel="0" collapsed="false">
      <c r="A2505" s="0" t="s">
        <v>32122</v>
      </c>
      <c r="B2505" s="0" t="s">
        <v>33117</v>
      </c>
      <c r="C2505" s="0" t="s">
        <v>5028</v>
      </c>
      <c r="D2505" s="0" t="s">
        <v>11</v>
      </c>
    </row>
    <row r="2506" customFormat="false" ht="12.75" hidden="false" customHeight="false" outlineLevel="0" collapsed="false">
      <c r="A2506" s="0" t="s">
        <v>32122</v>
      </c>
      <c r="B2506" s="0" t="s">
        <v>33118</v>
      </c>
      <c r="C2506" s="0" t="s">
        <v>5028</v>
      </c>
      <c r="D2506" s="0" t="s">
        <v>11</v>
      </c>
    </row>
    <row r="2507" customFormat="false" ht="12.75" hidden="false" customHeight="false" outlineLevel="0" collapsed="false">
      <c r="A2507" s="0" t="s">
        <v>32122</v>
      </c>
      <c r="B2507" s="0" t="s">
        <v>33119</v>
      </c>
      <c r="C2507" s="0" t="s">
        <v>5028</v>
      </c>
      <c r="D2507" s="0" t="s">
        <v>11</v>
      </c>
    </row>
    <row r="2508" customFormat="false" ht="12.75" hidden="false" customHeight="false" outlineLevel="0" collapsed="false">
      <c r="A2508" s="0" t="s">
        <v>32122</v>
      </c>
      <c r="B2508" s="0" t="s">
        <v>33120</v>
      </c>
      <c r="C2508" s="0" t="s">
        <v>5028</v>
      </c>
      <c r="D2508" s="0" t="s">
        <v>11</v>
      </c>
    </row>
    <row r="2509" customFormat="false" ht="12.75" hidden="false" customHeight="false" outlineLevel="0" collapsed="false">
      <c r="A2509" s="0" t="s">
        <v>32122</v>
      </c>
      <c r="B2509" s="0" t="s">
        <v>33121</v>
      </c>
      <c r="C2509" s="0" t="s">
        <v>5028</v>
      </c>
      <c r="D2509" s="0" t="s">
        <v>11</v>
      </c>
    </row>
    <row r="2510" customFormat="false" ht="12.75" hidden="false" customHeight="false" outlineLevel="0" collapsed="false">
      <c r="A2510" s="0" t="s">
        <v>32122</v>
      </c>
      <c r="B2510" s="0" t="s">
        <v>33122</v>
      </c>
      <c r="C2510" s="0" t="s">
        <v>5028</v>
      </c>
      <c r="D2510" s="0" t="s">
        <v>11</v>
      </c>
    </row>
    <row r="2511" customFormat="false" ht="12.75" hidden="false" customHeight="false" outlineLevel="0" collapsed="false">
      <c r="A2511" s="0" t="s">
        <v>32122</v>
      </c>
      <c r="B2511" s="0" t="s">
        <v>33123</v>
      </c>
      <c r="C2511" s="0" t="s">
        <v>5028</v>
      </c>
      <c r="D2511" s="0" t="s">
        <v>11</v>
      </c>
    </row>
    <row r="2512" customFormat="false" ht="12.75" hidden="false" customHeight="false" outlineLevel="0" collapsed="false">
      <c r="A2512" s="0" t="s">
        <v>32122</v>
      </c>
      <c r="B2512" s="0" t="s">
        <v>33124</v>
      </c>
      <c r="C2512" s="0" t="s">
        <v>5028</v>
      </c>
      <c r="D2512" s="0" t="s">
        <v>11</v>
      </c>
    </row>
    <row r="2513" customFormat="false" ht="12.75" hidden="false" customHeight="false" outlineLevel="0" collapsed="false">
      <c r="A2513" s="0" t="s">
        <v>32122</v>
      </c>
      <c r="B2513" s="0" t="s">
        <v>33125</v>
      </c>
      <c r="C2513" s="0" t="s">
        <v>5028</v>
      </c>
      <c r="D2513" s="0" t="s">
        <v>11</v>
      </c>
    </row>
    <row r="2514" customFormat="false" ht="12.75" hidden="false" customHeight="false" outlineLevel="0" collapsed="false">
      <c r="A2514" s="0" t="s">
        <v>32122</v>
      </c>
      <c r="B2514" s="0" t="s">
        <v>33126</v>
      </c>
      <c r="C2514" s="0" t="s">
        <v>5028</v>
      </c>
      <c r="D2514" s="0" t="s">
        <v>11</v>
      </c>
    </row>
    <row r="2515" customFormat="false" ht="12.75" hidden="false" customHeight="false" outlineLevel="0" collapsed="false">
      <c r="A2515" s="0" t="s">
        <v>32122</v>
      </c>
      <c r="B2515" s="0" t="s">
        <v>33127</v>
      </c>
      <c r="C2515" s="0" t="s">
        <v>5028</v>
      </c>
      <c r="D2515" s="0" t="s">
        <v>11</v>
      </c>
    </row>
    <row r="2516" customFormat="false" ht="12.75" hidden="false" customHeight="false" outlineLevel="0" collapsed="false">
      <c r="A2516" s="0" t="s">
        <v>32122</v>
      </c>
      <c r="B2516" s="0" t="s">
        <v>33128</v>
      </c>
      <c r="C2516" s="0" t="s">
        <v>5028</v>
      </c>
      <c r="D2516" s="0" t="s">
        <v>11</v>
      </c>
    </row>
    <row r="2517" customFormat="false" ht="12.75" hidden="false" customHeight="false" outlineLevel="0" collapsed="false">
      <c r="A2517" s="0" t="s">
        <v>32122</v>
      </c>
      <c r="B2517" s="0" t="s">
        <v>33129</v>
      </c>
      <c r="C2517" s="0" t="s">
        <v>5028</v>
      </c>
      <c r="D2517" s="0" t="s">
        <v>11</v>
      </c>
    </row>
    <row r="2518" customFormat="false" ht="12.75" hidden="false" customHeight="false" outlineLevel="0" collapsed="false">
      <c r="A2518" s="0" t="s">
        <v>32122</v>
      </c>
      <c r="B2518" s="0" t="s">
        <v>33130</v>
      </c>
      <c r="C2518" s="0" t="s">
        <v>5028</v>
      </c>
      <c r="D2518" s="0" t="s">
        <v>11</v>
      </c>
    </row>
    <row r="2519" customFormat="false" ht="12.75" hidden="false" customHeight="false" outlineLevel="0" collapsed="false">
      <c r="A2519" s="0" t="s">
        <v>32122</v>
      </c>
      <c r="B2519" s="0" t="s">
        <v>33131</v>
      </c>
      <c r="C2519" s="0" t="s">
        <v>5028</v>
      </c>
      <c r="D2519" s="0" t="s">
        <v>11</v>
      </c>
    </row>
    <row r="2520" customFormat="false" ht="12.75" hidden="false" customHeight="false" outlineLevel="0" collapsed="false">
      <c r="A2520" s="0" t="s">
        <v>32122</v>
      </c>
      <c r="B2520" s="0" t="s">
        <v>33132</v>
      </c>
      <c r="C2520" s="0" t="s">
        <v>5028</v>
      </c>
      <c r="D2520" s="0" t="s">
        <v>11</v>
      </c>
    </row>
    <row r="2521" customFormat="false" ht="12.75" hidden="false" customHeight="false" outlineLevel="0" collapsed="false">
      <c r="A2521" s="0" t="s">
        <v>32122</v>
      </c>
      <c r="B2521" s="0" t="s">
        <v>33133</v>
      </c>
      <c r="C2521" s="0" t="s">
        <v>5028</v>
      </c>
      <c r="D2521" s="0" t="s">
        <v>11</v>
      </c>
    </row>
    <row r="2522" customFormat="false" ht="12.75" hidden="false" customHeight="false" outlineLevel="0" collapsed="false">
      <c r="A2522" s="0" t="s">
        <v>32122</v>
      </c>
      <c r="B2522" s="0" t="s">
        <v>33134</v>
      </c>
      <c r="C2522" s="0" t="s">
        <v>5028</v>
      </c>
      <c r="D2522" s="0" t="s">
        <v>11</v>
      </c>
    </row>
    <row r="2523" customFormat="false" ht="12.75" hidden="false" customHeight="false" outlineLevel="0" collapsed="false">
      <c r="A2523" s="0" t="s">
        <v>32122</v>
      </c>
      <c r="B2523" s="0" t="s">
        <v>33135</v>
      </c>
      <c r="C2523" s="0" t="s">
        <v>5028</v>
      </c>
      <c r="D2523" s="0" t="s">
        <v>11</v>
      </c>
    </row>
    <row r="2524" customFormat="false" ht="12.75" hidden="false" customHeight="false" outlineLevel="0" collapsed="false">
      <c r="A2524" s="0" t="s">
        <v>32122</v>
      </c>
      <c r="B2524" s="0" t="s">
        <v>33136</v>
      </c>
      <c r="C2524" s="0" t="s">
        <v>5028</v>
      </c>
      <c r="D2524" s="0" t="s">
        <v>11</v>
      </c>
    </row>
    <row r="2525" customFormat="false" ht="12.75" hidden="false" customHeight="false" outlineLevel="0" collapsed="false">
      <c r="A2525" s="0" t="s">
        <v>32122</v>
      </c>
      <c r="B2525" s="0" t="s">
        <v>33137</v>
      </c>
      <c r="C2525" s="0" t="s">
        <v>5028</v>
      </c>
      <c r="D2525" s="0" t="s">
        <v>11</v>
      </c>
    </row>
    <row r="2526" customFormat="false" ht="12.75" hidden="false" customHeight="false" outlineLevel="0" collapsed="false">
      <c r="A2526" s="0" t="s">
        <v>32122</v>
      </c>
      <c r="B2526" s="0" t="s">
        <v>33138</v>
      </c>
      <c r="C2526" s="0" t="s">
        <v>5028</v>
      </c>
      <c r="D2526" s="0" t="s">
        <v>11</v>
      </c>
    </row>
    <row r="2527" customFormat="false" ht="12.75" hidden="false" customHeight="false" outlineLevel="0" collapsed="false">
      <c r="A2527" s="0" t="s">
        <v>32122</v>
      </c>
      <c r="B2527" s="0" t="s">
        <v>33139</v>
      </c>
      <c r="C2527" s="0" t="s">
        <v>5028</v>
      </c>
      <c r="D2527" s="0" t="s">
        <v>11</v>
      </c>
    </row>
    <row r="2528" customFormat="false" ht="12.75" hidden="false" customHeight="false" outlineLevel="0" collapsed="false">
      <c r="A2528" s="0" t="s">
        <v>32122</v>
      </c>
      <c r="B2528" s="0" t="s">
        <v>33140</v>
      </c>
      <c r="C2528" s="0" t="s">
        <v>5028</v>
      </c>
      <c r="D2528" s="0" t="s">
        <v>11</v>
      </c>
    </row>
    <row r="2529" customFormat="false" ht="12.75" hidden="false" customHeight="false" outlineLevel="0" collapsed="false">
      <c r="A2529" s="0" t="s">
        <v>32122</v>
      </c>
      <c r="B2529" s="0" t="s">
        <v>33141</v>
      </c>
      <c r="C2529" s="0" t="s">
        <v>5028</v>
      </c>
      <c r="D2529" s="0" t="s">
        <v>11</v>
      </c>
    </row>
    <row r="2530" customFormat="false" ht="12.75" hidden="false" customHeight="false" outlineLevel="0" collapsed="false">
      <c r="A2530" s="0" t="s">
        <v>32122</v>
      </c>
      <c r="B2530" s="0" t="s">
        <v>33142</v>
      </c>
      <c r="C2530" s="0" t="s">
        <v>5028</v>
      </c>
      <c r="D2530" s="0" t="s">
        <v>11</v>
      </c>
    </row>
    <row r="2531" customFormat="false" ht="12.75" hidden="false" customHeight="false" outlineLevel="0" collapsed="false">
      <c r="A2531" s="0" t="s">
        <v>32122</v>
      </c>
      <c r="B2531" s="0" t="s">
        <v>33143</v>
      </c>
      <c r="C2531" s="0" t="s">
        <v>5028</v>
      </c>
      <c r="D2531" s="0" t="s">
        <v>11</v>
      </c>
    </row>
    <row r="2532" customFormat="false" ht="12.75" hidden="false" customHeight="false" outlineLevel="0" collapsed="false">
      <c r="A2532" s="0" t="s">
        <v>32122</v>
      </c>
      <c r="B2532" s="0" t="s">
        <v>33144</v>
      </c>
      <c r="C2532" s="0" t="s">
        <v>5028</v>
      </c>
      <c r="D2532" s="0" t="s">
        <v>11</v>
      </c>
    </row>
    <row r="2533" customFormat="false" ht="12.75" hidden="false" customHeight="false" outlineLevel="0" collapsed="false">
      <c r="A2533" s="0" t="s">
        <v>32122</v>
      </c>
      <c r="B2533" s="0" t="s">
        <v>33145</v>
      </c>
      <c r="C2533" s="0" t="s">
        <v>5028</v>
      </c>
      <c r="D2533" s="0" t="s">
        <v>11</v>
      </c>
    </row>
    <row r="2534" customFormat="false" ht="12.75" hidden="false" customHeight="false" outlineLevel="0" collapsed="false">
      <c r="A2534" s="0" t="s">
        <v>32122</v>
      </c>
      <c r="B2534" s="0" t="s">
        <v>33146</v>
      </c>
      <c r="C2534" s="0" t="s">
        <v>5028</v>
      </c>
      <c r="D2534" s="0" t="s">
        <v>11</v>
      </c>
    </row>
    <row r="2535" customFormat="false" ht="12.75" hidden="false" customHeight="false" outlineLevel="0" collapsed="false">
      <c r="A2535" s="0" t="s">
        <v>32122</v>
      </c>
      <c r="B2535" s="0" t="s">
        <v>33147</v>
      </c>
      <c r="C2535" s="0" t="s">
        <v>5028</v>
      </c>
      <c r="D2535" s="0" t="s">
        <v>11</v>
      </c>
    </row>
    <row r="2536" customFormat="false" ht="12.75" hidden="false" customHeight="false" outlineLevel="0" collapsed="false">
      <c r="A2536" s="0" t="s">
        <v>32122</v>
      </c>
      <c r="B2536" s="0" t="s">
        <v>33148</v>
      </c>
      <c r="C2536" s="0" t="s">
        <v>5028</v>
      </c>
      <c r="D2536" s="0" t="s">
        <v>11</v>
      </c>
    </row>
    <row r="2537" customFormat="false" ht="12.75" hidden="false" customHeight="false" outlineLevel="0" collapsed="false">
      <c r="A2537" s="0" t="s">
        <v>32122</v>
      </c>
      <c r="B2537" s="0" t="s">
        <v>33149</v>
      </c>
      <c r="C2537" s="0" t="s">
        <v>5028</v>
      </c>
      <c r="D2537" s="0" t="s">
        <v>11</v>
      </c>
    </row>
    <row r="2538" customFormat="false" ht="12.75" hidden="false" customHeight="false" outlineLevel="0" collapsed="false">
      <c r="A2538" s="0" t="s">
        <v>32122</v>
      </c>
      <c r="B2538" s="0" t="s">
        <v>33150</v>
      </c>
      <c r="C2538" s="0" t="s">
        <v>5028</v>
      </c>
      <c r="D2538" s="0" t="s">
        <v>11</v>
      </c>
    </row>
    <row r="2539" customFormat="false" ht="12.75" hidden="false" customHeight="false" outlineLevel="0" collapsed="false">
      <c r="A2539" s="0" t="s">
        <v>32122</v>
      </c>
      <c r="B2539" s="0" t="s">
        <v>33151</v>
      </c>
      <c r="C2539" s="0" t="s">
        <v>5028</v>
      </c>
      <c r="D2539" s="0" t="s">
        <v>11</v>
      </c>
    </row>
    <row r="2540" customFormat="false" ht="12.75" hidden="false" customHeight="false" outlineLevel="0" collapsed="false">
      <c r="A2540" s="0" t="s">
        <v>32122</v>
      </c>
      <c r="B2540" s="0" t="s">
        <v>33152</v>
      </c>
      <c r="C2540" s="0" t="s">
        <v>5028</v>
      </c>
      <c r="D2540" s="0" t="s">
        <v>11</v>
      </c>
    </row>
    <row r="2541" customFormat="false" ht="12.75" hidden="false" customHeight="false" outlineLevel="0" collapsed="false">
      <c r="A2541" s="0" t="s">
        <v>32122</v>
      </c>
      <c r="B2541" s="0" t="s">
        <v>33153</v>
      </c>
      <c r="C2541" s="0" t="s">
        <v>5028</v>
      </c>
      <c r="D2541" s="0" t="s">
        <v>11</v>
      </c>
    </row>
    <row r="2542" customFormat="false" ht="12.75" hidden="false" customHeight="false" outlineLevel="0" collapsed="false">
      <c r="A2542" s="0" t="s">
        <v>32122</v>
      </c>
      <c r="B2542" s="0" t="s">
        <v>33154</v>
      </c>
      <c r="C2542" s="0" t="s">
        <v>5028</v>
      </c>
      <c r="D2542" s="0" t="s">
        <v>11</v>
      </c>
    </row>
    <row r="2543" customFormat="false" ht="12.75" hidden="false" customHeight="false" outlineLevel="0" collapsed="false">
      <c r="A2543" s="0" t="s">
        <v>32122</v>
      </c>
      <c r="B2543" s="0" t="s">
        <v>33155</v>
      </c>
      <c r="C2543" s="0" t="s">
        <v>5028</v>
      </c>
      <c r="D2543" s="0" t="s">
        <v>11</v>
      </c>
    </row>
    <row r="2544" customFormat="false" ht="12.75" hidden="false" customHeight="false" outlineLevel="0" collapsed="false">
      <c r="A2544" s="0" t="s">
        <v>32122</v>
      </c>
      <c r="B2544" s="0" t="s">
        <v>33156</v>
      </c>
      <c r="C2544" s="0" t="s">
        <v>5028</v>
      </c>
      <c r="D2544" s="0" t="s">
        <v>11</v>
      </c>
    </row>
    <row r="2545" customFormat="false" ht="12.75" hidden="false" customHeight="false" outlineLevel="0" collapsed="false">
      <c r="A2545" s="0" t="s">
        <v>32122</v>
      </c>
      <c r="B2545" s="0" t="s">
        <v>33157</v>
      </c>
      <c r="C2545" s="0" t="s">
        <v>5028</v>
      </c>
      <c r="D2545" s="0" t="s">
        <v>11</v>
      </c>
    </row>
    <row r="2546" customFormat="false" ht="12.75" hidden="false" customHeight="false" outlineLevel="0" collapsed="false">
      <c r="A2546" s="0" t="s">
        <v>32122</v>
      </c>
      <c r="B2546" s="0" t="s">
        <v>33158</v>
      </c>
      <c r="C2546" s="0" t="s">
        <v>5028</v>
      </c>
      <c r="D2546" s="0" t="s">
        <v>11</v>
      </c>
    </row>
    <row r="2547" customFormat="false" ht="12.75" hidden="false" customHeight="false" outlineLevel="0" collapsed="false">
      <c r="A2547" s="0" t="s">
        <v>32122</v>
      </c>
      <c r="B2547" s="0" t="s">
        <v>33159</v>
      </c>
      <c r="C2547" s="0" t="s">
        <v>5028</v>
      </c>
      <c r="D2547" s="0" t="s">
        <v>11</v>
      </c>
    </row>
    <row r="2548" customFormat="false" ht="12.75" hidden="false" customHeight="false" outlineLevel="0" collapsed="false">
      <c r="A2548" s="0" t="s">
        <v>32122</v>
      </c>
      <c r="B2548" s="0" t="s">
        <v>33160</v>
      </c>
      <c r="C2548" s="0" t="s">
        <v>5028</v>
      </c>
      <c r="D2548" s="0" t="s">
        <v>11</v>
      </c>
    </row>
    <row r="2549" customFormat="false" ht="12.75" hidden="false" customHeight="false" outlineLevel="0" collapsed="false">
      <c r="A2549" s="0" t="s">
        <v>32122</v>
      </c>
      <c r="B2549" s="0" t="s">
        <v>33161</v>
      </c>
      <c r="C2549" s="0" t="s">
        <v>5028</v>
      </c>
      <c r="D2549" s="0" t="s">
        <v>11</v>
      </c>
    </row>
    <row r="2550" customFormat="false" ht="12.75" hidden="false" customHeight="false" outlineLevel="0" collapsed="false">
      <c r="A2550" s="0" t="s">
        <v>32122</v>
      </c>
      <c r="B2550" s="0" t="s">
        <v>33162</v>
      </c>
      <c r="C2550" s="0" t="s">
        <v>5028</v>
      </c>
      <c r="D2550" s="0" t="s">
        <v>11</v>
      </c>
    </row>
    <row r="2551" customFormat="false" ht="12.75" hidden="false" customHeight="false" outlineLevel="0" collapsed="false">
      <c r="A2551" s="0" t="s">
        <v>32122</v>
      </c>
      <c r="B2551" s="0" t="s">
        <v>33163</v>
      </c>
      <c r="C2551" s="0" t="s">
        <v>5028</v>
      </c>
      <c r="D2551" s="0" t="s">
        <v>11</v>
      </c>
    </row>
    <row r="2552" customFormat="false" ht="12.75" hidden="false" customHeight="false" outlineLevel="0" collapsed="false">
      <c r="A2552" s="0" t="s">
        <v>32122</v>
      </c>
      <c r="B2552" s="0" t="s">
        <v>33164</v>
      </c>
      <c r="C2552" s="0" t="s">
        <v>5028</v>
      </c>
      <c r="D2552" s="0" t="s">
        <v>11</v>
      </c>
    </row>
    <row r="2553" customFormat="false" ht="12.75" hidden="false" customHeight="false" outlineLevel="0" collapsed="false">
      <c r="A2553" s="0" t="s">
        <v>32122</v>
      </c>
      <c r="B2553" s="0" t="s">
        <v>33165</v>
      </c>
      <c r="C2553" s="0" t="s">
        <v>5028</v>
      </c>
      <c r="D2553" s="0" t="s">
        <v>11</v>
      </c>
    </row>
    <row r="2554" customFormat="false" ht="12.75" hidden="false" customHeight="false" outlineLevel="0" collapsed="false">
      <c r="A2554" s="0" t="s">
        <v>32122</v>
      </c>
      <c r="B2554" s="0" t="s">
        <v>33166</v>
      </c>
      <c r="C2554" s="0" t="s">
        <v>5028</v>
      </c>
      <c r="D2554" s="0" t="s">
        <v>11</v>
      </c>
    </row>
    <row r="2555" customFormat="false" ht="12.75" hidden="false" customHeight="false" outlineLevel="0" collapsed="false">
      <c r="A2555" s="0" t="s">
        <v>32122</v>
      </c>
      <c r="B2555" s="0" t="s">
        <v>33167</v>
      </c>
      <c r="C2555" s="0" t="s">
        <v>5028</v>
      </c>
      <c r="D2555" s="0" t="s">
        <v>11</v>
      </c>
    </row>
    <row r="2556" customFormat="false" ht="12.75" hidden="false" customHeight="false" outlineLevel="0" collapsed="false">
      <c r="A2556" s="0" t="s">
        <v>32122</v>
      </c>
      <c r="B2556" s="0" t="s">
        <v>33168</v>
      </c>
      <c r="C2556" s="0" t="s">
        <v>5028</v>
      </c>
      <c r="D2556" s="0" t="s">
        <v>11</v>
      </c>
    </row>
    <row r="2557" customFormat="false" ht="12.75" hidden="false" customHeight="false" outlineLevel="0" collapsed="false">
      <c r="A2557" s="0" t="s">
        <v>32122</v>
      </c>
      <c r="B2557" s="0" t="s">
        <v>33169</v>
      </c>
      <c r="C2557" s="0" t="s">
        <v>5028</v>
      </c>
      <c r="D2557" s="0" t="s">
        <v>11</v>
      </c>
    </row>
    <row r="2558" customFormat="false" ht="12.75" hidden="false" customHeight="false" outlineLevel="0" collapsed="false">
      <c r="A2558" s="0" t="s">
        <v>32122</v>
      </c>
      <c r="B2558" s="0" t="s">
        <v>33170</v>
      </c>
      <c r="C2558" s="0" t="s">
        <v>5028</v>
      </c>
      <c r="D2558" s="0" t="s">
        <v>11</v>
      </c>
    </row>
    <row r="2559" customFormat="false" ht="12.75" hidden="false" customHeight="false" outlineLevel="0" collapsed="false">
      <c r="A2559" s="0" t="s">
        <v>32122</v>
      </c>
      <c r="B2559" s="0" t="s">
        <v>33171</v>
      </c>
      <c r="C2559" s="0" t="s">
        <v>5028</v>
      </c>
      <c r="D2559" s="0" t="s">
        <v>11</v>
      </c>
    </row>
    <row r="2560" customFormat="false" ht="12.75" hidden="false" customHeight="false" outlineLevel="0" collapsed="false">
      <c r="A2560" s="0" t="s">
        <v>32122</v>
      </c>
      <c r="B2560" s="0" t="s">
        <v>33172</v>
      </c>
      <c r="C2560" s="0" t="s">
        <v>5028</v>
      </c>
      <c r="D2560" s="0" t="s">
        <v>11</v>
      </c>
    </row>
    <row r="2561" customFormat="false" ht="12.75" hidden="false" customHeight="false" outlineLevel="0" collapsed="false">
      <c r="A2561" s="0" t="s">
        <v>32122</v>
      </c>
      <c r="B2561" s="0" t="s">
        <v>33173</v>
      </c>
      <c r="C2561" s="0" t="s">
        <v>5028</v>
      </c>
      <c r="D2561" s="0" t="s">
        <v>11</v>
      </c>
    </row>
    <row r="2562" customFormat="false" ht="12.75" hidden="false" customHeight="false" outlineLevel="0" collapsed="false">
      <c r="A2562" s="0" t="s">
        <v>32122</v>
      </c>
      <c r="B2562" s="0" t="s">
        <v>33174</v>
      </c>
      <c r="C2562" s="0" t="s">
        <v>5028</v>
      </c>
      <c r="D2562" s="0" t="s">
        <v>11</v>
      </c>
    </row>
    <row r="2563" customFormat="false" ht="12.75" hidden="false" customHeight="false" outlineLevel="0" collapsed="false">
      <c r="A2563" s="0" t="s">
        <v>32122</v>
      </c>
      <c r="B2563" s="0" t="s">
        <v>33175</v>
      </c>
      <c r="C2563" s="0" t="s">
        <v>5028</v>
      </c>
      <c r="D2563" s="0" t="s">
        <v>11</v>
      </c>
    </row>
    <row r="2564" customFormat="false" ht="12.75" hidden="false" customHeight="false" outlineLevel="0" collapsed="false">
      <c r="A2564" s="0" t="s">
        <v>32122</v>
      </c>
      <c r="B2564" s="0" t="s">
        <v>33176</v>
      </c>
      <c r="C2564" s="0" t="s">
        <v>5028</v>
      </c>
      <c r="D2564" s="0" t="s">
        <v>11</v>
      </c>
    </row>
    <row r="2565" customFormat="false" ht="12.75" hidden="false" customHeight="false" outlineLevel="0" collapsed="false">
      <c r="A2565" s="0" t="s">
        <v>32122</v>
      </c>
      <c r="B2565" s="0" t="s">
        <v>33177</v>
      </c>
      <c r="C2565" s="0" t="s">
        <v>5028</v>
      </c>
      <c r="D2565" s="0" t="s">
        <v>11</v>
      </c>
    </row>
    <row r="2566" customFormat="false" ht="12.75" hidden="false" customHeight="false" outlineLevel="0" collapsed="false">
      <c r="A2566" s="0" t="s">
        <v>32122</v>
      </c>
      <c r="B2566" s="0" t="s">
        <v>33178</v>
      </c>
      <c r="C2566" s="0" t="s">
        <v>5028</v>
      </c>
      <c r="D2566" s="0" t="s">
        <v>11</v>
      </c>
    </row>
    <row r="2567" customFormat="false" ht="12.75" hidden="false" customHeight="false" outlineLevel="0" collapsed="false">
      <c r="A2567" s="0" t="s">
        <v>32122</v>
      </c>
      <c r="B2567" s="0" t="s">
        <v>33179</v>
      </c>
      <c r="C2567" s="0" t="s">
        <v>5028</v>
      </c>
      <c r="D2567" s="0" t="s">
        <v>11</v>
      </c>
    </row>
    <row r="2568" customFormat="false" ht="12.75" hidden="false" customHeight="false" outlineLevel="0" collapsed="false">
      <c r="A2568" s="0" t="s">
        <v>32122</v>
      </c>
      <c r="B2568" s="0" t="s">
        <v>33180</v>
      </c>
      <c r="C2568" s="0" t="s">
        <v>5028</v>
      </c>
      <c r="D2568" s="0" t="s">
        <v>11</v>
      </c>
    </row>
    <row r="2569" customFormat="false" ht="12.75" hidden="false" customHeight="false" outlineLevel="0" collapsed="false">
      <c r="A2569" s="0" t="s">
        <v>32122</v>
      </c>
      <c r="B2569" s="0" t="s">
        <v>33181</v>
      </c>
      <c r="C2569" s="0" t="s">
        <v>5028</v>
      </c>
      <c r="D2569" s="0" t="s">
        <v>11</v>
      </c>
    </row>
    <row r="2570" customFormat="false" ht="12.75" hidden="false" customHeight="false" outlineLevel="0" collapsed="false">
      <c r="A2570" s="0" t="s">
        <v>32122</v>
      </c>
      <c r="B2570" s="0" t="s">
        <v>33182</v>
      </c>
      <c r="C2570" s="0" t="s">
        <v>5028</v>
      </c>
      <c r="D2570" s="0" t="s">
        <v>11</v>
      </c>
    </row>
    <row r="2571" customFormat="false" ht="12.75" hidden="false" customHeight="false" outlineLevel="0" collapsed="false">
      <c r="A2571" s="0" t="s">
        <v>32122</v>
      </c>
      <c r="B2571" s="0" t="s">
        <v>33183</v>
      </c>
      <c r="C2571" s="0" t="s">
        <v>5028</v>
      </c>
      <c r="D2571" s="0" t="s">
        <v>11</v>
      </c>
    </row>
    <row r="2572" customFormat="false" ht="12.75" hidden="false" customHeight="false" outlineLevel="0" collapsed="false">
      <c r="A2572" s="0" t="s">
        <v>32122</v>
      </c>
      <c r="B2572" s="0" t="s">
        <v>33184</v>
      </c>
      <c r="C2572" s="0" t="s">
        <v>5028</v>
      </c>
      <c r="D2572" s="0" t="s">
        <v>11</v>
      </c>
    </row>
    <row r="2573" customFormat="false" ht="12.75" hidden="false" customHeight="false" outlineLevel="0" collapsed="false">
      <c r="A2573" s="0" t="s">
        <v>32122</v>
      </c>
      <c r="B2573" s="0" t="s">
        <v>33185</v>
      </c>
      <c r="C2573" s="0" t="s">
        <v>5028</v>
      </c>
      <c r="D2573" s="0" t="s">
        <v>11</v>
      </c>
    </row>
    <row r="2574" customFormat="false" ht="12.75" hidden="false" customHeight="false" outlineLevel="0" collapsed="false">
      <c r="A2574" s="0" t="s">
        <v>32122</v>
      </c>
      <c r="B2574" s="0" t="s">
        <v>33186</v>
      </c>
      <c r="C2574" s="0" t="s">
        <v>5028</v>
      </c>
      <c r="D2574" s="0" t="s">
        <v>11</v>
      </c>
    </row>
    <row r="2575" customFormat="false" ht="12.75" hidden="false" customHeight="false" outlineLevel="0" collapsed="false">
      <c r="A2575" s="0" t="s">
        <v>32122</v>
      </c>
      <c r="B2575" s="0" t="s">
        <v>33187</v>
      </c>
      <c r="C2575" s="0" t="s">
        <v>5028</v>
      </c>
      <c r="D2575" s="0" t="s">
        <v>11</v>
      </c>
    </row>
    <row r="2576" customFormat="false" ht="12.75" hidden="false" customHeight="false" outlineLevel="0" collapsed="false">
      <c r="A2576" s="0" t="s">
        <v>32122</v>
      </c>
      <c r="B2576" s="0" t="s">
        <v>33188</v>
      </c>
      <c r="C2576" s="0" t="s">
        <v>5028</v>
      </c>
      <c r="D2576" s="0" t="s">
        <v>11</v>
      </c>
    </row>
    <row r="2577" customFormat="false" ht="12.75" hidden="false" customHeight="false" outlineLevel="0" collapsed="false">
      <c r="A2577" s="0" t="s">
        <v>32122</v>
      </c>
      <c r="B2577" s="0" t="s">
        <v>33189</v>
      </c>
      <c r="C2577" s="0" t="s">
        <v>5028</v>
      </c>
      <c r="D2577" s="0" t="s">
        <v>11</v>
      </c>
    </row>
    <row r="2578" customFormat="false" ht="12.75" hidden="false" customHeight="false" outlineLevel="0" collapsed="false">
      <c r="A2578" s="0" t="s">
        <v>32122</v>
      </c>
      <c r="B2578" s="0" t="s">
        <v>33190</v>
      </c>
      <c r="C2578" s="0" t="s">
        <v>5028</v>
      </c>
      <c r="D2578" s="0" t="s">
        <v>11</v>
      </c>
    </row>
    <row r="2579" customFormat="false" ht="12.75" hidden="false" customHeight="false" outlineLevel="0" collapsed="false">
      <c r="A2579" s="0" t="s">
        <v>32122</v>
      </c>
      <c r="B2579" s="0" t="s">
        <v>33191</v>
      </c>
      <c r="C2579" s="0" t="s">
        <v>5028</v>
      </c>
      <c r="D2579" s="0" t="s">
        <v>11</v>
      </c>
    </row>
    <row r="2580" customFormat="false" ht="12.75" hidden="false" customHeight="false" outlineLevel="0" collapsed="false">
      <c r="A2580" s="0" t="s">
        <v>32122</v>
      </c>
      <c r="B2580" s="0" t="s">
        <v>33192</v>
      </c>
      <c r="C2580" s="0" t="s">
        <v>5028</v>
      </c>
      <c r="D2580" s="0" t="s">
        <v>11</v>
      </c>
    </row>
    <row r="2581" customFormat="false" ht="12.75" hidden="false" customHeight="false" outlineLevel="0" collapsed="false">
      <c r="A2581" s="0" t="s">
        <v>32122</v>
      </c>
      <c r="B2581" s="0" t="s">
        <v>33193</v>
      </c>
      <c r="C2581" s="0" t="s">
        <v>5028</v>
      </c>
      <c r="D2581" s="0" t="s">
        <v>11</v>
      </c>
    </row>
    <row r="2582" customFormat="false" ht="12.75" hidden="false" customHeight="false" outlineLevel="0" collapsed="false">
      <c r="A2582" s="0" t="s">
        <v>32122</v>
      </c>
      <c r="B2582" s="0" t="s">
        <v>33194</v>
      </c>
      <c r="C2582" s="0" t="s">
        <v>5028</v>
      </c>
      <c r="D2582" s="0" t="s">
        <v>11</v>
      </c>
    </row>
    <row r="2583" customFormat="false" ht="12.75" hidden="false" customHeight="false" outlineLevel="0" collapsed="false">
      <c r="A2583" s="0" t="s">
        <v>32122</v>
      </c>
      <c r="B2583" s="0" t="s">
        <v>33195</v>
      </c>
      <c r="C2583" s="0" t="s">
        <v>5028</v>
      </c>
      <c r="D2583" s="0" t="s">
        <v>11</v>
      </c>
    </row>
    <row r="2584" customFormat="false" ht="12.75" hidden="false" customHeight="false" outlineLevel="0" collapsed="false">
      <c r="A2584" s="0" t="s">
        <v>32122</v>
      </c>
      <c r="B2584" s="0" t="s">
        <v>33196</v>
      </c>
      <c r="C2584" s="0" t="s">
        <v>5028</v>
      </c>
      <c r="D2584" s="0" t="s">
        <v>11</v>
      </c>
    </row>
    <row r="2585" customFormat="false" ht="12.75" hidden="false" customHeight="false" outlineLevel="0" collapsed="false">
      <c r="A2585" s="0" t="s">
        <v>32122</v>
      </c>
      <c r="B2585" s="0" t="s">
        <v>33197</v>
      </c>
      <c r="C2585" s="0" t="s">
        <v>5028</v>
      </c>
      <c r="D2585" s="0" t="s">
        <v>11</v>
      </c>
    </row>
    <row r="2586" customFormat="false" ht="12.75" hidden="false" customHeight="false" outlineLevel="0" collapsed="false">
      <c r="A2586" s="0" t="s">
        <v>32122</v>
      </c>
      <c r="B2586" s="0" t="s">
        <v>33198</v>
      </c>
      <c r="C2586" s="0" t="s">
        <v>5028</v>
      </c>
      <c r="D2586" s="0" t="s">
        <v>11</v>
      </c>
    </row>
    <row r="2587" customFormat="false" ht="12.75" hidden="false" customHeight="false" outlineLevel="0" collapsed="false">
      <c r="A2587" s="0" t="s">
        <v>32122</v>
      </c>
      <c r="B2587" s="0" t="s">
        <v>33199</v>
      </c>
      <c r="C2587" s="0" t="s">
        <v>5028</v>
      </c>
      <c r="D2587" s="0" t="s">
        <v>11</v>
      </c>
    </row>
    <row r="2588" customFormat="false" ht="12.75" hidden="false" customHeight="false" outlineLevel="0" collapsed="false">
      <c r="A2588" s="0" t="s">
        <v>32122</v>
      </c>
      <c r="B2588" s="0" t="s">
        <v>33200</v>
      </c>
      <c r="C2588" s="0" t="s">
        <v>5028</v>
      </c>
      <c r="D2588" s="0" t="s">
        <v>11</v>
      </c>
    </row>
    <row r="2589" customFormat="false" ht="12.75" hidden="false" customHeight="false" outlineLevel="0" collapsed="false">
      <c r="A2589" s="0" t="s">
        <v>32122</v>
      </c>
      <c r="B2589" s="0" t="s">
        <v>33201</v>
      </c>
      <c r="C2589" s="0" t="s">
        <v>5028</v>
      </c>
      <c r="D2589" s="0" t="s">
        <v>11</v>
      </c>
    </row>
    <row r="2590" customFormat="false" ht="12.75" hidden="false" customHeight="false" outlineLevel="0" collapsed="false">
      <c r="A2590" s="0" t="s">
        <v>32122</v>
      </c>
      <c r="B2590" s="0" t="s">
        <v>33202</v>
      </c>
      <c r="C2590" s="0" t="s">
        <v>5028</v>
      </c>
      <c r="D2590" s="0" t="s">
        <v>11</v>
      </c>
    </row>
    <row r="2591" customFormat="false" ht="12.75" hidden="false" customHeight="false" outlineLevel="0" collapsed="false">
      <c r="A2591" s="0" t="s">
        <v>32122</v>
      </c>
      <c r="B2591" s="0" t="s">
        <v>33203</v>
      </c>
      <c r="C2591" s="0" t="s">
        <v>5028</v>
      </c>
      <c r="D2591" s="0" t="s">
        <v>11</v>
      </c>
    </row>
    <row r="2592" customFormat="false" ht="12.75" hidden="false" customHeight="false" outlineLevel="0" collapsed="false">
      <c r="A2592" s="0" t="s">
        <v>32122</v>
      </c>
      <c r="B2592" s="0" t="s">
        <v>33204</v>
      </c>
      <c r="C2592" s="0" t="s">
        <v>5028</v>
      </c>
      <c r="D2592" s="0" t="s">
        <v>11</v>
      </c>
    </row>
    <row r="2593" customFormat="false" ht="12.75" hidden="false" customHeight="false" outlineLevel="0" collapsed="false">
      <c r="A2593" s="0" t="s">
        <v>32122</v>
      </c>
      <c r="B2593" s="0" t="s">
        <v>33205</v>
      </c>
      <c r="C2593" s="0" t="s">
        <v>5028</v>
      </c>
      <c r="D2593" s="0" t="s">
        <v>11</v>
      </c>
    </row>
    <row r="2594" customFormat="false" ht="12.75" hidden="false" customHeight="false" outlineLevel="0" collapsed="false">
      <c r="A2594" s="0" t="s">
        <v>32122</v>
      </c>
      <c r="B2594" s="0" t="s">
        <v>33206</v>
      </c>
      <c r="C2594" s="0" t="s">
        <v>5028</v>
      </c>
      <c r="D2594" s="0" t="s">
        <v>11</v>
      </c>
    </row>
    <row r="2595" customFormat="false" ht="12.75" hidden="false" customHeight="false" outlineLevel="0" collapsed="false">
      <c r="A2595" s="0" t="s">
        <v>32122</v>
      </c>
      <c r="B2595" s="0" t="s">
        <v>33207</v>
      </c>
      <c r="C2595" s="0" t="s">
        <v>5028</v>
      </c>
      <c r="D2595" s="0" t="s">
        <v>11</v>
      </c>
    </row>
    <row r="2596" customFormat="false" ht="12.75" hidden="false" customHeight="false" outlineLevel="0" collapsed="false">
      <c r="A2596" s="0" t="s">
        <v>32122</v>
      </c>
      <c r="B2596" s="0" t="s">
        <v>33208</v>
      </c>
      <c r="C2596" s="0" t="s">
        <v>5028</v>
      </c>
      <c r="D2596" s="0" t="s">
        <v>11</v>
      </c>
    </row>
    <row r="2597" customFormat="false" ht="12.75" hidden="false" customHeight="false" outlineLevel="0" collapsed="false">
      <c r="A2597" s="0" t="s">
        <v>32122</v>
      </c>
      <c r="B2597" s="0" t="s">
        <v>33209</v>
      </c>
      <c r="C2597" s="0" t="s">
        <v>5028</v>
      </c>
      <c r="D2597" s="0" t="s">
        <v>11</v>
      </c>
    </row>
    <row r="2598" customFormat="false" ht="12.75" hidden="false" customHeight="false" outlineLevel="0" collapsed="false">
      <c r="A2598" s="0" t="s">
        <v>32122</v>
      </c>
      <c r="B2598" s="0" t="s">
        <v>33210</v>
      </c>
      <c r="C2598" s="0" t="s">
        <v>5028</v>
      </c>
      <c r="D2598" s="0" t="s">
        <v>11</v>
      </c>
    </row>
    <row r="2599" customFormat="false" ht="12.75" hidden="false" customHeight="false" outlineLevel="0" collapsed="false">
      <c r="A2599" s="0" t="s">
        <v>32122</v>
      </c>
      <c r="B2599" s="0" t="s">
        <v>33211</v>
      </c>
      <c r="C2599" s="0" t="s">
        <v>5028</v>
      </c>
      <c r="D2599" s="0" t="s">
        <v>11</v>
      </c>
    </row>
    <row r="2600" customFormat="false" ht="12.75" hidden="false" customHeight="false" outlineLevel="0" collapsed="false">
      <c r="A2600" s="0" t="s">
        <v>32122</v>
      </c>
      <c r="B2600" s="0" t="s">
        <v>33212</v>
      </c>
      <c r="C2600" s="0" t="s">
        <v>5028</v>
      </c>
      <c r="D2600" s="0" t="s">
        <v>11</v>
      </c>
    </row>
    <row r="2601" customFormat="false" ht="12.75" hidden="false" customHeight="false" outlineLevel="0" collapsed="false">
      <c r="A2601" s="0" t="s">
        <v>32122</v>
      </c>
      <c r="B2601" s="0" t="s">
        <v>33213</v>
      </c>
      <c r="C2601" s="0" t="s">
        <v>5028</v>
      </c>
      <c r="D2601" s="0" t="s">
        <v>11</v>
      </c>
    </row>
    <row r="2602" customFormat="false" ht="12.75" hidden="false" customHeight="false" outlineLevel="0" collapsed="false">
      <c r="A2602" s="0" t="s">
        <v>32122</v>
      </c>
      <c r="B2602" s="0" t="s">
        <v>33214</v>
      </c>
      <c r="C2602" s="0" t="s">
        <v>5028</v>
      </c>
      <c r="D2602" s="0" t="s">
        <v>11</v>
      </c>
    </row>
    <row r="2603" customFormat="false" ht="12.75" hidden="false" customHeight="false" outlineLevel="0" collapsed="false">
      <c r="A2603" s="0" t="s">
        <v>32122</v>
      </c>
      <c r="B2603" s="0" t="s">
        <v>33215</v>
      </c>
      <c r="C2603" s="0" t="s">
        <v>5028</v>
      </c>
      <c r="D2603" s="0" t="s">
        <v>11</v>
      </c>
    </row>
    <row r="2604" customFormat="false" ht="12.75" hidden="false" customHeight="false" outlineLevel="0" collapsed="false">
      <c r="A2604" s="0" t="s">
        <v>32122</v>
      </c>
      <c r="B2604" s="0" t="s">
        <v>33216</v>
      </c>
      <c r="C2604" s="0" t="s">
        <v>5028</v>
      </c>
      <c r="D2604" s="0" t="s">
        <v>11</v>
      </c>
    </row>
    <row r="2605" customFormat="false" ht="12.75" hidden="false" customHeight="false" outlineLevel="0" collapsed="false">
      <c r="A2605" s="0" t="s">
        <v>32122</v>
      </c>
      <c r="B2605" s="0" t="s">
        <v>33217</v>
      </c>
      <c r="C2605" s="0" t="s">
        <v>5028</v>
      </c>
      <c r="D2605" s="0" t="s">
        <v>11</v>
      </c>
    </row>
    <row r="2606" customFormat="false" ht="12.75" hidden="false" customHeight="false" outlineLevel="0" collapsed="false">
      <c r="A2606" s="0" t="s">
        <v>32122</v>
      </c>
      <c r="B2606" s="0" t="s">
        <v>33218</v>
      </c>
      <c r="C2606" s="0" t="s">
        <v>5028</v>
      </c>
      <c r="D2606" s="0" t="s">
        <v>11</v>
      </c>
    </row>
    <row r="2607" customFormat="false" ht="12.75" hidden="false" customHeight="false" outlineLevel="0" collapsed="false">
      <c r="A2607" s="0" t="s">
        <v>32122</v>
      </c>
      <c r="B2607" s="0" t="s">
        <v>33219</v>
      </c>
      <c r="C2607" s="0" t="s">
        <v>5028</v>
      </c>
      <c r="D2607" s="0" t="s">
        <v>11</v>
      </c>
    </row>
    <row r="2608" customFormat="false" ht="12.75" hidden="false" customHeight="false" outlineLevel="0" collapsed="false">
      <c r="A2608" s="0" t="s">
        <v>32122</v>
      </c>
      <c r="B2608" s="0" t="s">
        <v>33220</v>
      </c>
      <c r="C2608" s="0" t="s">
        <v>5028</v>
      </c>
      <c r="D2608" s="0" t="s">
        <v>11</v>
      </c>
    </row>
    <row r="2609" customFormat="false" ht="12.75" hidden="false" customHeight="false" outlineLevel="0" collapsed="false">
      <c r="A2609" s="0" t="s">
        <v>32122</v>
      </c>
      <c r="B2609" s="0" t="s">
        <v>33221</v>
      </c>
      <c r="C2609" s="0" t="s">
        <v>5028</v>
      </c>
      <c r="D2609" s="0" t="s">
        <v>11</v>
      </c>
    </row>
    <row r="2610" customFormat="false" ht="12.75" hidden="false" customHeight="false" outlineLevel="0" collapsed="false">
      <c r="A2610" s="0" t="s">
        <v>32122</v>
      </c>
      <c r="B2610" s="0" t="s">
        <v>33222</v>
      </c>
      <c r="C2610" s="0" t="s">
        <v>5028</v>
      </c>
      <c r="D2610" s="0" t="s">
        <v>11</v>
      </c>
    </row>
    <row r="2611" customFormat="false" ht="12.75" hidden="false" customHeight="false" outlineLevel="0" collapsed="false">
      <c r="A2611" s="0" t="s">
        <v>32122</v>
      </c>
      <c r="B2611" s="0" t="s">
        <v>33223</v>
      </c>
      <c r="C2611" s="0" t="s">
        <v>5028</v>
      </c>
      <c r="D2611" s="0" t="s">
        <v>11</v>
      </c>
    </row>
    <row r="2612" customFormat="false" ht="12.75" hidden="false" customHeight="false" outlineLevel="0" collapsed="false">
      <c r="A2612" s="0" t="s">
        <v>32122</v>
      </c>
      <c r="B2612" s="0" t="s">
        <v>33224</v>
      </c>
      <c r="C2612" s="0" t="s">
        <v>5028</v>
      </c>
      <c r="D2612" s="0" t="s">
        <v>11</v>
      </c>
    </row>
    <row r="2613" customFormat="false" ht="12.75" hidden="false" customHeight="false" outlineLevel="0" collapsed="false">
      <c r="A2613" s="0" t="s">
        <v>32122</v>
      </c>
      <c r="B2613" s="0" t="s">
        <v>33225</v>
      </c>
      <c r="C2613" s="0" t="s">
        <v>5028</v>
      </c>
      <c r="D2613" s="0" t="s">
        <v>11</v>
      </c>
    </row>
    <row r="2614" customFormat="false" ht="12.75" hidden="false" customHeight="false" outlineLevel="0" collapsed="false">
      <c r="A2614" s="0" t="s">
        <v>32122</v>
      </c>
      <c r="B2614" s="0" t="s">
        <v>33226</v>
      </c>
      <c r="C2614" s="0" t="s">
        <v>5028</v>
      </c>
      <c r="D2614" s="0" t="s">
        <v>11</v>
      </c>
    </row>
    <row r="2615" customFormat="false" ht="12.75" hidden="false" customHeight="false" outlineLevel="0" collapsed="false">
      <c r="A2615" s="0" t="s">
        <v>32122</v>
      </c>
      <c r="B2615" s="0" t="s">
        <v>33227</v>
      </c>
      <c r="C2615" s="0" t="s">
        <v>5028</v>
      </c>
      <c r="D2615" s="0" t="s">
        <v>11</v>
      </c>
    </row>
    <row r="2616" customFormat="false" ht="12.75" hidden="false" customHeight="false" outlineLevel="0" collapsed="false">
      <c r="A2616" s="0" t="s">
        <v>32122</v>
      </c>
      <c r="B2616" s="0" t="s">
        <v>33228</v>
      </c>
      <c r="C2616" s="0" t="s">
        <v>5028</v>
      </c>
      <c r="D2616" s="0" t="s">
        <v>11</v>
      </c>
    </row>
    <row r="2617" customFormat="false" ht="12.75" hidden="false" customHeight="false" outlineLevel="0" collapsed="false">
      <c r="A2617" s="0" t="s">
        <v>32122</v>
      </c>
      <c r="B2617" s="0" t="s">
        <v>33229</v>
      </c>
      <c r="C2617" s="0" t="s">
        <v>5028</v>
      </c>
      <c r="D2617" s="0" t="s">
        <v>11</v>
      </c>
    </row>
    <row r="2618" customFormat="false" ht="12.75" hidden="false" customHeight="false" outlineLevel="0" collapsed="false">
      <c r="A2618" s="0" t="s">
        <v>32122</v>
      </c>
      <c r="B2618" s="0" t="s">
        <v>33230</v>
      </c>
      <c r="C2618" s="0" t="s">
        <v>5028</v>
      </c>
      <c r="D2618" s="0" t="s">
        <v>11</v>
      </c>
    </row>
    <row r="2619" customFormat="false" ht="12.75" hidden="false" customHeight="false" outlineLevel="0" collapsed="false">
      <c r="A2619" s="0" t="s">
        <v>32122</v>
      </c>
      <c r="B2619" s="0" t="s">
        <v>33231</v>
      </c>
      <c r="C2619" s="0" t="s">
        <v>5028</v>
      </c>
      <c r="D2619" s="0" t="s">
        <v>11</v>
      </c>
    </row>
    <row r="2620" customFormat="false" ht="12.75" hidden="false" customHeight="false" outlineLevel="0" collapsed="false">
      <c r="A2620" s="0" t="s">
        <v>32122</v>
      </c>
      <c r="B2620" s="0" t="s">
        <v>33232</v>
      </c>
      <c r="C2620" s="0" t="s">
        <v>5028</v>
      </c>
      <c r="D2620" s="0" t="s">
        <v>11</v>
      </c>
    </row>
    <row r="2621" customFormat="false" ht="12.75" hidden="false" customHeight="false" outlineLevel="0" collapsed="false">
      <c r="A2621" s="0" t="s">
        <v>32122</v>
      </c>
      <c r="B2621" s="0" t="s">
        <v>33233</v>
      </c>
      <c r="C2621" s="0" t="s">
        <v>5028</v>
      </c>
      <c r="D2621" s="0" t="s">
        <v>11</v>
      </c>
    </row>
    <row r="2622" customFormat="false" ht="12.75" hidden="false" customHeight="false" outlineLevel="0" collapsed="false">
      <c r="A2622" s="0" t="s">
        <v>32122</v>
      </c>
      <c r="B2622" s="0" t="s">
        <v>33234</v>
      </c>
      <c r="C2622" s="0" t="s">
        <v>5028</v>
      </c>
      <c r="D2622" s="0" t="s">
        <v>11</v>
      </c>
    </row>
    <row r="2623" customFormat="false" ht="12.75" hidden="false" customHeight="false" outlineLevel="0" collapsed="false">
      <c r="A2623" s="0" t="s">
        <v>32122</v>
      </c>
      <c r="B2623" s="0" t="s">
        <v>33235</v>
      </c>
      <c r="C2623" s="0" t="s">
        <v>5028</v>
      </c>
      <c r="D2623" s="0" t="s">
        <v>11</v>
      </c>
    </row>
    <row r="2624" customFormat="false" ht="12.75" hidden="false" customHeight="false" outlineLevel="0" collapsed="false">
      <c r="A2624" s="0" t="s">
        <v>32122</v>
      </c>
      <c r="B2624" s="0" t="s">
        <v>33236</v>
      </c>
      <c r="C2624" s="0" t="s">
        <v>5028</v>
      </c>
      <c r="D2624" s="0" t="s">
        <v>11</v>
      </c>
    </row>
    <row r="2625" customFormat="false" ht="12.75" hidden="false" customHeight="false" outlineLevel="0" collapsed="false">
      <c r="A2625" s="0" t="s">
        <v>32122</v>
      </c>
      <c r="B2625" s="0" t="s">
        <v>33237</v>
      </c>
      <c r="C2625" s="0" t="s">
        <v>5028</v>
      </c>
      <c r="D2625" s="0" t="s">
        <v>11</v>
      </c>
    </row>
    <row r="2626" customFormat="false" ht="12.75" hidden="false" customHeight="false" outlineLevel="0" collapsed="false">
      <c r="A2626" s="0" t="s">
        <v>32122</v>
      </c>
      <c r="B2626" s="0" t="s">
        <v>33238</v>
      </c>
      <c r="C2626" s="0" t="s">
        <v>5028</v>
      </c>
      <c r="D2626" s="0" t="s">
        <v>11</v>
      </c>
    </row>
    <row r="2627" customFormat="false" ht="12.75" hidden="false" customHeight="false" outlineLevel="0" collapsed="false">
      <c r="A2627" s="0" t="s">
        <v>32122</v>
      </c>
      <c r="B2627" s="0" t="s">
        <v>33239</v>
      </c>
      <c r="C2627" s="0" t="s">
        <v>5028</v>
      </c>
      <c r="D2627" s="0" t="s">
        <v>11</v>
      </c>
    </row>
    <row r="2628" customFormat="false" ht="12.75" hidden="false" customHeight="false" outlineLevel="0" collapsed="false">
      <c r="A2628" s="0" t="s">
        <v>32122</v>
      </c>
      <c r="B2628" s="0" t="s">
        <v>33240</v>
      </c>
      <c r="C2628" s="0" t="s">
        <v>5028</v>
      </c>
      <c r="D2628" s="0" t="s">
        <v>11</v>
      </c>
    </row>
    <row r="2629" customFormat="false" ht="12.75" hidden="false" customHeight="false" outlineLevel="0" collapsed="false">
      <c r="A2629" s="0" t="s">
        <v>32122</v>
      </c>
      <c r="B2629" s="0" t="s">
        <v>33241</v>
      </c>
      <c r="C2629" s="0" t="s">
        <v>5028</v>
      </c>
      <c r="D2629" s="0" t="s">
        <v>11</v>
      </c>
    </row>
    <row r="2630" customFormat="false" ht="12.75" hidden="false" customHeight="false" outlineLevel="0" collapsed="false">
      <c r="A2630" s="0" t="s">
        <v>32122</v>
      </c>
      <c r="B2630" s="0" t="s">
        <v>33242</v>
      </c>
      <c r="C2630" s="0" t="s">
        <v>5028</v>
      </c>
      <c r="D2630" s="0" t="s">
        <v>11</v>
      </c>
    </row>
    <row r="2631" customFormat="false" ht="12.75" hidden="false" customHeight="false" outlineLevel="0" collapsed="false">
      <c r="A2631" s="0" t="s">
        <v>32122</v>
      </c>
      <c r="B2631" s="0" t="s">
        <v>33243</v>
      </c>
      <c r="C2631" s="0" t="s">
        <v>5028</v>
      </c>
      <c r="D2631" s="0" t="s">
        <v>11</v>
      </c>
    </row>
    <row r="2632" customFormat="false" ht="12.75" hidden="false" customHeight="false" outlineLevel="0" collapsed="false">
      <c r="A2632" s="0" t="s">
        <v>32122</v>
      </c>
      <c r="B2632" s="0" t="s">
        <v>33244</v>
      </c>
      <c r="C2632" s="0" t="s">
        <v>5028</v>
      </c>
      <c r="D2632" s="0" t="s">
        <v>11</v>
      </c>
    </row>
    <row r="2633" customFormat="false" ht="12.75" hidden="false" customHeight="false" outlineLevel="0" collapsed="false">
      <c r="A2633" s="0" t="s">
        <v>32122</v>
      </c>
      <c r="B2633" s="0" t="s">
        <v>33245</v>
      </c>
      <c r="C2633" s="0" t="s">
        <v>5028</v>
      </c>
      <c r="D2633" s="0" t="s">
        <v>11</v>
      </c>
    </row>
    <row r="2634" customFormat="false" ht="12.75" hidden="false" customHeight="false" outlineLevel="0" collapsed="false">
      <c r="A2634" s="0" t="s">
        <v>32122</v>
      </c>
      <c r="B2634" s="0" t="s">
        <v>33246</v>
      </c>
      <c r="C2634" s="0" t="s">
        <v>5028</v>
      </c>
      <c r="D2634" s="0" t="s">
        <v>11</v>
      </c>
    </row>
    <row r="2635" customFormat="false" ht="12.75" hidden="false" customHeight="false" outlineLevel="0" collapsed="false">
      <c r="A2635" s="0" t="s">
        <v>32122</v>
      </c>
      <c r="B2635" s="0" t="s">
        <v>33247</v>
      </c>
      <c r="C2635" s="0" t="s">
        <v>5028</v>
      </c>
      <c r="D2635" s="0" t="s">
        <v>11</v>
      </c>
    </row>
    <row r="2636" customFormat="false" ht="12.75" hidden="false" customHeight="false" outlineLevel="0" collapsed="false">
      <c r="A2636" s="0" t="s">
        <v>32122</v>
      </c>
      <c r="B2636" s="0" t="s">
        <v>33248</v>
      </c>
      <c r="C2636" s="0" t="s">
        <v>5028</v>
      </c>
      <c r="D2636" s="0" t="s">
        <v>11</v>
      </c>
    </row>
    <row r="2637" customFormat="false" ht="12.75" hidden="false" customHeight="false" outlineLevel="0" collapsed="false">
      <c r="A2637" s="0" t="s">
        <v>32122</v>
      </c>
      <c r="B2637" s="0" t="s">
        <v>33249</v>
      </c>
      <c r="C2637" s="0" t="s">
        <v>5028</v>
      </c>
      <c r="D2637" s="0" t="s">
        <v>11</v>
      </c>
    </row>
    <row r="2638" customFormat="false" ht="12.75" hidden="false" customHeight="false" outlineLevel="0" collapsed="false">
      <c r="A2638" s="0" t="s">
        <v>32122</v>
      </c>
      <c r="B2638" s="0" t="s">
        <v>33250</v>
      </c>
      <c r="C2638" s="0" t="s">
        <v>5028</v>
      </c>
      <c r="D2638" s="0" t="s">
        <v>11</v>
      </c>
    </row>
    <row r="2639" customFormat="false" ht="12.75" hidden="false" customHeight="false" outlineLevel="0" collapsed="false">
      <c r="A2639" s="0" t="s">
        <v>32122</v>
      </c>
      <c r="B2639" s="0" t="s">
        <v>33251</v>
      </c>
      <c r="C2639" s="0" t="s">
        <v>5028</v>
      </c>
      <c r="D2639" s="0" t="s">
        <v>11</v>
      </c>
    </row>
    <row r="2640" customFormat="false" ht="12.75" hidden="false" customHeight="false" outlineLevel="0" collapsed="false">
      <c r="A2640" s="0" t="s">
        <v>32122</v>
      </c>
      <c r="B2640" s="0" t="s">
        <v>33252</v>
      </c>
      <c r="C2640" s="0" t="s">
        <v>5028</v>
      </c>
      <c r="D2640" s="0" t="s">
        <v>11</v>
      </c>
    </row>
    <row r="2641" customFormat="false" ht="12.75" hidden="false" customHeight="false" outlineLevel="0" collapsed="false">
      <c r="A2641" s="0" t="s">
        <v>32122</v>
      </c>
      <c r="B2641" s="0" t="s">
        <v>33253</v>
      </c>
      <c r="C2641" s="0" t="s">
        <v>5028</v>
      </c>
      <c r="D2641" s="0" t="s">
        <v>11</v>
      </c>
    </row>
    <row r="2642" customFormat="false" ht="12.75" hidden="false" customHeight="false" outlineLevel="0" collapsed="false">
      <c r="A2642" s="0" t="s">
        <v>32122</v>
      </c>
      <c r="B2642" s="0" t="s">
        <v>33254</v>
      </c>
      <c r="C2642" s="0" t="s">
        <v>5028</v>
      </c>
      <c r="D2642" s="0" t="s">
        <v>11</v>
      </c>
    </row>
    <row r="2643" customFormat="false" ht="12.75" hidden="false" customHeight="false" outlineLevel="0" collapsed="false">
      <c r="A2643" s="0" t="s">
        <v>32122</v>
      </c>
      <c r="B2643" s="0" t="s">
        <v>33255</v>
      </c>
      <c r="C2643" s="0" t="s">
        <v>5028</v>
      </c>
      <c r="D2643" s="0" t="s">
        <v>11</v>
      </c>
    </row>
    <row r="2644" customFormat="false" ht="12.75" hidden="false" customHeight="false" outlineLevel="0" collapsed="false">
      <c r="A2644" s="0" t="s">
        <v>32122</v>
      </c>
      <c r="B2644" s="0" t="s">
        <v>33256</v>
      </c>
      <c r="C2644" s="0" t="s">
        <v>5028</v>
      </c>
      <c r="D2644" s="0" t="s">
        <v>11</v>
      </c>
    </row>
    <row r="2645" customFormat="false" ht="12.75" hidden="false" customHeight="false" outlineLevel="0" collapsed="false">
      <c r="A2645" s="0" t="s">
        <v>32122</v>
      </c>
      <c r="B2645" s="0" t="s">
        <v>33257</v>
      </c>
      <c r="C2645" s="0" t="s">
        <v>5028</v>
      </c>
      <c r="D2645" s="0" t="s">
        <v>11</v>
      </c>
    </row>
    <row r="2646" customFormat="false" ht="12.75" hidden="false" customHeight="false" outlineLevel="0" collapsed="false">
      <c r="A2646" s="0" t="s">
        <v>32122</v>
      </c>
      <c r="B2646" s="0" t="s">
        <v>33258</v>
      </c>
      <c r="C2646" s="0" t="s">
        <v>5028</v>
      </c>
      <c r="D2646" s="0" t="s">
        <v>11</v>
      </c>
    </row>
    <row r="2647" customFormat="false" ht="12.75" hidden="false" customHeight="false" outlineLevel="0" collapsed="false">
      <c r="A2647" s="0" t="s">
        <v>32122</v>
      </c>
      <c r="B2647" s="0" t="s">
        <v>33259</v>
      </c>
      <c r="C2647" s="0" t="s">
        <v>5028</v>
      </c>
      <c r="D2647" s="0" t="s">
        <v>11</v>
      </c>
    </row>
    <row r="2648" customFormat="false" ht="12.75" hidden="false" customHeight="false" outlineLevel="0" collapsed="false">
      <c r="A2648" s="0" t="s">
        <v>32122</v>
      </c>
      <c r="B2648" s="0" t="s">
        <v>33260</v>
      </c>
      <c r="C2648" s="0" t="s">
        <v>5028</v>
      </c>
      <c r="D2648" s="0" t="s">
        <v>11</v>
      </c>
    </row>
    <row r="2649" customFormat="false" ht="12.75" hidden="false" customHeight="false" outlineLevel="0" collapsed="false">
      <c r="A2649" s="0" t="s">
        <v>32122</v>
      </c>
      <c r="B2649" s="0" t="s">
        <v>33261</v>
      </c>
      <c r="C2649" s="0" t="s">
        <v>5028</v>
      </c>
      <c r="D2649" s="0" t="s">
        <v>11</v>
      </c>
    </row>
    <row r="2650" customFormat="false" ht="12.75" hidden="false" customHeight="false" outlineLevel="0" collapsed="false">
      <c r="A2650" s="0" t="s">
        <v>32122</v>
      </c>
      <c r="B2650" s="0" t="s">
        <v>33262</v>
      </c>
      <c r="C2650" s="0" t="s">
        <v>5028</v>
      </c>
      <c r="D2650" s="0" t="s">
        <v>11</v>
      </c>
    </row>
    <row r="2651" customFormat="false" ht="12.75" hidden="false" customHeight="false" outlineLevel="0" collapsed="false">
      <c r="A2651" s="0" t="s">
        <v>32122</v>
      </c>
      <c r="B2651" s="0" t="s">
        <v>33263</v>
      </c>
      <c r="C2651" s="0" t="s">
        <v>5028</v>
      </c>
      <c r="D2651" s="0" t="s">
        <v>11</v>
      </c>
    </row>
    <row r="2652" customFormat="false" ht="12.75" hidden="false" customHeight="false" outlineLevel="0" collapsed="false">
      <c r="A2652" s="0" t="s">
        <v>32122</v>
      </c>
      <c r="B2652" s="0" t="s">
        <v>33264</v>
      </c>
      <c r="C2652" s="0" t="s">
        <v>5028</v>
      </c>
      <c r="D2652" s="0" t="s">
        <v>11</v>
      </c>
    </row>
    <row r="2653" customFormat="false" ht="12.75" hidden="false" customHeight="false" outlineLevel="0" collapsed="false">
      <c r="A2653" s="0" t="s">
        <v>32122</v>
      </c>
      <c r="B2653" s="0" t="s">
        <v>33265</v>
      </c>
      <c r="C2653" s="0" t="s">
        <v>5028</v>
      </c>
      <c r="D2653" s="0" t="s">
        <v>11</v>
      </c>
    </row>
    <row r="2654" customFormat="false" ht="12.75" hidden="false" customHeight="false" outlineLevel="0" collapsed="false">
      <c r="A2654" s="0" t="s">
        <v>32122</v>
      </c>
      <c r="B2654" s="0" t="s">
        <v>33266</v>
      </c>
      <c r="C2654" s="0" t="s">
        <v>5028</v>
      </c>
      <c r="D2654" s="0" t="s">
        <v>11</v>
      </c>
    </row>
    <row r="2655" customFormat="false" ht="12.75" hidden="false" customHeight="false" outlineLevel="0" collapsed="false">
      <c r="A2655" s="0" t="s">
        <v>32122</v>
      </c>
      <c r="B2655" s="0" t="s">
        <v>33267</v>
      </c>
      <c r="C2655" s="0" t="s">
        <v>5028</v>
      </c>
      <c r="D2655" s="0" t="s">
        <v>11</v>
      </c>
    </row>
    <row r="2656" customFormat="false" ht="12.75" hidden="false" customHeight="false" outlineLevel="0" collapsed="false">
      <c r="A2656" s="0" t="s">
        <v>32122</v>
      </c>
      <c r="B2656" s="0" t="s">
        <v>33268</v>
      </c>
      <c r="C2656" s="0" t="s">
        <v>5028</v>
      </c>
      <c r="D2656" s="0" t="s">
        <v>11</v>
      </c>
    </row>
    <row r="2657" customFormat="false" ht="12.75" hidden="false" customHeight="false" outlineLevel="0" collapsed="false">
      <c r="A2657" s="0" t="s">
        <v>32122</v>
      </c>
      <c r="B2657" s="0" t="s">
        <v>33269</v>
      </c>
      <c r="C2657" s="0" t="s">
        <v>5028</v>
      </c>
      <c r="D2657" s="0" t="s">
        <v>11</v>
      </c>
    </row>
    <row r="2658" customFormat="false" ht="12.75" hidden="false" customHeight="false" outlineLevel="0" collapsed="false">
      <c r="A2658" s="0" t="s">
        <v>32122</v>
      </c>
      <c r="B2658" s="0" t="s">
        <v>33270</v>
      </c>
      <c r="C2658" s="0" t="s">
        <v>5028</v>
      </c>
      <c r="D2658" s="0" t="s">
        <v>11</v>
      </c>
    </row>
    <row r="2659" customFormat="false" ht="12.75" hidden="false" customHeight="false" outlineLevel="0" collapsed="false">
      <c r="A2659" s="0" t="s">
        <v>32122</v>
      </c>
      <c r="B2659" s="0" t="s">
        <v>33271</v>
      </c>
      <c r="C2659" s="0" t="s">
        <v>5028</v>
      </c>
      <c r="D2659" s="0" t="s">
        <v>11</v>
      </c>
    </row>
    <row r="2660" customFormat="false" ht="12.75" hidden="false" customHeight="false" outlineLevel="0" collapsed="false">
      <c r="A2660" s="0" t="s">
        <v>32122</v>
      </c>
      <c r="B2660" s="0" t="s">
        <v>33272</v>
      </c>
      <c r="C2660" s="0" t="s">
        <v>5028</v>
      </c>
      <c r="D2660" s="0" t="s">
        <v>11</v>
      </c>
    </row>
    <row r="2661" customFormat="false" ht="12.75" hidden="false" customHeight="false" outlineLevel="0" collapsed="false">
      <c r="A2661" s="0" t="s">
        <v>32122</v>
      </c>
      <c r="B2661" s="0" t="s">
        <v>33273</v>
      </c>
      <c r="C2661" s="0" t="s">
        <v>5028</v>
      </c>
      <c r="D2661" s="0" t="s">
        <v>11</v>
      </c>
    </row>
    <row r="2662" customFormat="false" ht="12.75" hidden="false" customHeight="false" outlineLevel="0" collapsed="false">
      <c r="A2662" s="0" t="s">
        <v>32122</v>
      </c>
      <c r="B2662" s="0" t="s">
        <v>33274</v>
      </c>
      <c r="C2662" s="0" t="s">
        <v>5028</v>
      </c>
      <c r="D2662" s="0" t="s">
        <v>11</v>
      </c>
    </row>
    <row r="2663" customFormat="false" ht="12.75" hidden="false" customHeight="false" outlineLevel="0" collapsed="false">
      <c r="A2663" s="0" t="s">
        <v>32122</v>
      </c>
      <c r="B2663" s="0" t="s">
        <v>33275</v>
      </c>
      <c r="C2663" s="0" t="s">
        <v>5028</v>
      </c>
      <c r="D2663" s="0" t="s">
        <v>11</v>
      </c>
    </row>
    <row r="2664" customFormat="false" ht="12.75" hidden="false" customHeight="false" outlineLevel="0" collapsed="false">
      <c r="A2664" s="0" t="s">
        <v>32122</v>
      </c>
      <c r="B2664" s="0" t="s">
        <v>33276</v>
      </c>
      <c r="C2664" s="0" t="s">
        <v>5028</v>
      </c>
      <c r="D2664" s="0" t="s">
        <v>11</v>
      </c>
    </row>
    <row r="2665" customFormat="false" ht="12.75" hidden="false" customHeight="false" outlineLevel="0" collapsed="false">
      <c r="A2665" s="0" t="s">
        <v>32122</v>
      </c>
      <c r="B2665" s="0" t="s">
        <v>33277</v>
      </c>
      <c r="C2665" s="0" t="s">
        <v>5028</v>
      </c>
      <c r="D2665" s="0" t="s">
        <v>11</v>
      </c>
    </row>
    <row r="2666" customFormat="false" ht="12.75" hidden="false" customHeight="false" outlineLevel="0" collapsed="false">
      <c r="A2666" s="0" t="s">
        <v>32122</v>
      </c>
      <c r="B2666" s="0" t="s">
        <v>33278</v>
      </c>
      <c r="C2666" s="0" t="s">
        <v>5028</v>
      </c>
      <c r="D2666" s="0" t="s">
        <v>11</v>
      </c>
    </row>
    <row r="2667" customFormat="false" ht="12.75" hidden="false" customHeight="false" outlineLevel="0" collapsed="false">
      <c r="A2667" s="0" t="s">
        <v>32122</v>
      </c>
      <c r="B2667" s="0" t="s">
        <v>33279</v>
      </c>
      <c r="C2667" s="0" t="s">
        <v>5028</v>
      </c>
      <c r="D2667" s="0" t="s">
        <v>11</v>
      </c>
    </row>
    <row r="2668" customFormat="false" ht="12.75" hidden="false" customHeight="false" outlineLevel="0" collapsed="false">
      <c r="A2668" s="0" t="s">
        <v>32122</v>
      </c>
      <c r="B2668" s="0" t="s">
        <v>33280</v>
      </c>
      <c r="C2668" s="0" t="s">
        <v>5028</v>
      </c>
      <c r="D2668" s="0" t="s">
        <v>11</v>
      </c>
    </row>
    <row r="2669" customFormat="false" ht="12.75" hidden="false" customHeight="false" outlineLevel="0" collapsed="false">
      <c r="A2669" s="0" t="s">
        <v>32122</v>
      </c>
      <c r="B2669" s="0" t="s">
        <v>33281</v>
      </c>
      <c r="C2669" s="0" t="s">
        <v>5028</v>
      </c>
      <c r="D2669" s="0" t="s">
        <v>11</v>
      </c>
    </row>
    <row r="2670" customFormat="false" ht="12.75" hidden="false" customHeight="false" outlineLevel="0" collapsed="false">
      <c r="A2670" s="0" t="s">
        <v>32122</v>
      </c>
      <c r="B2670" s="0" t="s">
        <v>33282</v>
      </c>
      <c r="C2670" s="0" t="s">
        <v>5028</v>
      </c>
      <c r="D2670" s="0" t="s">
        <v>11</v>
      </c>
    </row>
    <row r="2671" customFormat="false" ht="12.75" hidden="false" customHeight="false" outlineLevel="0" collapsed="false">
      <c r="A2671" s="0" t="s">
        <v>32122</v>
      </c>
      <c r="B2671" s="0" t="s">
        <v>33283</v>
      </c>
      <c r="C2671" s="0" t="s">
        <v>5028</v>
      </c>
      <c r="D2671" s="0" t="s">
        <v>11</v>
      </c>
    </row>
    <row r="2672" customFormat="false" ht="12.75" hidden="false" customHeight="false" outlineLevel="0" collapsed="false">
      <c r="A2672" s="0" t="s">
        <v>32122</v>
      </c>
      <c r="B2672" s="0" t="s">
        <v>33284</v>
      </c>
      <c r="C2672" s="0" t="s">
        <v>5028</v>
      </c>
      <c r="D2672" s="0" t="s">
        <v>11</v>
      </c>
    </row>
    <row r="2673" customFormat="false" ht="12.75" hidden="false" customHeight="false" outlineLevel="0" collapsed="false">
      <c r="A2673" s="0" t="s">
        <v>32122</v>
      </c>
      <c r="B2673" s="0" t="s">
        <v>33285</v>
      </c>
      <c r="C2673" s="0" t="s">
        <v>5028</v>
      </c>
      <c r="D2673" s="0" t="s">
        <v>11</v>
      </c>
    </row>
    <row r="2674" customFormat="false" ht="12.75" hidden="false" customHeight="false" outlineLevel="0" collapsed="false">
      <c r="A2674" s="0" t="s">
        <v>32122</v>
      </c>
      <c r="B2674" s="0" t="s">
        <v>33286</v>
      </c>
      <c r="C2674" s="0" t="s">
        <v>5028</v>
      </c>
      <c r="D2674" s="0" t="s">
        <v>11</v>
      </c>
    </row>
    <row r="2675" customFormat="false" ht="12.75" hidden="false" customHeight="false" outlineLevel="0" collapsed="false">
      <c r="A2675" s="0" t="s">
        <v>32122</v>
      </c>
      <c r="B2675" s="0" t="s">
        <v>33287</v>
      </c>
      <c r="C2675" s="0" t="s">
        <v>5028</v>
      </c>
      <c r="D2675" s="0" t="s">
        <v>11</v>
      </c>
    </row>
    <row r="2676" customFormat="false" ht="12.75" hidden="false" customHeight="false" outlineLevel="0" collapsed="false">
      <c r="A2676" s="0" t="s">
        <v>32122</v>
      </c>
      <c r="B2676" s="0" t="s">
        <v>33288</v>
      </c>
      <c r="C2676" s="0" t="s">
        <v>5028</v>
      </c>
      <c r="D2676" s="0" t="s">
        <v>11</v>
      </c>
    </row>
    <row r="2677" customFormat="false" ht="12.75" hidden="false" customHeight="false" outlineLevel="0" collapsed="false">
      <c r="A2677" s="0" t="s">
        <v>32122</v>
      </c>
      <c r="B2677" s="0" t="s">
        <v>33289</v>
      </c>
      <c r="C2677" s="0" t="s">
        <v>5028</v>
      </c>
      <c r="D2677" s="0" t="s">
        <v>11</v>
      </c>
    </row>
    <row r="2678" customFormat="false" ht="12.75" hidden="false" customHeight="false" outlineLevel="0" collapsed="false">
      <c r="A2678" s="0" t="s">
        <v>32122</v>
      </c>
      <c r="B2678" s="0" t="s">
        <v>33290</v>
      </c>
      <c r="C2678" s="0" t="s">
        <v>5028</v>
      </c>
      <c r="D2678" s="0" t="s">
        <v>11</v>
      </c>
    </row>
    <row r="2679" customFormat="false" ht="12.75" hidden="false" customHeight="false" outlineLevel="0" collapsed="false">
      <c r="A2679" s="0" t="s">
        <v>32122</v>
      </c>
      <c r="B2679" s="0" t="s">
        <v>33291</v>
      </c>
      <c r="C2679" s="0" t="s">
        <v>5028</v>
      </c>
      <c r="D2679" s="0" t="s">
        <v>11</v>
      </c>
    </row>
    <row r="2680" customFormat="false" ht="12.75" hidden="false" customHeight="false" outlineLevel="0" collapsed="false">
      <c r="A2680" s="0" t="s">
        <v>32122</v>
      </c>
      <c r="B2680" s="0" t="s">
        <v>33292</v>
      </c>
      <c r="C2680" s="0" t="s">
        <v>5028</v>
      </c>
      <c r="D2680" s="0" t="s">
        <v>11</v>
      </c>
    </row>
    <row r="2681" customFormat="false" ht="12.75" hidden="false" customHeight="false" outlineLevel="0" collapsed="false">
      <c r="A2681" s="0" t="s">
        <v>32122</v>
      </c>
      <c r="B2681" s="0" t="s">
        <v>33293</v>
      </c>
      <c r="C2681" s="0" t="s">
        <v>5028</v>
      </c>
      <c r="D2681" s="0" t="s">
        <v>11</v>
      </c>
    </row>
    <row r="2682" customFormat="false" ht="12.75" hidden="false" customHeight="false" outlineLevel="0" collapsed="false">
      <c r="A2682" s="0" t="s">
        <v>32122</v>
      </c>
      <c r="B2682" s="0" t="s">
        <v>33294</v>
      </c>
      <c r="C2682" s="0" t="s">
        <v>5028</v>
      </c>
      <c r="D2682" s="0" t="s">
        <v>11</v>
      </c>
    </row>
    <row r="2683" customFormat="false" ht="12.75" hidden="false" customHeight="false" outlineLevel="0" collapsed="false">
      <c r="A2683" s="0" t="s">
        <v>32122</v>
      </c>
      <c r="B2683" s="0" t="s">
        <v>33295</v>
      </c>
      <c r="C2683" s="0" t="s">
        <v>5028</v>
      </c>
      <c r="D2683" s="0" t="s">
        <v>11</v>
      </c>
    </row>
    <row r="2684" customFormat="false" ht="12.75" hidden="false" customHeight="false" outlineLevel="0" collapsed="false">
      <c r="A2684" s="0" t="s">
        <v>32122</v>
      </c>
      <c r="B2684" s="0" t="s">
        <v>33296</v>
      </c>
      <c r="C2684" s="0" t="s">
        <v>5028</v>
      </c>
      <c r="D2684" s="0" t="s">
        <v>11</v>
      </c>
    </row>
    <row r="2685" customFormat="false" ht="12.75" hidden="false" customHeight="false" outlineLevel="0" collapsed="false">
      <c r="A2685" s="0" t="s">
        <v>32122</v>
      </c>
      <c r="B2685" s="0" t="s">
        <v>33297</v>
      </c>
      <c r="C2685" s="0" t="s">
        <v>5028</v>
      </c>
      <c r="D2685" s="0" t="s">
        <v>11</v>
      </c>
    </row>
    <row r="2686" customFormat="false" ht="12.75" hidden="false" customHeight="false" outlineLevel="0" collapsed="false">
      <c r="A2686" s="0" t="s">
        <v>32122</v>
      </c>
      <c r="B2686" s="0" t="s">
        <v>33298</v>
      </c>
      <c r="C2686" s="0" t="s">
        <v>5028</v>
      </c>
      <c r="D2686" s="0" t="s">
        <v>11</v>
      </c>
    </row>
    <row r="2687" customFormat="false" ht="12.75" hidden="false" customHeight="false" outlineLevel="0" collapsed="false">
      <c r="A2687" s="0" t="s">
        <v>32122</v>
      </c>
      <c r="B2687" s="0" t="s">
        <v>33299</v>
      </c>
      <c r="C2687" s="0" t="s">
        <v>5028</v>
      </c>
      <c r="D2687" s="0" t="s">
        <v>11</v>
      </c>
    </row>
    <row r="2688" customFormat="false" ht="12.75" hidden="false" customHeight="false" outlineLevel="0" collapsed="false">
      <c r="A2688" s="0" t="s">
        <v>32122</v>
      </c>
      <c r="B2688" s="0" t="s">
        <v>33300</v>
      </c>
      <c r="C2688" s="0" t="s">
        <v>5028</v>
      </c>
      <c r="D2688" s="0" t="s">
        <v>11</v>
      </c>
    </row>
    <row r="2689" customFormat="false" ht="12.75" hidden="false" customHeight="false" outlineLevel="0" collapsed="false">
      <c r="A2689" s="0" t="s">
        <v>32122</v>
      </c>
      <c r="B2689" s="0" t="s">
        <v>33301</v>
      </c>
      <c r="C2689" s="0" t="s">
        <v>5028</v>
      </c>
      <c r="D2689" s="0" t="s">
        <v>11</v>
      </c>
    </row>
    <row r="2690" customFormat="false" ht="12.75" hidden="false" customHeight="false" outlineLevel="0" collapsed="false">
      <c r="A2690" s="0" t="s">
        <v>32122</v>
      </c>
      <c r="B2690" s="0" t="s">
        <v>33302</v>
      </c>
      <c r="C2690" s="0" t="s">
        <v>5028</v>
      </c>
      <c r="D2690" s="0" t="s">
        <v>11</v>
      </c>
    </row>
    <row r="2691" customFormat="false" ht="12.75" hidden="false" customHeight="false" outlineLevel="0" collapsed="false">
      <c r="A2691" s="0" t="s">
        <v>32122</v>
      </c>
      <c r="B2691" s="0" t="s">
        <v>33303</v>
      </c>
      <c r="C2691" s="0" t="s">
        <v>5028</v>
      </c>
      <c r="D2691" s="0" t="s">
        <v>11</v>
      </c>
    </row>
    <row r="2692" customFormat="false" ht="12.75" hidden="false" customHeight="false" outlineLevel="0" collapsed="false">
      <c r="A2692" s="0" t="s">
        <v>32122</v>
      </c>
      <c r="B2692" s="0" t="s">
        <v>33304</v>
      </c>
      <c r="C2692" s="0" t="s">
        <v>5028</v>
      </c>
      <c r="D2692" s="0" t="s">
        <v>11</v>
      </c>
    </row>
    <row r="2693" customFormat="false" ht="12.75" hidden="false" customHeight="false" outlineLevel="0" collapsed="false">
      <c r="A2693" s="0" t="s">
        <v>32122</v>
      </c>
      <c r="B2693" s="0" t="s">
        <v>33305</v>
      </c>
      <c r="C2693" s="0" t="s">
        <v>5028</v>
      </c>
      <c r="D2693" s="0" t="s">
        <v>11</v>
      </c>
    </row>
    <row r="2694" customFormat="false" ht="12.75" hidden="false" customHeight="false" outlineLevel="0" collapsed="false">
      <c r="A2694" s="0" t="s">
        <v>32122</v>
      </c>
      <c r="B2694" s="0" t="s">
        <v>33306</v>
      </c>
      <c r="C2694" s="0" t="s">
        <v>5028</v>
      </c>
      <c r="D2694" s="0" t="s">
        <v>11</v>
      </c>
    </row>
    <row r="2695" customFormat="false" ht="12.75" hidden="false" customHeight="false" outlineLevel="0" collapsed="false">
      <c r="A2695" s="0" t="s">
        <v>32122</v>
      </c>
      <c r="B2695" s="0" t="s">
        <v>33307</v>
      </c>
      <c r="C2695" s="0" t="s">
        <v>5028</v>
      </c>
      <c r="D2695" s="0" t="s">
        <v>11</v>
      </c>
    </row>
    <row r="2696" customFormat="false" ht="12.75" hidden="false" customHeight="false" outlineLevel="0" collapsed="false">
      <c r="A2696" s="0" t="s">
        <v>32122</v>
      </c>
      <c r="B2696" s="0" t="s">
        <v>33308</v>
      </c>
      <c r="C2696" s="0" t="s">
        <v>5028</v>
      </c>
      <c r="D2696" s="0" t="s">
        <v>11</v>
      </c>
    </row>
    <row r="2697" customFormat="false" ht="12.75" hidden="false" customHeight="false" outlineLevel="0" collapsed="false">
      <c r="A2697" s="0" t="s">
        <v>32122</v>
      </c>
      <c r="B2697" s="0" t="s">
        <v>33309</v>
      </c>
      <c r="C2697" s="0" t="s">
        <v>5028</v>
      </c>
      <c r="D2697" s="0" t="s">
        <v>11</v>
      </c>
    </row>
    <row r="2698" customFormat="false" ht="12.75" hidden="false" customHeight="false" outlineLevel="0" collapsed="false">
      <c r="A2698" s="0" t="s">
        <v>32122</v>
      </c>
      <c r="B2698" s="0" t="s">
        <v>33310</v>
      </c>
      <c r="C2698" s="0" t="s">
        <v>5028</v>
      </c>
      <c r="D2698" s="0" t="s">
        <v>11</v>
      </c>
    </row>
    <row r="2699" customFormat="false" ht="12.75" hidden="false" customHeight="false" outlineLevel="0" collapsed="false">
      <c r="A2699" s="0" t="s">
        <v>32122</v>
      </c>
      <c r="B2699" s="0" t="s">
        <v>33311</v>
      </c>
      <c r="C2699" s="0" t="s">
        <v>5028</v>
      </c>
      <c r="D2699" s="0" t="s">
        <v>11</v>
      </c>
    </row>
    <row r="2700" customFormat="false" ht="12.75" hidden="false" customHeight="false" outlineLevel="0" collapsed="false">
      <c r="A2700" s="0" t="s">
        <v>32122</v>
      </c>
      <c r="B2700" s="0" t="s">
        <v>33312</v>
      </c>
      <c r="C2700" s="0" t="s">
        <v>5028</v>
      </c>
      <c r="D2700" s="0" t="s">
        <v>11</v>
      </c>
    </row>
    <row r="2701" customFormat="false" ht="12.75" hidden="false" customHeight="false" outlineLevel="0" collapsed="false">
      <c r="A2701" s="0" t="s">
        <v>32122</v>
      </c>
      <c r="B2701" s="0" t="s">
        <v>33313</v>
      </c>
      <c r="C2701" s="0" t="s">
        <v>5028</v>
      </c>
      <c r="D2701" s="0" t="s">
        <v>11</v>
      </c>
    </row>
    <row r="2702" customFormat="false" ht="12.75" hidden="false" customHeight="false" outlineLevel="0" collapsed="false">
      <c r="A2702" s="0" t="s">
        <v>32122</v>
      </c>
      <c r="B2702" s="0" t="s">
        <v>33314</v>
      </c>
      <c r="C2702" s="0" t="s">
        <v>5028</v>
      </c>
      <c r="D2702" s="0" t="s">
        <v>11</v>
      </c>
    </row>
    <row r="2703" customFormat="false" ht="12.75" hidden="false" customHeight="false" outlineLevel="0" collapsed="false">
      <c r="A2703" s="0" t="s">
        <v>32122</v>
      </c>
      <c r="B2703" s="0" t="s">
        <v>33315</v>
      </c>
      <c r="C2703" s="0" t="s">
        <v>5028</v>
      </c>
      <c r="D2703" s="0" t="s">
        <v>11</v>
      </c>
    </row>
    <row r="2704" customFormat="false" ht="12.75" hidden="false" customHeight="false" outlineLevel="0" collapsed="false">
      <c r="A2704" s="0" t="s">
        <v>32122</v>
      </c>
      <c r="B2704" s="0" t="s">
        <v>33316</v>
      </c>
      <c r="C2704" s="0" t="s">
        <v>5028</v>
      </c>
      <c r="D2704" s="0" t="s">
        <v>11</v>
      </c>
    </row>
    <row r="2705" customFormat="false" ht="12.75" hidden="false" customHeight="false" outlineLevel="0" collapsed="false">
      <c r="A2705" s="0" t="s">
        <v>32122</v>
      </c>
      <c r="B2705" s="0" t="s">
        <v>33317</v>
      </c>
      <c r="C2705" s="0" t="s">
        <v>5028</v>
      </c>
      <c r="D2705" s="0" t="s">
        <v>11</v>
      </c>
    </row>
    <row r="2706" customFormat="false" ht="12.75" hidden="false" customHeight="false" outlineLevel="0" collapsed="false">
      <c r="A2706" s="0" t="s">
        <v>32122</v>
      </c>
      <c r="B2706" s="0" t="s">
        <v>33318</v>
      </c>
      <c r="C2706" s="0" t="s">
        <v>5028</v>
      </c>
      <c r="D2706" s="0" t="s">
        <v>11</v>
      </c>
    </row>
    <row r="2707" customFormat="false" ht="12.75" hidden="false" customHeight="false" outlineLevel="0" collapsed="false">
      <c r="A2707" s="0" t="s">
        <v>32122</v>
      </c>
      <c r="B2707" s="0" t="s">
        <v>33319</v>
      </c>
      <c r="C2707" s="0" t="s">
        <v>5028</v>
      </c>
      <c r="D2707" s="0" t="s">
        <v>11</v>
      </c>
    </row>
    <row r="2708" customFormat="false" ht="12.75" hidden="false" customHeight="false" outlineLevel="0" collapsed="false">
      <c r="A2708" s="0" t="s">
        <v>32122</v>
      </c>
      <c r="B2708" s="0" t="s">
        <v>33320</v>
      </c>
      <c r="C2708" s="0" t="s">
        <v>5028</v>
      </c>
      <c r="D2708" s="0" t="s">
        <v>11</v>
      </c>
    </row>
    <row r="2709" customFormat="false" ht="12.75" hidden="false" customHeight="false" outlineLevel="0" collapsed="false">
      <c r="A2709" s="0" t="s">
        <v>32122</v>
      </c>
      <c r="B2709" s="0" t="s">
        <v>33321</v>
      </c>
      <c r="C2709" s="0" t="s">
        <v>5028</v>
      </c>
      <c r="D2709" s="0" t="s">
        <v>11</v>
      </c>
    </row>
    <row r="2710" customFormat="false" ht="12.75" hidden="false" customHeight="false" outlineLevel="0" collapsed="false">
      <c r="A2710" s="0" t="s">
        <v>32122</v>
      </c>
      <c r="B2710" s="0" t="s">
        <v>33322</v>
      </c>
      <c r="C2710" s="0" t="s">
        <v>5028</v>
      </c>
      <c r="D2710" s="0" t="s">
        <v>11</v>
      </c>
    </row>
    <row r="2711" customFormat="false" ht="12.75" hidden="false" customHeight="false" outlineLevel="0" collapsed="false">
      <c r="A2711" s="0" t="s">
        <v>32122</v>
      </c>
      <c r="B2711" s="0" t="s">
        <v>33323</v>
      </c>
      <c r="C2711" s="0" t="s">
        <v>5028</v>
      </c>
      <c r="D2711" s="0" t="s">
        <v>11</v>
      </c>
    </row>
    <row r="2712" customFormat="false" ht="12.75" hidden="false" customHeight="false" outlineLevel="0" collapsed="false">
      <c r="A2712" s="0" t="s">
        <v>32122</v>
      </c>
      <c r="B2712" s="0" t="s">
        <v>33324</v>
      </c>
      <c r="C2712" s="0" t="s">
        <v>5028</v>
      </c>
      <c r="D2712" s="0" t="s">
        <v>11</v>
      </c>
    </row>
    <row r="2713" customFormat="false" ht="12.75" hidden="false" customHeight="false" outlineLevel="0" collapsed="false">
      <c r="A2713" s="0" t="s">
        <v>32122</v>
      </c>
      <c r="B2713" s="0" t="s">
        <v>33325</v>
      </c>
      <c r="C2713" s="0" t="s">
        <v>5028</v>
      </c>
      <c r="D2713" s="0" t="s">
        <v>11</v>
      </c>
    </row>
    <row r="2714" customFormat="false" ht="12.75" hidden="false" customHeight="false" outlineLevel="0" collapsed="false">
      <c r="A2714" s="0" t="s">
        <v>32122</v>
      </c>
      <c r="B2714" s="0" t="s">
        <v>33326</v>
      </c>
      <c r="C2714" s="0" t="s">
        <v>5028</v>
      </c>
      <c r="D2714" s="0" t="s">
        <v>11</v>
      </c>
    </row>
    <row r="2715" customFormat="false" ht="12.75" hidden="false" customHeight="false" outlineLevel="0" collapsed="false">
      <c r="A2715" s="0" t="s">
        <v>32122</v>
      </c>
      <c r="B2715" s="0" t="s">
        <v>33327</v>
      </c>
      <c r="C2715" s="0" t="s">
        <v>5028</v>
      </c>
      <c r="D2715" s="0" t="s">
        <v>11</v>
      </c>
    </row>
    <row r="2716" customFormat="false" ht="12.75" hidden="false" customHeight="false" outlineLevel="0" collapsed="false">
      <c r="A2716" s="0" t="s">
        <v>32122</v>
      </c>
      <c r="B2716" s="0" t="s">
        <v>33328</v>
      </c>
      <c r="C2716" s="0" t="s">
        <v>5028</v>
      </c>
      <c r="D2716" s="0" t="s">
        <v>11</v>
      </c>
    </row>
    <row r="2717" customFormat="false" ht="12.75" hidden="false" customHeight="false" outlineLevel="0" collapsed="false">
      <c r="A2717" s="0" t="s">
        <v>32122</v>
      </c>
      <c r="B2717" s="0" t="s">
        <v>33329</v>
      </c>
      <c r="C2717" s="0" t="s">
        <v>5028</v>
      </c>
      <c r="D2717" s="0" t="s">
        <v>11</v>
      </c>
    </row>
    <row r="2718" customFormat="false" ht="12.75" hidden="false" customHeight="false" outlineLevel="0" collapsed="false">
      <c r="A2718" s="0" t="s">
        <v>32122</v>
      </c>
      <c r="B2718" s="0" t="s">
        <v>33330</v>
      </c>
      <c r="C2718" s="0" t="s">
        <v>5028</v>
      </c>
      <c r="D2718" s="0" t="s">
        <v>11</v>
      </c>
    </row>
    <row r="2719" customFormat="false" ht="12.75" hidden="false" customHeight="false" outlineLevel="0" collapsed="false">
      <c r="A2719" s="0" t="s">
        <v>32122</v>
      </c>
      <c r="B2719" s="0" t="s">
        <v>33331</v>
      </c>
      <c r="C2719" s="0" t="s">
        <v>5028</v>
      </c>
      <c r="D2719" s="0" t="s">
        <v>11</v>
      </c>
    </row>
    <row r="2720" customFormat="false" ht="12.75" hidden="false" customHeight="false" outlineLevel="0" collapsed="false">
      <c r="A2720" s="0" t="s">
        <v>32122</v>
      </c>
      <c r="B2720" s="0" t="s">
        <v>33332</v>
      </c>
      <c r="C2720" s="0" t="s">
        <v>5028</v>
      </c>
      <c r="D2720" s="0" t="s">
        <v>11</v>
      </c>
    </row>
    <row r="2721" customFormat="false" ht="12.75" hidden="false" customHeight="false" outlineLevel="0" collapsed="false">
      <c r="A2721" s="0" t="s">
        <v>32122</v>
      </c>
      <c r="B2721" s="0" t="s">
        <v>33333</v>
      </c>
      <c r="C2721" s="0" t="s">
        <v>5028</v>
      </c>
      <c r="D2721" s="0" t="s">
        <v>11</v>
      </c>
    </row>
    <row r="2722" customFormat="false" ht="12.75" hidden="false" customHeight="false" outlineLevel="0" collapsed="false">
      <c r="A2722" s="0" t="s">
        <v>32122</v>
      </c>
      <c r="B2722" s="0" t="s">
        <v>33334</v>
      </c>
      <c r="C2722" s="0" t="s">
        <v>5028</v>
      </c>
      <c r="D2722" s="0" t="s">
        <v>11</v>
      </c>
    </row>
    <row r="2723" customFormat="false" ht="12.75" hidden="false" customHeight="false" outlineLevel="0" collapsed="false">
      <c r="A2723" s="0" t="s">
        <v>32122</v>
      </c>
      <c r="B2723" s="0" t="s">
        <v>33335</v>
      </c>
      <c r="C2723" s="0" t="s">
        <v>5028</v>
      </c>
      <c r="D2723" s="0" t="s">
        <v>11</v>
      </c>
    </row>
    <row r="2724" customFormat="false" ht="12.75" hidden="false" customHeight="false" outlineLevel="0" collapsed="false">
      <c r="A2724" s="0" t="s">
        <v>32122</v>
      </c>
      <c r="B2724" s="0" t="s">
        <v>33336</v>
      </c>
      <c r="C2724" s="0" t="s">
        <v>5028</v>
      </c>
      <c r="D2724" s="0" t="s">
        <v>11</v>
      </c>
    </row>
    <row r="2725" customFormat="false" ht="12.75" hidden="false" customHeight="false" outlineLevel="0" collapsed="false">
      <c r="A2725" s="0" t="s">
        <v>32122</v>
      </c>
      <c r="B2725" s="0" t="s">
        <v>33337</v>
      </c>
      <c r="C2725" s="0" t="s">
        <v>5028</v>
      </c>
      <c r="D2725" s="0" t="s">
        <v>11</v>
      </c>
    </row>
    <row r="2726" customFormat="false" ht="12.75" hidden="false" customHeight="false" outlineLevel="0" collapsed="false">
      <c r="A2726" s="0" t="s">
        <v>32122</v>
      </c>
      <c r="B2726" s="0" t="s">
        <v>33338</v>
      </c>
      <c r="C2726" s="0" t="s">
        <v>5028</v>
      </c>
      <c r="D2726" s="0" t="s">
        <v>11</v>
      </c>
    </row>
    <row r="2727" customFormat="false" ht="12.75" hidden="false" customHeight="false" outlineLevel="0" collapsed="false">
      <c r="A2727" s="0" t="s">
        <v>32122</v>
      </c>
      <c r="B2727" s="0" t="s">
        <v>33339</v>
      </c>
      <c r="C2727" s="0" t="s">
        <v>5028</v>
      </c>
      <c r="D2727" s="0" t="s">
        <v>11</v>
      </c>
    </row>
    <row r="2728" customFormat="false" ht="12.75" hidden="false" customHeight="false" outlineLevel="0" collapsed="false">
      <c r="A2728" s="0" t="s">
        <v>32122</v>
      </c>
      <c r="B2728" s="0" t="s">
        <v>33340</v>
      </c>
      <c r="C2728" s="0" t="s">
        <v>5028</v>
      </c>
      <c r="D2728" s="0" t="s">
        <v>11</v>
      </c>
    </row>
    <row r="2729" customFormat="false" ht="12.75" hidden="false" customHeight="false" outlineLevel="0" collapsed="false">
      <c r="A2729" s="0" t="s">
        <v>32122</v>
      </c>
      <c r="B2729" s="0" t="s">
        <v>33341</v>
      </c>
      <c r="C2729" s="0" t="s">
        <v>5028</v>
      </c>
      <c r="D2729" s="0" t="s">
        <v>11</v>
      </c>
    </row>
    <row r="2730" customFormat="false" ht="12.75" hidden="false" customHeight="false" outlineLevel="0" collapsed="false">
      <c r="A2730" s="0" t="s">
        <v>32122</v>
      </c>
      <c r="B2730" s="0" t="s">
        <v>33342</v>
      </c>
      <c r="C2730" s="0" t="s">
        <v>5028</v>
      </c>
      <c r="D2730" s="0" t="s">
        <v>11</v>
      </c>
    </row>
    <row r="2731" customFormat="false" ht="12.75" hidden="false" customHeight="false" outlineLevel="0" collapsed="false">
      <c r="A2731" s="0" t="s">
        <v>32122</v>
      </c>
      <c r="B2731" s="0" t="s">
        <v>33343</v>
      </c>
      <c r="C2731" s="0" t="s">
        <v>5028</v>
      </c>
      <c r="D2731" s="0" t="s">
        <v>11</v>
      </c>
    </row>
    <row r="2732" customFormat="false" ht="12.75" hidden="false" customHeight="false" outlineLevel="0" collapsed="false">
      <c r="A2732" s="0" t="s">
        <v>32122</v>
      </c>
      <c r="B2732" s="0" t="s">
        <v>33344</v>
      </c>
      <c r="C2732" s="0" t="s">
        <v>5028</v>
      </c>
      <c r="D2732" s="0" t="s">
        <v>11</v>
      </c>
    </row>
    <row r="2733" customFormat="false" ht="12.75" hidden="false" customHeight="false" outlineLevel="0" collapsed="false">
      <c r="A2733" s="0" t="s">
        <v>32122</v>
      </c>
      <c r="B2733" s="0" t="s">
        <v>33345</v>
      </c>
      <c r="C2733" s="0" t="s">
        <v>5028</v>
      </c>
      <c r="D2733" s="0" t="s">
        <v>11</v>
      </c>
    </row>
    <row r="2734" customFormat="false" ht="12.75" hidden="false" customHeight="false" outlineLevel="0" collapsed="false">
      <c r="A2734" s="0" t="s">
        <v>32122</v>
      </c>
      <c r="B2734" s="0" t="s">
        <v>33346</v>
      </c>
      <c r="C2734" s="0" t="s">
        <v>5028</v>
      </c>
      <c r="D2734" s="0" t="s">
        <v>11</v>
      </c>
    </row>
    <row r="2735" customFormat="false" ht="12.75" hidden="false" customHeight="false" outlineLevel="0" collapsed="false">
      <c r="A2735" s="0" t="s">
        <v>32122</v>
      </c>
      <c r="B2735" s="0" t="s">
        <v>33347</v>
      </c>
      <c r="C2735" s="0" t="s">
        <v>5028</v>
      </c>
      <c r="D2735" s="0" t="s">
        <v>11</v>
      </c>
    </row>
    <row r="2736" customFormat="false" ht="12.75" hidden="false" customHeight="false" outlineLevel="0" collapsed="false">
      <c r="A2736" s="0" t="s">
        <v>32122</v>
      </c>
      <c r="B2736" s="0" t="s">
        <v>33348</v>
      </c>
      <c r="C2736" s="0" t="s">
        <v>5028</v>
      </c>
      <c r="D2736" s="0" t="s">
        <v>11</v>
      </c>
    </row>
    <row r="2737" customFormat="false" ht="12.75" hidden="false" customHeight="false" outlineLevel="0" collapsed="false">
      <c r="A2737" s="0" t="s">
        <v>32122</v>
      </c>
      <c r="B2737" s="0" t="s">
        <v>33349</v>
      </c>
      <c r="C2737" s="0" t="s">
        <v>5028</v>
      </c>
      <c r="D2737" s="0" t="s">
        <v>11</v>
      </c>
    </row>
    <row r="2738" customFormat="false" ht="12.75" hidden="false" customHeight="false" outlineLevel="0" collapsed="false">
      <c r="A2738" s="0" t="s">
        <v>32122</v>
      </c>
      <c r="B2738" s="0" t="s">
        <v>33350</v>
      </c>
      <c r="C2738" s="0" t="s">
        <v>5028</v>
      </c>
      <c r="D2738" s="0" t="s">
        <v>11</v>
      </c>
    </row>
    <row r="2739" customFormat="false" ht="12.75" hidden="false" customHeight="false" outlineLevel="0" collapsed="false">
      <c r="A2739" s="0" t="s">
        <v>32122</v>
      </c>
      <c r="B2739" s="0" t="s">
        <v>33351</v>
      </c>
      <c r="C2739" s="0" t="s">
        <v>5028</v>
      </c>
      <c r="D2739" s="0" t="s">
        <v>11</v>
      </c>
    </row>
    <row r="2740" customFormat="false" ht="12.75" hidden="false" customHeight="false" outlineLevel="0" collapsed="false">
      <c r="A2740" s="0" t="s">
        <v>32122</v>
      </c>
      <c r="B2740" s="0" t="s">
        <v>33352</v>
      </c>
      <c r="C2740" s="0" t="s">
        <v>5028</v>
      </c>
      <c r="D2740" s="0" t="s">
        <v>11</v>
      </c>
    </row>
    <row r="2741" customFormat="false" ht="12.75" hidden="false" customHeight="false" outlineLevel="0" collapsed="false">
      <c r="A2741" s="0" t="s">
        <v>32122</v>
      </c>
      <c r="B2741" s="0" t="s">
        <v>33353</v>
      </c>
      <c r="C2741" s="0" t="s">
        <v>5028</v>
      </c>
      <c r="D2741" s="0" t="s">
        <v>11</v>
      </c>
    </row>
    <row r="2742" customFormat="false" ht="12.75" hidden="false" customHeight="false" outlineLevel="0" collapsed="false">
      <c r="A2742" s="0" t="s">
        <v>32122</v>
      </c>
      <c r="B2742" s="0" t="s">
        <v>33354</v>
      </c>
      <c r="C2742" s="0" t="s">
        <v>5028</v>
      </c>
      <c r="D2742" s="0" t="s">
        <v>11</v>
      </c>
    </row>
    <row r="2743" customFormat="false" ht="12.75" hidden="false" customHeight="false" outlineLevel="0" collapsed="false">
      <c r="A2743" s="0" t="s">
        <v>32122</v>
      </c>
      <c r="B2743" s="0" t="s">
        <v>33355</v>
      </c>
      <c r="C2743" s="0" t="s">
        <v>5028</v>
      </c>
      <c r="D2743" s="0" t="s">
        <v>11</v>
      </c>
    </row>
    <row r="2744" customFormat="false" ht="12.75" hidden="false" customHeight="false" outlineLevel="0" collapsed="false">
      <c r="A2744" s="0" t="s">
        <v>32122</v>
      </c>
      <c r="B2744" s="0" t="s">
        <v>33356</v>
      </c>
      <c r="C2744" s="0" t="s">
        <v>5028</v>
      </c>
      <c r="D2744" s="0" t="s">
        <v>11</v>
      </c>
    </row>
    <row r="2745" customFormat="false" ht="12.75" hidden="false" customHeight="false" outlineLevel="0" collapsed="false">
      <c r="A2745" s="0" t="s">
        <v>32122</v>
      </c>
      <c r="B2745" s="0" t="s">
        <v>33357</v>
      </c>
      <c r="C2745" s="0" t="s">
        <v>5028</v>
      </c>
      <c r="D2745" s="0" t="s">
        <v>11</v>
      </c>
    </row>
    <row r="2746" customFormat="false" ht="12.75" hidden="false" customHeight="false" outlineLevel="0" collapsed="false">
      <c r="A2746" s="0" t="s">
        <v>32122</v>
      </c>
      <c r="B2746" s="0" t="s">
        <v>33358</v>
      </c>
      <c r="C2746" s="0" t="s">
        <v>5028</v>
      </c>
      <c r="D2746" s="0" t="s">
        <v>11</v>
      </c>
    </row>
    <row r="2747" customFormat="false" ht="12.75" hidden="false" customHeight="false" outlineLevel="0" collapsed="false">
      <c r="A2747" s="0" t="s">
        <v>32122</v>
      </c>
      <c r="B2747" s="0" t="s">
        <v>33359</v>
      </c>
      <c r="C2747" s="0" t="s">
        <v>5028</v>
      </c>
      <c r="D2747" s="0" t="s">
        <v>11</v>
      </c>
    </row>
    <row r="2748" customFormat="false" ht="12.75" hidden="false" customHeight="false" outlineLevel="0" collapsed="false">
      <c r="A2748" s="0" t="s">
        <v>32122</v>
      </c>
      <c r="B2748" s="0" t="s">
        <v>33360</v>
      </c>
      <c r="C2748" s="0" t="s">
        <v>5028</v>
      </c>
      <c r="D2748" s="0" t="s">
        <v>11</v>
      </c>
    </row>
    <row r="2749" customFormat="false" ht="12.75" hidden="false" customHeight="false" outlineLevel="0" collapsed="false">
      <c r="A2749" s="0" t="s">
        <v>32122</v>
      </c>
      <c r="B2749" s="0" t="s">
        <v>33361</v>
      </c>
      <c r="C2749" s="0" t="s">
        <v>5028</v>
      </c>
      <c r="D2749" s="0" t="s">
        <v>11</v>
      </c>
    </row>
    <row r="2750" customFormat="false" ht="12.75" hidden="false" customHeight="false" outlineLevel="0" collapsed="false">
      <c r="A2750" s="0" t="s">
        <v>32122</v>
      </c>
      <c r="B2750" s="0" t="s">
        <v>33362</v>
      </c>
      <c r="C2750" s="0" t="s">
        <v>5028</v>
      </c>
      <c r="D2750" s="0" t="s">
        <v>11</v>
      </c>
    </row>
    <row r="2751" customFormat="false" ht="12.75" hidden="false" customHeight="false" outlineLevel="0" collapsed="false">
      <c r="A2751" s="0" t="s">
        <v>32122</v>
      </c>
      <c r="B2751" s="0" t="s">
        <v>33363</v>
      </c>
      <c r="C2751" s="0" t="s">
        <v>5028</v>
      </c>
      <c r="D2751" s="0" t="s">
        <v>11</v>
      </c>
    </row>
    <row r="2752" customFormat="false" ht="12.75" hidden="false" customHeight="false" outlineLevel="0" collapsed="false">
      <c r="A2752" s="0" t="s">
        <v>32122</v>
      </c>
      <c r="B2752" s="0" t="s">
        <v>33364</v>
      </c>
      <c r="C2752" s="0" t="s">
        <v>5028</v>
      </c>
      <c r="D2752" s="0" t="s">
        <v>11</v>
      </c>
    </row>
    <row r="2753" customFormat="false" ht="12.75" hidden="false" customHeight="false" outlineLevel="0" collapsed="false">
      <c r="A2753" s="0" t="s">
        <v>32122</v>
      </c>
      <c r="B2753" s="0" t="s">
        <v>33365</v>
      </c>
      <c r="C2753" s="0" t="s">
        <v>5028</v>
      </c>
      <c r="D2753" s="0" t="s">
        <v>11</v>
      </c>
    </row>
    <row r="2754" customFormat="false" ht="12.75" hidden="false" customHeight="false" outlineLevel="0" collapsed="false">
      <c r="A2754" s="0" t="s">
        <v>32122</v>
      </c>
      <c r="B2754" s="0" t="s">
        <v>33366</v>
      </c>
      <c r="C2754" s="0" t="s">
        <v>5028</v>
      </c>
      <c r="D2754" s="0" t="s">
        <v>11</v>
      </c>
    </row>
    <row r="2755" customFormat="false" ht="12.75" hidden="false" customHeight="false" outlineLevel="0" collapsed="false">
      <c r="A2755" s="0" t="s">
        <v>32122</v>
      </c>
      <c r="B2755" s="0" t="s">
        <v>33367</v>
      </c>
      <c r="C2755" s="0" t="s">
        <v>5028</v>
      </c>
      <c r="D2755" s="0" t="s">
        <v>11</v>
      </c>
    </row>
    <row r="2756" customFormat="false" ht="12.75" hidden="false" customHeight="false" outlineLevel="0" collapsed="false">
      <c r="A2756" s="0" t="s">
        <v>32122</v>
      </c>
      <c r="B2756" s="0" t="s">
        <v>33368</v>
      </c>
      <c r="C2756" s="0" t="s">
        <v>5028</v>
      </c>
      <c r="D2756" s="0" t="s">
        <v>11</v>
      </c>
    </row>
    <row r="2757" customFormat="false" ht="12.75" hidden="false" customHeight="false" outlineLevel="0" collapsed="false">
      <c r="A2757" s="0" t="s">
        <v>32122</v>
      </c>
      <c r="B2757" s="0" t="s">
        <v>33369</v>
      </c>
      <c r="C2757" s="0" t="s">
        <v>5028</v>
      </c>
      <c r="D2757" s="0" t="s">
        <v>11</v>
      </c>
    </row>
    <row r="2758" customFormat="false" ht="12.75" hidden="false" customHeight="false" outlineLevel="0" collapsed="false">
      <c r="A2758" s="0" t="s">
        <v>32122</v>
      </c>
      <c r="B2758" s="0" t="s">
        <v>33370</v>
      </c>
      <c r="C2758" s="0" t="s">
        <v>5028</v>
      </c>
      <c r="D2758" s="0" t="s">
        <v>11</v>
      </c>
    </row>
    <row r="2759" customFormat="false" ht="12.75" hidden="false" customHeight="false" outlineLevel="0" collapsed="false">
      <c r="A2759" s="0" t="s">
        <v>32122</v>
      </c>
      <c r="B2759" s="0" t="s">
        <v>33371</v>
      </c>
      <c r="C2759" s="0" t="s">
        <v>5028</v>
      </c>
      <c r="D2759" s="0" t="s">
        <v>11</v>
      </c>
    </row>
    <row r="2760" customFormat="false" ht="12.75" hidden="false" customHeight="false" outlineLevel="0" collapsed="false">
      <c r="A2760" s="0" t="s">
        <v>32122</v>
      </c>
      <c r="B2760" s="0" t="s">
        <v>33372</v>
      </c>
      <c r="C2760" s="0" t="s">
        <v>5028</v>
      </c>
      <c r="D2760" s="0" t="s">
        <v>11</v>
      </c>
    </row>
    <row r="2761" customFormat="false" ht="12.75" hidden="false" customHeight="false" outlineLevel="0" collapsed="false">
      <c r="A2761" s="0" t="s">
        <v>32122</v>
      </c>
      <c r="B2761" s="0" t="s">
        <v>33373</v>
      </c>
      <c r="C2761" s="0" t="s">
        <v>5028</v>
      </c>
      <c r="D2761" s="0" t="s">
        <v>11</v>
      </c>
    </row>
    <row r="2762" customFormat="false" ht="12.75" hidden="false" customHeight="false" outlineLevel="0" collapsed="false">
      <c r="A2762" s="0" t="s">
        <v>32122</v>
      </c>
      <c r="B2762" s="0" t="s">
        <v>33374</v>
      </c>
      <c r="C2762" s="0" t="s">
        <v>5028</v>
      </c>
      <c r="D2762" s="0" t="s">
        <v>11</v>
      </c>
    </row>
    <row r="2763" customFormat="false" ht="12.75" hidden="false" customHeight="false" outlineLevel="0" collapsed="false">
      <c r="A2763" s="0" t="s">
        <v>32122</v>
      </c>
      <c r="B2763" s="0" t="s">
        <v>33375</v>
      </c>
      <c r="C2763" s="0" t="s">
        <v>5028</v>
      </c>
      <c r="D2763" s="0" t="s">
        <v>11</v>
      </c>
    </row>
    <row r="2764" customFormat="false" ht="12.75" hidden="false" customHeight="false" outlineLevel="0" collapsed="false">
      <c r="A2764" s="0" t="s">
        <v>32122</v>
      </c>
      <c r="B2764" s="0" t="s">
        <v>33376</v>
      </c>
      <c r="C2764" s="0" t="s">
        <v>5028</v>
      </c>
      <c r="D2764" s="0" t="s">
        <v>11</v>
      </c>
    </row>
    <row r="2765" customFormat="false" ht="12.75" hidden="false" customHeight="false" outlineLevel="0" collapsed="false">
      <c r="A2765" s="0" t="s">
        <v>32122</v>
      </c>
      <c r="B2765" s="0" t="s">
        <v>33377</v>
      </c>
      <c r="C2765" s="0" t="s">
        <v>5028</v>
      </c>
      <c r="D2765" s="0" t="s">
        <v>11</v>
      </c>
    </row>
    <row r="2766" customFormat="false" ht="12.75" hidden="false" customHeight="false" outlineLevel="0" collapsed="false">
      <c r="A2766" s="0" t="s">
        <v>32122</v>
      </c>
      <c r="B2766" s="0" t="s">
        <v>33378</v>
      </c>
      <c r="C2766" s="0" t="s">
        <v>5028</v>
      </c>
      <c r="D2766" s="0" t="s">
        <v>11</v>
      </c>
    </row>
    <row r="2767" customFormat="false" ht="12.75" hidden="false" customHeight="false" outlineLevel="0" collapsed="false">
      <c r="A2767" s="0" t="s">
        <v>32122</v>
      </c>
      <c r="B2767" s="0" t="s">
        <v>33379</v>
      </c>
      <c r="C2767" s="0" t="s">
        <v>5028</v>
      </c>
      <c r="D2767" s="0" t="s">
        <v>11</v>
      </c>
    </row>
    <row r="2768" customFormat="false" ht="12.75" hidden="false" customHeight="false" outlineLevel="0" collapsed="false">
      <c r="A2768" s="0" t="s">
        <v>32122</v>
      </c>
      <c r="B2768" s="0" t="s">
        <v>33380</v>
      </c>
      <c r="C2768" s="0" t="s">
        <v>5028</v>
      </c>
      <c r="D2768" s="0" t="s">
        <v>11</v>
      </c>
    </row>
    <row r="2769" customFormat="false" ht="12.75" hidden="false" customHeight="false" outlineLevel="0" collapsed="false">
      <c r="A2769" s="0" t="s">
        <v>32122</v>
      </c>
      <c r="B2769" s="0" t="s">
        <v>33381</v>
      </c>
      <c r="C2769" s="0" t="s">
        <v>5028</v>
      </c>
      <c r="D2769" s="0" t="s">
        <v>11</v>
      </c>
    </row>
    <row r="2770" customFormat="false" ht="12.75" hidden="false" customHeight="false" outlineLevel="0" collapsed="false">
      <c r="A2770" s="0" t="s">
        <v>32122</v>
      </c>
      <c r="B2770" s="0" t="s">
        <v>33382</v>
      </c>
      <c r="C2770" s="0" t="s">
        <v>5028</v>
      </c>
      <c r="D2770" s="0" t="s">
        <v>11</v>
      </c>
    </row>
    <row r="2771" customFormat="false" ht="12.75" hidden="false" customHeight="false" outlineLevel="0" collapsed="false">
      <c r="A2771" s="0" t="s">
        <v>32122</v>
      </c>
      <c r="B2771" s="0" t="s">
        <v>33383</v>
      </c>
      <c r="C2771" s="0" t="s">
        <v>5028</v>
      </c>
      <c r="D2771" s="0" t="s">
        <v>11</v>
      </c>
    </row>
    <row r="2772" customFormat="false" ht="12.75" hidden="false" customHeight="false" outlineLevel="0" collapsed="false">
      <c r="A2772" s="0" t="s">
        <v>32122</v>
      </c>
      <c r="B2772" s="0" t="s">
        <v>33384</v>
      </c>
      <c r="C2772" s="0" t="s">
        <v>5028</v>
      </c>
      <c r="D2772" s="0" t="s">
        <v>11</v>
      </c>
    </row>
    <row r="2773" customFormat="false" ht="12.75" hidden="false" customHeight="false" outlineLevel="0" collapsed="false">
      <c r="A2773" s="0" t="s">
        <v>32122</v>
      </c>
      <c r="B2773" s="0" t="s">
        <v>33385</v>
      </c>
      <c r="C2773" s="0" t="s">
        <v>5028</v>
      </c>
      <c r="D2773" s="0" t="s">
        <v>11</v>
      </c>
    </row>
    <row r="2774" customFormat="false" ht="12.75" hidden="false" customHeight="false" outlineLevel="0" collapsed="false">
      <c r="A2774" s="0" t="s">
        <v>32122</v>
      </c>
      <c r="B2774" s="0" t="s">
        <v>33386</v>
      </c>
      <c r="C2774" s="0" t="s">
        <v>5028</v>
      </c>
      <c r="D2774" s="0" t="s">
        <v>11</v>
      </c>
    </row>
    <row r="2775" customFormat="false" ht="12.75" hidden="false" customHeight="false" outlineLevel="0" collapsed="false">
      <c r="A2775" s="0" t="s">
        <v>32122</v>
      </c>
      <c r="B2775" s="0" t="s">
        <v>33387</v>
      </c>
      <c r="C2775" s="0" t="s">
        <v>5028</v>
      </c>
      <c r="D2775" s="0" t="s">
        <v>11</v>
      </c>
    </row>
    <row r="2776" customFormat="false" ht="12.75" hidden="false" customHeight="false" outlineLevel="0" collapsed="false">
      <c r="A2776" s="0" t="s">
        <v>32122</v>
      </c>
      <c r="B2776" s="0" t="s">
        <v>33388</v>
      </c>
      <c r="C2776" s="0" t="s">
        <v>5028</v>
      </c>
      <c r="D2776" s="0" t="s">
        <v>11</v>
      </c>
    </row>
    <row r="2777" customFormat="false" ht="12.75" hidden="false" customHeight="false" outlineLevel="0" collapsed="false">
      <c r="A2777" s="0" t="s">
        <v>32122</v>
      </c>
      <c r="B2777" s="0" t="s">
        <v>33389</v>
      </c>
      <c r="C2777" s="0" t="s">
        <v>5028</v>
      </c>
      <c r="D2777" s="0" t="s">
        <v>11</v>
      </c>
    </row>
    <row r="2778" customFormat="false" ht="12.75" hidden="false" customHeight="false" outlineLevel="0" collapsed="false">
      <c r="A2778" s="0" t="s">
        <v>32122</v>
      </c>
      <c r="B2778" s="0" t="s">
        <v>33390</v>
      </c>
      <c r="C2778" s="0" t="s">
        <v>5028</v>
      </c>
      <c r="D2778" s="0" t="s">
        <v>11</v>
      </c>
    </row>
    <row r="2779" customFormat="false" ht="12.75" hidden="false" customHeight="false" outlineLevel="0" collapsed="false">
      <c r="A2779" s="0" t="s">
        <v>32122</v>
      </c>
      <c r="B2779" s="0" t="s">
        <v>33391</v>
      </c>
      <c r="C2779" s="0" t="s">
        <v>5028</v>
      </c>
      <c r="D2779" s="0" t="s">
        <v>11</v>
      </c>
    </row>
    <row r="2780" customFormat="false" ht="12.75" hidden="false" customHeight="false" outlineLevel="0" collapsed="false">
      <c r="A2780" s="0" t="s">
        <v>32122</v>
      </c>
      <c r="B2780" s="0" t="s">
        <v>33392</v>
      </c>
      <c r="C2780" s="0" t="s">
        <v>5028</v>
      </c>
      <c r="D2780" s="0" t="s">
        <v>11</v>
      </c>
    </row>
    <row r="2781" customFormat="false" ht="12.75" hidden="false" customHeight="false" outlineLevel="0" collapsed="false">
      <c r="A2781" s="0" t="s">
        <v>32122</v>
      </c>
      <c r="B2781" s="0" t="s">
        <v>33393</v>
      </c>
      <c r="C2781" s="0" t="s">
        <v>5028</v>
      </c>
      <c r="D2781" s="0" t="s">
        <v>11</v>
      </c>
    </row>
    <row r="2782" customFormat="false" ht="12.75" hidden="false" customHeight="false" outlineLevel="0" collapsed="false">
      <c r="A2782" s="0" t="s">
        <v>32122</v>
      </c>
      <c r="B2782" s="0" t="s">
        <v>33394</v>
      </c>
      <c r="C2782" s="0" t="s">
        <v>5028</v>
      </c>
      <c r="D2782" s="0" t="s">
        <v>11</v>
      </c>
    </row>
    <row r="2783" customFormat="false" ht="12.75" hidden="false" customHeight="false" outlineLevel="0" collapsed="false">
      <c r="A2783" s="0" t="s">
        <v>32122</v>
      </c>
      <c r="B2783" s="0" t="s">
        <v>33395</v>
      </c>
      <c r="C2783" s="0" t="s">
        <v>5028</v>
      </c>
      <c r="D2783" s="0" t="s">
        <v>11</v>
      </c>
    </row>
    <row r="2784" customFormat="false" ht="12.75" hidden="false" customHeight="false" outlineLevel="0" collapsed="false">
      <c r="A2784" s="0" t="s">
        <v>32122</v>
      </c>
      <c r="B2784" s="0" t="s">
        <v>33396</v>
      </c>
      <c r="C2784" s="0" t="s">
        <v>5028</v>
      </c>
      <c r="D2784" s="0" t="s">
        <v>11</v>
      </c>
    </row>
    <row r="2785" customFormat="false" ht="12.75" hidden="false" customHeight="false" outlineLevel="0" collapsed="false">
      <c r="A2785" s="0" t="s">
        <v>32122</v>
      </c>
      <c r="B2785" s="0" t="s">
        <v>33397</v>
      </c>
      <c r="C2785" s="0" t="s">
        <v>5028</v>
      </c>
      <c r="D2785" s="0" t="s">
        <v>11</v>
      </c>
    </row>
    <row r="2786" customFormat="false" ht="12.75" hidden="false" customHeight="false" outlineLevel="0" collapsed="false">
      <c r="A2786" s="0" t="s">
        <v>32122</v>
      </c>
      <c r="B2786" s="0" t="s">
        <v>33398</v>
      </c>
      <c r="C2786" s="0" t="s">
        <v>5028</v>
      </c>
      <c r="D2786" s="0" t="s">
        <v>11</v>
      </c>
    </row>
    <row r="2787" customFormat="false" ht="12.75" hidden="false" customHeight="false" outlineLevel="0" collapsed="false">
      <c r="A2787" s="0" t="s">
        <v>32122</v>
      </c>
      <c r="B2787" s="0" t="s">
        <v>33399</v>
      </c>
      <c r="C2787" s="0" t="s">
        <v>5028</v>
      </c>
      <c r="D2787" s="0" t="s">
        <v>11</v>
      </c>
    </row>
    <row r="2788" customFormat="false" ht="12.75" hidden="false" customHeight="false" outlineLevel="0" collapsed="false">
      <c r="A2788" s="0" t="s">
        <v>32122</v>
      </c>
      <c r="B2788" s="0" t="s">
        <v>33400</v>
      </c>
      <c r="C2788" s="0" t="s">
        <v>5028</v>
      </c>
      <c r="D2788" s="0" t="s">
        <v>11</v>
      </c>
    </row>
    <row r="2789" customFormat="false" ht="12.75" hidden="false" customHeight="false" outlineLevel="0" collapsed="false">
      <c r="A2789" s="0" t="s">
        <v>32122</v>
      </c>
      <c r="B2789" s="0" t="s">
        <v>33401</v>
      </c>
      <c r="C2789" s="0" t="s">
        <v>5028</v>
      </c>
      <c r="D2789" s="0" t="s">
        <v>11</v>
      </c>
    </row>
    <row r="2790" customFormat="false" ht="12.75" hidden="false" customHeight="false" outlineLevel="0" collapsed="false">
      <c r="A2790" s="0" t="s">
        <v>32122</v>
      </c>
      <c r="B2790" s="0" t="s">
        <v>33402</v>
      </c>
      <c r="C2790" s="0" t="s">
        <v>5028</v>
      </c>
      <c r="D2790" s="0" t="s">
        <v>11</v>
      </c>
    </row>
    <row r="2791" customFormat="false" ht="12.75" hidden="false" customHeight="false" outlineLevel="0" collapsed="false">
      <c r="A2791" s="0" t="s">
        <v>32122</v>
      </c>
      <c r="B2791" s="0" t="s">
        <v>33403</v>
      </c>
      <c r="C2791" s="0" t="s">
        <v>5028</v>
      </c>
      <c r="D2791" s="0" t="s">
        <v>11</v>
      </c>
    </row>
    <row r="2792" customFormat="false" ht="12.75" hidden="false" customHeight="false" outlineLevel="0" collapsed="false">
      <c r="A2792" s="0" t="s">
        <v>32122</v>
      </c>
      <c r="B2792" s="0" t="s">
        <v>33404</v>
      </c>
      <c r="C2792" s="0" t="s">
        <v>5028</v>
      </c>
      <c r="D2792" s="0" t="s">
        <v>11</v>
      </c>
    </row>
    <row r="2793" customFormat="false" ht="12.75" hidden="false" customHeight="false" outlineLevel="0" collapsed="false">
      <c r="A2793" s="0" t="s">
        <v>32122</v>
      </c>
      <c r="B2793" s="0" t="s">
        <v>33405</v>
      </c>
      <c r="C2793" s="0" t="s">
        <v>5028</v>
      </c>
      <c r="D2793" s="0" t="s">
        <v>11</v>
      </c>
    </row>
    <row r="2794" customFormat="false" ht="12.75" hidden="false" customHeight="false" outlineLevel="0" collapsed="false">
      <c r="A2794" s="0" t="s">
        <v>32122</v>
      </c>
      <c r="B2794" s="0" t="s">
        <v>33406</v>
      </c>
      <c r="C2794" s="0" t="s">
        <v>5028</v>
      </c>
      <c r="D2794" s="0" t="s">
        <v>11</v>
      </c>
    </row>
    <row r="2795" customFormat="false" ht="12.75" hidden="false" customHeight="false" outlineLevel="0" collapsed="false">
      <c r="A2795" s="0" t="s">
        <v>32122</v>
      </c>
      <c r="B2795" s="0" t="s">
        <v>33407</v>
      </c>
      <c r="C2795" s="0" t="s">
        <v>5028</v>
      </c>
      <c r="D2795" s="0" t="s">
        <v>11</v>
      </c>
    </row>
    <row r="2796" customFormat="false" ht="12.75" hidden="false" customHeight="false" outlineLevel="0" collapsed="false">
      <c r="A2796" s="0" t="s">
        <v>32122</v>
      </c>
      <c r="B2796" s="0" t="s">
        <v>33408</v>
      </c>
      <c r="C2796" s="0" t="s">
        <v>5028</v>
      </c>
      <c r="D2796" s="0" t="s">
        <v>11</v>
      </c>
    </row>
    <row r="2797" customFormat="false" ht="12.75" hidden="false" customHeight="false" outlineLevel="0" collapsed="false">
      <c r="A2797" s="0" t="s">
        <v>32122</v>
      </c>
      <c r="B2797" s="0" t="s">
        <v>33409</v>
      </c>
      <c r="C2797" s="0" t="s">
        <v>5028</v>
      </c>
      <c r="D2797" s="0" t="s">
        <v>11</v>
      </c>
    </row>
    <row r="2798" customFormat="false" ht="12.75" hidden="false" customHeight="false" outlineLevel="0" collapsed="false">
      <c r="A2798" s="0" t="s">
        <v>32122</v>
      </c>
      <c r="B2798" s="0" t="s">
        <v>33410</v>
      </c>
      <c r="C2798" s="0" t="s">
        <v>5028</v>
      </c>
      <c r="D2798" s="0" t="s">
        <v>11</v>
      </c>
    </row>
    <row r="2799" customFormat="false" ht="12.75" hidden="false" customHeight="false" outlineLevel="0" collapsed="false">
      <c r="A2799" s="0" t="s">
        <v>32122</v>
      </c>
      <c r="B2799" s="0" t="s">
        <v>33411</v>
      </c>
      <c r="C2799" s="0" t="s">
        <v>5028</v>
      </c>
      <c r="D2799" s="0" t="s">
        <v>11</v>
      </c>
    </row>
    <row r="2800" customFormat="false" ht="12.75" hidden="false" customHeight="false" outlineLevel="0" collapsed="false">
      <c r="A2800" s="0" t="s">
        <v>32122</v>
      </c>
      <c r="B2800" s="0" t="s">
        <v>33412</v>
      </c>
      <c r="C2800" s="0" t="s">
        <v>5028</v>
      </c>
      <c r="D2800" s="0" t="s">
        <v>11</v>
      </c>
    </row>
    <row r="2801" customFormat="false" ht="12.75" hidden="false" customHeight="false" outlineLevel="0" collapsed="false">
      <c r="A2801" s="0" t="s">
        <v>32122</v>
      </c>
      <c r="B2801" s="0" t="s">
        <v>33413</v>
      </c>
      <c r="C2801" s="0" t="s">
        <v>5028</v>
      </c>
      <c r="D2801" s="0" t="s">
        <v>11</v>
      </c>
    </row>
    <row r="2802" customFormat="false" ht="12.75" hidden="false" customHeight="false" outlineLevel="0" collapsed="false">
      <c r="A2802" s="0" t="s">
        <v>32122</v>
      </c>
      <c r="B2802" s="0" t="s">
        <v>33414</v>
      </c>
      <c r="C2802" s="0" t="s">
        <v>5028</v>
      </c>
      <c r="D2802" s="0" t="s">
        <v>11</v>
      </c>
    </row>
    <row r="2803" customFormat="false" ht="12.75" hidden="false" customHeight="false" outlineLevel="0" collapsed="false">
      <c r="A2803" s="0" t="s">
        <v>32122</v>
      </c>
      <c r="B2803" s="0" t="s">
        <v>33415</v>
      </c>
      <c r="C2803" s="0" t="s">
        <v>5028</v>
      </c>
      <c r="D2803" s="0" t="s">
        <v>11</v>
      </c>
    </row>
    <row r="2804" customFormat="false" ht="12.75" hidden="false" customHeight="false" outlineLevel="0" collapsed="false">
      <c r="A2804" s="0" t="s">
        <v>32122</v>
      </c>
      <c r="B2804" s="0" t="s">
        <v>33416</v>
      </c>
      <c r="C2804" s="0" t="s">
        <v>5028</v>
      </c>
      <c r="D2804" s="0" t="s">
        <v>11</v>
      </c>
    </row>
    <row r="2805" customFormat="false" ht="12.75" hidden="false" customHeight="false" outlineLevel="0" collapsed="false">
      <c r="A2805" s="0" t="s">
        <v>32122</v>
      </c>
      <c r="B2805" s="0" t="s">
        <v>33417</v>
      </c>
      <c r="C2805" s="0" t="s">
        <v>5028</v>
      </c>
      <c r="D2805" s="0" t="s">
        <v>11</v>
      </c>
    </row>
    <row r="2806" customFormat="false" ht="12.75" hidden="false" customHeight="false" outlineLevel="0" collapsed="false">
      <c r="A2806" s="0" t="s">
        <v>32122</v>
      </c>
      <c r="B2806" s="0" t="s">
        <v>33418</v>
      </c>
      <c r="C2806" s="0" t="s">
        <v>5028</v>
      </c>
      <c r="D2806" s="0" t="s">
        <v>11</v>
      </c>
    </row>
    <row r="2807" customFormat="false" ht="12.75" hidden="false" customHeight="false" outlineLevel="0" collapsed="false">
      <c r="A2807" s="0" t="s">
        <v>32122</v>
      </c>
      <c r="B2807" s="0" t="s">
        <v>33419</v>
      </c>
      <c r="C2807" s="0" t="s">
        <v>5028</v>
      </c>
      <c r="D2807" s="0" t="s">
        <v>11</v>
      </c>
    </row>
    <row r="2808" customFormat="false" ht="12.75" hidden="false" customHeight="false" outlineLevel="0" collapsed="false">
      <c r="A2808" s="0" t="s">
        <v>32122</v>
      </c>
      <c r="B2808" s="0" t="s">
        <v>33420</v>
      </c>
      <c r="C2808" s="0" t="s">
        <v>5028</v>
      </c>
      <c r="D2808" s="0" t="s">
        <v>11</v>
      </c>
    </row>
    <row r="2809" customFormat="false" ht="12.75" hidden="false" customHeight="false" outlineLevel="0" collapsed="false">
      <c r="A2809" s="0" t="s">
        <v>32122</v>
      </c>
      <c r="B2809" s="0" t="s">
        <v>33421</v>
      </c>
      <c r="C2809" s="0" t="s">
        <v>5028</v>
      </c>
      <c r="D2809" s="0" t="s">
        <v>11</v>
      </c>
    </row>
    <row r="2810" customFormat="false" ht="12.75" hidden="false" customHeight="false" outlineLevel="0" collapsed="false">
      <c r="A2810" s="0" t="s">
        <v>32122</v>
      </c>
      <c r="B2810" s="0" t="s">
        <v>33422</v>
      </c>
      <c r="C2810" s="0" t="s">
        <v>5028</v>
      </c>
      <c r="D2810" s="0" t="s">
        <v>11</v>
      </c>
    </row>
    <row r="2811" customFormat="false" ht="12.75" hidden="false" customHeight="false" outlineLevel="0" collapsed="false">
      <c r="A2811" s="0" t="s">
        <v>32122</v>
      </c>
      <c r="B2811" s="0" t="s">
        <v>33423</v>
      </c>
      <c r="C2811" s="0" t="s">
        <v>5028</v>
      </c>
      <c r="D2811" s="0" t="s">
        <v>11</v>
      </c>
    </row>
    <row r="2812" customFormat="false" ht="12.75" hidden="false" customHeight="false" outlineLevel="0" collapsed="false">
      <c r="A2812" s="0" t="s">
        <v>32122</v>
      </c>
      <c r="B2812" s="0" t="s">
        <v>33424</v>
      </c>
      <c r="C2812" s="0" t="s">
        <v>5028</v>
      </c>
      <c r="D2812" s="0" t="s">
        <v>11</v>
      </c>
    </row>
    <row r="2813" customFormat="false" ht="12.75" hidden="false" customHeight="false" outlineLevel="0" collapsed="false">
      <c r="A2813" s="0" t="s">
        <v>32122</v>
      </c>
      <c r="B2813" s="0" t="s">
        <v>33425</v>
      </c>
      <c r="C2813" s="0" t="s">
        <v>5028</v>
      </c>
      <c r="D2813" s="0" t="s">
        <v>11</v>
      </c>
    </row>
    <row r="2814" customFormat="false" ht="12.75" hidden="false" customHeight="false" outlineLevel="0" collapsed="false">
      <c r="A2814" s="0" t="s">
        <v>32122</v>
      </c>
      <c r="B2814" s="0" t="s">
        <v>33426</v>
      </c>
      <c r="C2814" s="0" t="s">
        <v>5028</v>
      </c>
      <c r="D2814" s="0" t="s">
        <v>11</v>
      </c>
    </row>
    <row r="2815" customFormat="false" ht="12.75" hidden="false" customHeight="false" outlineLevel="0" collapsed="false">
      <c r="A2815" s="0" t="s">
        <v>32122</v>
      </c>
      <c r="B2815" s="0" t="s">
        <v>33427</v>
      </c>
      <c r="C2815" s="0" t="s">
        <v>5028</v>
      </c>
      <c r="D2815" s="0" t="s">
        <v>11</v>
      </c>
    </row>
    <row r="2816" customFormat="false" ht="12.75" hidden="false" customHeight="false" outlineLevel="0" collapsed="false">
      <c r="A2816" s="0" t="s">
        <v>32122</v>
      </c>
      <c r="B2816" s="0" t="s">
        <v>33428</v>
      </c>
      <c r="C2816" s="0" t="s">
        <v>5028</v>
      </c>
      <c r="D2816" s="0" t="s">
        <v>11</v>
      </c>
    </row>
    <row r="2817" customFormat="false" ht="12.75" hidden="false" customHeight="false" outlineLevel="0" collapsed="false">
      <c r="A2817" s="0" t="s">
        <v>32122</v>
      </c>
      <c r="B2817" s="0" t="s">
        <v>33429</v>
      </c>
      <c r="C2817" s="0" t="s">
        <v>5028</v>
      </c>
      <c r="D2817" s="0" t="s">
        <v>11</v>
      </c>
    </row>
    <row r="2818" customFormat="false" ht="12.75" hidden="false" customHeight="false" outlineLevel="0" collapsed="false">
      <c r="A2818" s="0" t="s">
        <v>32122</v>
      </c>
      <c r="B2818" s="0" t="s">
        <v>33430</v>
      </c>
      <c r="C2818" s="0" t="s">
        <v>5028</v>
      </c>
      <c r="D2818" s="0" t="s">
        <v>11</v>
      </c>
    </row>
    <row r="2819" customFormat="false" ht="12.75" hidden="false" customHeight="false" outlineLevel="0" collapsed="false">
      <c r="A2819" s="0" t="s">
        <v>32122</v>
      </c>
      <c r="B2819" s="0" t="s">
        <v>33431</v>
      </c>
      <c r="C2819" s="0" t="s">
        <v>5028</v>
      </c>
      <c r="D2819" s="0" t="s">
        <v>11</v>
      </c>
    </row>
    <row r="2820" customFormat="false" ht="12.75" hidden="false" customHeight="false" outlineLevel="0" collapsed="false">
      <c r="A2820" s="0" t="s">
        <v>32122</v>
      </c>
      <c r="B2820" s="0" t="s">
        <v>33432</v>
      </c>
      <c r="C2820" s="0" t="s">
        <v>5028</v>
      </c>
      <c r="D2820" s="0" t="s">
        <v>11</v>
      </c>
    </row>
    <row r="2821" customFormat="false" ht="12.75" hidden="false" customHeight="false" outlineLevel="0" collapsed="false">
      <c r="A2821" s="0" t="s">
        <v>32122</v>
      </c>
      <c r="B2821" s="0" t="s">
        <v>33433</v>
      </c>
      <c r="C2821" s="0" t="s">
        <v>5028</v>
      </c>
      <c r="D2821" s="0" t="s">
        <v>11</v>
      </c>
    </row>
    <row r="2822" customFormat="false" ht="12.75" hidden="false" customHeight="false" outlineLevel="0" collapsed="false">
      <c r="A2822" s="0" t="s">
        <v>32122</v>
      </c>
      <c r="B2822" s="0" t="s">
        <v>33434</v>
      </c>
      <c r="C2822" s="0" t="s">
        <v>5028</v>
      </c>
      <c r="D2822" s="0" t="s">
        <v>11</v>
      </c>
    </row>
    <row r="2823" customFormat="false" ht="12.75" hidden="false" customHeight="false" outlineLevel="0" collapsed="false">
      <c r="A2823" s="0" t="s">
        <v>32122</v>
      </c>
      <c r="B2823" s="0" t="s">
        <v>33435</v>
      </c>
      <c r="C2823" s="0" t="s">
        <v>5028</v>
      </c>
      <c r="D2823" s="0" t="s">
        <v>11</v>
      </c>
    </row>
    <row r="2824" customFormat="false" ht="12.75" hidden="false" customHeight="false" outlineLevel="0" collapsed="false">
      <c r="A2824" s="0" t="s">
        <v>32122</v>
      </c>
      <c r="B2824" s="0" t="s">
        <v>33436</v>
      </c>
      <c r="C2824" s="0" t="s">
        <v>5028</v>
      </c>
      <c r="D2824" s="0" t="s">
        <v>11</v>
      </c>
    </row>
    <row r="2825" customFormat="false" ht="12.75" hidden="false" customHeight="false" outlineLevel="0" collapsed="false">
      <c r="A2825" s="0" t="s">
        <v>32122</v>
      </c>
      <c r="B2825" s="0" t="s">
        <v>33437</v>
      </c>
      <c r="C2825" s="0" t="s">
        <v>5028</v>
      </c>
      <c r="D2825" s="0" t="s">
        <v>11</v>
      </c>
    </row>
    <row r="2826" customFormat="false" ht="12.75" hidden="false" customHeight="false" outlineLevel="0" collapsed="false">
      <c r="A2826" s="0" t="s">
        <v>32122</v>
      </c>
      <c r="B2826" s="0" t="s">
        <v>33438</v>
      </c>
      <c r="C2826" s="0" t="s">
        <v>5028</v>
      </c>
      <c r="D2826" s="0" t="s">
        <v>11</v>
      </c>
    </row>
    <row r="2827" customFormat="false" ht="12.75" hidden="false" customHeight="false" outlineLevel="0" collapsed="false">
      <c r="A2827" s="0" t="s">
        <v>32122</v>
      </c>
      <c r="B2827" s="0" t="s">
        <v>33439</v>
      </c>
      <c r="C2827" s="0" t="s">
        <v>5028</v>
      </c>
      <c r="D2827" s="0" t="s">
        <v>11</v>
      </c>
    </row>
    <row r="2828" customFormat="false" ht="12.75" hidden="false" customHeight="false" outlineLevel="0" collapsed="false">
      <c r="A2828" s="0" t="s">
        <v>32122</v>
      </c>
      <c r="B2828" s="0" t="s">
        <v>33440</v>
      </c>
      <c r="C2828" s="0" t="s">
        <v>5028</v>
      </c>
      <c r="D2828" s="0" t="s">
        <v>11</v>
      </c>
    </row>
    <row r="2829" customFormat="false" ht="12.75" hidden="false" customHeight="false" outlineLevel="0" collapsed="false">
      <c r="A2829" s="0" t="s">
        <v>32122</v>
      </c>
      <c r="B2829" s="0" t="s">
        <v>33441</v>
      </c>
      <c r="C2829" s="0" t="s">
        <v>5028</v>
      </c>
      <c r="D2829" s="0" t="s">
        <v>11</v>
      </c>
    </row>
    <row r="2830" customFormat="false" ht="12.75" hidden="false" customHeight="false" outlineLevel="0" collapsed="false">
      <c r="A2830" s="0" t="s">
        <v>32122</v>
      </c>
      <c r="B2830" s="0" t="s">
        <v>33442</v>
      </c>
      <c r="C2830" s="0" t="s">
        <v>5028</v>
      </c>
      <c r="D2830" s="0" t="s">
        <v>11</v>
      </c>
    </row>
    <row r="2831" customFormat="false" ht="12.75" hidden="false" customHeight="false" outlineLevel="0" collapsed="false">
      <c r="A2831" s="0" t="s">
        <v>32122</v>
      </c>
      <c r="B2831" s="0" t="s">
        <v>33443</v>
      </c>
      <c r="C2831" s="0" t="s">
        <v>5028</v>
      </c>
      <c r="D2831" s="0" t="s">
        <v>11</v>
      </c>
    </row>
    <row r="2832" customFormat="false" ht="12.75" hidden="false" customHeight="false" outlineLevel="0" collapsed="false">
      <c r="A2832" s="0" t="s">
        <v>32122</v>
      </c>
      <c r="B2832" s="0" t="s">
        <v>33444</v>
      </c>
      <c r="C2832" s="0" t="s">
        <v>5028</v>
      </c>
      <c r="D2832" s="0" t="s">
        <v>11</v>
      </c>
    </row>
    <row r="2833" customFormat="false" ht="12.75" hidden="false" customHeight="false" outlineLevel="0" collapsed="false">
      <c r="A2833" s="0" t="s">
        <v>32122</v>
      </c>
      <c r="B2833" s="0" t="s">
        <v>33445</v>
      </c>
      <c r="C2833" s="0" t="s">
        <v>5028</v>
      </c>
      <c r="D2833" s="0" t="s">
        <v>11</v>
      </c>
    </row>
    <row r="2834" customFormat="false" ht="12.75" hidden="false" customHeight="false" outlineLevel="0" collapsed="false">
      <c r="A2834" s="0" t="s">
        <v>32122</v>
      </c>
      <c r="B2834" s="0" t="s">
        <v>33446</v>
      </c>
      <c r="C2834" s="0" t="s">
        <v>5028</v>
      </c>
      <c r="D2834" s="0" t="s">
        <v>11</v>
      </c>
    </row>
    <row r="2835" customFormat="false" ht="12.75" hidden="false" customHeight="false" outlineLevel="0" collapsed="false">
      <c r="A2835" s="0" t="s">
        <v>32122</v>
      </c>
      <c r="B2835" s="0" t="s">
        <v>33447</v>
      </c>
      <c r="C2835" s="0" t="s">
        <v>5028</v>
      </c>
      <c r="D2835" s="0" t="s">
        <v>11</v>
      </c>
    </row>
    <row r="2836" customFormat="false" ht="12.75" hidden="false" customHeight="false" outlineLevel="0" collapsed="false">
      <c r="A2836" s="0" t="s">
        <v>32122</v>
      </c>
      <c r="B2836" s="0" t="s">
        <v>33448</v>
      </c>
      <c r="C2836" s="0" t="s">
        <v>5028</v>
      </c>
      <c r="D2836" s="0" t="s">
        <v>11</v>
      </c>
    </row>
    <row r="2837" customFormat="false" ht="12.75" hidden="false" customHeight="false" outlineLevel="0" collapsed="false">
      <c r="A2837" s="0" t="s">
        <v>32122</v>
      </c>
      <c r="B2837" s="0" t="s">
        <v>33449</v>
      </c>
      <c r="C2837" s="0" t="s">
        <v>5028</v>
      </c>
      <c r="D2837" s="0" t="s">
        <v>11</v>
      </c>
    </row>
    <row r="2838" customFormat="false" ht="12.75" hidden="false" customHeight="false" outlineLevel="0" collapsed="false">
      <c r="A2838" s="0" t="s">
        <v>32122</v>
      </c>
      <c r="B2838" s="0" t="s">
        <v>33450</v>
      </c>
      <c r="C2838" s="0" t="s">
        <v>5028</v>
      </c>
      <c r="D2838" s="0" t="s">
        <v>11</v>
      </c>
    </row>
    <row r="2839" customFormat="false" ht="12.75" hidden="false" customHeight="false" outlineLevel="0" collapsed="false">
      <c r="A2839" s="0" t="s">
        <v>32122</v>
      </c>
      <c r="B2839" s="0" t="s">
        <v>33451</v>
      </c>
      <c r="C2839" s="0" t="s">
        <v>5028</v>
      </c>
      <c r="D2839" s="0" t="s">
        <v>11</v>
      </c>
    </row>
    <row r="2840" customFormat="false" ht="12.75" hidden="false" customHeight="false" outlineLevel="0" collapsed="false">
      <c r="A2840" s="0" t="s">
        <v>32122</v>
      </c>
      <c r="B2840" s="0" t="s">
        <v>33452</v>
      </c>
      <c r="C2840" s="0" t="s">
        <v>5028</v>
      </c>
      <c r="D2840" s="0" t="s">
        <v>11</v>
      </c>
    </row>
    <row r="2841" customFormat="false" ht="12.75" hidden="false" customHeight="false" outlineLevel="0" collapsed="false">
      <c r="A2841" s="0" t="s">
        <v>32122</v>
      </c>
      <c r="B2841" s="0" t="s">
        <v>33453</v>
      </c>
      <c r="C2841" s="0" t="s">
        <v>5028</v>
      </c>
      <c r="D2841" s="0" t="s">
        <v>11</v>
      </c>
    </row>
    <row r="2842" customFormat="false" ht="12.75" hidden="false" customHeight="false" outlineLevel="0" collapsed="false">
      <c r="A2842" s="0" t="s">
        <v>32122</v>
      </c>
      <c r="B2842" s="0" t="s">
        <v>33454</v>
      </c>
      <c r="C2842" s="0" t="s">
        <v>5028</v>
      </c>
      <c r="D2842" s="0" t="s">
        <v>11</v>
      </c>
    </row>
    <row r="2843" customFormat="false" ht="12.75" hidden="false" customHeight="false" outlineLevel="0" collapsed="false">
      <c r="A2843" s="0" t="s">
        <v>32122</v>
      </c>
      <c r="B2843" s="0" t="s">
        <v>33455</v>
      </c>
      <c r="C2843" s="0" t="s">
        <v>5028</v>
      </c>
      <c r="D2843" s="0" t="s">
        <v>11</v>
      </c>
    </row>
    <row r="2844" customFormat="false" ht="12.75" hidden="false" customHeight="false" outlineLevel="0" collapsed="false">
      <c r="A2844" s="0" t="s">
        <v>32122</v>
      </c>
      <c r="B2844" s="0" t="s">
        <v>33456</v>
      </c>
      <c r="C2844" s="0" t="s">
        <v>5028</v>
      </c>
      <c r="D2844" s="0" t="s">
        <v>11</v>
      </c>
    </row>
    <row r="2845" customFormat="false" ht="12.75" hidden="false" customHeight="false" outlineLevel="0" collapsed="false">
      <c r="A2845" s="0" t="s">
        <v>32122</v>
      </c>
      <c r="B2845" s="0" t="s">
        <v>33457</v>
      </c>
      <c r="C2845" s="0" t="s">
        <v>5028</v>
      </c>
      <c r="D2845" s="0" t="s">
        <v>11</v>
      </c>
    </row>
    <row r="2846" customFormat="false" ht="12.75" hidden="false" customHeight="false" outlineLevel="0" collapsed="false">
      <c r="A2846" s="0" t="s">
        <v>32122</v>
      </c>
      <c r="B2846" s="0" t="s">
        <v>33458</v>
      </c>
      <c r="C2846" s="0" t="s">
        <v>5028</v>
      </c>
      <c r="D2846" s="0" t="s">
        <v>11</v>
      </c>
    </row>
    <row r="2847" customFormat="false" ht="12.75" hidden="false" customHeight="false" outlineLevel="0" collapsed="false">
      <c r="A2847" s="0" t="s">
        <v>32122</v>
      </c>
      <c r="B2847" s="0" t="s">
        <v>33459</v>
      </c>
      <c r="C2847" s="0" t="s">
        <v>5028</v>
      </c>
      <c r="D2847" s="0" t="s">
        <v>11</v>
      </c>
    </row>
    <row r="2848" customFormat="false" ht="12.75" hidden="false" customHeight="false" outlineLevel="0" collapsed="false">
      <c r="A2848" s="0" t="s">
        <v>32122</v>
      </c>
      <c r="B2848" s="0" t="s">
        <v>33460</v>
      </c>
      <c r="C2848" s="0" t="s">
        <v>5028</v>
      </c>
      <c r="D2848" s="0" t="s">
        <v>11</v>
      </c>
    </row>
    <row r="2849" customFormat="false" ht="12.75" hidden="false" customHeight="false" outlineLevel="0" collapsed="false">
      <c r="A2849" s="0" t="s">
        <v>32122</v>
      </c>
      <c r="B2849" s="0" t="s">
        <v>33461</v>
      </c>
      <c r="C2849" s="0" t="s">
        <v>5028</v>
      </c>
      <c r="D2849" s="0" t="s">
        <v>11</v>
      </c>
    </row>
    <row r="2850" customFormat="false" ht="12.75" hidden="false" customHeight="false" outlineLevel="0" collapsed="false">
      <c r="A2850" s="0" t="s">
        <v>32122</v>
      </c>
      <c r="B2850" s="0" t="s">
        <v>33462</v>
      </c>
      <c r="C2850" s="0" t="s">
        <v>5028</v>
      </c>
      <c r="D2850" s="0" t="s">
        <v>11</v>
      </c>
    </row>
    <row r="2851" customFormat="false" ht="12.75" hidden="false" customHeight="false" outlineLevel="0" collapsed="false">
      <c r="A2851" s="0" t="s">
        <v>32122</v>
      </c>
      <c r="B2851" s="0" t="s">
        <v>33463</v>
      </c>
      <c r="C2851" s="0" t="s">
        <v>5028</v>
      </c>
      <c r="D2851" s="0" t="s">
        <v>11</v>
      </c>
    </row>
    <row r="2852" customFormat="false" ht="12.75" hidden="false" customHeight="false" outlineLevel="0" collapsed="false">
      <c r="A2852" s="0" t="s">
        <v>32122</v>
      </c>
      <c r="B2852" s="0" t="s">
        <v>33464</v>
      </c>
      <c r="C2852" s="0" t="s">
        <v>5028</v>
      </c>
      <c r="D2852" s="0" t="s">
        <v>11</v>
      </c>
    </row>
    <row r="2853" customFormat="false" ht="12.75" hidden="false" customHeight="false" outlineLevel="0" collapsed="false">
      <c r="A2853" s="0" t="s">
        <v>32122</v>
      </c>
      <c r="B2853" s="0" t="s">
        <v>33465</v>
      </c>
      <c r="C2853" s="0" t="s">
        <v>5028</v>
      </c>
      <c r="D2853" s="0" t="s">
        <v>11</v>
      </c>
    </row>
    <row r="2854" customFormat="false" ht="12.75" hidden="false" customHeight="false" outlineLevel="0" collapsed="false">
      <c r="A2854" s="0" t="s">
        <v>32122</v>
      </c>
      <c r="B2854" s="0" t="s">
        <v>33466</v>
      </c>
      <c r="C2854" s="0" t="s">
        <v>5028</v>
      </c>
      <c r="D2854" s="0" t="s">
        <v>11</v>
      </c>
    </row>
    <row r="2855" customFormat="false" ht="12.75" hidden="false" customHeight="false" outlineLevel="0" collapsed="false">
      <c r="A2855" s="0" t="s">
        <v>32122</v>
      </c>
      <c r="B2855" s="0" t="s">
        <v>33467</v>
      </c>
      <c r="C2855" s="0" t="s">
        <v>5028</v>
      </c>
      <c r="D2855" s="0" t="s">
        <v>11</v>
      </c>
    </row>
    <row r="2856" customFormat="false" ht="12.75" hidden="false" customHeight="false" outlineLevel="0" collapsed="false">
      <c r="A2856" s="0" t="s">
        <v>32122</v>
      </c>
      <c r="B2856" s="0" t="s">
        <v>33468</v>
      </c>
      <c r="C2856" s="0" t="s">
        <v>5028</v>
      </c>
      <c r="D2856" s="0" t="s">
        <v>11</v>
      </c>
    </row>
    <row r="2857" customFormat="false" ht="12.75" hidden="false" customHeight="false" outlineLevel="0" collapsed="false">
      <c r="A2857" s="0" t="s">
        <v>32122</v>
      </c>
      <c r="B2857" s="0" t="s">
        <v>33469</v>
      </c>
      <c r="C2857" s="0" t="s">
        <v>5028</v>
      </c>
      <c r="D2857" s="0" t="s">
        <v>11</v>
      </c>
    </row>
    <row r="2858" customFormat="false" ht="12.75" hidden="false" customHeight="false" outlineLevel="0" collapsed="false">
      <c r="A2858" s="0" t="s">
        <v>32122</v>
      </c>
      <c r="B2858" s="0" t="s">
        <v>33470</v>
      </c>
      <c r="C2858" s="0" t="s">
        <v>5028</v>
      </c>
      <c r="D2858" s="0" t="s">
        <v>11</v>
      </c>
    </row>
    <row r="2859" customFormat="false" ht="12.75" hidden="false" customHeight="false" outlineLevel="0" collapsed="false">
      <c r="A2859" s="0" t="s">
        <v>32122</v>
      </c>
      <c r="B2859" s="0" t="s">
        <v>33471</v>
      </c>
      <c r="C2859" s="0" t="s">
        <v>5028</v>
      </c>
      <c r="D2859" s="0" t="s">
        <v>11</v>
      </c>
    </row>
    <row r="2860" customFormat="false" ht="12.75" hidden="false" customHeight="false" outlineLevel="0" collapsed="false">
      <c r="A2860" s="0" t="s">
        <v>32122</v>
      </c>
      <c r="B2860" s="0" t="s">
        <v>33472</v>
      </c>
      <c r="C2860" s="0" t="s">
        <v>5028</v>
      </c>
      <c r="D2860" s="0" t="s">
        <v>11</v>
      </c>
    </row>
    <row r="2861" customFormat="false" ht="12.75" hidden="false" customHeight="false" outlineLevel="0" collapsed="false">
      <c r="A2861" s="0" t="s">
        <v>32122</v>
      </c>
      <c r="B2861" s="0" t="s">
        <v>33473</v>
      </c>
      <c r="C2861" s="0" t="s">
        <v>5028</v>
      </c>
      <c r="D2861" s="0" t="s">
        <v>11</v>
      </c>
    </row>
    <row r="2862" customFormat="false" ht="12.75" hidden="false" customHeight="false" outlineLevel="0" collapsed="false">
      <c r="A2862" s="0" t="s">
        <v>32122</v>
      </c>
      <c r="B2862" s="0" t="s">
        <v>33474</v>
      </c>
      <c r="C2862" s="0" t="s">
        <v>5028</v>
      </c>
      <c r="D2862" s="0" t="s">
        <v>11</v>
      </c>
    </row>
    <row r="2863" customFormat="false" ht="12.75" hidden="false" customHeight="false" outlineLevel="0" collapsed="false">
      <c r="A2863" s="0" t="s">
        <v>32122</v>
      </c>
      <c r="B2863" s="0" t="s">
        <v>33475</v>
      </c>
      <c r="C2863" s="0" t="s">
        <v>5028</v>
      </c>
      <c r="D2863" s="0" t="s">
        <v>11</v>
      </c>
    </row>
    <row r="2864" customFormat="false" ht="12.75" hidden="false" customHeight="false" outlineLevel="0" collapsed="false">
      <c r="A2864" s="0" t="s">
        <v>32122</v>
      </c>
      <c r="B2864" s="0" t="s">
        <v>33476</v>
      </c>
      <c r="C2864" s="0" t="s">
        <v>5028</v>
      </c>
      <c r="D2864" s="0" t="s">
        <v>11</v>
      </c>
    </row>
    <row r="2865" customFormat="false" ht="12.75" hidden="false" customHeight="false" outlineLevel="0" collapsed="false">
      <c r="A2865" s="0" t="s">
        <v>32122</v>
      </c>
      <c r="B2865" s="0" t="s">
        <v>33477</v>
      </c>
      <c r="C2865" s="0" t="s">
        <v>5028</v>
      </c>
      <c r="D2865" s="0" t="s">
        <v>11</v>
      </c>
    </row>
    <row r="2866" customFormat="false" ht="12.75" hidden="false" customHeight="false" outlineLevel="0" collapsed="false">
      <c r="A2866" s="0" t="s">
        <v>32122</v>
      </c>
      <c r="B2866" s="0" t="s">
        <v>33478</v>
      </c>
      <c r="C2866" s="0" t="s">
        <v>5028</v>
      </c>
      <c r="D2866" s="0" t="s">
        <v>11</v>
      </c>
    </row>
    <row r="2867" customFormat="false" ht="12.75" hidden="false" customHeight="false" outlineLevel="0" collapsed="false">
      <c r="A2867" s="0" t="s">
        <v>32122</v>
      </c>
      <c r="B2867" s="0" t="s">
        <v>33479</v>
      </c>
      <c r="C2867" s="0" t="s">
        <v>5028</v>
      </c>
      <c r="D2867" s="0" t="s">
        <v>11</v>
      </c>
    </row>
    <row r="2868" customFormat="false" ht="12.75" hidden="false" customHeight="false" outlineLevel="0" collapsed="false">
      <c r="A2868" s="0" t="s">
        <v>32122</v>
      </c>
      <c r="B2868" s="0" t="s">
        <v>33480</v>
      </c>
      <c r="C2868" s="0" t="s">
        <v>5028</v>
      </c>
      <c r="D2868" s="0" t="s">
        <v>11</v>
      </c>
    </row>
    <row r="2869" customFormat="false" ht="12.75" hidden="false" customHeight="false" outlineLevel="0" collapsed="false">
      <c r="A2869" s="0" t="s">
        <v>32122</v>
      </c>
      <c r="B2869" s="0" t="s">
        <v>33481</v>
      </c>
      <c r="C2869" s="0" t="s">
        <v>5028</v>
      </c>
      <c r="D2869" s="0" t="s">
        <v>11</v>
      </c>
    </row>
    <row r="2870" customFormat="false" ht="12.75" hidden="false" customHeight="false" outlineLevel="0" collapsed="false">
      <c r="A2870" s="0" t="s">
        <v>32122</v>
      </c>
      <c r="B2870" s="0" t="s">
        <v>33482</v>
      </c>
      <c r="C2870" s="0" t="s">
        <v>5028</v>
      </c>
      <c r="D2870" s="0" t="s">
        <v>11</v>
      </c>
    </row>
    <row r="2871" customFormat="false" ht="12.75" hidden="false" customHeight="false" outlineLevel="0" collapsed="false">
      <c r="A2871" s="0" t="s">
        <v>32122</v>
      </c>
      <c r="B2871" s="0" t="s">
        <v>33483</v>
      </c>
      <c r="C2871" s="0" t="s">
        <v>5028</v>
      </c>
      <c r="D2871" s="0" t="s">
        <v>11</v>
      </c>
    </row>
    <row r="2872" customFormat="false" ht="12.75" hidden="false" customHeight="false" outlineLevel="0" collapsed="false">
      <c r="A2872" s="0" t="s">
        <v>32122</v>
      </c>
      <c r="B2872" s="0" t="s">
        <v>33484</v>
      </c>
      <c r="C2872" s="0" t="s">
        <v>5028</v>
      </c>
      <c r="D2872" s="0" t="s">
        <v>11</v>
      </c>
    </row>
    <row r="2873" customFormat="false" ht="12.75" hidden="false" customHeight="false" outlineLevel="0" collapsed="false">
      <c r="A2873" s="0" t="s">
        <v>32122</v>
      </c>
      <c r="B2873" s="0" t="s">
        <v>33485</v>
      </c>
      <c r="C2873" s="0" t="s">
        <v>5028</v>
      </c>
      <c r="D2873" s="0" t="s">
        <v>11</v>
      </c>
    </row>
    <row r="2874" customFormat="false" ht="12.75" hidden="false" customHeight="false" outlineLevel="0" collapsed="false">
      <c r="A2874" s="0" t="s">
        <v>32122</v>
      </c>
      <c r="B2874" s="0" t="s">
        <v>33486</v>
      </c>
      <c r="C2874" s="0" t="s">
        <v>5028</v>
      </c>
      <c r="D2874" s="0" t="s">
        <v>11</v>
      </c>
    </row>
    <row r="2875" customFormat="false" ht="12.75" hidden="false" customHeight="false" outlineLevel="0" collapsed="false">
      <c r="A2875" s="0" t="s">
        <v>32122</v>
      </c>
      <c r="B2875" s="0" t="s">
        <v>33487</v>
      </c>
      <c r="C2875" s="0" t="s">
        <v>5028</v>
      </c>
      <c r="D2875" s="0" t="s">
        <v>11</v>
      </c>
    </row>
    <row r="2876" customFormat="false" ht="12.75" hidden="false" customHeight="false" outlineLevel="0" collapsed="false">
      <c r="A2876" s="0" t="s">
        <v>32122</v>
      </c>
      <c r="B2876" s="0" t="s">
        <v>33488</v>
      </c>
      <c r="C2876" s="0" t="s">
        <v>5028</v>
      </c>
      <c r="D2876" s="0" t="s">
        <v>11</v>
      </c>
    </row>
    <row r="2877" customFormat="false" ht="12.75" hidden="false" customHeight="false" outlineLevel="0" collapsed="false">
      <c r="A2877" s="0" t="s">
        <v>32122</v>
      </c>
      <c r="B2877" s="0" t="s">
        <v>33489</v>
      </c>
      <c r="C2877" s="0" t="s">
        <v>5028</v>
      </c>
      <c r="D2877" s="0" t="s">
        <v>11</v>
      </c>
    </row>
    <row r="2878" customFormat="false" ht="12.75" hidden="false" customHeight="false" outlineLevel="0" collapsed="false">
      <c r="A2878" s="0" t="s">
        <v>32122</v>
      </c>
      <c r="B2878" s="0" t="s">
        <v>33490</v>
      </c>
      <c r="C2878" s="0" t="s">
        <v>5028</v>
      </c>
      <c r="D2878" s="0" t="s">
        <v>11</v>
      </c>
    </row>
    <row r="2879" customFormat="false" ht="12.75" hidden="false" customHeight="false" outlineLevel="0" collapsed="false">
      <c r="A2879" s="0" t="s">
        <v>32122</v>
      </c>
      <c r="B2879" s="0" t="s">
        <v>33491</v>
      </c>
      <c r="C2879" s="0" t="s">
        <v>5028</v>
      </c>
      <c r="D2879" s="0" t="s">
        <v>11</v>
      </c>
    </row>
    <row r="2880" customFormat="false" ht="12.75" hidden="false" customHeight="false" outlineLevel="0" collapsed="false">
      <c r="A2880" s="0" t="s">
        <v>32122</v>
      </c>
      <c r="B2880" s="0" t="s">
        <v>33492</v>
      </c>
      <c r="C2880" s="0" t="s">
        <v>5028</v>
      </c>
      <c r="D2880" s="0" t="s">
        <v>11</v>
      </c>
    </row>
    <row r="2881" customFormat="false" ht="12.75" hidden="false" customHeight="false" outlineLevel="0" collapsed="false">
      <c r="A2881" s="0" t="s">
        <v>32122</v>
      </c>
      <c r="B2881" s="0" t="s">
        <v>33493</v>
      </c>
      <c r="C2881" s="0" t="s">
        <v>5028</v>
      </c>
      <c r="D2881" s="0" t="s">
        <v>11</v>
      </c>
    </row>
    <row r="2882" customFormat="false" ht="12.75" hidden="false" customHeight="false" outlineLevel="0" collapsed="false">
      <c r="A2882" s="0" t="s">
        <v>32122</v>
      </c>
      <c r="B2882" s="0" t="s">
        <v>33494</v>
      </c>
      <c r="C2882" s="0" t="s">
        <v>5028</v>
      </c>
      <c r="D2882" s="0" t="s">
        <v>11</v>
      </c>
    </row>
    <row r="2883" customFormat="false" ht="12.75" hidden="false" customHeight="false" outlineLevel="0" collapsed="false">
      <c r="A2883" s="0" t="s">
        <v>32122</v>
      </c>
      <c r="B2883" s="0" t="s">
        <v>33495</v>
      </c>
      <c r="C2883" s="0" t="s">
        <v>5028</v>
      </c>
      <c r="D2883" s="0" t="s">
        <v>11</v>
      </c>
    </row>
    <row r="2884" customFormat="false" ht="12.75" hidden="false" customHeight="false" outlineLevel="0" collapsed="false">
      <c r="A2884" s="0" t="s">
        <v>32122</v>
      </c>
      <c r="B2884" s="0" t="s">
        <v>33496</v>
      </c>
      <c r="C2884" s="0" t="s">
        <v>5028</v>
      </c>
      <c r="D2884" s="0" t="s">
        <v>11</v>
      </c>
    </row>
    <row r="2885" customFormat="false" ht="12.75" hidden="false" customHeight="false" outlineLevel="0" collapsed="false">
      <c r="A2885" s="0" t="s">
        <v>32122</v>
      </c>
      <c r="B2885" s="0" t="s">
        <v>33497</v>
      </c>
      <c r="C2885" s="0" t="s">
        <v>5028</v>
      </c>
      <c r="D2885" s="0" t="s">
        <v>11</v>
      </c>
    </row>
    <row r="2886" customFormat="false" ht="12.75" hidden="false" customHeight="false" outlineLevel="0" collapsed="false">
      <c r="A2886" s="0" t="s">
        <v>32122</v>
      </c>
      <c r="B2886" s="0" t="s">
        <v>33498</v>
      </c>
      <c r="C2886" s="0" t="s">
        <v>5028</v>
      </c>
      <c r="D2886" s="0" t="s">
        <v>11</v>
      </c>
    </row>
    <row r="2887" customFormat="false" ht="12.75" hidden="false" customHeight="false" outlineLevel="0" collapsed="false">
      <c r="A2887" s="0" t="s">
        <v>32122</v>
      </c>
      <c r="B2887" s="0" t="s">
        <v>33499</v>
      </c>
      <c r="C2887" s="0" t="s">
        <v>5028</v>
      </c>
      <c r="D2887" s="0" t="s">
        <v>11</v>
      </c>
    </row>
    <row r="2888" customFormat="false" ht="12.75" hidden="false" customHeight="false" outlineLevel="0" collapsed="false">
      <c r="A2888" s="0" t="s">
        <v>32122</v>
      </c>
      <c r="B2888" s="0" t="s">
        <v>33500</v>
      </c>
      <c r="C2888" s="0" t="s">
        <v>5028</v>
      </c>
      <c r="D2888" s="0" t="s">
        <v>11</v>
      </c>
    </row>
    <row r="2889" customFormat="false" ht="12.75" hidden="false" customHeight="false" outlineLevel="0" collapsed="false">
      <c r="A2889" s="0" t="s">
        <v>32122</v>
      </c>
      <c r="B2889" s="0" t="s">
        <v>33501</v>
      </c>
      <c r="C2889" s="0" t="s">
        <v>5028</v>
      </c>
      <c r="D2889" s="0" t="s">
        <v>11</v>
      </c>
    </row>
    <row r="2890" customFormat="false" ht="12.75" hidden="false" customHeight="false" outlineLevel="0" collapsed="false">
      <c r="A2890" s="0" t="s">
        <v>32122</v>
      </c>
      <c r="B2890" s="0" t="s">
        <v>33502</v>
      </c>
      <c r="C2890" s="0" t="s">
        <v>5028</v>
      </c>
      <c r="D2890" s="0" t="s">
        <v>11</v>
      </c>
    </row>
    <row r="2891" customFormat="false" ht="12.75" hidden="false" customHeight="false" outlineLevel="0" collapsed="false">
      <c r="A2891" s="0" t="s">
        <v>32122</v>
      </c>
      <c r="B2891" s="0" t="s">
        <v>33503</v>
      </c>
      <c r="C2891" s="0" t="s">
        <v>5028</v>
      </c>
      <c r="D2891" s="0" t="s">
        <v>11</v>
      </c>
    </row>
    <row r="2892" customFormat="false" ht="12.75" hidden="false" customHeight="false" outlineLevel="0" collapsed="false">
      <c r="A2892" s="0" t="s">
        <v>32122</v>
      </c>
      <c r="B2892" s="0" t="s">
        <v>33504</v>
      </c>
      <c r="C2892" s="0" t="s">
        <v>5028</v>
      </c>
      <c r="D2892" s="0" t="s">
        <v>11</v>
      </c>
    </row>
    <row r="2893" customFormat="false" ht="12.75" hidden="false" customHeight="false" outlineLevel="0" collapsed="false">
      <c r="A2893" s="0" t="s">
        <v>32122</v>
      </c>
      <c r="B2893" s="0" t="s">
        <v>33505</v>
      </c>
      <c r="C2893" s="0" t="s">
        <v>5028</v>
      </c>
      <c r="D2893" s="0" t="s">
        <v>11</v>
      </c>
    </row>
    <row r="2894" customFormat="false" ht="12.75" hidden="false" customHeight="false" outlineLevel="0" collapsed="false">
      <c r="A2894" s="0" t="s">
        <v>32122</v>
      </c>
      <c r="B2894" s="0" t="s">
        <v>33506</v>
      </c>
      <c r="C2894" s="0" t="s">
        <v>5028</v>
      </c>
      <c r="D2894" s="0" t="s">
        <v>11</v>
      </c>
    </row>
    <row r="2895" customFormat="false" ht="12.75" hidden="false" customHeight="false" outlineLevel="0" collapsed="false">
      <c r="A2895" s="0" t="s">
        <v>32122</v>
      </c>
      <c r="B2895" s="0" t="s">
        <v>33507</v>
      </c>
      <c r="C2895" s="0" t="s">
        <v>5028</v>
      </c>
      <c r="D2895" s="0" t="s">
        <v>11</v>
      </c>
    </row>
    <row r="2896" customFormat="false" ht="12.75" hidden="false" customHeight="false" outlineLevel="0" collapsed="false">
      <c r="A2896" s="0" t="s">
        <v>32122</v>
      </c>
      <c r="B2896" s="0" t="s">
        <v>33508</v>
      </c>
      <c r="C2896" s="0" t="s">
        <v>5028</v>
      </c>
      <c r="D2896" s="0" t="s">
        <v>11</v>
      </c>
    </row>
    <row r="2897" customFormat="false" ht="12.75" hidden="false" customHeight="false" outlineLevel="0" collapsed="false">
      <c r="A2897" s="0" t="s">
        <v>32122</v>
      </c>
      <c r="B2897" s="0" t="s">
        <v>33509</v>
      </c>
      <c r="C2897" s="0" t="s">
        <v>5028</v>
      </c>
      <c r="D2897" s="0" t="s">
        <v>11</v>
      </c>
    </row>
    <row r="2898" customFormat="false" ht="12.75" hidden="false" customHeight="false" outlineLevel="0" collapsed="false">
      <c r="A2898" s="0" t="s">
        <v>32122</v>
      </c>
      <c r="B2898" s="0" t="s">
        <v>33510</v>
      </c>
      <c r="C2898" s="0" t="s">
        <v>5028</v>
      </c>
      <c r="D2898" s="0" t="s">
        <v>11</v>
      </c>
    </row>
    <row r="2899" customFormat="false" ht="12.75" hidden="false" customHeight="false" outlineLevel="0" collapsed="false">
      <c r="A2899" s="0" t="s">
        <v>32122</v>
      </c>
      <c r="B2899" s="0" t="s">
        <v>33511</v>
      </c>
      <c r="C2899" s="0" t="s">
        <v>5028</v>
      </c>
      <c r="D2899" s="0" t="s">
        <v>11</v>
      </c>
    </row>
    <row r="2900" customFormat="false" ht="12.75" hidden="false" customHeight="false" outlineLevel="0" collapsed="false">
      <c r="A2900" s="0" t="s">
        <v>32122</v>
      </c>
      <c r="B2900" s="0" t="s">
        <v>33512</v>
      </c>
      <c r="C2900" s="0" t="s">
        <v>5028</v>
      </c>
      <c r="D2900" s="0" t="s">
        <v>11</v>
      </c>
    </row>
    <row r="2901" customFormat="false" ht="12.75" hidden="false" customHeight="false" outlineLevel="0" collapsed="false">
      <c r="A2901" s="0" t="s">
        <v>32122</v>
      </c>
      <c r="B2901" s="0" t="s">
        <v>33513</v>
      </c>
      <c r="C2901" s="0" t="s">
        <v>5028</v>
      </c>
      <c r="D2901" s="0" t="s">
        <v>11</v>
      </c>
    </row>
    <row r="2902" customFormat="false" ht="12.75" hidden="false" customHeight="false" outlineLevel="0" collapsed="false">
      <c r="A2902" s="0" t="s">
        <v>32122</v>
      </c>
      <c r="B2902" s="0" t="s">
        <v>33514</v>
      </c>
      <c r="C2902" s="0" t="s">
        <v>5028</v>
      </c>
      <c r="D2902" s="0" t="s">
        <v>11</v>
      </c>
    </row>
    <row r="2903" customFormat="false" ht="12.75" hidden="false" customHeight="false" outlineLevel="0" collapsed="false">
      <c r="A2903" s="0" t="s">
        <v>32122</v>
      </c>
      <c r="B2903" s="0" t="s">
        <v>33515</v>
      </c>
      <c r="C2903" s="0" t="s">
        <v>5028</v>
      </c>
      <c r="D2903" s="0" t="s">
        <v>11</v>
      </c>
    </row>
    <row r="2904" customFormat="false" ht="12.75" hidden="false" customHeight="false" outlineLevel="0" collapsed="false">
      <c r="A2904" s="0" t="s">
        <v>32122</v>
      </c>
      <c r="B2904" s="0" t="s">
        <v>33516</v>
      </c>
      <c r="C2904" s="0" t="s">
        <v>5028</v>
      </c>
      <c r="D2904" s="0" t="s">
        <v>11</v>
      </c>
    </row>
    <row r="2905" customFormat="false" ht="12.75" hidden="false" customHeight="false" outlineLevel="0" collapsed="false">
      <c r="A2905" s="0" t="s">
        <v>32122</v>
      </c>
      <c r="B2905" s="0" t="s">
        <v>33517</v>
      </c>
      <c r="C2905" s="0" t="s">
        <v>5028</v>
      </c>
      <c r="D2905" s="0" t="s">
        <v>11</v>
      </c>
    </row>
    <row r="2906" customFormat="false" ht="12.75" hidden="false" customHeight="false" outlineLevel="0" collapsed="false">
      <c r="A2906" s="0" t="s">
        <v>32122</v>
      </c>
      <c r="B2906" s="0" t="s">
        <v>33518</v>
      </c>
      <c r="C2906" s="0" t="s">
        <v>5028</v>
      </c>
      <c r="D2906" s="0" t="s">
        <v>11</v>
      </c>
    </row>
    <row r="2907" customFormat="false" ht="12.75" hidden="false" customHeight="false" outlineLevel="0" collapsed="false">
      <c r="A2907" s="0" t="s">
        <v>32122</v>
      </c>
      <c r="B2907" s="0" t="s">
        <v>33519</v>
      </c>
      <c r="C2907" s="0" t="s">
        <v>5028</v>
      </c>
      <c r="D2907" s="0" t="s">
        <v>11</v>
      </c>
    </row>
    <row r="2908" customFormat="false" ht="12.75" hidden="false" customHeight="false" outlineLevel="0" collapsed="false">
      <c r="A2908" s="0" t="s">
        <v>32122</v>
      </c>
      <c r="B2908" s="0" t="s">
        <v>33520</v>
      </c>
      <c r="C2908" s="0" t="s">
        <v>5028</v>
      </c>
      <c r="D2908" s="0" t="s">
        <v>11</v>
      </c>
    </row>
    <row r="2909" customFormat="false" ht="12.75" hidden="false" customHeight="false" outlineLevel="0" collapsed="false">
      <c r="A2909" s="0" t="s">
        <v>32122</v>
      </c>
      <c r="B2909" s="0" t="s">
        <v>33521</v>
      </c>
      <c r="C2909" s="0" t="s">
        <v>5028</v>
      </c>
      <c r="D2909" s="0" t="s">
        <v>11</v>
      </c>
    </row>
    <row r="2910" customFormat="false" ht="12.75" hidden="false" customHeight="false" outlineLevel="0" collapsed="false">
      <c r="A2910" s="0" t="s">
        <v>32122</v>
      </c>
      <c r="B2910" s="0" t="s">
        <v>33522</v>
      </c>
      <c r="C2910" s="0" t="s">
        <v>5028</v>
      </c>
      <c r="D2910" s="0" t="s">
        <v>11</v>
      </c>
    </row>
    <row r="2911" customFormat="false" ht="12.75" hidden="false" customHeight="false" outlineLevel="0" collapsed="false">
      <c r="A2911" s="0" t="s">
        <v>32122</v>
      </c>
      <c r="B2911" s="0" t="s">
        <v>33523</v>
      </c>
      <c r="C2911" s="0" t="s">
        <v>5028</v>
      </c>
      <c r="D2911" s="0" t="s">
        <v>11</v>
      </c>
    </row>
    <row r="2912" customFormat="false" ht="12.75" hidden="false" customHeight="false" outlineLevel="0" collapsed="false">
      <c r="A2912" s="0" t="s">
        <v>32122</v>
      </c>
      <c r="B2912" s="0" t="s">
        <v>33524</v>
      </c>
      <c r="C2912" s="0" t="s">
        <v>5028</v>
      </c>
      <c r="D2912" s="0" t="s">
        <v>11</v>
      </c>
    </row>
    <row r="2913" customFormat="false" ht="12.75" hidden="false" customHeight="false" outlineLevel="0" collapsed="false">
      <c r="A2913" s="0" t="s">
        <v>32122</v>
      </c>
      <c r="B2913" s="0" t="s">
        <v>33525</v>
      </c>
      <c r="C2913" s="0" t="s">
        <v>5028</v>
      </c>
      <c r="D2913" s="0" t="s">
        <v>11</v>
      </c>
    </row>
    <row r="2914" customFormat="false" ht="12.75" hidden="false" customHeight="false" outlineLevel="0" collapsed="false">
      <c r="A2914" s="0" t="s">
        <v>32122</v>
      </c>
      <c r="B2914" s="0" t="s">
        <v>33526</v>
      </c>
      <c r="C2914" s="0" t="s">
        <v>5028</v>
      </c>
      <c r="D2914" s="0" t="s">
        <v>11</v>
      </c>
    </row>
    <row r="2915" customFormat="false" ht="12.75" hidden="false" customHeight="false" outlineLevel="0" collapsed="false">
      <c r="A2915" s="0" t="s">
        <v>32122</v>
      </c>
      <c r="B2915" s="0" t="s">
        <v>33527</v>
      </c>
      <c r="C2915" s="0" t="s">
        <v>5028</v>
      </c>
      <c r="D2915" s="0" t="s">
        <v>11</v>
      </c>
    </row>
    <row r="2916" customFormat="false" ht="12.75" hidden="false" customHeight="false" outlineLevel="0" collapsed="false">
      <c r="A2916" s="0" t="s">
        <v>32122</v>
      </c>
      <c r="B2916" s="0" t="s">
        <v>33528</v>
      </c>
      <c r="C2916" s="0" t="s">
        <v>5028</v>
      </c>
      <c r="D2916" s="0" t="s">
        <v>11</v>
      </c>
    </row>
    <row r="2917" customFormat="false" ht="12.75" hidden="false" customHeight="false" outlineLevel="0" collapsed="false">
      <c r="A2917" s="0" t="s">
        <v>32122</v>
      </c>
      <c r="B2917" s="0" t="s">
        <v>33529</v>
      </c>
      <c r="C2917" s="0" t="s">
        <v>5028</v>
      </c>
      <c r="D2917" s="0" t="s">
        <v>11</v>
      </c>
    </row>
    <row r="2918" customFormat="false" ht="12.75" hidden="false" customHeight="false" outlineLevel="0" collapsed="false">
      <c r="A2918" s="0" t="s">
        <v>32122</v>
      </c>
      <c r="B2918" s="0" t="s">
        <v>33530</v>
      </c>
      <c r="C2918" s="0" t="s">
        <v>5028</v>
      </c>
      <c r="D2918" s="0" t="s">
        <v>11</v>
      </c>
    </row>
    <row r="2919" customFormat="false" ht="12.75" hidden="false" customHeight="false" outlineLevel="0" collapsed="false">
      <c r="A2919" s="0" t="s">
        <v>32122</v>
      </c>
      <c r="B2919" s="0" t="s">
        <v>33531</v>
      </c>
      <c r="C2919" s="0" t="s">
        <v>5028</v>
      </c>
      <c r="D2919" s="0" t="s">
        <v>11</v>
      </c>
    </row>
    <row r="2920" customFormat="false" ht="12.75" hidden="false" customHeight="false" outlineLevel="0" collapsed="false">
      <c r="A2920" s="0" t="s">
        <v>32122</v>
      </c>
      <c r="B2920" s="0" t="s">
        <v>33532</v>
      </c>
      <c r="C2920" s="0" t="s">
        <v>5028</v>
      </c>
      <c r="D2920" s="0" t="s">
        <v>11</v>
      </c>
    </row>
    <row r="2921" customFormat="false" ht="12.75" hidden="false" customHeight="false" outlineLevel="0" collapsed="false">
      <c r="A2921" s="0" t="s">
        <v>32122</v>
      </c>
      <c r="B2921" s="0" t="s">
        <v>33533</v>
      </c>
      <c r="C2921" s="0" t="s">
        <v>5028</v>
      </c>
      <c r="D2921" s="0" t="s">
        <v>11</v>
      </c>
    </row>
    <row r="2922" customFormat="false" ht="12.75" hidden="false" customHeight="false" outlineLevel="0" collapsed="false">
      <c r="A2922" s="0" t="s">
        <v>32122</v>
      </c>
      <c r="B2922" s="0" t="s">
        <v>33534</v>
      </c>
      <c r="C2922" s="0" t="s">
        <v>5028</v>
      </c>
      <c r="D2922" s="0" t="s">
        <v>11</v>
      </c>
    </row>
    <row r="2923" customFormat="false" ht="12.75" hidden="false" customHeight="false" outlineLevel="0" collapsed="false">
      <c r="A2923" s="0" t="s">
        <v>32122</v>
      </c>
      <c r="B2923" s="0" t="s">
        <v>33535</v>
      </c>
      <c r="C2923" s="0" t="s">
        <v>5028</v>
      </c>
      <c r="D2923" s="0" t="s">
        <v>11</v>
      </c>
    </row>
    <row r="2924" customFormat="false" ht="12.75" hidden="false" customHeight="false" outlineLevel="0" collapsed="false">
      <c r="A2924" s="0" t="s">
        <v>32122</v>
      </c>
      <c r="B2924" s="0" t="s">
        <v>33536</v>
      </c>
      <c r="C2924" s="0" t="s">
        <v>5028</v>
      </c>
      <c r="D2924" s="0" t="s">
        <v>11</v>
      </c>
    </row>
    <row r="2925" customFormat="false" ht="12.75" hidden="false" customHeight="false" outlineLevel="0" collapsed="false">
      <c r="A2925" s="0" t="s">
        <v>32122</v>
      </c>
      <c r="B2925" s="0" t="s">
        <v>33537</v>
      </c>
      <c r="C2925" s="0" t="s">
        <v>5028</v>
      </c>
      <c r="D2925" s="0" t="s">
        <v>11</v>
      </c>
    </row>
    <row r="2926" customFormat="false" ht="12.75" hidden="false" customHeight="false" outlineLevel="0" collapsed="false">
      <c r="A2926" s="0" t="s">
        <v>32122</v>
      </c>
      <c r="B2926" s="0" t="s">
        <v>33538</v>
      </c>
      <c r="C2926" s="0" t="s">
        <v>5028</v>
      </c>
      <c r="D2926" s="0" t="s">
        <v>11</v>
      </c>
    </row>
    <row r="2927" customFormat="false" ht="12.75" hidden="false" customHeight="false" outlineLevel="0" collapsed="false">
      <c r="A2927" s="0" t="s">
        <v>32122</v>
      </c>
      <c r="B2927" s="0" t="s">
        <v>33539</v>
      </c>
      <c r="C2927" s="0" t="s">
        <v>5028</v>
      </c>
      <c r="D2927" s="0" t="s">
        <v>11</v>
      </c>
    </row>
    <row r="2928" customFormat="false" ht="12.75" hidden="false" customHeight="false" outlineLevel="0" collapsed="false">
      <c r="A2928" s="0" t="s">
        <v>32122</v>
      </c>
      <c r="B2928" s="0" t="s">
        <v>33540</v>
      </c>
      <c r="C2928" s="0" t="s">
        <v>5028</v>
      </c>
      <c r="D2928" s="0" t="s">
        <v>11</v>
      </c>
    </row>
    <row r="2929" customFormat="false" ht="12.75" hidden="false" customHeight="false" outlineLevel="0" collapsed="false">
      <c r="A2929" s="0" t="s">
        <v>32122</v>
      </c>
      <c r="B2929" s="0" t="s">
        <v>33541</v>
      </c>
      <c r="C2929" s="0" t="s">
        <v>5028</v>
      </c>
      <c r="D2929" s="0" t="s">
        <v>11</v>
      </c>
    </row>
    <row r="2930" customFormat="false" ht="12.75" hidden="false" customHeight="false" outlineLevel="0" collapsed="false">
      <c r="A2930" s="0" t="s">
        <v>32122</v>
      </c>
      <c r="B2930" s="0" t="s">
        <v>33542</v>
      </c>
      <c r="C2930" s="0" t="s">
        <v>5028</v>
      </c>
      <c r="D2930" s="0" t="s">
        <v>11</v>
      </c>
    </row>
    <row r="2931" customFormat="false" ht="12.75" hidden="false" customHeight="false" outlineLevel="0" collapsed="false">
      <c r="A2931" s="0" t="s">
        <v>32122</v>
      </c>
      <c r="B2931" s="0" t="s">
        <v>33543</v>
      </c>
      <c r="C2931" s="0" t="s">
        <v>5028</v>
      </c>
      <c r="D2931" s="0" t="s">
        <v>11</v>
      </c>
    </row>
    <row r="2932" customFormat="false" ht="12.75" hidden="false" customHeight="false" outlineLevel="0" collapsed="false">
      <c r="A2932" s="0" t="s">
        <v>32122</v>
      </c>
      <c r="B2932" s="0" t="s">
        <v>33544</v>
      </c>
      <c r="C2932" s="0" t="s">
        <v>5028</v>
      </c>
      <c r="D2932" s="0" t="s">
        <v>11</v>
      </c>
    </row>
    <row r="2933" customFormat="false" ht="12.75" hidden="false" customHeight="false" outlineLevel="0" collapsed="false">
      <c r="A2933" s="0" t="s">
        <v>32122</v>
      </c>
      <c r="B2933" s="0" t="s">
        <v>33545</v>
      </c>
      <c r="C2933" s="0" t="s">
        <v>5028</v>
      </c>
      <c r="D2933" s="0" t="s">
        <v>11</v>
      </c>
    </row>
    <row r="2934" customFormat="false" ht="12.75" hidden="false" customHeight="false" outlineLevel="0" collapsed="false">
      <c r="A2934" s="0" t="s">
        <v>32122</v>
      </c>
      <c r="B2934" s="0" t="s">
        <v>33546</v>
      </c>
      <c r="C2934" s="0" t="s">
        <v>5028</v>
      </c>
      <c r="D2934" s="0" t="s">
        <v>11</v>
      </c>
    </row>
    <row r="2935" customFormat="false" ht="12.75" hidden="false" customHeight="false" outlineLevel="0" collapsed="false">
      <c r="A2935" s="0" t="s">
        <v>32122</v>
      </c>
      <c r="B2935" s="0" t="s">
        <v>33547</v>
      </c>
      <c r="C2935" s="0" t="s">
        <v>5028</v>
      </c>
      <c r="D2935" s="0" t="s">
        <v>11</v>
      </c>
    </row>
    <row r="2936" customFormat="false" ht="12.75" hidden="false" customHeight="false" outlineLevel="0" collapsed="false">
      <c r="A2936" s="0" t="s">
        <v>32122</v>
      </c>
      <c r="B2936" s="0" t="s">
        <v>33548</v>
      </c>
      <c r="C2936" s="0" t="s">
        <v>5028</v>
      </c>
      <c r="D2936" s="0" t="s">
        <v>11</v>
      </c>
    </row>
    <row r="2937" customFormat="false" ht="12.75" hidden="false" customHeight="false" outlineLevel="0" collapsed="false">
      <c r="A2937" s="0" t="s">
        <v>32122</v>
      </c>
      <c r="B2937" s="0" t="s">
        <v>33549</v>
      </c>
      <c r="C2937" s="0" t="s">
        <v>5028</v>
      </c>
      <c r="D2937" s="0" t="s">
        <v>11</v>
      </c>
    </row>
    <row r="2938" customFormat="false" ht="12.75" hidden="false" customHeight="false" outlineLevel="0" collapsed="false">
      <c r="A2938" s="0" t="s">
        <v>32122</v>
      </c>
      <c r="B2938" s="0" t="s">
        <v>33550</v>
      </c>
      <c r="C2938" s="0" t="s">
        <v>5028</v>
      </c>
      <c r="D2938" s="0" t="s">
        <v>11</v>
      </c>
    </row>
    <row r="2939" customFormat="false" ht="12.75" hidden="false" customHeight="false" outlineLevel="0" collapsed="false">
      <c r="A2939" s="0" t="s">
        <v>32122</v>
      </c>
      <c r="B2939" s="0" t="s">
        <v>33551</v>
      </c>
      <c r="C2939" s="0" t="s">
        <v>5028</v>
      </c>
      <c r="D2939" s="0" t="s">
        <v>11</v>
      </c>
    </row>
    <row r="2940" customFormat="false" ht="12.75" hidden="false" customHeight="false" outlineLevel="0" collapsed="false">
      <c r="A2940" s="0" t="s">
        <v>32122</v>
      </c>
      <c r="B2940" s="0" t="s">
        <v>33552</v>
      </c>
      <c r="C2940" s="0" t="s">
        <v>5028</v>
      </c>
      <c r="D2940" s="0" t="s">
        <v>11</v>
      </c>
    </row>
    <row r="2941" customFormat="false" ht="12.75" hidden="false" customHeight="false" outlineLevel="0" collapsed="false">
      <c r="A2941" s="0" t="s">
        <v>32122</v>
      </c>
      <c r="B2941" s="0" t="s">
        <v>33553</v>
      </c>
      <c r="C2941" s="0" t="s">
        <v>5028</v>
      </c>
      <c r="D2941" s="0" t="s">
        <v>11</v>
      </c>
    </row>
    <row r="2942" customFormat="false" ht="12.75" hidden="false" customHeight="false" outlineLevel="0" collapsed="false">
      <c r="A2942" s="0" t="s">
        <v>32122</v>
      </c>
      <c r="B2942" s="0" t="s">
        <v>33554</v>
      </c>
      <c r="C2942" s="0" t="s">
        <v>5028</v>
      </c>
      <c r="D2942" s="0" t="s">
        <v>11</v>
      </c>
    </row>
    <row r="2943" customFormat="false" ht="12.75" hidden="false" customHeight="false" outlineLevel="0" collapsed="false">
      <c r="A2943" s="0" t="s">
        <v>32122</v>
      </c>
      <c r="B2943" s="0" t="s">
        <v>33555</v>
      </c>
      <c r="C2943" s="0" t="s">
        <v>5028</v>
      </c>
      <c r="D2943" s="0" t="s">
        <v>11</v>
      </c>
    </row>
    <row r="2944" customFormat="false" ht="12.75" hidden="false" customHeight="false" outlineLevel="0" collapsed="false">
      <c r="A2944" s="0" t="s">
        <v>32122</v>
      </c>
      <c r="B2944" s="0" t="s">
        <v>33556</v>
      </c>
      <c r="C2944" s="0" t="s">
        <v>5028</v>
      </c>
      <c r="D2944" s="0" t="s">
        <v>11</v>
      </c>
    </row>
    <row r="2945" customFormat="false" ht="12.75" hidden="false" customHeight="false" outlineLevel="0" collapsed="false">
      <c r="A2945" s="0" t="s">
        <v>32122</v>
      </c>
      <c r="B2945" s="0" t="s">
        <v>33557</v>
      </c>
      <c r="C2945" s="0" t="s">
        <v>5028</v>
      </c>
      <c r="D2945" s="0" t="s">
        <v>11</v>
      </c>
    </row>
    <row r="2946" customFormat="false" ht="12.75" hidden="false" customHeight="false" outlineLevel="0" collapsed="false">
      <c r="A2946" s="0" t="s">
        <v>32122</v>
      </c>
      <c r="B2946" s="0" t="s">
        <v>33558</v>
      </c>
      <c r="C2946" s="0" t="s">
        <v>5028</v>
      </c>
      <c r="D2946" s="0" t="s">
        <v>11</v>
      </c>
    </row>
    <row r="2947" customFormat="false" ht="12.75" hidden="false" customHeight="false" outlineLevel="0" collapsed="false">
      <c r="A2947" s="0" t="s">
        <v>32122</v>
      </c>
      <c r="B2947" s="0" t="s">
        <v>33559</v>
      </c>
      <c r="C2947" s="0" t="s">
        <v>5028</v>
      </c>
      <c r="D2947" s="0" t="s">
        <v>11</v>
      </c>
    </row>
    <row r="2948" customFormat="false" ht="12.75" hidden="false" customHeight="false" outlineLevel="0" collapsed="false">
      <c r="A2948" s="0" t="s">
        <v>32122</v>
      </c>
      <c r="B2948" s="0" t="s">
        <v>33560</v>
      </c>
      <c r="C2948" s="0" t="s">
        <v>5028</v>
      </c>
      <c r="D2948" s="0" t="s">
        <v>11</v>
      </c>
    </row>
    <row r="2949" customFormat="false" ht="12.75" hidden="false" customHeight="false" outlineLevel="0" collapsed="false">
      <c r="A2949" s="0" t="s">
        <v>32122</v>
      </c>
      <c r="B2949" s="0" t="s">
        <v>33561</v>
      </c>
      <c r="C2949" s="0" t="s">
        <v>5028</v>
      </c>
      <c r="D2949" s="0" t="s">
        <v>11</v>
      </c>
    </row>
    <row r="2950" customFormat="false" ht="12.75" hidden="false" customHeight="false" outlineLevel="0" collapsed="false">
      <c r="A2950" s="0" t="s">
        <v>32122</v>
      </c>
      <c r="B2950" s="0" t="s">
        <v>33562</v>
      </c>
      <c r="C2950" s="0" t="s">
        <v>5028</v>
      </c>
      <c r="D2950" s="0" t="s">
        <v>11</v>
      </c>
    </row>
    <row r="2951" customFormat="false" ht="12.75" hidden="false" customHeight="false" outlineLevel="0" collapsed="false">
      <c r="A2951" s="0" t="s">
        <v>32122</v>
      </c>
      <c r="B2951" s="0" t="s">
        <v>33563</v>
      </c>
      <c r="C2951" s="0" t="s">
        <v>5028</v>
      </c>
      <c r="D2951" s="0" t="s">
        <v>11</v>
      </c>
    </row>
    <row r="2952" customFormat="false" ht="12.75" hidden="false" customHeight="false" outlineLevel="0" collapsed="false">
      <c r="A2952" s="0" t="s">
        <v>32122</v>
      </c>
      <c r="B2952" s="0" t="s">
        <v>33564</v>
      </c>
      <c r="C2952" s="0" t="s">
        <v>5028</v>
      </c>
      <c r="D2952" s="0" t="s">
        <v>11</v>
      </c>
    </row>
    <row r="2953" customFormat="false" ht="12.75" hidden="false" customHeight="false" outlineLevel="0" collapsed="false">
      <c r="A2953" s="0" t="s">
        <v>32122</v>
      </c>
      <c r="B2953" s="0" t="s">
        <v>33565</v>
      </c>
      <c r="C2953" s="0" t="s">
        <v>5028</v>
      </c>
      <c r="D2953" s="0" t="s">
        <v>11</v>
      </c>
    </row>
    <row r="2954" customFormat="false" ht="12.75" hidden="false" customHeight="false" outlineLevel="0" collapsed="false">
      <c r="A2954" s="0" t="s">
        <v>32122</v>
      </c>
      <c r="B2954" s="0" t="s">
        <v>33566</v>
      </c>
      <c r="C2954" s="0" t="s">
        <v>5028</v>
      </c>
      <c r="D2954" s="0" t="s">
        <v>11</v>
      </c>
    </row>
    <row r="2955" customFormat="false" ht="12.75" hidden="false" customHeight="false" outlineLevel="0" collapsed="false">
      <c r="A2955" s="0" t="s">
        <v>32122</v>
      </c>
      <c r="B2955" s="0" t="s">
        <v>33567</v>
      </c>
      <c r="C2955" s="0" t="s">
        <v>5028</v>
      </c>
      <c r="D2955" s="0" t="s">
        <v>11</v>
      </c>
    </row>
    <row r="2956" customFormat="false" ht="12.75" hidden="false" customHeight="false" outlineLevel="0" collapsed="false">
      <c r="A2956" s="0" t="s">
        <v>32122</v>
      </c>
      <c r="B2956" s="0" t="s">
        <v>33568</v>
      </c>
      <c r="C2956" s="0" t="s">
        <v>5028</v>
      </c>
      <c r="D2956" s="0" t="s">
        <v>11</v>
      </c>
    </row>
    <row r="2957" customFormat="false" ht="12.75" hidden="false" customHeight="false" outlineLevel="0" collapsed="false">
      <c r="A2957" s="0" t="s">
        <v>32122</v>
      </c>
      <c r="B2957" s="0" t="s">
        <v>33569</v>
      </c>
      <c r="C2957" s="0" t="s">
        <v>5028</v>
      </c>
      <c r="D2957" s="0" t="s">
        <v>11</v>
      </c>
    </row>
    <row r="2958" customFormat="false" ht="12.75" hidden="false" customHeight="false" outlineLevel="0" collapsed="false">
      <c r="A2958" s="0" t="s">
        <v>32122</v>
      </c>
      <c r="B2958" s="0" t="s">
        <v>33570</v>
      </c>
      <c r="C2958" s="0" t="s">
        <v>5028</v>
      </c>
      <c r="D2958" s="0" t="s">
        <v>11</v>
      </c>
    </row>
    <row r="2959" customFormat="false" ht="12.75" hidden="false" customHeight="false" outlineLevel="0" collapsed="false">
      <c r="A2959" s="0" t="s">
        <v>32122</v>
      </c>
      <c r="B2959" s="0" t="s">
        <v>33571</v>
      </c>
      <c r="C2959" s="0" t="s">
        <v>5028</v>
      </c>
      <c r="D2959" s="0" t="s">
        <v>11</v>
      </c>
    </row>
    <row r="2960" customFormat="false" ht="12.75" hidden="false" customHeight="false" outlineLevel="0" collapsed="false">
      <c r="A2960" s="0" t="s">
        <v>32122</v>
      </c>
      <c r="B2960" s="0" t="s">
        <v>33572</v>
      </c>
      <c r="C2960" s="0" t="s">
        <v>5028</v>
      </c>
      <c r="D2960" s="0" t="s">
        <v>11</v>
      </c>
    </row>
    <row r="2961" customFormat="false" ht="12.75" hidden="false" customHeight="false" outlineLevel="0" collapsed="false">
      <c r="A2961" s="0" t="s">
        <v>32122</v>
      </c>
      <c r="B2961" s="0" t="s">
        <v>33573</v>
      </c>
      <c r="C2961" s="0" t="s">
        <v>5028</v>
      </c>
      <c r="D2961" s="0" t="s">
        <v>11</v>
      </c>
    </row>
    <row r="2962" customFormat="false" ht="12.75" hidden="false" customHeight="false" outlineLevel="0" collapsed="false">
      <c r="A2962" s="0" t="s">
        <v>32122</v>
      </c>
      <c r="B2962" s="0" t="s">
        <v>33574</v>
      </c>
      <c r="C2962" s="0" t="s">
        <v>5028</v>
      </c>
      <c r="D2962" s="0" t="s">
        <v>11</v>
      </c>
    </row>
    <row r="2963" customFormat="false" ht="12.75" hidden="false" customHeight="false" outlineLevel="0" collapsed="false">
      <c r="A2963" s="0" t="s">
        <v>32122</v>
      </c>
      <c r="B2963" s="0" t="s">
        <v>33575</v>
      </c>
      <c r="C2963" s="0" t="s">
        <v>5028</v>
      </c>
      <c r="D2963" s="0" t="s">
        <v>11</v>
      </c>
    </row>
    <row r="2964" customFormat="false" ht="12.75" hidden="false" customHeight="false" outlineLevel="0" collapsed="false">
      <c r="A2964" s="0" t="s">
        <v>32122</v>
      </c>
      <c r="B2964" s="0" t="s">
        <v>33576</v>
      </c>
      <c r="C2964" s="0" t="s">
        <v>5028</v>
      </c>
      <c r="D2964" s="0" t="s">
        <v>11</v>
      </c>
    </row>
    <row r="2965" customFormat="false" ht="12.75" hidden="false" customHeight="false" outlineLevel="0" collapsed="false">
      <c r="A2965" s="0" t="s">
        <v>32122</v>
      </c>
      <c r="B2965" s="0" t="s">
        <v>33577</v>
      </c>
      <c r="C2965" s="0" t="s">
        <v>5028</v>
      </c>
      <c r="D2965" s="0" t="s">
        <v>11</v>
      </c>
    </row>
    <row r="2966" customFormat="false" ht="12.75" hidden="false" customHeight="false" outlineLevel="0" collapsed="false">
      <c r="A2966" s="0" t="s">
        <v>32122</v>
      </c>
      <c r="B2966" s="0" t="s">
        <v>33578</v>
      </c>
      <c r="C2966" s="0" t="s">
        <v>5028</v>
      </c>
      <c r="D2966" s="0" t="s">
        <v>11</v>
      </c>
    </row>
    <row r="2967" customFormat="false" ht="12.75" hidden="false" customHeight="false" outlineLevel="0" collapsed="false">
      <c r="A2967" s="0" t="s">
        <v>32122</v>
      </c>
      <c r="B2967" s="0" t="s">
        <v>33579</v>
      </c>
      <c r="C2967" s="0" t="s">
        <v>5028</v>
      </c>
      <c r="D2967" s="0" t="s">
        <v>11</v>
      </c>
    </row>
    <row r="2968" customFormat="false" ht="12.75" hidden="false" customHeight="false" outlineLevel="0" collapsed="false">
      <c r="A2968" s="0" t="s">
        <v>32122</v>
      </c>
      <c r="B2968" s="0" t="s">
        <v>33580</v>
      </c>
      <c r="C2968" s="0" t="s">
        <v>5028</v>
      </c>
      <c r="D2968" s="0" t="s">
        <v>11</v>
      </c>
    </row>
    <row r="2969" customFormat="false" ht="12.75" hidden="false" customHeight="false" outlineLevel="0" collapsed="false">
      <c r="A2969" s="0" t="s">
        <v>32122</v>
      </c>
      <c r="B2969" s="0" t="s">
        <v>33581</v>
      </c>
      <c r="C2969" s="0" t="s">
        <v>5028</v>
      </c>
      <c r="D2969" s="0" t="s">
        <v>11</v>
      </c>
    </row>
    <row r="2970" customFormat="false" ht="12.75" hidden="false" customHeight="false" outlineLevel="0" collapsed="false">
      <c r="A2970" s="0" t="s">
        <v>32122</v>
      </c>
      <c r="B2970" s="0" t="s">
        <v>33582</v>
      </c>
      <c r="C2970" s="0" t="s">
        <v>5028</v>
      </c>
      <c r="D2970" s="0" t="s">
        <v>11</v>
      </c>
    </row>
    <row r="2971" customFormat="false" ht="12.75" hidden="false" customHeight="false" outlineLevel="0" collapsed="false">
      <c r="A2971" s="0" t="s">
        <v>32122</v>
      </c>
      <c r="B2971" s="0" t="s">
        <v>33583</v>
      </c>
      <c r="C2971" s="0" t="s">
        <v>5028</v>
      </c>
      <c r="D2971" s="0" t="s">
        <v>11</v>
      </c>
    </row>
    <row r="2972" customFormat="false" ht="12.75" hidden="false" customHeight="false" outlineLevel="0" collapsed="false">
      <c r="A2972" s="0" t="s">
        <v>32122</v>
      </c>
      <c r="B2972" s="0" t="s">
        <v>33584</v>
      </c>
      <c r="C2972" s="0" t="s">
        <v>5028</v>
      </c>
      <c r="D2972" s="0" t="s">
        <v>11</v>
      </c>
    </row>
    <row r="2973" customFormat="false" ht="12.75" hidden="false" customHeight="false" outlineLevel="0" collapsed="false">
      <c r="A2973" s="0" t="s">
        <v>32122</v>
      </c>
      <c r="B2973" s="0" t="s">
        <v>33585</v>
      </c>
      <c r="C2973" s="0" t="s">
        <v>5028</v>
      </c>
      <c r="D2973" s="0" t="s">
        <v>11</v>
      </c>
    </row>
    <row r="2974" customFormat="false" ht="12.75" hidden="false" customHeight="false" outlineLevel="0" collapsed="false">
      <c r="A2974" s="0" t="s">
        <v>32122</v>
      </c>
      <c r="B2974" s="0" t="s">
        <v>33586</v>
      </c>
      <c r="C2974" s="0" t="s">
        <v>5028</v>
      </c>
      <c r="D2974" s="0" t="s">
        <v>11</v>
      </c>
    </row>
    <row r="2975" customFormat="false" ht="12.75" hidden="false" customHeight="false" outlineLevel="0" collapsed="false">
      <c r="A2975" s="0" t="s">
        <v>32122</v>
      </c>
      <c r="B2975" s="0" t="s">
        <v>33587</v>
      </c>
      <c r="C2975" s="0" t="s">
        <v>5028</v>
      </c>
      <c r="D2975" s="0" t="s">
        <v>11</v>
      </c>
    </row>
    <row r="2976" customFormat="false" ht="12.75" hidden="false" customHeight="false" outlineLevel="0" collapsed="false">
      <c r="A2976" s="0" t="s">
        <v>32122</v>
      </c>
      <c r="B2976" s="0" t="s">
        <v>33588</v>
      </c>
      <c r="C2976" s="0" t="s">
        <v>5028</v>
      </c>
      <c r="D2976" s="0" t="s">
        <v>11</v>
      </c>
    </row>
    <row r="2977" customFormat="false" ht="12.75" hidden="false" customHeight="false" outlineLevel="0" collapsed="false">
      <c r="A2977" s="0" t="s">
        <v>32122</v>
      </c>
      <c r="B2977" s="0" t="s">
        <v>33589</v>
      </c>
      <c r="C2977" s="0" t="s">
        <v>5028</v>
      </c>
      <c r="D2977" s="0" t="s">
        <v>11</v>
      </c>
    </row>
    <row r="2978" customFormat="false" ht="12.75" hidden="false" customHeight="false" outlineLevel="0" collapsed="false">
      <c r="A2978" s="0" t="s">
        <v>32122</v>
      </c>
      <c r="B2978" s="0" t="s">
        <v>33590</v>
      </c>
      <c r="C2978" s="0" t="s">
        <v>5028</v>
      </c>
      <c r="D2978" s="0" t="s">
        <v>11</v>
      </c>
    </row>
    <row r="2979" customFormat="false" ht="12.75" hidden="false" customHeight="false" outlineLevel="0" collapsed="false">
      <c r="A2979" s="0" t="s">
        <v>32122</v>
      </c>
      <c r="B2979" s="0" t="s">
        <v>33591</v>
      </c>
      <c r="C2979" s="0" t="s">
        <v>5028</v>
      </c>
      <c r="D2979" s="0" t="s">
        <v>11</v>
      </c>
    </row>
    <row r="2980" customFormat="false" ht="12.75" hidden="false" customHeight="false" outlineLevel="0" collapsed="false">
      <c r="A2980" s="0" t="s">
        <v>32122</v>
      </c>
      <c r="B2980" s="0" t="s">
        <v>33592</v>
      </c>
      <c r="C2980" s="0" t="s">
        <v>5028</v>
      </c>
      <c r="D2980" s="0" t="s">
        <v>11</v>
      </c>
    </row>
    <row r="2981" customFormat="false" ht="12.75" hidden="false" customHeight="false" outlineLevel="0" collapsed="false">
      <c r="A2981" s="0" t="s">
        <v>32122</v>
      </c>
      <c r="B2981" s="0" t="s">
        <v>33593</v>
      </c>
      <c r="C2981" s="0" t="s">
        <v>5028</v>
      </c>
      <c r="D2981" s="0" t="s">
        <v>11</v>
      </c>
    </row>
    <row r="2982" customFormat="false" ht="12.75" hidden="false" customHeight="false" outlineLevel="0" collapsed="false">
      <c r="A2982" s="0" t="s">
        <v>32122</v>
      </c>
      <c r="B2982" s="0" t="s">
        <v>33594</v>
      </c>
      <c r="C2982" s="0" t="s">
        <v>5028</v>
      </c>
      <c r="D2982" s="0" t="s">
        <v>11</v>
      </c>
    </row>
    <row r="2983" customFormat="false" ht="12.75" hidden="false" customHeight="false" outlineLevel="0" collapsed="false">
      <c r="A2983" s="0" t="s">
        <v>32122</v>
      </c>
      <c r="B2983" s="0" t="s">
        <v>33595</v>
      </c>
      <c r="C2983" s="0" t="s">
        <v>5028</v>
      </c>
      <c r="D2983" s="0" t="s">
        <v>11</v>
      </c>
    </row>
    <row r="2984" customFormat="false" ht="12.75" hidden="false" customHeight="false" outlineLevel="0" collapsed="false">
      <c r="A2984" s="0" t="s">
        <v>32122</v>
      </c>
      <c r="B2984" s="0" t="s">
        <v>33596</v>
      </c>
      <c r="C2984" s="0" t="s">
        <v>5028</v>
      </c>
      <c r="D2984" s="0" t="s">
        <v>11</v>
      </c>
    </row>
    <row r="2985" customFormat="false" ht="12.75" hidden="false" customHeight="false" outlineLevel="0" collapsed="false">
      <c r="A2985" s="0" t="s">
        <v>32122</v>
      </c>
      <c r="B2985" s="0" t="s">
        <v>33597</v>
      </c>
      <c r="C2985" s="0" t="s">
        <v>5028</v>
      </c>
      <c r="D2985" s="0" t="s">
        <v>11</v>
      </c>
    </row>
    <row r="2986" customFormat="false" ht="12.75" hidden="false" customHeight="false" outlineLevel="0" collapsed="false">
      <c r="A2986" s="0" t="s">
        <v>32122</v>
      </c>
      <c r="B2986" s="0" t="s">
        <v>33598</v>
      </c>
      <c r="C2986" s="0" t="s">
        <v>5028</v>
      </c>
      <c r="D2986" s="0" t="s">
        <v>11</v>
      </c>
    </row>
    <row r="2987" customFormat="false" ht="12.75" hidden="false" customHeight="false" outlineLevel="0" collapsed="false">
      <c r="A2987" s="0" t="s">
        <v>32122</v>
      </c>
      <c r="B2987" s="0" t="s">
        <v>33599</v>
      </c>
      <c r="C2987" s="0" t="s">
        <v>5028</v>
      </c>
      <c r="D2987" s="0" t="s">
        <v>11</v>
      </c>
    </row>
    <row r="2988" customFormat="false" ht="12.75" hidden="false" customHeight="false" outlineLevel="0" collapsed="false">
      <c r="A2988" s="0" t="s">
        <v>32122</v>
      </c>
      <c r="B2988" s="0" t="s">
        <v>33600</v>
      </c>
      <c r="C2988" s="0" t="s">
        <v>5028</v>
      </c>
      <c r="D2988" s="0" t="s">
        <v>11</v>
      </c>
    </row>
    <row r="2989" customFormat="false" ht="12.75" hidden="false" customHeight="false" outlineLevel="0" collapsed="false">
      <c r="A2989" s="0" t="s">
        <v>32122</v>
      </c>
      <c r="B2989" s="0" t="s">
        <v>33601</v>
      </c>
      <c r="C2989" s="0" t="s">
        <v>5028</v>
      </c>
      <c r="D2989" s="0" t="s">
        <v>11</v>
      </c>
    </row>
    <row r="2990" customFormat="false" ht="12.75" hidden="false" customHeight="false" outlineLevel="0" collapsed="false">
      <c r="A2990" s="0" t="s">
        <v>32122</v>
      </c>
      <c r="B2990" s="0" t="s">
        <v>33602</v>
      </c>
      <c r="C2990" s="0" t="s">
        <v>5028</v>
      </c>
      <c r="D2990" s="0" t="s">
        <v>11</v>
      </c>
    </row>
    <row r="2991" customFormat="false" ht="12.75" hidden="false" customHeight="false" outlineLevel="0" collapsed="false">
      <c r="A2991" s="0" t="s">
        <v>32122</v>
      </c>
      <c r="B2991" s="0" t="s">
        <v>33603</v>
      </c>
      <c r="C2991" s="0" t="s">
        <v>5028</v>
      </c>
      <c r="D2991" s="0" t="s">
        <v>11</v>
      </c>
    </row>
    <row r="2992" customFormat="false" ht="12.75" hidden="false" customHeight="false" outlineLevel="0" collapsed="false">
      <c r="A2992" s="0" t="s">
        <v>32122</v>
      </c>
      <c r="B2992" s="0" t="s">
        <v>33604</v>
      </c>
      <c r="C2992" s="0" t="s">
        <v>5028</v>
      </c>
      <c r="D2992" s="0" t="s">
        <v>11</v>
      </c>
    </row>
    <row r="2993" customFormat="false" ht="12.75" hidden="false" customHeight="false" outlineLevel="0" collapsed="false">
      <c r="A2993" s="0" t="s">
        <v>32122</v>
      </c>
      <c r="B2993" s="0" t="s">
        <v>33605</v>
      </c>
      <c r="C2993" s="0" t="s">
        <v>5028</v>
      </c>
      <c r="D2993" s="0" t="s">
        <v>11</v>
      </c>
    </row>
    <row r="2994" customFormat="false" ht="12.75" hidden="false" customHeight="false" outlineLevel="0" collapsed="false">
      <c r="A2994" s="0" t="s">
        <v>32122</v>
      </c>
      <c r="B2994" s="0" t="s">
        <v>33606</v>
      </c>
      <c r="C2994" s="0" t="s">
        <v>5028</v>
      </c>
      <c r="D2994" s="0" t="s">
        <v>11</v>
      </c>
    </row>
    <row r="2995" customFormat="false" ht="12.75" hidden="false" customHeight="false" outlineLevel="0" collapsed="false">
      <c r="A2995" s="0" t="s">
        <v>32122</v>
      </c>
      <c r="B2995" s="0" t="s">
        <v>33607</v>
      </c>
      <c r="C2995" s="0" t="s">
        <v>5028</v>
      </c>
      <c r="D2995" s="0" t="s">
        <v>11</v>
      </c>
    </row>
    <row r="2996" customFormat="false" ht="12.75" hidden="false" customHeight="false" outlineLevel="0" collapsed="false">
      <c r="A2996" s="0" t="s">
        <v>32122</v>
      </c>
      <c r="B2996" s="0" t="s">
        <v>33608</v>
      </c>
      <c r="C2996" s="0" t="s">
        <v>5028</v>
      </c>
      <c r="D2996" s="0" t="s">
        <v>11</v>
      </c>
    </row>
    <row r="2997" customFormat="false" ht="12.75" hidden="false" customHeight="false" outlineLevel="0" collapsed="false">
      <c r="A2997" s="0" t="s">
        <v>32122</v>
      </c>
      <c r="B2997" s="0" t="s">
        <v>33609</v>
      </c>
      <c r="C2997" s="0" t="s">
        <v>5028</v>
      </c>
      <c r="D2997" s="0" t="s">
        <v>11</v>
      </c>
    </row>
    <row r="2998" customFormat="false" ht="12.75" hidden="false" customHeight="false" outlineLevel="0" collapsed="false">
      <c r="A2998" s="0" t="s">
        <v>32122</v>
      </c>
      <c r="B2998" s="0" t="s">
        <v>33610</v>
      </c>
      <c r="C2998" s="0" t="s">
        <v>5028</v>
      </c>
      <c r="D2998" s="0" t="s">
        <v>11</v>
      </c>
    </row>
    <row r="2999" customFormat="false" ht="12.75" hidden="false" customHeight="false" outlineLevel="0" collapsed="false">
      <c r="A2999" s="0" t="s">
        <v>32122</v>
      </c>
      <c r="B2999" s="0" t="s">
        <v>33611</v>
      </c>
      <c r="C2999" s="0" t="s">
        <v>5028</v>
      </c>
      <c r="D2999" s="0" t="s">
        <v>11</v>
      </c>
    </row>
    <row r="3000" customFormat="false" ht="12.75" hidden="false" customHeight="false" outlineLevel="0" collapsed="false">
      <c r="A3000" s="0" t="s">
        <v>32122</v>
      </c>
      <c r="B3000" s="0" t="s">
        <v>33612</v>
      </c>
      <c r="C3000" s="0" t="s">
        <v>5028</v>
      </c>
      <c r="D3000" s="0" t="s">
        <v>11</v>
      </c>
    </row>
    <row r="3001" customFormat="false" ht="12.75" hidden="false" customHeight="false" outlineLevel="0" collapsed="false">
      <c r="A3001" s="0" t="s">
        <v>32122</v>
      </c>
      <c r="B3001" s="0" t="s">
        <v>33613</v>
      </c>
      <c r="C3001" s="0" t="s">
        <v>5028</v>
      </c>
      <c r="D3001" s="0" t="s">
        <v>11</v>
      </c>
    </row>
    <row r="3002" customFormat="false" ht="12.75" hidden="false" customHeight="false" outlineLevel="0" collapsed="false">
      <c r="A3002" s="0" t="s">
        <v>32122</v>
      </c>
      <c r="B3002" s="0" t="s">
        <v>33614</v>
      </c>
      <c r="C3002" s="0" t="s">
        <v>5028</v>
      </c>
      <c r="D3002" s="0" t="s">
        <v>11</v>
      </c>
    </row>
    <row r="3003" customFormat="false" ht="12.75" hidden="false" customHeight="false" outlineLevel="0" collapsed="false">
      <c r="A3003" s="0" t="s">
        <v>32122</v>
      </c>
      <c r="B3003" s="0" t="s">
        <v>33615</v>
      </c>
      <c r="C3003" s="0" t="s">
        <v>5028</v>
      </c>
      <c r="D3003" s="0" t="s">
        <v>11</v>
      </c>
    </row>
    <row r="3004" customFormat="false" ht="12.75" hidden="false" customHeight="false" outlineLevel="0" collapsed="false">
      <c r="A3004" s="0" t="s">
        <v>32122</v>
      </c>
      <c r="B3004" s="0" t="s">
        <v>33616</v>
      </c>
      <c r="C3004" s="0" t="s">
        <v>5028</v>
      </c>
      <c r="D3004" s="0" t="s">
        <v>11</v>
      </c>
    </row>
    <row r="3005" customFormat="false" ht="12.75" hidden="false" customHeight="false" outlineLevel="0" collapsed="false">
      <c r="A3005" s="0" t="s">
        <v>32122</v>
      </c>
      <c r="B3005" s="0" t="s">
        <v>33617</v>
      </c>
      <c r="C3005" s="0" t="s">
        <v>5028</v>
      </c>
      <c r="D3005" s="0" t="s">
        <v>11</v>
      </c>
    </row>
    <row r="3006" customFormat="false" ht="12.75" hidden="false" customHeight="false" outlineLevel="0" collapsed="false">
      <c r="A3006" s="0" t="s">
        <v>32122</v>
      </c>
      <c r="B3006" s="0" t="s">
        <v>33618</v>
      </c>
      <c r="C3006" s="0" t="s">
        <v>5028</v>
      </c>
      <c r="D3006" s="0" t="s">
        <v>11</v>
      </c>
    </row>
    <row r="3007" customFormat="false" ht="12.75" hidden="false" customHeight="false" outlineLevel="0" collapsed="false">
      <c r="A3007" s="0" t="s">
        <v>32122</v>
      </c>
      <c r="B3007" s="0" t="s">
        <v>33619</v>
      </c>
      <c r="C3007" s="0" t="s">
        <v>5028</v>
      </c>
      <c r="D3007" s="0" t="s">
        <v>11</v>
      </c>
    </row>
    <row r="3008" customFormat="false" ht="12.75" hidden="false" customHeight="false" outlineLevel="0" collapsed="false">
      <c r="A3008" s="0" t="s">
        <v>32122</v>
      </c>
      <c r="B3008" s="0" t="s">
        <v>33620</v>
      </c>
      <c r="C3008" s="0" t="s">
        <v>5028</v>
      </c>
      <c r="D3008" s="0" t="s">
        <v>11</v>
      </c>
    </row>
    <row r="3009" customFormat="false" ht="12.75" hidden="false" customHeight="false" outlineLevel="0" collapsed="false">
      <c r="A3009" s="0" t="s">
        <v>32122</v>
      </c>
      <c r="B3009" s="0" t="s">
        <v>33621</v>
      </c>
      <c r="C3009" s="0" t="s">
        <v>5028</v>
      </c>
      <c r="D300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2"/>
  </cols>
  <sheetData>
    <row r="1" customFormat="false" ht="12.75" hidden="false" customHeight="false" outlineLevel="0" collapsed="false">
      <c r="A1" s="0" t="n">
        <v>2000</v>
      </c>
      <c r="B1" s="0" t="s">
        <v>1043</v>
      </c>
    </row>
    <row r="2" customFormat="false" ht="12.75" hidden="false" customHeight="false" outlineLevel="0" collapsed="false">
      <c r="A2" s="1" t="n">
        <v>36275</v>
      </c>
      <c r="B2" s="0" t="s">
        <v>1</v>
      </c>
    </row>
    <row r="3" customFormat="false" ht="12.75" hidden="false" customHeight="false" outlineLevel="0" collapsed="false">
      <c r="A3" s="0" t="s">
        <v>3021</v>
      </c>
      <c r="B3" s="0" t="s">
        <v>1045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</row>
    <row r="5" customFormat="false" ht="12.75" hidden="false" customHeight="false" outlineLevel="0" collapsed="false">
      <c r="A5" s="0" t="s">
        <v>3022</v>
      </c>
      <c r="B5" s="0" t="s">
        <v>3023</v>
      </c>
      <c r="C5" s="0" t="s">
        <v>10</v>
      </c>
      <c r="D5" s="0" t="s">
        <v>11</v>
      </c>
    </row>
    <row r="6" customFormat="false" ht="12.75" hidden="false" customHeight="false" outlineLevel="0" collapsed="false">
      <c r="A6" s="0" t="s">
        <v>3022</v>
      </c>
      <c r="B6" s="0" t="s">
        <v>3024</v>
      </c>
      <c r="C6" s="0" t="s">
        <v>10</v>
      </c>
      <c r="D6" s="0" t="s">
        <v>11</v>
      </c>
    </row>
    <row r="7" customFormat="false" ht="12.75" hidden="false" customHeight="false" outlineLevel="0" collapsed="false">
      <c r="A7" s="0" t="s">
        <v>3022</v>
      </c>
      <c r="B7" s="0" t="s">
        <v>3025</v>
      </c>
      <c r="C7" s="0" t="s">
        <v>10</v>
      </c>
      <c r="D7" s="0" t="s">
        <v>11</v>
      </c>
    </row>
    <row r="8" customFormat="false" ht="12.75" hidden="false" customHeight="false" outlineLevel="0" collapsed="false">
      <c r="A8" s="0" t="s">
        <v>3022</v>
      </c>
      <c r="B8" s="0" t="s">
        <v>3026</v>
      </c>
      <c r="C8" s="0" t="s">
        <v>10</v>
      </c>
      <c r="D8" s="0" t="s">
        <v>11</v>
      </c>
    </row>
    <row r="9" customFormat="false" ht="12.75" hidden="false" customHeight="false" outlineLevel="0" collapsed="false">
      <c r="A9" s="0" t="s">
        <v>3022</v>
      </c>
      <c r="B9" s="0" t="s">
        <v>3027</v>
      </c>
      <c r="C9" s="0" t="s">
        <v>10</v>
      </c>
      <c r="D9" s="0" t="s">
        <v>11</v>
      </c>
    </row>
    <row r="10" customFormat="false" ht="12.75" hidden="false" customHeight="false" outlineLevel="0" collapsed="false">
      <c r="A10" s="0" t="s">
        <v>3022</v>
      </c>
      <c r="B10" s="0" t="s">
        <v>3028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s">
        <v>3022</v>
      </c>
      <c r="B11" s="0" t="s">
        <v>3029</v>
      </c>
      <c r="C11" s="0" t="s">
        <v>10</v>
      </c>
      <c r="D11" s="0" t="s">
        <v>11</v>
      </c>
    </row>
    <row r="12" customFormat="false" ht="12.75" hidden="false" customHeight="false" outlineLevel="0" collapsed="false">
      <c r="A12" s="0" t="s">
        <v>3022</v>
      </c>
      <c r="B12" s="0" t="s">
        <v>3030</v>
      </c>
      <c r="C12" s="0" t="s">
        <v>10</v>
      </c>
      <c r="D12" s="0" t="s">
        <v>11</v>
      </c>
    </row>
    <row r="13" customFormat="false" ht="12.75" hidden="false" customHeight="false" outlineLevel="0" collapsed="false">
      <c r="A13" s="0" t="s">
        <v>3022</v>
      </c>
      <c r="B13" s="0" t="s">
        <v>3031</v>
      </c>
      <c r="C13" s="0" t="s">
        <v>10</v>
      </c>
      <c r="D13" s="0" t="s">
        <v>11</v>
      </c>
    </row>
    <row r="14" customFormat="false" ht="12.75" hidden="false" customHeight="false" outlineLevel="0" collapsed="false">
      <c r="A14" s="0" t="s">
        <v>3022</v>
      </c>
      <c r="B14" s="0" t="s">
        <v>3032</v>
      </c>
      <c r="C14" s="0" t="s">
        <v>10</v>
      </c>
      <c r="D14" s="0" t="s">
        <v>11</v>
      </c>
    </row>
    <row r="15" customFormat="false" ht="12.75" hidden="false" customHeight="false" outlineLevel="0" collapsed="false">
      <c r="A15" s="0" t="s">
        <v>3022</v>
      </c>
      <c r="B15" s="0" t="s">
        <v>3033</v>
      </c>
      <c r="C15" s="0" t="s">
        <v>10</v>
      </c>
      <c r="D15" s="0" t="s">
        <v>11</v>
      </c>
    </row>
    <row r="16" customFormat="false" ht="12.75" hidden="false" customHeight="false" outlineLevel="0" collapsed="false">
      <c r="A16" s="0" t="s">
        <v>3022</v>
      </c>
      <c r="B16" s="0" t="s">
        <v>3034</v>
      </c>
      <c r="C16" s="0" t="s">
        <v>10</v>
      </c>
      <c r="D16" s="0" t="s">
        <v>11</v>
      </c>
    </row>
    <row r="17" customFormat="false" ht="12.75" hidden="false" customHeight="false" outlineLevel="0" collapsed="false">
      <c r="A17" s="0" t="s">
        <v>3022</v>
      </c>
      <c r="B17" s="0" t="s">
        <v>3035</v>
      </c>
      <c r="C17" s="0" t="s">
        <v>10</v>
      </c>
      <c r="D17" s="0" t="s">
        <v>11</v>
      </c>
    </row>
    <row r="18" customFormat="false" ht="12.75" hidden="false" customHeight="false" outlineLevel="0" collapsed="false">
      <c r="A18" s="0" t="s">
        <v>3022</v>
      </c>
      <c r="B18" s="0" t="s">
        <v>3036</v>
      </c>
      <c r="C18" s="0" t="s">
        <v>10</v>
      </c>
      <c r="D18" s="0" t="s">
        <v>11</v>
      </c>
    </row>
    <row r="19" customFormat="false" ht="12.75" hidden="false" customHeight="false" outlineLevel="0" collapsed="false">
      <c r="A19" s="0" t="s">
        <v>3022</v>
      </c>
      <c r="B19" s="0" t="s">
        <v>3037</v>
      </c>
      <c r="C19" s="0" t="s">
        <v>10</v>
      </c>
      <c r="D19" s="0" t="s">
        <v>11</v>
      </c>
    </row>
    <row r="20" customFormat="false" ht="12.75" hidden="false" customHeight="false" outlineLevel="0" collapsed="false">
      <c r="A20" s="0" t="s">
        <v>3022</v>
      </c>
      <c r="B20" s="0" t="s">
        <v>3038</v>
      </c>
      <c r="C20" s="0" t="s">
        <v>10</v>
      </c>
      <c r="D20" s="0" t="s">
        <v>11</v>
      </c>
    </row>
    <row r="21" customFormat="false" ht="12.75" hidden="false" customHeight="false" outlineLevel="0" collapsed="false">
      <c r="A21" s="0" t="s">
        <v>3022</v>
      </c>
      <c r="B21" s="0" t="s">
        <v>3039</v>
      </c>
      <c r="C21" s="0" t="s">
        <v>10</v>
      </c>
      <c r="D21" s="0" t="s">
        <v>11</v>
      </c>
    </row>
    <row r="22" customFormat="false" ht="12.75" hidden="false" customHeight="false" outlineLevel="0" collapsed="false">
      <c r="A22" s="0" t="s">
        <v>3022</v>
      </c>
      <c r="B22" s="0" t="s">
        <v>3040</v>
      </c>
      <c r="C22" s="0" t="s">
        <v>10</v>
      </c>
      <c r="D22" s="0" t="s">
        <v>11</v>
      </c>
    </row>
    <row r="23" customFormat="false" ht="12.75" hidden="false" customHeight="false" outlineLevel="0" collapsed="false">
      <c r="A23" s="0" t="s">
        <v>3022</v>
      </c>
      <c r="B23" s="0" t="s">
        <v>3041</v>
      </c>
      <c r="C23" s="0" t="s">
        <v>10</v>
      </c>
      <c r="D23" s="0" t="s">
        <v>11</v>
      </c>
    </row>
    <row r="24" customFormat="false" ht="12.75" hidden="false" customHeight="false" outlineLevel="0" collapsed="false">
      <c r="A24" s="0" t="s">
        <v>3022</v>
      </c>
      <c r="B24" s="0" t="s">
        <v>3042</v>
      </c>
      <c r="C24" s="0" t="s">
        <v>10</v>
      </c>
      <c r="D24" s="0" t="s">
        <v>11</v>
      </c>
    </row>
    <row r="25" customFormat="false" ht="12.75" hidden="false" customHeight="false" outlineLevel="0" collapsed="false">
      <c r="A25" s="0" t="s">
        <v>3022</v>
      </c>
      <c r="B25" s="0" t="s">
        <v>3043</v>
      </c>
      <c r="C25" s="0" t="s">
        <v>10</v>
      </c>
      <c r="D25" s="0" t="s">
        <v>11</v>
      </c>
    </row>
    <row r="26" customFormat="false" ht="12.75" hidden="false" customHeight="false" outlineLevel="0" collapsed="false">
      <c r="A26" s="0" t="s">
        <v>3022</v>
      </c>
      <c r="B26" s="0" t="s">
        <v>3044</v>
      </c>
      <c r="C26" s="0" t="s">
        <v>10</v>
      </c>
      <c r="D26" s="0" t="s">
        <v>11</v>
      </c>
    </row>
    <row r="27" customFormat="false" ht="12.75" hidden="false" customHeight="false" outlineLevel="0" collapsed="false">
      <c r="A27" s="0" t="s">
        <v>3022</v>
      </c>
      <c r="B27" s="0" t="s">
        <v>3045</v>
      </c>
      <c r="C27" s="0" t="s">
        <v>10</v>
      </c>
      <c r="D27" s="0" t="s">
        <v>11</v>
      </c>
    </row>
    <row r="28" customFormat="false" ht="12.75" hidden="false" customHeight="false" outlineLevel="0" collapsed="false">
      <c r="A28" s="0" t="s">
        <v>3022</v>
      </c>
      <c r="B28" s="0" t="s">
        <v>3046</v>
      </c>
      <c r="C28" s="0" t="s">
        <v>10</v>
      </c>
      <c r="D28" s="0" t="s">
        <v>11</v>
      </c>
    </row>
    <row r="29" customFormat="false" ht="12.75" hidden="false" customHeight="false" outlineLevel="0" collapsed="false">
      <c r="A29" s="0" t="s">
        <v>3022</v>
      </c>
      <c r="B29" s="0" t="s">
        <v>3047</v>
      </c>
      <c r="C29" s="0" t="s">
        <v>10</v>
      </c>
      <c r="D29" s="0" t="s">
        <v>11</v>
      </c>
    </row>
    <row r="30" customFormat="false" ht="12.75" hidden="false" customHeight="false" outlineLevel="0" collapsed="false">
      <c r="A30" s="0" t="s">
        <v>3022</v>
      </c>
      <c r="B30" s="0" t="s">
        <v>3048</v>
      </c>
      <c r="C30" s="0" t="s">
        <v>10</v>
      </c>
      <c r="D30" s="0" t="s">
        <v>11</v>
      </c>
    </row>
    <row r="31" customFormat="false" ht="12.75" hidden="false" customHeight="false" outlineLevel="0" collapsed="false">
      <c r="A31" s="0" t="s">
        <v>3022</v>
      </c>
      <c r="B31" s="0" t="s">
        <v>3049</v>
      </c>
      <c r="C31" s="0" t="s">
        <v>10</v>
      </c>
      <c r="D31" s="0" t="s">
        <v>11</v>
      </c>
    </row>
    <row r="32" customFormat="false" ht="12.75" hidden="false" customHeight="false" outlineLevel="0" collapsed="false">
      <c r="A32" s="0" t="s">
        <v>3022</v>
      </c>
      <c r="B32" s="0" t="s">
        <v>3050</v>
      </c>
      <c r="C32" s="0" t="s">
        <v>10</v>
      </c>
      <c r="D32" s="0" t="s">
        <v>11</v>
      </c>
    </row>
    <row r="33" customFormat="false" ht="12.75" hidden="false" customHeight="false" outlineLevel="0" collapsed="false">
      <c r="A33" s="0" t="s">
        <v>3022</v>
      </c>
      <c r="B33" s="0" t="s">
        <v>3051</v>
      </c>
      <c r="C33" s="0" t="s">
        <v>10</v>
      </c>
      <c r="D33" s="0" t="s">
        <v>11</v>
      </c>
    </row>
    <row r="34" customFormat="false" ht="12.75" hidden="false" customHeight="false" outlineLevel="0" collapsed="false">
      <c r="A34" s="0" t="s">
        <v>3022</v>
      </c>
      <c r="B34" s="0" t="s">
        <v>3052</v>
      </c>
      <c r="C34" s="0" t="s">
        <v>10</v>
      </c>
      <c r="D34" s="0" t="s">
        <v>11</v>
      </c>
    </row>
    <row r="35" customFormat="false" ht="12.75" hidden="false" customHeight="false" outlineLevel="0" collapsed="false">
      <c r="A35" s="0" t="s">
        <v>3022</v>
      </c>
      <c r="B35" s="0" t="s">
        <v>3053</v>
      </c>
      <c r="C35" s="0" t="s">
        <v>10</v>
      </c>
      <c r="D35" s="0" t="s">
        <v>11</v>
      </c>
    </row>
    <row r="36" customFormat="false" ht="12.75" hidden="false" customHeight="false" outlineLevel="0" collapsed="false">
      <c r="A36" s="0" t="s">
        <v>3022</v>
      </c>
      <c r="B36" s="0" t="s">
        <v>3054</v>
      </c>
      <c r="C36" s="0" t="s">
        <v>10</v>
      </c>
      <c r="D36" s="0" t="s">
        <v>11</v>
      </c>
    </row>
    <row r="37" customFormat="false" ht="12.75" hidden="false" customHeight="false" outlineLevel="0" collapsed="false">
      <c r="A37" s="0" t="s">
        <v>3022</v>
      </c>
      <c r="B37" s="0" t="s">
        <v>3055</v>
      </c>
      <c r="C37" s="0" t="s">
        <v>10</v>
      </c>
      <c r="D37" s="0" t="s">
        <v>11</v>
      </c>
    </row>
    <row r="38" customFormat="false" ht="12.75" hidden="false" customHeight="false" outlineLevel="0" collapsed="false">
      <c r="A38" s="0" t="s">
        <v>3022</v>
      </c>
      <c r="B38" s="0" t="s">
        <v>3056</v>
      </c>
      <c r="C38" s="0" t="s">
        <v>10</v>
      </c>
      <c r="D38" s="0" t="s">
        <v>11</v>
      </c>
    </row>
    <row r="39" customFormat="false" ht="12.75" hidden="false" customHeight="false" outlineLevel="0" collapsed="false">
      <c r="A39" s="0" t="s">
        <v>3022</v>
      </c>
      <c r="B39" s="0" t="s">
        <v>3057</v>
      </c>
      <c r="C39" s="0" t="s">
        <v>10</v>
      </c>
      <c r="D39" s="0" t="s">
        <v>11</v>
      </c>
    </row>
    <row r="40" customFormat="false" ht="12.75" hidden="false" customHeight="false" outlineLevel="0" collapsed="false">
      <c r="A40" s="0" t="s">
        <v>3022</v>
      </c>
      <c r="B40" s="0" t="s">
        <v>3058</v>
      </c>
      <c r="C40" s="0" t="s">
        <v>10</v>
      </c>
      <c r="D40" s="0" t="s">
        <v>11</v>
      </c>
    </row>
    <row r="41" customFormat="false" ht="12.75" hidden="false" customHeight="false" outlineLevel="0" collapsed="false">
      <c r="A41" s="0" t="s">
        <v>3022</v>
      </c>
      <c r="B41" s="0" t="s">
        <v>3059</v>
      </c>
      <c r="C41" s="0" t="s">
        <v>10</v>
      </c>
      <c r="D41" s="0" t="s">
        <v>11</v>
      </c>
    </row>
    <row r="42" customFormat="false" ht="12.75" hidden="false" customHeight="false" outlineLevel="0" collapsed="false">
      <c r="A42" s="0" t="s">
        <v>3022</v>
      </c>
      <c r="B42" s="0" t="s">
        <v>3060</v>
      </c>
      <c r="C42" s="0" t="s">
        <v>10</v>
      </c>
      <c r="D42" s="0" t="s">
        <v>11</v>
      </c>
    </row>
    <row r="43" customFormat="false" ht="12.75" hidden="false" customHeight="false" outlineLevel="0" collapsed="false">
      <c r="A43" s="0" t="s">
        <v>3022</v>
      </c>
      <c r="B43" s="0" t="s">
        <v>3061</v>
      </c>
      <c r="C43" s="0" t="s">
        <v>10</v>
      </c>
      <c r="D43" s="0" t="s">
        <v>11</v>
      </c>
    </row>
    <row r="44" customFormat="false" ht="12.75" hidden="false" customHeight="false" outlineLevel="0" collapsed="false">
      <c r="A44" s="0" t="s">
        <v>3022</v>
      </c>
      <c r="B44" s="0" t="s">
        <v>3062</v>
      </c>
      <c r="C44" s="0" t="s">
        <v>10</v>
      </c>
      <c r="D44" s="0" t="s">
        <v>11</v>
      </c>
    </row>
    <row r="45" customFormat="false" ht="12.75" hidden="false" customHeight="false" outlineLevel="0" collapsed="false">
      <c r="A45" s="0" t="s">
        <v>3022</v>
      </c>
      <c r="B45" s="0" t="s">
        <v>3063</v>
      </c>
      <c r="C45" s="0" t="s">
        <v>10</v>
      </c>
      <c r="D45" s="0" t="s">
        <v>11</v>
      </c>
    </row>
    <row r="46" customFormat="false" ht="12.75" hidden="false" customHeight="false" outlineLevel="0" collapsed="false">
      <c r="A46" s="0" t="s">
        <v>3022</v>
      </c>
      <c r="B46" s="0" t="s">
        <v>3064</v>
      </c>
      <c r="C46" s="0" t="s">
        <v>10</v>
      </c>
      <c r="D46" s="0" t="s">
        <v>11</v>
      </c>
    </row>
    <row r="47" customFormat="false" ht="12.75" hidden="false" customHeight="false" outlineLevel="0" collapsed="false">
      <c r="A47" s="0" t="s">
        <v>3022</v>
      </c>
      <c r="B47" s="0" t="s">
        <v>3065</v>
      </c>
      <c r="C47" s="0" t="s">
        <v>10</v>
      </c>
      <c r="D47" s="0" t="s">
        <v>11</v>
      </c>
    </row>
    <row r="48" customFormat="false" ht="12.75" hidden="false" customHeight="false" outlineLevel="0" collapsed="false">
      <c r="A48" s="0" t="s">
        <v>3022</v>
      </c>
      <c r="B48" s="0" t="s">
        <v>3066</v>
      </c>
      <c r="C48" s="0" t="s">
        <v>10</v>
      </c>
      <c r="D48" s="0" t="s">
        <v>11</v>
      </c>
    </row>
    <row r="49" customFormat="false" ht="12.75" hidden="false" customHeight="false" outlineLevel="0" collapsed="false">
      <c r="A49" s="0" t="s">
        <v>3022</v>
      </c>
      <c r="B49" s="0" t="s">
        <v>3067</v>
      </c>
      <c r="C49" s="0" t="s">
        <v>10</v>
      </c>
      <c r="D49" s="0" t="s">
        <v>11</v>
      </c>
    </row>
    <row r="50" customFormat="false" ht="12.75" hidden="false" customHeight="false" outlineLevel="0" collapsed="false">
      <c r="A50" s="0" t="s">
        <v>3022</v>
      </c>
      <c r="B50" s="0" t="s">
        <v>3068</v>
      </c>
      <c r="C50" s="0" t="s">
        <v>10</v>
      </c>
      <c r="D50" s="0" t="s">
        <v>11</v>
      </c>
    </row>
    <row r="51" customFormat="false" ht="12.75" hidden="false" customHeight="false" outlineLevel="0" collapsed="false">
      <c r="A51" s="0" t="s">
        <v>3022</v>
      </c>
      <c r="B51" s="0" t="s">
        <v>3069</v>
      </c>
      <c r="C51" s="0" t="s">
        <v>10</v>
      </c>
      <c r="D51" s="0" t="s">
        <v>11</v>
      </c>
    </row>
    <row r="52" customFormat="false" ht="12.75" hidden="false" customHeight="false" outlineLevel="0" collapsed="false">
      <c r="A52" s="0" t="s">
        <v>3022</v>
      </c>
      <c r="B52" s="0" t="s">
        <v>3070</v>
      </c>
      <c r="C52" s="0" t="s">
        <v>10</v>
      </c>
      <c r="D52" s="0" t="s">
        <v>11</v>
      </c>
    </row>
    <row r="53" customFormat="false" ht="12.75" hidden="false" customHeight="false" outlineLevel="0" collapsed="false">
      <c r="A53" s="0" t="s">
        <v>3022</v>
      </c>
      <c r="B53" s="0" t="s">
        <v>3071</v>
      </c>
      <c r="C53" s="0" t="s">
        <v>10</v>
      </c>
      <c r="D53" s="0" t="s">
        <v>11</v>
      </c>
    </row>
    <row r="54" customFormat="false" ht="12.75" hidden="false" customHeight="false" outlineLevel="0" collapsed="false">
      <c r="A54" s="0" t="s">
        <v>3022</v>
      </c>
      <c r="B54" s="0" t="s">
        <v>3072</v>
      </c>
      <c r="C54" s="0" t="s">
        <v>10</v>
      </c>
      <c r="D54" s="0" t="s">
        <v>11</v>
      </c>
    </row>
    <row r="55" customFormat="false" ht="12.75" hidden="false" customHeight="false" outlineLevel="0" collapsed="false">
      <c r="A55" s="0" t="s">
        <v>3022</v>
      </c>
      <c r="B55" s="0" t="s">
        <v>3073</v>
      </c>
      <c r="C55" s="0" t="s">
        <v>10</v>
      </c>
      <c r="D55" s="0" t="s">
        <v>11</v>
      </c>
    </row>
    <row r="56" customFormat="false" ht="12.75" hidden="false" customHeight="false" outlineLevel="0" collapsed="false">
      <c r="A56" s="0" t="s">
        <v>3022</v>
      </c>
      <c r="B56" s="0" t="s">
        <v>3074</v>
      </c>
      <c r="C56" s="0" t="s">
        <v>10</v>
      </c>
      <c r="D56" s="0" t="s">
        <v>11</v>
      </c>
    </row>
    <row r="57" customFormat="false" ht="12.75" hidden="false" customHeight="false" outlineLevel="0" collapsed="false">
      <c r="A57" s="0" t="s">
        <v>3022</v>
      </c>
      <c r="B57" s="0" t="s">
        <v>3075</v>
      </c>
      <c r="C57" s="0" t="s">
        <v>10</v>
      </c>
      <c r="D57" s="0" t="s">
        <v>11</v>
      </c>
    </row>
    <row r="58" customFormat="false" ht="12.75" hidden="false" customHeight="false" outlineLevel="0" collapsed="false">
      <c r="A58" s="0" t="s">
        <v>3022</v>
      </c>
      <c r="B58" s="0" t="s">
        <v>3076</v>
      </c>
      <c r="C58" s="0" t="s">
        <v>10</v>
      </c>
      <c r="D58" s="0" t="s">
        <v>11</v>
      </c>
    </row>
    <row r="59" customFormat="false" ht="12.75" hidden="false" customHeight="false" outlineLevel="0" collapsed="false">
      <c r="A59" s="0" t="s">
        <v>3022</v>
      </c>
      <c r="B59" s="0" t="s">
        <v>3077</v>
      </c>
      <c r="C59" s="0" t="s">
        <v>10</v>
      </c>
      <c r="D59" s="0" t="s">
        <v>11</v>
      </c>
    </row>
    <row r="60" customFormat="false" ht="12.75" hidden="false" customHeight="false" outlineLevel="0" collapsed="false">
      <c r="A60" s="0" t="s">
        <v>3022</v>
      </c>
      <c r="B60" s="0" t="s">
        <v>3078</v>
      </c>
      <c r="C60" s="0" t="s">
        <v>10</v>
      </c>
      <c r="D60" s="0" t="s">
        <v>11</v>
      </c>
    </row>
    <row r="61" customFormat="false" ht="12.75" hidden="false" customHeight="false" outlineLevel="0" collapsed="false">
      <c r="A61" s="0" t="s">
        <v>3022</v>
      </c>
      <c r="B61" s="0" t="s">
        <v>3079</v>
      </c>
      <c r="C61" s="0" t="s">
        <v>10</v>
      </c>
      <c r="D61" s="0" t="s">
        <v>11</v>
      </c>
    </row>
    <row r="62" customFormat="false" ht="12.75" hidden="false" customHeight="false" outlineLevel="0" collapsed="false">
      <c r="A62" s="0" t="s">
        <v>3022</v>
      </c>
      <c r="B62" s="0" t="s">
        <v>3080</v>
      </c>
      <c r="C62" s="0" t="s">
        <v>10</v>
      </c>
      <c r="D62" s="0" t="s">
        <v>11</v>
      </c>
    </row>
    <row r="63" customFormat="false" ht="12.75" hidden="false" customHeight="false" outlineLevel="0" collapsed="false">
      <c r="A63" s="0" t="s">
        <v>3022</v>
      </c>
      <c r="B63" s="0" t="s">
        <v>3081</v>
      </c>
      <c r="C63" s="0" t="s">
        <v>10</v>
      </c>
      <c r="D63" s="0" t="s">
        <v>11</v>
      </c>
    </row>
    <row r="64" customFormat="false" ht="12.75" hidden="false" customHeight="false" outlineLevel="0" collapsed="false">
      <c r="A64" s="0" t="s">
        <v>3022</v>
      </c>
      <c r="B64" s="0" t="s">
        <v>3082</v>
      </c>
      <c r="C64" s="0" t="s">
        <v>10</v>
      </c>
      <c r="D64" s="0" t="s">
        <v>11</v>
      </c>
    </row>
    <row r="65" customFormat="false" ht="12.75" hidden="false" customHeight="false" outlineLevel="0" collapsed="false">
      <c r="A65" s="0" t="s">
        <v>3022</v>
      </c>
      <c r="B65" s="0" t="s">
        <v>3083</v>
      </c>
      <c r="C65" s="0" t="s">
        <v>10</v>
      </c>
      <c r="D65" s="0" t="s">
        <v>11</v>
      </c>
    </row>
    <row r="66" customFormat="false" ht="12.75" hidden="false" customHeight="false" outlineLevel="0" collapsed="false">
      <c r="A66" s="0" t="s">
        <v>3022</v>
      </c>
      <c r="B66" s="0" t="s">
        <v>3084</v>
      </c>
      <c r="C66" s="0" t="s">
        <v>10</v>
      </c>
      <c r="D66" s="0" t="s">
        <v>11</v>
      </c>
    </row>
    <row r="67" customFormat="false" ht="12.75" hidden="false" customHeight="false" outlineLevel="0" collapsed="false">
      <c r="A67" s="0" t="s">
        <v>3022</v>
      </c>
      <c r="B67" s="0" t="s">
        <v>3085</v>
      </c>
      <c r="C67" s="0" t="s">
        <v>10</v>
      </c>
      <c r="D67" s="0" t="s">
        <v>11</v>
      </c>
    </row>
    <row r="68" customFormat="false" ht="12.75" hidden="false" customHeight="false" outlineLevel="0" collapsed="false">
      <c r="A68" s="0" t="s">
        <v>3022</v>
      </c>
      <c r="B68" s="0" t="s">
        <v>3086</v>
      </c>
      <c r="C68" s="0" t="s">
        <v>10</v>
      </c>
      <c r="D68" s="0" t="s">
        <v>11</v>
      </c>
    </row>
    <row r="69" customFormat="false" ht="12.75" hidden="false" customHeight="false" outlineLevel="0" collapsed="false">
      <c r="A69" s="0" t="s">
        <v>3022</v>
      </c>
      <c r="B69" s="0" t="s">
        <v>3087</v>
      </c>
      <c r="C69" s="0" t="s">
        <v>10</v>
      </c>
      <c r="D69" s="0" t="s">
        <v>11</v>
      </c>
    </row>
    <row r="70" customFormat="false" ht="12.75" hidden="false" customHeight="false" outlineLevel="0" collapsed="false">
      <c r="A70" s="0" t="s">
        <v>3022</v>
      </c>
      <c r="B70" s="0" t="s">
        <v>3088</v>
      </c>
      <c r="C70" s="0" t="s">
        <v>10</v>
      </c>
      <c r="D70" s="0" t="s">
        <v>11</v>
      </c>
    </row>
    <row r="71" customFormat="false" ht="12.75" hidden="false" customHeight="false" outlineLevel="0" collapsed="false">
      <c r="A71" s="0" t="s">
        <v>3022</v>
      </c>
      <c r="B71" s="0" t="s">
        <v>3089</v>
      </c>
      <c r="C71" s="0" t="s">
        <v>10</v>
      </c>
      <c r="D71" s="0" t="s">
        <v>11</v>
      </c>
    </row>
    <row r="72" customFormat="false" ht="12.75" hidden="false" customHeight="false" outlineLevel="0" collapsed="false">
      <c r="A72" s="0" t="s">
        <v>3022</v>
      </c>
      <c r="B72" s="0" t="s">
        <v>3090</v>
      </c>
      <c r="C72" s="0" t="s">
        <v>10</v>
      </c>
      <c r="D72" s="0" t="s">
        <v>11</v>
      </c>
    </row>
    <row r="73" customFormat="false" ht="12.75" hidden="false" customHeight="false" outlineLevel="0" collapsed="false">
      <c r="A73" s="0" t="s">
        <v>3022</v>
      </c>
      <c r="B73" s="0" t="s">
        <v>3091</v>
      </c>
      <c r="C73" s="0" t="s">
        <v>10</v>
      </c>
      <c r="D73" s="0" t="s">
        <v>11</v>
      </c>
    </row>
    <row r="74" customFormat="false" ht="12.75" hidden="false" customHeight="false" outlineLevel="0" collapsed="false">
      <c r="A74" s="0" t="s">
        <v>3022</v>
      </c>
      <c r="B74" s="0" t="s">
        <v>3092</v>
      </c>
      <c r="C74" s="0" t="s">
        <v>10</v>
      </c>
      <c r="D74" s="0" t="s">
        <v>11</v>
      </c>
    </row>
    <row r="75" customFormat="false" ht="12.75" hidden="false" customHeight="false" outlineLevel="0" collapsed="false">
      <c r="A75" s="0" t="s">
        <v>3022</v>
      </c>
      <c r="B75" s="0" t="s">
        <v>3093</v>
      </c>
      <c r="C75" s="0" t="s">
        <v>10</v>
      </c>
      <c r="D75" s="0" t="s">
        <v>11</v>
      </c>
    </row>
    <row r="76" customFormat="false" ht="12.75" hidden="false" customHeight="false" outlineLevel="0" collapsed="false">
      <c r="A76" s="0" t="s">
        <v>3022</v>
      </c>
      <c r="B76" s="0" t="s">
        <v>3094</v>
      </c>
      <c r="C76" s="0" t="s">
        <v>10</v>
      </c>
      <c r="D76" s="0" t="s">
        <v>11</v>
      </c>
    </row>
    <row r="77" customFormat="false" ht="12.75" hidden="false" customHeight="false" outlineLevel="0" collapsed="false">
      <c r="A77" s="0" t="s">
        <v>3022</v>
      </c>
      <c r="B77" s="0" t="s">
        <v>3095</v>
      </c>
      <c r="C77" s="0" t="s">
        <v>10</v>
      </c>
      <c r="D77" s="0" t="s">
        <v>11</v>
      </c>
    </row>
    <row r="78" customFormat="false" ht="12.75" hidden="false" customHeight="false" outlineLevel="0" collapsed="false">
      <c r="A78" s="0" t="s">
        <v>3022</v>
      </c>
      <c r="B78" s="0" t="s">
        <v>3096</v>
      </c>
      <c r="C78" s="0" t="s">
        <v>10</v>
      </c>
      <c r="D78" s="0" t="s">
        <v>11</v>
      </c>
    </row>
    <row r="79" customFormat="false" ht="12.75" hidden="false" customHeight="false" outlineLevel="0" collapsed="false">
      <c r="A79" s="0" t="s">
        <v>3022</v>
      </c>
      <c r="B79" s="0" t="s">
        <v>3097</v>
      </c>
      <c r="C79" s="0" t="s">
        <v>10</v>
      </c>
      <c r="D79" s="0" t="s">
        <v>11</v>
      </c>
    </row>
    <row r="80" customFormat="false" ht="12.75" hidden="false" customHeight="false" outlineLevel="0" collapsed="false">
      <c r="A80" s="0" t="s">
        <v>3022</v>
      </c>
      <c r="B80" s="0" t="s">
        <v>3098</v>
      </c>
      <c r="C80" s="0" t="s">
        <v>10</v>
      </c>
      <c r="D80" s="0" t="s">
        <v>11</v>
      </c>
    </row>
    <row r="81" customFormat="false" ht="12.75" hidden="false" customHeight="false" outlineLevel="0" collapsed="false">
      <c r="A81" s="0" t="s">
        <v>3022</v>
      </c>
      <c r="B81" s="0" t="s">
        <v>3099</v>
      </c>
      <c r="C81" s="0" t="s">
        <v>10</v>
      </c>
      <c r="D81" s="0" t="s">
        <v>11</v>
      </c>
    </row>
    <row r="82" customFormat="false" ht="12.75" hidden="false" customHeight="false" outlineLevel="0" collapsed="false">
      <c r="A82" s="0" t="s">
        <v>3022</v>
      </c>
      <c r="B82" s="0" t="s">
        <v>3100</v>
      </c>
      <c r="C82" s="0" t="s">
        <v>10</v>
      </c>
      <c r="D82" s="0" t="s">
        <v>11</v>
      </c>
    </row>
    <row r="83" customFormat="false" ht="12.75" hidden="false" customHeight="false" outlineLevel="0" collapsed="false">
      <c r="A83" s="0" t="s">
        <v>3022</v>
      </c>
      <c r="B83" s="0" t="s">
        <v>3101</v>
      </c>
      <c r="C83" s="0" t="s">
        <v>10</v>
      </c>
      <c r="D83" s="0" t="s">
        <v>11</v>
      </c>
    </row>
    <row r="84" customFormat="false" ht="12.75" hidden="false" customHeight="false" outlineLevel="0" collapsed="false">
      <c r="A84" s="0" t="s">
        <v>3022</v>
      </c>
      <c r="B84" s="0" t="s">
        <v>3102</v>
      </c>
      <c r="C84" s="0" t="s">
        <v>10</v>
      </c>
      <c r="D84" s="0" t="s">
        <v>11</v>
      </c>
    </row>
    <row r="85" customFormat="false" ht="12.75" hidden="false" customHeight="false" outlineLevel="0" collapsed="false">
      <c r="A85" s="0" t="s">
        <v>3022</v>
      </c>
      <c r="B85" s="0" t="s">
        <v>3103</v>
      </c>
      <c r="C85" s="0" t="s">
        <v>10</v>
      </c>
      <c r="D85" s="0" t="s">
        <v>11</v>
      </c>
    </row>
    <row r="86" customFormat="false" ht="12.75" hidden="false" customHeight="false" outlineLevel="0" collapsed="false">
      <c r="A86" s="0" t="s">
        <v>3022</v>
      </c>
      <c r="B86" s="0" t="s">
        <v>3104</v>
      </c>
      <c r="C86" s="0" t="s">
        <v>10</v>
      </c>
      <c r="D86" s="0" t="s">
        <v>11</v>
      </c>
    </row>
    <row r="87" customFormat="false" ht="12.75" hidden="false" customHeight="false" outlineLevel="0" collapsed="false">
      <c r="A87" s="0" t="s">
        <v>3022</v>
      </c>
      <c r="B87" s="0" t="s">
        <v>3105</v>
      </c>
      <c r="C87" s="0" t="s">
        <v>10</v>
      </c>
      <c r="D87" s="0" t="s">
        <v>11</v>
      </c>
    </row>
    <row r="88" customFormat="false" ht="12.75" hidden="false" customHeight="false" outlineLevel="0" collapsed="false">
      <c r="A88" s="0" t="s">
        <v>3022</v>
      </c>
      <c r="B88" s="0" t="s">
        <v>3106</v>
      </c>
      <c r="C88" s="0" t="s">
        <v>10</v>
      </c>
      <c r="D88" s="0" t="s">
        <v>11</v>
      </c>
    </row>
    <row r="89" customFormat="false" ht="12.75" hidden="false" customHeight="false" outlineLevel="0" collapsed="false">
      <c r="A89" s="0" t="s">
        <v>3022</v>
      </c>
      <c r="B89" s="0" t="s">
        <v>3107</v>
      </c>
      <c r="C89" s="0" t="s">
        <v>10</v>
      </c>
      <c r="D89" s="0" t="s">
        <v>11</v>
      </c>
    </row>
    <row r="90" customFormat="false" ht="12.75" hidden="false" customHeight="false" outlineLevel="0" collapsed="false">
      <c r="A90" s="0" t="s">
        <v>3022</v>
      </c>
      <c r="B90" s="0" t="s">
        <v>3108</v>
      </c>
      <c r="C90" s="0" t="s">
        <v>10</v>
      </c>
      <c r="D90" s="0" t="s">
        <v>11</v>
      </c>
    </row>
    <row r="91" customFormat="false" ht="12.75" hidden="false" customHeight="false" outlineLevel="0" collapsed="false">
      <c r="A91" s="0" t="s">
        <v>3022</v>
      </c>
      <c r="B91" s="0" t="s">
        <v>3109</v>
      </c>
      <c r="C91" s="0" t="s">
        <v>10</v>
      </c>
      <c r="D91" s="0" t="s">
        <v>11</v>
      </c>
    </row>
    <row r="92" customFormat="false" ht="12.75" hidden="false" customHeight="false" outlineLevel="0" collapsed="false">
      <c r="A92" s="0" t="s">
        <v>3022</v>
      </c>
      <c r="B92" s="0" t="s">
        <v>3110</v>
      </c>
      <c r="C92" s="0" t="s">
        <v>10</v>
      </c>
      <c r="D92" s="0" t="s">
        <v>11</v>
      </c>
    </row>
    <row r="93" customFormat="false" ht="12.75" hidden="false" customHeight="false" outlineLevel="0" collapsed="false">
      <c r="A93" s="0" t="s">
        <v>3022</v>
      </c>
      <c r="B93" s="0" t="s">
        <v>3111</v>
      </c>
      <c r="C93" s="0" t="s">
        <v>10</v>
      </c>
      <c r="D93" s="0" t="s">
        <v>11</v>
      </c>
    </row>
    <row r="94" customFormat="false" ht="12.75" hidden="false" customHeight="false" outlineLevel="0" collapsed="false">
      <c r="A94" s="0" t="s">
        <v>3022</v>
      </c>
      <c r="B94" s="0" t="s">
        <v>3112</v>
      </c>
      <c r="C94" s="0" t="s">
        <v>10</v>
      </c>
      <c r="D94" s="0" t="s">
        <v>11</v>
      </c>
    </row>
    <row r="95" customFormat="false" ht="12.75" hidden="false" customHeight="false" outlineLevel="0" collapsed="false">
      <c r="A95" s="0" t="s">
        <v>3022</v>
      </c>
      <c r="B95" s="0" t="s">
        <v>3113</v>
      </c>
      <c r="C95" s="0" t="s">
        <v>10</v>
      </c>
      <c r="D95" s="0" t="s">
        <v>11</v>
      </c>
    </row>
    <row r="96" customFormat="false" ht="12.75" hidden="false" customHeight="false" outlineLevel="0" collapsed="false">
      <c r="A96" s="0" t="s">
        <v>3022</v>
      </c>
      <c r="B96" s="0" t="s">
        <v>3114</v>
      </c>
      <c r="C96" s="0" t="s">
        <v>10</v>
      </c>
      <c r="D96" s="0" t="s">
        <v>11</v>
      </c>
    </row>
    <row r="97" customFormat="false" ht="12.75" hidden="false" customHeight="false" outlineLevel="0" collapsed="false">
      <c r="A97" s="0" t="s">
        <v>3022</v>
      </c>
      <c r="B97" s="0" t="s">
        <v>3115</v>
      </c>
      <c r="C97" s="0" t="s">
        <v>10</v>
      </c>
      <c r="D97" s="0" t="s">
        <v>11</v>
      </c>
    </row>
    <row r="98" customFormat="false" ht="12.75" hidden="false" customHeight="false" outlineLevel="0" collapsed="false">
      <c r="A98" s="0" t="s">
        <v>3022</v>
      </c>
      <c r="B98" s="0" t="s">
        <v>3116</v>
      </c>
      <c r="C98" s="0" t="s">
        <v>10</v>
      </c>
      <c r="D98" s="0" t="s">
        <v>11</v>
      </c>
    </row>
    <row r="99" customFormat="false" ht="12.75" hidden="false" customHeight="false" outlineLevel="0" collapsed="false">
      <c r="A99" s="0" t="s">
        <v>3022</v>
      </c>
      <c r="B99" s="0" t="s">
        <v>3117</v>
      </c>
      <c r="C99" s="0" t="s">
        <v>10</v>
      </c>
      <c r="D99" s="0" t="s">
        <v>11</v>
      </c>
    </row>
    <row r="100" customFormat="false" ht="12.75" hidden="false" customHeight="false" outlineLevel="0" collapsed="false">
      <c r="A100" s="0" t="s">
        <v>3022</v>
      </c>
      <c r="B100" s="0" t="s">
        <v>3118</v>
      </c>
      <c r="C100" s="0" t="s">
        <v>10</v>
      </c>
      <c r="D100" s="0" t="s">
        <v>11</v>
      </c>
    </row>
    <row r="101" customFormat="false" ht="12.75" hidden="false" customHeight="false" outlineLevel="0" collapsed="false">
      <c r="A101" s="0" t="s">
        <v>3022</v>
      </c>
      <c r="B101" s="0" t="s">
        <v>3119</v>
      </c>
      <c r="C101" s="0" t="s">
        <v>10</v>
      </c>
      <c r="D101" s="0" t="s">
        <v>11</v>
      </c>
    </row>
    <row r="102" customFormat="false" ht="12.75" hidden="false" customHeight="false" outlineLevel="0" collapsed="false">
      <c r="A102" s="0" t="s">
        <v>3022</v>
      </c>
      <c r="B102" s="0" t="s">
        <v>3120</v>
      </c>
      <c r="C102" s="0" t="s">
        <v>10</v>
      </c>
      <c r="D102" s="0" t="s">
        <v>11</v>
      </c>
    </row>
    <row r="103" customFormat="false" ht="12.75" hidden="false" customHeight="false" outlineLevel="0" collapsed="false">
      <c r="A103" s="0" t="s">
        <v>3022</v>
      </c>
      <c r="B103" s="0" t="s">
        <v>3121</v>
      </c>
      <c r="C103" s="0" t="s">
        <v>10</v>
      </c>
      <c r="D103" s="0" t="s">
        <v>11</v>
      </c>
    </row>
    <row r="104" customFormat="false" ht="12.75" hidden="false" customHeight="false" outlineLevel="0" collapsed="false">
      <c r="A104" s="0" t="s">
        <v>3022</v>
      </c>
      <c r="B104" s="0" t="s">
        <v>3122</v>
      </c>
      <c r="C104" s="0" t="s">
        <v>10</v>
      </c>
      <c r="D104" s="0" t="s">
        <v>11</v>
      </c>
    </row>
    <row r="105" customFormat="false" ht="12.75" hidden="false" customHeight="false" outlineLevel="0" collapsed="false">
      <c r="A105" s="0" t="s">
        <v>3022</v>
      </c>
      <c r="B105" s="0" t="s">
        <v>3123</v>
      </c>
      <c r="C105" s="0" t="s">
        <v>10</v>
      </c>
      <c r="D105" s="0" t="s">
        <v>11</v>
      </c>
    </row>
    <row r="106" customFormat="false" ht="12.75" hidden="false" customHeight="false" outlineLevel="0" collapsed="false">
      <c r="A106" s="0" t="s">
        <v>3022</v>
      </c>
      <c r="B106" s="0" t="s">
        <v>3124</v>
      </c>
      <c r="C106" s="0" t="s">
        <v>10</v>
      </c>
      <c r="D106" s="0" t="s">
        <v>11</v>
      </c>
    </row>
    <row r="107" customFormat="false" ht="12.75" hidden="false" customHeight="false" outlineLevel="0" collapsed="false">
      <c r="A107" s="0" t="s">
        <v>3022</v>
      </c>
      <c r="B107" s="0" t="s">
        <v>3125</v>
      </c>
      <c r="C107" s="0" t="s">
        <v>10</v>
      </c>
      <c r="D107" s="0" t="s">
        <v>11</v>
      </c>
    </row>
    <row r="108" customFormat="false" ht="12.75" hidden="false" customHeight="false" outlineLevel="0" collapsed="false">
      <c r="A108" s="0" t="s">
        <v>3022</v>
      </c>
      <c r="B108" s="0" t="s">
        <v>3126</v>
      </c>
      <c r="C108" s="0" t="s">
        <v>10</v>
      </c>
      <c r="D108" s="0" t="s">
        <v>11</v>
      </c>
    </row>
    <row r="109" customFormat="false" ht="12.75" hidden="false" customHeight="false" outlineLevel="0" collapsed="false">
      <c r="A109" s="0" t="s">
        <v>3022</v>
      </c>
      <c r="B109" s="0" t="s">
        <v>3127</v>
      </c>
      <c r="C109" s="0" t="s">
        <v>10</v>
      </c>
      <c r="D109" s="0" t="s">
        <v>11</v>
      </c>
    </row>
    <row r="110" customFormat="false" ht="12.75" hidden="false" customHeight="false" outlineLevel="0" collapsed="false">
      <c r="A110" s="0" t="s">
        <v>3022</v>
      </c>
      <c r="B110" s="0" t="s">
        <v>3128</v>
      </c>
      <c r="C110" s="0" t="s">
        <v>10</v>
      </c>
      <c r="D110" s="0" t="s">
        <v>11</v>
      </c>
    </row>
    <row r="111" customFormat="false" ht="12.75" hidden="false" customHeight="false" outlineLevel="0" collapsed="false">
      <c r="A111" s="0" t="s">
        <v>3022</v>
      </c>
      <c r="B111" s="0" t="s">
        <v>3129</v>
      </c>
      <c r="C111" s="0" t="s">
        <v>10</v>
      </c>
      <c r="D111" s="0" t="s">
        <v>11</v>
      </c>
    </row>
    <row r="112" customFormat="false" ht="12.75" hidden="false" customHeight="false" outlineLevel="0" collapsed="false">
      <c r="A112" s="0" t="s">
        <v>3022</v>
      </c>
      <c r="B112" s="0" t="s">
        <v>3130</v>
      </c>
      <c r="C112" s="0" t="s">
        <v>10</v>
      </c>
      <c r="D112" s="0" t="s">
        <v>11</v>
      </c>
    </row>
    <row r="113" customFormat="false" ht="12.75" hidden="false" customHeight="false" outlineLevel="0" collapsed="false">
      <c r="A113" s="0" t="s">
        <v>3022</v>
      </c>
      <c r="B113" s="0" t="s">
        <v>3131</v>
      </c>
      <c r="C113" s="0" t="s">
        <v>10</v>
      </c>
      <c r="D113" s="0" t="s">
        <v>11</v>
      </c>
    </row>
    <row r="114" customFormat="false" ht="12.75" hidden="false" customHeight="false" outlineLevel="0" collapsed="false">
      <c r="A114" s="0" t="s">
        <v>3022</v>
      </c>
      <c r="B114" s="0" t="s">
        <v>3132</v>
      </c>
      <c r="C114" s="0" t="s">
        <v>10</v>
      </c>
      <c r="D114" s="0" t="s">
        <v>11</v>
      </c>
    </row>
    <row r="115" customFormat="false" ht="12.75" hidden="false" customHeight="false" outlineLevel="0" collapsed="false">
      <c r="A115" s="0" t="s">
        <v>3022</v>
      </c>
      <c r="B115" s="0" t="s">
        <v>3133</v>
      </c>
      <c r="C115" s="0" t="s">
        <v>10</v>
      </c>
      <c r="D115" s="0" t="s">
        <v>11</v>
      </c>
    </row>
    <row r="116" customFormat="false" ht="12.75" hidden="false" customHeight="false" outlineLevel="0" collapsed="false">
      <c r="A116" s="0" t="s">
        <v>3022</v>
      </c>
      <c r="B116" s="0" t="s">
        <v>3134</v>
      </c>
      <c r="C116" s="0" t="s">
        <v>10</v>
      </c>
      <c r="D116" s="0" t="s">
        <v>11</v>
      </c>
    </row>
    <row r="117" customFormat="false" ht="12.75" hidden="false" customHeight="false" outlineLevel="0" collapsed="false">
      <c r="A117" s="0" t="s">
        <v>3022</v>
      </c>
      <c r="B117" s="0" t="s">
        <v>3135</v>
      </c>
      <c r="C117" s="0" t="s">
        <v>10</v>
      </c>
      <c r="D117" s="0" t="s">
        <v>11</v>
      </c>
    </row>
    <row r="118" customFormat="false" ht="12.75" hidden="false" customHeight="false" outlineLevel="0" collapsed="false">
      <c r="A118" s="0" t="s">
        <v>3022</v>
      </c>
      <c r="B118" s="0" t="s">
        <v>3136</v>
      </c>
      <c r="C118" s="0" t="s">
        <v>10</v>
      </c>
      <c r="D118" s="0" t="s">
        <v>11</v>
      </c>
    </row>
    <row r="119" customFormat="false" ht="12.75" hidden="false" customHeight="false" outlineLevel="0" collapsed="false">
      <c r="A119" s="0" t="s">
        <v>3022</v>
      </c>
      <c r="B119" s="0" t="s">
        <v>3137</v>
      </c>
      <c r="C119" s="0" t="s">
        <v>10</v>
      </c>
      <c r="D119" s="0" t="s">
        <v>11</v>
      </c>
    </row>
    <row r="120" customFormat="false" ht="12.75" hidden="false" customHeight="false" outlineLevel="0" collapsed="false">
      <c r="A120" s="0" t="s">
        <v>3022</v>
      </c>
      <c r="B120" s="0" t="s">
        <v>3138</v>
      </c>
      <c r="C120" s="0" t="s">
        <v>10</v>
      </c>
      <c r="D120" s="0" t="s">
        <v>11</v>
      </c>
    </row>
    <row r="121" customFormat="false" ht="12.75" hidden="false" customHeight="false" outlineLevel="0" collapsed="false">
      <c r="A121" s="0" t="s">
        <v>3022</v>
      </c>
      <c r="B121" s="0" t="s">
        <v>3139</v>
      </c>
      <c r="C121" s="0" t="s">
        <v>10</v>
      </c>
      <c r="D121" s="0" t="s">
        <v>11</v>
      </c>
    </row>
    <row r="122" customFormat="false" ht="12.75" hidden="false" customHeight="false" outlineLevel="0" collapsed="false">
      <c r="A122" s="0" t="s">
        <v>3022</v>
      </c>
      <c r="B122" s="0" t="s">
        <v>3140</v>
      </c>
      <c r="C122" s="0" t="s">
        <v>10</v>
      </c>
      <c r="D122" s="0" t="s">
        <v>11</v>
      </c>
    </row>
    <row r="123" customFormat="false" ht="12.75" hidden="false" customHeight="false" outlineLevel="0" collapsed="false">
      <c r="A123" s="0" t="s">
        <v>3022</v>
      </c>
      <c r="B123" s="0" t="s">
        <v>3141</v>
      </c>
      <c r="C123" s="0" t="s">
        <v>10</v>
      </c>
      <c r="D123" s="0" t="s">
        <v>11</v>
      </c>
    </row>
    <row r="124" customFormat="false" ht="12.75" hidden="false" customHeight="false" outlineLevel="0" collapsed="false">
      <c r="A124" s="0" t="s">
        <v>3022</v>
      </c>
      <c r="B124" s="0" t="s">
        <v>3142</v>
      </c>
      <c r="C124" s="0" t="s">
        <v>10</v>
      </c>
      <c r="D124" s="0" t="s">
        <v>11</v>
      </c>
    </row>
    <row r="125" customFormat="false" ht="12.75" hidden="false" customHeight="false" outlineLevel="0" collapsed="false">
      <c r="A125" s="0" t="s">
        <v>3022</v>
      </c>
      <c r="B125" s="0" t="s">
        <v>3143</v>
      </c>
      <c r="C125" s="0" t="s">
        <v>10</v>
      </c>
      <c r="D125" s="0" t="s">
        <v>11</v>
      </c>
    </row>
    <row r="126" customFormat="false" ht="12.75" hidden="false" customHeight="false" outlineLevel="0" collapsed="false">
      <c r="A126" s="0" t="s">
        <v>3022</v>
      </c>
      <c r="B126" s="0" t="s">
        <v>3144</v>
      </c>
      <c r="C126" s="0" t="s">
        <v>10</v>
      </c>
      <c r="D126" s="0" t="s">
        <v>11</v>
      </c>
    </row>
    <row r="127" customFormat="false" ht="12.75" hidden="false" customHeight="false" outlineLevel="0" collapsed="false">
      <c r="A127" s="0" t="s">
        <v>3022</v>
      </c>
      <c r="B127" s="0" t="s">
        <v>3145</v>
      </c>
      <c r="C127" s="0" t="s">
        <v>10</v>
      </c>
      <c r="D127" s="0" t="s">
        <v>11</v>
      </c>
    </row>
    <row r="128" customFormat="false" ht="12.75" hidden="false" customHeight="false" outlineLevel="0" collapsed="false">
      <c r="A128" s="0" t="s">
        <v>3022</v>
      </c>
      <c r="B128" s="0" t="s">
        <v>3146</v>
      </c>
      <c r="C128" s="0" t="s">
        <v>10</v>
      </c>
      <c r="D128" s="0" t="s">
        <v>11</v>
      </c>
    </row>
    <row r="129" customFormat="false" ht="12.75" hidden="false" customHeight="false" outlineLevel="0" collapsed="false">
      <c r="A129" s="0" t="s">
        <v>3022</v>
      </c>
      <c r="B129" s="0" t="s">
        <v>3147</v>
      </c>
      <c r="C129" s="0" t="s">
        <v>10</v>
      </c>
      <c r="D129" s="0" t="s">
        <v>11</v>
      </c>
    </row>
    <row r="130" customFormat="false" ht="12.75" hidden="false" customHeight="false" outlineLevel="0" collapsed="false">
      <c r="A130" s="0" t="s">
        <v>3022</v>
      </c>
      <c r="B130" s="0" t="s">
        <v>3148</v>
      </c>
      <c r="C130" s="0" t="s">
        <v>10</v>
      </c>
      <c r="D130" s="0" t="s">
        <v>11</v>
      </c>
    </row>
    <row r="131" customFormat="false" ht="12.75" hidden="false" customHeight="false" outlineLevel="0" collapsed="false">
      <c r="A131" s="0" t="s">
        <v>3022</v>
      </c>
      <c r="B131" s="0" t="s">
        <v>3149</v>
      </c>
      <c r="C131" s="0" t="s">
        <v>10</v>
      </c>
      <c r="D131" s="0" t="s">
        <v>11</v>
      </c>
    </row>
    <row r="132" customFormat="false" ht="12.75" hidden="false" customHeight="false" outlineLevel="0" collapsed="false">
      <c r="A132" s="0" t="s">
        <v>3022</v>
      </c>
      <c r="B132" s="0" t="s">
        <v>3150</v>
      </c>
      <c r="C132" s="0" t="s">
        <v>10</v>
      </c>
      <c r="D132" s="0" t="s">
        <v>11</v>
      </c>
    </row>
    <row r="133" customFormat="false" ht="12.75" hidden="false" customHeight="false" outlineLevel="0" collapsed="false">
      <c r="A133" s="0" t="s">
        <v>3022</v>
      </c>
      <c r="B133" s="0" t="s">
        <v>3151</v>
      </c>
      <c r="C133" s="0" t="s">
        <v>10</v>
      </c>
      <c r="D133" s="0" t="s">
        <v>11</v>
      </c>
    </row>
    <row r="134" customFormat="false" ht="12.75" hidden="false" customHeight="false" outlineLevel="0" collapsed="false">
      <c r="A134" s="0" t="s">
        <v>3022</v>
      </c>
      <c r="B134" s="0" t="s">
        <v>3152</v>
      </c>
      <c r="C134" s="0" t="s">
        <v>10</v>
      </c>
      <c r="D134" s="0" t="s">
        <v>11</v>
      </c>
    </row>
    <row r="135" customFormat="false" ht="12.75" hidden="false" customHeight="false" outlineLevel="0" collapsed="false">
      <c r="A135" s="0" t="s">
        <v>3022</v>
      </c>
      <c r="B135" s="0" t="s">
        <v>3153</v>
      </c>
      <c r="C135" s="0" t="s">
        <v>10</v>
      </c>
      <c r="D135" s="0" t="s">
        <v>11</v>
      </c>
    </row>
    <row r="136" customFormat="false" ht="12.75" hidden="false" customHeight="false" outlineLevel="0" collapsed="false">
      <c r="A136" s="0" t="s">
        <v>3022</v>
      </c>
      <c r="B136" s="0" t="s">
        <v>3154</v>
      </c>
      <c r="C136" s="0" t="s">
        <v>10</v>
      </c>
      <c r="D136" s="0" t="s">
        <v>11</v>
      </c>
    </row>
    <row r="137" customFormat="false" ht="12.75" hidden="false" customHeight="false" outlineLevel="0" collapsed="false">
      <c r="A137" s="0" t="s">
        <v>3022</v>
      </c>
      <c r="B137" s="0" t="s">
        <v>3155</v>
      </c>
      <c r="C137" s="0" t="s">
        <v>10</v>
      </c>
      <c r="D137" s="0" t="s">
        <v>11</v>
      </c>
    </row>
    <row r="138" customFormat="false" ht="12.75" hidden="false" customHeight="false" outlineLevel="0" collapsed="false">
      <c r="A138" s="0" t="s">
        <v>3022</v>
      </c>
      <c r="B138" s="0" t="s">
        <v>3156</v>
      </c>
      <c r="C138" s="0" t="s">
        <v>10</v>
      </c>
      <c r="D138" s="0" t="s">
        <v>11</v>
      </c>
    </row>
    <row r="139" customFormat="false" ht="12.75" hidden="false" customHeight="false" outlineLevel="0" collapsed="false">
      <c r="A139" s="0" t="s">
        <v>3022</v>
      </c>
      <c r="B139" s="0" t="s">
        <v>3157</v>
      </c>
      <c r="C139" s="0" t="s">
        <v>10</v>
      </c>
      <c r="D139" s="0" t="s">
        <v>11</v>
      </c>
    </row>
    <row r="140" customFormat="false" ht="12.75" hidden="false" customHeight="false" outlineLevel="0" collapsed="false">
      <c r="A140" s="0" t="s">
        <v>3022</v>
      </c>
      <c r="B140" s="0" t="s">
        <v>3158</v>
      </c>
      <c r="C140" s="0" t="s">
        <v>10</v>
      </c>
      <c r="D140" s="0" t="s">
        <v>11</v>
      </c>
    </row>
    <row r="141" customFormat="false" ht="12.75" hidden="false" customHeight="false" outlineLevel="0" collapsed="false">
      <c r="A141" s="0" t="s">
        <v>3022</v>
      </c>
      <c r="B141" s="0" t="s">
        <v>3159</v>
      </c>
      <c r="C141" s="0" t="s">
        <v>10</v>
      </c>
      <c r="D141" s="0" t="s">
        <v>11</v>
      </c>
    </row>
    <row r="142" customFormat="false" ht="12.75" hidden="false" customHeight="false" outlineLevel="0" collapsed="false">
      <c r="A142" s="0" t="s">
        <v>3022</v>
      </c>
      <c r="B142" s="0" t="s">
        <v>3160</v>
      </c>
      <c r="C142" s="0" t="s">
        <v>10</v>
      </c>
      <c r="D142" s="0" t="s">
        <v>11</v>
      </c>
    </row>
    <row r="143" customFormat="false" ht="12.75" hidden="false" customHeight="false" outlineLevel="0" collapsed="false">
      <c r="A143" s="0" t="s">
        <v>3022</v>
      </c>
      <c r="B143" s="0" t="s">
        <v>3161</v>
      </c>
      <c r="C143" s="0" t="s">
        <v>10</v>
      </c>
      <c r="D143" s="0" t="s">
        <v>11</v>
      </c>
    </row>
    <row r="144" customFormat="false" ht="12.75" hidden="false" customHeight="false" outlineLevel="0" collapsed="false">
      <c r="A144" s="0" t="s">
        <v>3022</v>
      </c>
      <c r="B144" s="0" t="s">
        <v>3162</v>
      </c>
      <c r="C144" s="0" t="s">
        <v>10</v>
      </c>
      <c r="D144" s="0" t="s">
        <v>11</v>
      </c>
    </row>
    <row r="145" customFormat="false" ht="12.75" hidden="false" customHeight="false" outlineLevel="0" collapsed="false">
      <c r="A145" s="0" t="s">
        <v>3022</v>
      </c>
      <c r="B145" s="0" t="s">
        <v>3163</v>
      </c>
      <c r="C145" s="0" t="s">
        <v>10</v>
      </c>
      <c r="D145" s="0" t="s">
        <v>11</v>
      </c>
    </row>
    <row r="146" customFormat="false" ht="12.75" hidden="false" customHeight="false" outlineLevel="0" collapsed="false">
      <c r="A146" s="0" t="s">
        <v>3022</v>
      </c>
      <c r="B146" s="0" t="s">
        <v>3164</v>
      </c>
      <c r="C146" s="0" t="s">
        <v>10</v>
      </c>
      <c r="D146" s="0" t="s">
        <v>11</v>
      </c>
    </row>
    <row r="147" customFormat="false" ht="12.75" hidden="false" customHeight="false" outlineLevel="0" collapsed="false">
      <c r="A147" s="0" t="s">
        <v>3022</v>
      </c>
      <c r="B147" s="0" t="s">
        <v>3165</v>
      </c>
      <c r="C147" s="0" t="s">
        <v>10</v>
      </c>
      <c r="D147" s="0" t="s">
        <v>11</v>
      </c>
    </row>
    <row r="148" customFormat="false" ht="12.75" hidden="false" customHeight="false" outlineLevel="0" collapsed="false">
      <c r="A148" s="0" t="s">
        <v>3022</v>
      </c>
      <c r="B148" s="0" t="s">
        <v>3166</v>
      </c>
      <c r="C148" s="0" t="s">
        <v>10</v>
      </c>
      <c r="D148" s="0" t="s">
        <v>11</v>
      </c>
    </row>
    <row r="149" customFormat="false" ht="12.75" hidden="false" customHeight="false" outlineLevel="0" collapsed="false">
      <c r="A149" s="0" t="s">
        <v>3022</v>
      </c>
      <c r="B149" s="0" t="s">
        <v>3167</v>
      </c>
      <c r="C149" s="0" t="s">
        <v>10</v>
      </c>
      <c r="D149" s="0" t="s">
        <v>11</v>
      </c>
    </row>
    <row r="150" customFormat="false" ht="12.75" hidden="false" customHeight="false" outlineLevel="0" collapsed="false">
      <c r="A150" s="0" t="s">
        <v>3022</v>
      </c>
      <c r="B150" s="0" t="s">
        <v>3168</v>
      </c>
      <c r="C150" s="0" t="s">
        <v>10</v>
      </c>
      <c r="D150" s="0" t="s">
        <v>11</v>
      </c>
    </row>
    <row r="151" customFormat="false" ht="12.75" hidden="false" customHeight="false" outlineLevel="0" collapsed="false">
      <c r="A151" s="0" t="s">
        <v>3022</v>
      </c>
      <c r="B151" s="0" t="s">
        <v>3169</v>
      </c>
      <c r="C151" s="0" t="s">
        <v>10</v>
      </c>
      <c r="D151" s="0" t="s">
        <v>11</v>
      </c>
    </row>
    <row r="152" customFormat="false" ht="12.75" hidden="false" customHeight="false" outlineLevel="0" collapsed="false">
      <c r="A152" s="0" t="s">
        <v>3022</v>
      </c>
      <c r="B152" s="0" t="s">
        <v>3170</v>
      </c>
      <c r="C152" s="0" t="s">
        <v>10</v>
      </c>
      <c r="D152" s="0" t="s">
        <v>11</v>
      </c>
    </row>
    <row r="153" customFormat="false" ht="12.75" hidden="false" customHeight="false" outlineLevel="0" collapsed="false">
      <c r="A153" s="0" t="s">
        <v>3022</v>
      </c>
      <c r="B153" s="0" t="s">
        <v>3171</v>
      </c>
      <c r="C153" s="0" t="s">
        <v>10</v>
      </c>
      <c r="D153" s="0" t="s">
        <v>11</v>
      </c>
    </row>
    <row r="154" customFormat="false" ht="12.75" hidden="false" customHeight="false" outlineLevel="0" collapsed="false">
      <c r="A154" s="0" t="s">
        <v>3022</v>
      </c>
      <c r="B154" s="0" t="s">
        <v>3172</v>
      </c>
      <c r="C154" s="0" t="s">
        <v>10</v>
      </c>
      <c r="D154" s="0" t="s">
        <v>11</v>
      </c>
    </row>
    <row r="155" customFormat="false" ht="12.75" hidden="false" customHeight="false" outlineLevel="0" collapsed="false">
      <c r="A155" s="0" t="s">
        <v>3022</v>
      </c>
      <c r="B155" s="0" t="s">
        <v>3173</v>
      </c>
      <c r="C155" s="0" t="s">
        <v>10</v>
      </c>
      <c r="D155" s="0" t="s">
        <v>11</v>
      </c>
    </row>
    <row r="156" customFormat="false" ht="12.75" hidden="false" customHeight="false" outlineLevel="0" collapsed="false">
      <c r="A156" s="0" t="s">
        <v>3022</v>
      </c>
      <c r="B156" s="0" t="s">
        <v>3174</v>
      </c>
      <c r="C156" s="0" t="s">
        <v>10</v>
      </c>
      <c r="D156" s="0" t="s">
        <v>11</v>
      </c>
    </row>
    <row r="157" customFormat="false" ht="12.75" hidden="false" customHeight="false" outlineLevel="0" collapsed="false">
      <c r="A157" s="0" t="s">
        <v>3022</v>
      </c>
      <c r="B157" s="0" t="s">
        <v>3175</v>
      </c>
      <c r="C157" s="0" t="s">
        <v>10</v>
      </c>
      <c r="D157" s="0" t="s">
        <v>11</v>
      </c>
    </row>
    <row r="158" customFormat="false" ht="12.75" hidden="false" customHeight="false" outlineLevel="0" collapsed="false">
      <c r="A158" s="0" t="s">
        <v>3022</v>
      </c>
      <c r="B158" s="0" t="s">
        <v>3176</v>
      </c>
      <c r="C158" s="0" t="s">
        <v>10</v>
      </c>
      <c r="D158" s="0" t="s">
        <v>11</v>
      </c>
    </row>
    <row r="159" customFormat="false" ht="12.75" hidden="false" customHeight="false" outlineLevel="0" collapsed="false">
      <c r="A159" s="0" t="s">
        <v>3022</v>
      </c>
      <c r="B159" s="0" t="s">
        <v>3177</v>
      </c>
      <c r="C159" s="0" t="s">
        <v>10</v>
      </c>
      <c r="D159" s="0" t="s">
        <v>11</v>
      </c>
    </row>
    <row r="160" customFormat="false" ht="12.75" hidden="false" customHeight="false" outlineLevel="0" collapsed="false">
      <c r="A160" s="0" t="s">
        <v>3022</v>
      </c>
      <c r="B160" s="0" t="s">
        <v>3178</v>
      </c>
      <c r="C160" s="0" t="s">
        <v>10</v>
      </c>
      <c r="D160" s="0" t="s">
        <v>11</v>
      </c>
    </row>
    <row r="161" customFormat="false" ht="12.75" hidden="false" customHeight="false" outlineLevel="0" collapsed="false">
      <c r="A161" s="0" t="s">
        <v>3022</v>
      </c>
      <c r="B161" s="0" t="s">
        <v>3179</v>
      </c>
      <c r="C161" s="0" t="s">
        <v>10</v>
      </c>
      <c r="D161" s="0" t="s">
        <v>11</v>
      </c>
    </row>
    <row r="162" customFormat="false" ht="12.75" hidden="false" customHeight="false" outlineLevel="0" collapsed="false">
      <c r="A162" s="0" t="s">
        <v>3022</v>
      </c>
      <c r="B162" s="0" t="s">
        <v>3180</v>
      </c>
      <c r="C162" s="0" t="s">
        <v>10</v>
      </c>
      <c r="D162" s="0" t="s">
        <v>11</v>
      </c>
    </row>
    <row r="163" customFormat="false" ht="12.75" hidden="false" customHeight="false" outlineLevel="0" collapsed="false">
      <c r="A163" s="0" t="s">
        <v>3022</v>
      </c>
      <c r="B163" s="0" t="s">
        <v>3181</v>
      </c>
      <c r="C163" s="0" t="s">
        <v>10</v>
      </c>
      <c r="D163" s="0" t="s">
        <v>11</v>
      </c>
    </row>
    <row r="164" customFormat="false" ht="12.75" hidden="false" customHeight="false" outlineLevel="0" collapsed="false">
      <c r="A164" s="0" t="s">
        <v>3022</v>
      </c>
      <c r="B164" s="0" t="s">
        <v>3182</v>
      </c>
      <c r="C164" s="0" t="s">
        <v>10</v>
      </c>
      <c r="D164" s="0" t="s">
        <v>11</v>
      </c>
    </row>
    <row r="165" customFormat="false" ht="12.75" hidden="false" customHeight="false" outlineLevel="0" collapsed="false">
      <c r="A165" s="0" t="s">
        <v>3022</v>
      </c>
      <c r="B165" s="0" t="s">
        <v>3183</v>
      </c>
      <c r="C165" s="0" t="s">
        <v>10</v>
      </c>
      <c r="D165" s="0" t="s">
        <v>11</v>
      </c>
    </row>
    <row r="166" customFormat="false" ht="12.75" hidden="false" customHeight="false" outlineLevel="0" collapsed="false">
      <c r="A166" s="0" t="s">
        <v>3022</v>
      </c>
      <c r="B166" s="0" t="s">
        <v>3184</v>
      </c>
      <c r="C166" s="0" t="s">
        <v>10</v>
      </c>
      <c r="D166" s="0" t="s">
        <v>11</v>
      </c>
    </row>
    <row r="167" customFormat="false" ht="12.75" hidden="false" customHeight="false" outlineLevel="0" collapsed="false">
      <c r="A167" s="0" t="s">
        <v>3022</v>
      </c>
      <c r="B167" s="0" t="s">
        <v>3185</v>
      </c>
      <c r="C167" s="0" t="s">
        <v>10</v>
      </c>
      <c r="D167" s="0" t="s">
        <v>11</v>
      </c>
    </row>
    <row r="168" customFormat="false" ht="12.75" hidden="false" customHeight="false" outlineLevel="0" collapsed="false">
      <c r="A168" s="0" t="s">
        <v>3022</v>
      </c>
      <c r="B168" s="0" t="s">
        <v>3186</v>
      </c>
      <c r="C168" s="0" t="s">
        <v>10</v>
      </c>
      <c r="D168" s="0" t="s">
        <v>11</v>
      </c>
    </row>
    <row r="169" customFormat="false" ht="12.75" hidden="false" customHeight="false" outlineLevel="0" collapsed="false">
      <c r="A169" s="0" t="s">
        <v>3022</v>
      </c>
      <c r="B169" s="0" t="s">
        <v>3187</v>
      </c>
      <c r="C169" s="0" t="s">
        <v>10</v>
      </c>
      <c r="D169" s="0" t="s">
        <v>11</v>
      </c>
    </row>
    <row r="170" customFormat="false" ht="12.75" hidden="false" customHeight="false" outlineLevel="0" collapsed="false">
      <c r="A170" s="0" t="s">
        <v>3022</v>
      </c>
      <c r="B170" s="0" t="s">
        <v>3188</v>
      </c>
      <c r="C170" s="0" t="s">
        <v>10</v>
      </c>
      <c r="D170" s="0" t="s">
        <v>11</v>
      </c>
    </row>
    <row r="171" customFormat="false" ht="12.75" hidden="false" customHeight="false" outlineLevel="0" collapsed="false">
      <c r="A171" s="0" t="s">
        <v>3022</v>
      </c>
      <c r="B171" s="0" t="s">
        <v>3189</v>
      </c>
      <c r="C171" s="0" t="s">
        <v>10</v>
      </c>
      <c r="D171" s="0" t="s">
        <v>11</v>
      </c>
    </row>
    <row r="172" customFormat="false" ht="12.75" hidden="false" customHeight="false" outlineLevel="0" collapsed="false">
      <c r="A172" s="0" t="s">
        <v>3022</v>
      </c>
      <c r="B172" s="0" t="s">
        <v>3190</v>
      </c>
      <c r="C172" s="0" t="s">
        <v>10</v>
      </c>
      <c r="D172" s="0" t="s">
        <v>11</v>
      </c>
    </row>
    <row r="173" customFormat="false" ht="12.75" hidden="false" customHeight="false" outlineLevel="0" collapsed="false">
      <c r="A173" s="0" t="s">
        <v>3022</v>
      </c>
      <c r="B173" s="0" t="s">
        <v>3191</v>
      </c>
      <c r="C173" s="0" t="s">
        <v>10</v>
      </c>
      <c r="D173" s="0" t="s">
        <v>11</v>
      </c>
    </row>
    <row r="174" customFormat="false" ht="12.75" hidden="false" customHeight="false" outlineLevel="0" collapsed="false">
      <c r="A174" s="0" t="s">
        <v>3022</v>
      </c>
      <c r="B174" s="0" t="s">
        <v>3192</v>
      </c>
      <c r="C174" s="0" t="s">
        <v>10</v>
      </c>
      <c r="D174" s="0" t="s">
        <v>11</v>
      </c>
    </row>
    <row r="175" customFormat="false" ht="12.75" hidden="false" customHeight="false" outlineLevel="0" collapsed="false">
      <c r="A175" s="0" t="s">
        <v>3022</v>
      </c>
      <c r="B175" s="0" t="s">
        <v>3193</v>
      </c>
      <c r="C175" s="0" t="s">
        <v>10</v>
      </c>
      <c r="D175" s="0" t="s">
        <v>11</v>
      </c>
    </row>
    <row r="176" customFormat="false" ht="12.75" hidden="false" customHeight="false" outlineLevel="0" collapsed="false">
      <c r="A176" s="0" t="s">
        <v>3022</v>
      </c>
      <c r="B176" s="0" t="s">
        <v>3194</v>
      </c>
      <c r="C176" s="0" t="s">
        <v>10</v>
      </c>
      <c r="D176" s="0" t="s">
        <v>11</v>
      </c>
    </row>
    <row r="177" customFormat="false" ht="12.75" hidden="false" customHeight="false" outlineLevel="0" collapsed="false">
      <c r="A177" s="0" t="s">
        <v>3022</v>
      </c>
      <c r="B177" s="0" t="s">
        <v>3195</v>
      </c>
      <c r="C177" s="0" t="s">
        <v>10</v>
      </c>
      <c r="D177" s="0" t="s">
        <v>11</v>
      </c>
    </row>
    <row r="178" customFormat="false" ht="12.75" hidden="false" customHeight="false" outlineLevel="0" collapsed="false">
      <c r="A178" s="0" t="s">
        <v>3022</v>
      </c>
      <c r="B178" s="0" t="s">
        <v>3196</v>
      </c>
      <c r="C178" s="0" t="s">
        <v>10</v>
      </c>
      <c r="D178" s="0" t="s">
        <v>11</v>
      </c>
    </row>
    <row r="179" customFormat="false" ht="12.75" hidden="false" customHeight="false" outlineLevel="0" collapsed="false">
      <c r="A179" s="0" t="s">
        <v>3022</v>
      </c>
      <c r="B179" s="0" t="s">
        <v>3197</v>
      </c>
      <c r="C179" s="0" t="s">
        <v>10</v>
      </c>
      <c r="D179" s="0" t="s">
        <v>11</v>
      </c>
    </row>
    <row r="180" customFormat="false" ht="12.75" hidden="false" customHeight="false" outlineLevel="0" collapsed="false">
      <c r="A180" s="0" t="s">
        <v>3022</v>
      </c>
      <c r="B180" s="0" t="s">
        <v>3198</v>
      </c>
      <c r="C180" s="0" t="s">
        <v>10</v>
      </c>
      <c r="D180" s="0" t="s">
        <v>11</v>
      </c>
    </row>
    <row r="181" customFormat="false" ht="12.75" hidden="false" customHeight="false" outlineLevel="0" collapsed="false">
      <c r="A181" s="0" t="s">
        <v>3022</v>
      </c>
      <c r="B181" s="0" t="s">
        <v>3199</v>
      </c>
      <c r="C181" s="0" t="s">
        <v>10</v>
      </c>
      <c r="D181" s="0" t="s">
        <v>11</v>
      </c>
    </row>
    <row r="182" customFormat="false" ht="12.75" hidden="false" customHeight="false" outlineLevel="0" collapsed="false">
      <c r="A182" s="0" t="s">
        <v>3022</v>
      </c>
      <c r="B182" s="0" t="s">
        <v>3200</v>
      </c>
      <c r="C182" s="0" t="s">
        <v>10</v>
      </c>
      <c r="D182" s="0" t="s">
        <v>11</v>
      </c>
    </row>
    <row r="183" customFormat="false" ht="12.75" hidden="false" customHeight="false" outlineLevel="0" collapsed="false">
      <c r="A183" s="0" t="s">
        <v>3022</v>
      </c>
      <c r="B183" s="0" t="s">
        <v>3201</v>
      </c>
      <c r="C183" s="0" t="s">
        <v>10</v>
      </c>
      <c r="D183" s="0" t="s">
        <v>11</v>
      </c>
    </row>
    <row r="184" customFormat="false" ht="12.75" hidden="false" customHeight="false" outlineLevel="0" collapsed="false">
      <c r="A184" s="0" t="s">
        <v>3022</v>
      </c>
      <c r="B184" s="0" t="s">
        <v>3202</v>
      </c>
      <c r="C184" s="0" t="s">
        <v>10</v>
      </c>
      <c r="D184" s="0" t="s">
        <v>11</v>
      </c>
    </row>
    <row r="185" customFormat="false" ht="12.75" hidden="false" customHeight="false" outlineLevel="0" collapsed="false">
      <c r="A185" s="0" t="s">
        <v>3022</v>
      </c>
      <c r="B185" s="0" t="s">
        <v>3203</v>
      </c>
      <c r="C185" s="0" t="s">
        <v>10</v>
      </c>
      <c r="D185" s="0" t="s">
        <v>11</v>
      </c>
    </row>
    <row r="186" customFormat="false" ht="12.75" hidden="false" customHeight="false" outlineLevel="0" collapsed="false">
      <c r="A186" s="0" t="s">
        <v>3022</v>
      </c>
      <c r="B186" s="0" t="s">
        <v>3204</v>
      </c>
      <c r="C186" s="0" t="s">
        <v>10</v>
      </c>
      <c r="D186" s="0" t="s">
        <v>11</v>
      </c>
    </row>
    <row r="187" customFormat="false" ht="12.75" hidden="false" customHeight="false" outlineLevel="0" collapsed="false">
      <c r="A187" s="0" t="s">
        <v>3022</v>
      </c>
      <c r="B187" s="0" t="s">
        <v>3205</v>
      </c>
      <c r="C187" s="0" t="s">
        <v>10</v>
      </c>
      <c r="D187" s="0" t="s">
        <v>11</v>
      </c>
    </row>
    <row r="188" customFormat="false" ht="12.75" hidden="false" customHeight="false" outlineLevel="0" collapsed="false">
      <c r="A188" s="0" t="s">
        <v>3022</v>
      </c>
      <c r="B188" s="0" t="s">
        <v>3206</v>
      </c>
      <c r="C188" s="0" t="s">
        <v>10</v>
      </c>
      <c r="D188" s="0" t="s">
        <v>11</v>
      </c>
    </row>
    <row r="189" customFormat="false" ht="12.75" hidden="false" customHeight="false" outlineLevel="0" collapsed="false">
      <c r="A189" s="0" t="s">
        <v>3022</v>
      </c>
      <c r="B189" s="0" t="s">
        <v>3207</v>
      </c>
      <c r="C189" s="0" t="s">
        <v>10</v>
      </c>
      <c r="D189" s="0" t="s">
        <v>11</v>
      </c>
    </row>
    <row r="190" customFormat="false" ht="12.75" hidden="false" customHeight="false" outlineLevel="0" collapsed="false">
      <c r="A190" s="0" t="s">
        <v>3022</v>
      </c>
      <c r="B190" s="0" t="s">
        <v>3208</v>
      </c>
      <c r="C190" s="0" t="s">
        <v>10</v>
      </c>
      <c r="D190" s="0" t="s">
        <v>11</v>
      </c>
    </row>
    <row r="191" customFormat="false" ht="12.75" hidden="false" customHeight="false" outlineLevel="0" collapsed="false">
      <c r="A191" s="0" t="s">
        <v>3022</v>
      </c>
      <c r="B191" s="0" t="s">
        <v>3209</v>
      </c>
      <c r="C191" s="0" t="s">
        <v>10</v>
      </c>
      <c r="D191" s="0" t="s">
        <v>11</v>
      </c>
    </row>
    <row r="192" customFormat="false" ht="12.75" hidden="false" customHeight="false" outlineLevel="0" collapsed="false">
      <c r="A192" s="0" t="s">
        <v>3022</v>
      </c>
      <c r="B192" s="0" t="s">
        <v>3210</v>
      </c>
      <c r="C192" s="0" t="s">
        <v>10</v>
      </c>
      <c r="D192" s="0" t="s">
        <v>11</v>
      </c>
    </row>
    <row r="193" customFormat="false" ht="12.75" hidden="false" customHeight="false" outlineLevel="0" collapsed="false">
      <c r="A193" s="0" t="s">
        <v>3022</v>
      </c>
      <c r="B193" s="0" t="s">
        <v>3211</v>
      </c>
      <c r="C193" s="0" t="s">
        <v>10</v>
      </c>
      <c r="D193" s="0" t="s">
        <v>11</v>
      </c>
    </row>
    <row r="194" customFormat="false" ht="12.75" hidden="false" customHeight="false" outlineLevel="0" collapsed="false">
      <c r="A194" s="0" t="s">
        <v>3022</v>
      </c>
      <c r="B194" s="0" t="s">
        <v>3212</v>
      </c>
      <c r="C194" s="0" t="s">
        <v>10</v>
      </c>
      <c r="D194" s="0" t="s">
        <v>11</v>
      </c>
    </row>
    <row r="195" customFormat="false" ht="12.75" hidden="false" customHeight="false" outlineLevel="0" collapsed="false">
      <c r="A195" s="0" t="s">
        <v>3022</v>
      </c>
      <c r="B195" s="0" t="s">
        <v>3213</v>
      </c>
      <c r="C195" s="0" t="s">
        <v>10</v>
      </c>
      <c r="D195" s="0" t="s">
        <v>11</v>
      </c>
    </row>
    <row r="196" customFormat="false" ht="12.75" hidden="false" customHeight="false" outlineLevel="0" collapsed="false">
      <c r="A196" s="0" t="s">
        <v>3022</v>
      </c>
      <c r="B196" s="0" t="s">
        <v>3214</v>
      </c>
      <c r="C196" s="0" t="s">
        <v>10</v>
      </c>
      <c r="D196" s="0" t="s">
        <v>11</v>
      </c>
    </row>
    <row r="197" customFormat="false" ht="12.75" hidden="false" customHeight="false" outlineLevel="0" collapsed="false">
      <c r="A197" s="0" t="s">
        <v>3022</v>
      </c>
      <c r="B197" s="0" t="s">
        <v>3215</v>
      </c>
      <c r="C197" s="0" t="s">
        <v>10</v>
      </c>
      <c r="D197" s="0" t="s">
        <v>11</v>
      </c>
    </row>
    <row r="198" customFormat="false" ht="12.75" hidden="false" customHeight="false" outlineLevel="0" collapsed="false">
      <c r="A198" s="0" t="s">
        <v>3022</v>
      </c>
      <c r="B198" s="0" t="s">
        <v>3216</v>
      </c>
      <c r="C198" s="0" t="s">
        <v>10</v>
      </c>
      <c r="D198" s="0" t="s">
        <v>11</v>
      </c>
    </row>
    <row r="199" customFormat="false" ht="12.75" hidden="false" customHeight="false" outlineLevel="0" collapsed="false">
      <c r="A199" s="0" t="s">
        <v>3022</v>
      </c>
      <c r="B199" s="0" t="s">
        <v>3217</v>
      </c>
      <c r="C199" s="0" t="s">
        <v>10</v>
      </c>
      <c r="D199" s="0" t="s">
        <v>11</v>
      </c>
    </row>
    <row r="200" customFormat="false" ht="12.75" hidden="false" customHeight="false" outlineLevel="0" collapsed="false">
      <c r="A200" s="0" t="s">
        <v>3022</v>
      </c>
      <c r="B200" s="0" t="s">
        <v>3218</v>
      </c>
      <c r="C200" s="0" t="s">
        <v>10</v>
      </c>
      <c r="D200" s="0" t="s">
        <v>11</v>
      </c>
    </row>
    <row r="201" customFormat="false" ht="12.75" hidden="false" customHeight="false" outlineLevel="0" collapsed="false">
      <c r="A201" s="0" t="s">
        <v>3022</v>
      </c>
      <c r="B201" s="0" t="s">
        <v>3219</v>
      </c>
      <c r="C201" s="0" t="s">
        <v>10</v>
      </c>
      <c r="D201" s="0" t="s">
        <v>11</v>
      </c>
    </row>
    <row r="202" customFormat="false" ht="12.75" hidden="false" customHeight="false" outlineLevel="0" collapsed="false">
      <c r="A202" s="0" t="s">
        <v>3022</v>
      </c>
      <c r="B202" s="0" t="s">
        <v>3220</v>
      </c>
      <c r="C202" s="0" t="s">
        <v>10</v>
      </c>
      <c r="D202" s="0" t="s">
        <v>11</v>
      </c>
    </row>
    <row r="203" customFormat="false" ht="12.75" hidden="false" customHeight="false" outlineLevel="0" collapsed="false">
      <c r="A203" s="0" t="s">
        <v>3022</v>
      </c>
      <c r="B203" s="0" t="s">
        <v>3221</v>
      </c>
      <c r="C203" s="0" t="s">
        <v>10</v>
      </c>
      <c r="D203" s="0" t="s">
        <v>11</v>
      </c>
    </row>
    <row r="204" customFormat="false" ht="12.75" hidden="false" customHeight="false" outlineLevel="0" collapsed="false">
      <c r="A204" s="0" t="s">
        <v>3022</v>
      </c>
      <c r="B204" s="0" t="s">
        <v>3222</v>
      </c>
      <c r="C204" s="0" t="s">
        <v>10</v>
      </c>
      <c r="D204" s="0" t="s">
        <v>11</v>
      </c>
    </row>
    <row r="205" customFormat="false" ht="12.75" hidden="false" customHeight="false" outlineLevel="0" collapsed="false">
      <c r="A205" s="0" t="s">
        <v>3022</v>
      </c>
      <c r="B205" s="0" t="s">
        <v>3223</v>
      </c>
      <c r="C205" s="0" t="s">
        <v>10</v>
      </c>
      <c r="D205" s="0" t="s">
        <v>11</v>
      </c>
    </row>
    <row r="206" customFormat="false" ht="12.75" hidden="false" customHeight="false" outlineLevel="0" collapsed="false">
      <c r="A206" s="0" t="s">
        <v>3022</v>
      </c>
      <c r="B206" s="0" t="s">
        <v>3224</v>
      </c>
      <c r="C206" s="0" t="s">
        <v>10</v>
      </c>
      <c r="D206" s="0" t="s">
        <v>11</v>
      </c>
    </row>
    <row r="207" customFormat="false" ht="12.75" hidden="false" customHeight="false" outlineLevel="0" collapsed="false">
      <c r="A207" s="0" t="s">
        <v>3022</v>
      </c>
      <c r="B207" s="0" t="s">
        <v>3225</v>
      </c>
      <c r="C207" s="0" t="s">
        <v>10</v>
      </c>
      <c r="D207" s="0" t="s">
        <v>11</v>
      </c>
    </row>
    <row r="208" customFormat="false" ht="12.75" hidden="false" customHeight="false" outlineLevel="0" collapsed="false">
      <c r="A208" s="0" t="s">
        <v>3022</v>
      </c>
      <c r="B208" s="0" t="s">
        <v>3226</v>
      </c>
      <c r="C208" s="0" t="s">
        <v>10</v>
      </c>
      <c r="D208" s="0" t="s">
        <v>11</v>
      </c>
    </row>
    <row r="209" customFormat="false" ht="12.75" hidden="false" customHeight="false" outlineLevel="0" collapsed="false">
      <c r="A209" s="0" t="s">
        <v>3022</v>
      </c>
      <c r="B209" s="0" t="s">
        <v>3227</v>
      </c>
      <c r="C209" s="0" t="s">
        <v>10</v>
      </c>
      <c r="D209" s="0" t="s">
        <v>11</v>
      </c>
    </row>
    <row r="210" customFormat="false" ht="12.75" hidden="false" customHeight="false" outlineLevel="0" collapsed="false">
      <c r="A210" s="0" t="s">
        <v>3022</v>
      </c>
      <c r="B210" s="0" t="s">
        <v>3228</v>
      </c>
      <c r="C210" s="0" t="s">
        <v>10</v>
      </c>
      <c r="D210" s="0" t="s">
        <v>11</v>
      </c>
    </row>
    <row r="211" customFormat="false" ht="12.75" hidden="false" customHeight="false" outlineLevel="0" collapsed="false">
      <c r="A211" s="0" t="s">
        <v>3022</v>
      </c>
      <c r="B211" s="0" t="s">
        <v>3229</v>
      </c>
      <c r="C211" s="0" t="s">
        <v>10</v>
      </c>
      <c r="D211" s="0" t="s">
        <v>11</v>
      </c>
    </row>
    <row r="212" customFormat="false" ht="12.75" hidden="false" customHeight="false" outlineLevel="0" collapsed="false">
      <c r="A212" s="0" t="s">
        <v>3022</v>
      </c>
      <c r="B212" s="0" t="s">
        <v>3230</v>
      </c>
      <c r="C212" s="0" t="s">
        <v>10</v>
      </c>
      <c r="D212" s="0" t="s">
        <v>11</v>
      </c>
    </row>
    <row r="213" customFormat="false" ht="12.75" hidden="false" customHeight="false" outlineLevel="0" collapsed="false">
      <c r="A213" s="0" t="s">
        <v>3022</v>
      </c>
      <c r="B213" s="0" t="s">
        <v>3231</v>
      </c>
      <c r="C213" s="0" t="s">
        <v>10</v>
      </c>
      <c r="D213" s="0" t="s">
        <v>11</v>
      </c>
    </row>
    <row r="214" customFormat="false" ht="12.75" hidden="false" customHeight="false" outlineLevel="0" collapsed="false">
      <c r="A214" s="0" t="s">
        <v>3022</v>
      </c>
      <c r="B214" s="0" t="s">
        <v>3232</v>
      </c>
      <c r="C214" s="0" t="s">
        <v>10</v>
      </c>
      <c r="D214" s="0" t="s">
        <v>11</v>
      </c>
    </row>
    <row r="215" customFormat="false" ht="12.75" hidden="false" customHeight="false" outlineLevel="0" collapsed="false">
      <c r="A215" s="0" t="s">
        <v>3022</v>
      </c>
      <c r="B215" s="0" t="s">
        <v>3233</v>
      </c>
      <c r="C215" s="0" t="s">
        <v>10</v>
      </c>
      <c r="D215" s="0" t="s">
        <v>11</v>
      </c>
    </row>
    <row r="216" customFormat="false" ht="12.75" hidden="false" customHeight="false" outlineLevel="0" collapsed="false">
      <c r="A216" s="0" t="s">
        <v>3022</v>
      </c>
      <c r="B216" s="0" t="s">
        <v>3234</v>
      </c>
      <c r="C216" s="0" t="s">
        <v>10</v>
      </c>
      <c r="D216" s="0" t="s">
        <v>11</v>
      </c>
    </row>
    <row r="217" customFormat="false" ht="12.75" hidden="false" customHeight="false" outlineLevel="0" collapsed="false">
      <c r="A217" s="0" t="s">
        <v>3022</v>
      </c>
      <c r="B217" s="0" t="s">
        <v>3235</v>
      </c>
      <c r="C217" s="0" t="s">
        <v>10</v>
      </c>
      <c r="D217" s="0" t="s">
        <v>11</v>
      </c>
    </row>
    <row r="218" customFormat="false" ht="12.75" hidden="false" customHeight="false" outlineLevel="0" collapsed="false">
      <c r="A218" s="0" t="s">
        <v>3022</v>
      </c>
      <c r="B218" s="0" t="s">
        <v>3236</v>
      </c>
      <c r="C218" s="0" t="s">
        <v>10</v>
      </c>
      <c r="D218" s="0" t="s">
        <v>11</v>
      </c>
    </row>
    <row r="219" customFormat="false" ht="12.75" hidden="false" customHeight="false" outlineLevel="0" collapsed="false">
      <c r="A219" s="0" t="s">
        <v>3022</v>
      </c>
      <c r="B219" s="0" t="s">
        <v>3237</v>
      </c>
      <c r="C219" s="0" t="s">
        <v>10</v>
      </c>
      <c r="D219" s="0" t="s">
        <v>11</v>
      </c>
    </row>
    <row r="220" customFormat="false" ht="12.75" hidden="false" customHeight="false" outlineLevel="0" collapsed="false">
      <c r="A220" s="0" t="s">
        <v>3022</v>
      </c>
      <c r="B220" s="0" t="s">
        <v>3238</v>
      </c>
      <c r="C220" s="0" t="s">
        <v>10</v>
      </c>
      <c r="D220" s="0" t="s">
        <v>11</v>
      </c>
    </row>
    <row r="221" customFormat="false" ht="12.75" hidden="false" customHeight="false" outlineLevel="0" collapsed="false">
      <c r="A221" s="0" t="s">
        <v>3022</v>
      </c>
      <c r="B221" s="0" t="s">
        <v>3239</v>
      </c>
      <c r="C221" s="0" t="s">
        <v>10</v>
      </c>
      <c r="D221" s="0" t="s">
        <v>11</v>
      </c>
    </row>
    <row r="222" customFormat="false" ht="12.75" hidden="false" customHeight="false" outlineLevel="0" collapsed="false">
      <c r="A222" s="0" t="s">
        <v>3022</v>
      </c>
      <c r="B222" s="0" t="s">
        <v>3240</v>
      </c>
      <c r="C222" s="0" t="s">
        <v>10</v>
      </c>
      <c r="D222" s="0" t="s">
        <v>11</v>
      </c>
    </row>
    <row r="223" customFormat="false" ht="12.75" hidden="false" customHeight="false" outlineLevel="0" collapsed="false">
      <c r="A223" s="0" t="s">
        <v>3022</v>
      </c>
      <c r="B223" s="0" t="s">
        <v>3241</v>
      </c>
      <c r="C223" s="0" t="s">
        <v>10</v>
      </c>
      <c r="D223" s="0" t="s">
        <v>11</v>
      </c>
    </row>
    <row r="224" customFormat="false" ht="12.75" hidden="false" customHeight="false" outlineLevel="0" collapsed="false">
      <c r="A224" s="0" t="s">
        <v>3022</v>
      </c>
      <c r="B224" s="0" t="s">
        <v>3242</v>
      </c>
      <c r="C224" s="0" t="s">
        <v>10</v>
      </c>
      <c r="D224" s="0" t="s">
        <v>11</v>
      </c>
    </row>
    <row r="225" customFormat="false" ht="12.75" hidden="false" customHeight="false" outlineLevel="0" collapsed="false">
      <c r="A225" s="0" t="s">
        <v>3022</v>
      </c>
      <c r="B225" s="0" t="s">
        <v>3243</v>
      </c>
      <c r="C225" s="0" t="s">
        <v>10</v>
      </c>
      <c r="D225" s="0" t="s">
        <v>11</v>
      </c>
    </row>
    <row r="226" customFormat="false" ht="12.75" hidden="false" customHeight="false" outlineLevel="0" collapsed="false">
      <c r="A226" s="0" t="s">
        <v>3022</v>
      </c>
      <c r="B226" s="0" t="s">
        <v>3244</v>
      </c>
      <c r="C226" s="0" t="s">
        <v>10</v>
      </c>
      <c r="D226" s="0" t="s">
        <v>11</v>
      </c>
    </row>
    <row r="227" customFormat="false" ht="12.75" hidden="false" customHeight="false" outlineLevel="0" collapsed="false">
      <c r="A227" s="0" t="s">
        <v>3022</v>
      </c>
      <c r="B227" s="0" t="s">
        <v>3245</v>
      </c>
      <c r="C227" s="0" t="s">
        <v>10</v>
      </c>
      <c r="D227" s="0" t="s">
        <v>11</v>
      </c>
    </row>
    <row r="228" customFormat="false" ht="12.75" hidden="false" customHeight="false" outlineLevel="0" collapsed="false">
      <c r="A228" s="0" t="s">
        <v>3022</v>
      </c>
      <c r="B228" s="0" t="s">
        <v>3246</v>
      </c>
      <c r="C228" s="0" t="s">
        <v>10</v>
      </c>
      <c r="D228" s="0" t="s">
        <v>11</v>
      </c>
    </row>
    <row r="229" customFormat="false" ht="12.75" hidden="false" customHeight="false" outlineLevel="0" collapsed="false">
      <c r="A229" s="0" t="s">
        <v>3022</v>
      </c>
      <c r="B229" s="0" t="s">
        <v>3247</v>
      </c>
      <c r="C229" s="0" t="s">
        <v>10</v>
      </c>
      <c r="D229" s="0" t="s">
        <v>11</v>
      </c>
    </row>
    <row r="230" customFormat="false" ht="12.75" hidden="false" customHeight="false" outlineLevel="0" collapsed="false">
      <c r="A230" s="0" t="s">
        <v>3022</v>
      </c>
      <c r="B230" s="0" t="s">
        <v>3248</v>
      </c>
      <c r="C230" s="0" t="s">
        <v>10</v>
      </c>
      <c r="D230" s="0" t="s">
        <v>11</v>
      </c>
    </row>
    <row r="231" customFormat="false" ht="12.75" hidden="false" customHeight="false" outlineLevel="0" collapsed="false">
      <c r="A231" s="0" t="s">
        <v>3022</v>
      </c>
      <c r="B231" s="0" t="s">
        <v>3249</v>
      </c>
      <c r="C231" s="0" t="s">
        <v>10</v>
      </c>
      <c r="D231" s="0" t="s">
        <v>11</v>
      </c>
    </row>
    <row r="232" customFormat="false" ht="12.75" hidden="false" customHeight="false" outlineLevel="0" collapsed="false">
      <c r="A232" s="0" t="s">
        <v>3022</v>
      </c>
      <c r="B232" s="0" t="s">
        <v>3250</v>
      </c>
      <c r="C232" s="0" t="s">
        <v>10</v>
      </c>
      <c r="D232" s="0" t="s">
        <v>11</v>
      </c>
    </row>
    <row r="233" customFormat="false" ht="12.75" hidden="false" customHeight="false" outlineLevel="0" collapsed="false">
      <c r="A233" s="0" t="s">
        <v>3022</v>
      </c>
      <c r="B233" s="0" t="s">
        <v>3251</v>
      </c>
      <c r="C233" s="0" t="s">
        <v>10</v>
      </c>
      <c r="D233" s="0" t="s">
        <v>11</v>
      </c>
    </row>
    <row r="234" customFormat="false" ht="12.75" hidden="false" customHeight="false" outlineLevel="0" collapsed="false">
      <c r="A234" s="0" t="s">
        <v>3022</v>
      </c>
      <c r="B234" s="0" t="s">
        <v>3252</v>
      </c>
      <c r="C234" s="0" t="s">
        <v>10</v>
      </c>
      <c r="D234" s="0" t="s">
        <v>11</v>
      </c>
    </row>
    <row r="235" customFormat="false" ht="12.75" hidden="false" customHeight="false" outlineLevel="0" collapsed="false">
      <c r="A235" s="0" t="s">
        <v>3022</v>
      </c>
      <c r="B235" s="0" t="s">
        <v>3253</v>
      </c>
      <c r="C235" s="0" t="s">
        <v>10</v>
      </c>
      <c r="D235" s="0" t="s">
        <v>11</v>
      </c>
    </row>
    <row r="236" customFormat="false" ht="12.75" hidden="false" customHeight="false" outlineLevel="0" collapsed="false">
      <c r="A236" s="0" t="s">
        <v>3022</v>
      </c>
      <c r="B236" s="0" t="s">
        <v>3254</v>
      </c>
      <c r="C236" s="0" t="s">
        <v>10</v>
      </c>
      <c r="D236" s="0" t="s">
        <v>11</v>
      </c>
    </row>
    <row r="237" customFormat="false" ht="12.75" hidden="false" customHeight="false" outlineLevel="0" collapsed="false">
      <c r="A237" s="0" t="s">
        <v>3022</v>
      </c>
      <c r="B237" s="0" t="s">
        <v>3255</v>
      </c>
      <c r="C237" s="0" t="s">
        <v>10</v>
      </c>
      <c r="D237" s="0" t="s">
        <v>11</v>
      </c>
    </row>
    <row r="238" customFormat="false" ht="12.75" hidden="false" customHeight="false" outlineLevel="0" collapsed="false">
      <c r="A238" s="0" t="s">
        <v>3022</v>
      </c>
      <c r="B238" s="0" t="s">
        <v>3256</v>
      </c>
      <c r="C238" s="0" t="s">
        <v>10</v>
      </c>
      <c r="D238" s="0" t="s">
        <v>11</v>
      </c>
    </row>
    <row r="239" customFormat="false" ht="12.75" hidden="false" customHeight="false" outlineLevel="0" collapsed="false">
      <c r="A239" s="0" t="s">
        <v>3022</v>
      </c>
      <c r="B239" s="0" t="s">
        <v>3257</v>
      </c>
      <c r="C239" s="0" t="s">
        <v>10</v>
      </c>
      <c r="D239" s="0" t="s">
        <v>11</v>
      </c>
    </row>
    <row r="240" customFormat="false" ht="12.75" hidden="false" customHeight="false" outlineLevel="0" collapsed="false">
      <c r="A240" s="0" t="s">
        <v>3022</v>
      </c>
      <c r="B240" s="0" t="s">
        <v>3258</v>
      </c>
      <c r="C240" s="0" t="s">
        <v>10</v>
      </c>
      <c r="D240" s="0" t="s">
        <v>11</v>
      </c>
    </row>
    <row r="241" customFormat="false" ht="12.75" hidden="false" customHeight="false" outlineLevel="0" collapsed="false">
      <c r="A241" s="0" t="s">
        <v>3022</v>
      </c>
      <c r="B241" s="0" t="s">
        <v>3259</v>
      </c>
      <c r="C241" s="0" t="s">
        <v>10</v>
      </c>
      <c r="D241" s="0" t="s">
        <v>11</v>
      </c>
    </row>
    <row r="242" customFormat="false" ht="12.75" hidden="false" customHeight="false" outlineLevel="0" collapsed="false">
      <c r="A242" s="0" t="s">
        <v>3022</v>
      </c>
      <c r="B242" s="0" t="s">
        <v>3260</v>
      </c>
      <c r="C242" s="0" t="s">
        <v>10</v>
      </c>
      <c r="D242" s="0" t="s">
        <v>11</v>
      </c>
    </row>
    <row r="243" customFormat="false" ht="12.75" hidden="false" customHeight="false" outlineLevel="0" collapsed="false">
      <c r="A243" s="0" t="s">
        <v>3022</v>
      </c>
      <c r="B243" s="0" t="s">
        <v>3261</v>
      </c>
      <c r="C243" s="0" t="s">
        <v>10</v>
      </c>
      <c r="D243" s="0" t="s">
        <v>11</v>
      </c>
    </row>
    <row r="244" customFormat="false" ht="12.75" hidden="false" customHeight="false" outlineLevel="0" collapsed="false">
      <c r="A244" s="0" t="s">
        <v>3022</v>
      </c>
      <c r="B244" s="0" t="s">
        <v>3262</v>
      </c>
      <c r="C244" s="0" t="s">
        <v>10</v>
      </c>
      <c r="D244" s="0" t="s">
        <v>11</v>
      </c>
    </row>
    <row r="245" customFormat="false" ht="12.75" hidden="false" customHeight="false" outlineLevel="0" collapsed="false">
      <c r="A245" s="0" t="s">
        <v>3022</v>
      </c>
      <c r="B245" s="0" t="s">
        <v>3263</v>
      </c>
      <c r="C245" s="0" t="s">
        <v>10</v>
      </c>
      <c r="D245" s="0" t="s">
        <v>11</v>
      </c>
    </row>
    <row r="246" customFormat="false" ht="12.75" hidden="false" customHeight="false" outlineLevel="0" collapsed="false">
      <c r="A246" s="0" t="s">
        <v>3022</v>
      </c>
      <c r="B246" s="0" t="s">
        <v>3264</v>
      </c>
      <c r="C246" s="0" t="s">
        <v>10</v>
      </c>
      <c r="D246" s="0" t="s">
        <v>11</v>
      </c>
    </row>
    <row r="247" customFormat="false" ht="12.75" hidden="false" customHeight="false" outlineLevel="0" collapsed="false">
      <c r="A247" s="0" t="s">
        <v>3022</v>
      </c>
      <c r="B247" s="0" t="s">
        <v>3265</v>
      </c>
      <c r="C247" s="0" t="s">
        <v>10</v>
      </c>
      <c r="D247" s="0" t="s">
        <v>11</v>
      </c>
    </row>
    <row r="248" customFormat="false" ht="12.75" hidden="false" customHeight="false" outlineLevel="0" collapsed="false">
      <c r="A248" s="0" t="s">
        <v>3022</v>
      </c>
      <c r="B248" s="0" t="s">
        <v>3266</v>
      </c>
      <c r="C248" s="0" t="s">
        <v>10</v>
      </c>
      <c r="D248" s="0" t="s">
        <v>11</v>
      </c>
    </row>
    <row r="249" customFormat="false" ht="12.75" hidden="false" customHeight="false" outlineLevel="0" collapsed="false">
      <c r="A249" s="0" t="s">
        <v>3022</v>
      </c>
      <c r="B249" s="0" t="s">
        <v>3267</v>
      </c>
      <c r="C249" s="0" t="s">
        <v>10</v>
      </c>
      <c r="D249" s="0" t="s">
        <v>11</v>
      </c>
    </row>
    <row r="250" customFormat="false" ht="12.75" hidden="false" customHeight="false" outlineLevel="0" collapsed="false">
      <c r="A250" s="0" t="s">
        <v>3022</v>
      </c>
      <c r="B250" s="0" t="s">
        <v>3268</v>
      </c>
      <c r="C250" s="0" t="s">
        <v>10</v>
      </c>
      <c r="D250" s="0" t="s">
        <v>11</v>
      </c>
    </row>
    <row r="251" customFormat="false" ht="12.75" hidden="false" customHeight="false" outlineLevel="0" collapsed="false">
      <c r="A251" s="0" t="s">
        <v>3022</v>
      </c>
      <c r="B251" s="0" t="s">
        <v>3269</v>
      </c>
      <c r="C251" s="0" t="s">
        <v>10</v>
      </c>
      <c r="D251" s="0" t="s">
        <v>11</v>
      </c>
    </row>
    <row r="252" customFormat="false" ht="12.75" hidden="false" customHeight="false" outlineLevel="0" collapsed="false">
      <c r="A252" s="0" t="s">
        <v>3022</v>
      </c>
      <c r="B252" s="0" t="s">
        <v>3270</v>
      </c>
      <c r="C252" s="0" t="s">
        <v>10</v>
      </c>
      <c r="D252" s="0" t="s">
        <v>11</v>
      </c>
    </row>
    <row r="253" customFormat="false" ht="12.75" hidden="false" customHeight="false" outlineLevel="0" collapsed="false">
      <c r="A253" s="0" t="s">
        <v>3022</v>
      </c>
      <c r="B253" s="0" t="s">
        <v>3271</v>
      </c>
      <c r="C253" s="0" t="s">
        <v>10</v>
      </c>
      <c r="D253" s="0" t="s">
        <v>11</v>
      </c>
    </row>
    <row r="254" customFormat="false" ht="12.75" hidden="false" customHeight="false" outlineLevel="0" collapsed="false">
      <c r="A254" s="0" t="s">
        <v>3022</v>
      </c>
      <c r="B254" s="0" t="s">
        <v>3272</v>
      </c>
      <c r="C254" s="0" t="s">
        <v>10</v>
      </c>
      <c r="D254" s="0" t="s">
        <v>11</v>
      </c>
    </row>
    <row r="255" customFormat="false" ht="12.75" hidden="false" customHeight="false" outlineLevel="0" collapsed="false">
      <c r="A255" s="0" t="s">
        <v>3022</v>
      </c>
      <c r="B255" s="0" t="s">
        <v>3273</v>
      </c>
      <c r="C255" s="0" t="s">
        <v>10</v>
      </c>
      <c r="D255" s="0" t="s">
        <v>11</v>
      </c>
    </row>
    <row r="256" customFormat="false" ht="12.75" hidden="false" customHeight="false" outlineLevel="0" collapsed="false">
      <c r="A256" s="0" t="s">
        <v>3022</v>
      </c>
      <c r="B256" s="0" t="s">
        <v>3274</v>
      </c>
      <c r="C256" s="0" t="s">
        <v>10</v>
      </c>
      <c r="D256" s="0" t="s">
        <v>11</v>
      </c>
    </row>
    <row r="257" customFormat="false" ht="12.75" hidden="false" customHeight="false" outlineLevel="0" collapsed="false">
      <c r="A257" s="0" t="s">
        <v>3022</v>
      </c>
      <c r="B257" s="0" t="s">
        <v>3275</v>
      </c>
      <c r="C257" s="0" t="s">
        <v>10</v>
      </c>
      <c r="D257" s="0" t="s">
        <v>11</v>
      </c>
    </row>
    <row r="258" customFormat="false" ht="12.75" hidden="false" customHeight="false" outlineLevel="0" collapsed="false">
      <c r="A258" s="0" t="s">
        <v>3022</v>
      </c>
      <c r="B258" s="0" t="s">
        <v>3276</v>
      </c>
      <c r="C258" s="0" t="s">
        <v>10</v>
      </c>
      <c r="D258" s="0" t="s">
        <v>11</v>
      </c>
    </row>
    <row r="259" customFormat="false" ht="12.75" hidden="false" customHeight="false" outlineLevel="0" collapsed="false">
      <c r="A259" s="0" t="s">
        <v>3022</v>
      </c>
      <c r="B259" s="0" t="s">
        <v>3277</v>
      </c>
      <c r="C259" s="0" t="s">
        <v>10</v>
      </c>
      <c r="D259" s="0" t="s">
        <v>11</v>
      </c>
    </row>
    <row r="260" customFormat="false" ht="12.75" hidden="false" customHeight="false" outlineLevel="0" collapsed="false">
      <c r="A260" s="0" t="s">
        <v>3022</v>
      </c>
      <c r="B260" s="0" t="s">
        <v>3278</v>
      </c>
      <c r="C260" s="0" t="s">
        <v>10</v>
      </c>
      <c r="D260" s="0" t="s">
        <v>11</v>
      </c>
    </row>
    <row r="261" customFormat="false" ht="12.75" hidden="false" customHeight="false" outlineLevel="0" collapsed="false">
      <c r="A261" s="0" t="s">
        <v>3022</v>
      </c>
      <c r="B261" s="0" t="s">
        <v>3279</v>
      </c>
      <c r="C261" s="0" t="s">
        <v>10</v>
      </c>
      <c r="D261" s="0" t="s">
        <v>11</v>
      </c>
    </row>
    <row r="262" customFormat="false" ht="12.75" hidden="false" customHeight="false" outlineLevel="0" collapsed="false">
      <c r="A262" s="0" t="s">
        <v>3022</v>
      </c>
      <c r="B262" s="0" t="s">
        <v>3280</v>
      </c>
      <c r="C262" s="0" t="s">
        <v>10</v>
      </c>
      <c r="D262" s="0" t="s">
        <v>11</v>
      </c>
    </row>
    <row r="263" customFormat="false" ht="12.75" hidden="false" customHeight="false" outlineLevel="0" collapsed="false">
      <c r="A263" s="0" t="s">
        <v>3022</v>
      </c>
      <c r="B263" s="0" t="s">
        <v>3281</v>
      </c>
      <c r="C263" s="0" t="s">
        <v>10</v>
      </c>
      <c r="D263" s="0" t="s">
        <v>11</v>
      </c>
    </row>
    <row r="264" customFormat="false" ht="12.75" hidden="false" customHeight="false" outlineLevel="0" collapsed="false">
      <c r="A264" s="0" t="s">
        <v>3022</v>
      </c>
      <c r="B264" s="0" t="s">
        <v>3282</v>
      </c>
      <c r="C264" s="0" t="s">
        <v>10</v>
      </c>
      <c r="D264" s="0" t="s">
        <v>11</v>
      </c>
    </row>
    <row r="265" customFormat="false" ht="12.75" hidden="false" customHeight="false" outlineLevel="0" collapsed="false">
      <c r="A265" s="0" t="s">
        <v>3022</v>
      </c>
      <c r="B265" s="0" t="s">
        <v>3283</v>
      </c>
      <c r="C265" s="0" t="s">
        <v>10</v>
      </c>
      <c r="D265" s="0" t="s">
        <v>11</v>
      </c>
    </row>
    <row r="266" customFormat="false" ht="12.75" hidden="false" customHeight="false" outlineLevel="0" collapsed="false">
      <c r="A266" s="0" t="s">
        <v>3022</v>
      </c>
      <c r="B266" s="0" t="s">
        <v>3284</v>
      </c>
      <c r="C266" s="0" t="s">
        <v>10</v>
      </c>
      <c r="D266" s="0" t="s">
        <v>11</v>
      </c>
    </row>
    <row r="267" customFormat="false" ht="12.75" hidden="false" customHeight="false" outlineLevel="0" collapsed="false">
      <c r="A267" s="0" t="s">
        <v>3022</v>
      </c>
      <c r="B267" s="0" t="s">
        <v>3285</v>
      </c>
      <c r="C267" s="0" t="s">
        <v>10</v>
      </c>
      <c r="D267" s="0" t="s">
        <v>11</v>
      </c>
    </row>
    <row r="268" customFormat="false" ht="12.75" hidden="false" customHeight="false" outlineLevel="0" collapsed="false">
      <c r="A268" s="0" t="s">
        <v>3022</v>
      </c>
      <c r="B268" s="0" t="s">
        <v>3286</v>
      </c>
      <c r="C268" s="0" t="s">
        <v>10</v>
      </c>
      <c r="D268" s="0" t="s">
        <v>11</v>
      </c>
    </row>
    <row r="269" customFormat="false" ht="12.75" hidden="false" customHeight="false" outlineLevel="0" collapsed="false">
      <c r="A269" s="0" t="s">
        <v>3022</v>
      </c>
      <c r="B269" s="0" t="s">
        <v>3287</v>
      </c>
      <c r="C269" s="0" t="s">
        <v>10</v>
      </c>
      <c r="D269" s="0" t="s">
        <v>11</v>
      </c>
    </row>
    <row r="270" customFormat="false" ht="12.75" hidden="false" customHeight="false" outlineLevel="0" collapsed="false">
      <c r="A270" s="0" t="s">
        <v>3022</v>
      </c>
      <c r="B270" s="0" t="s">
        <v>3288</v>
      </c>
      <c r="C270" s="0" t="s">
        <v>10</v>
      </c>
      <c r="D270" s="0" t="s">
        <v>11</v>
      </c>
    </row>
    <row r="271" customFormat="false" ht="12.75" hidden="false" customHeight="false" outlineLevel="0" collapsed="false">
      <c r="A271" s="0" t="s">
        <v>3022</v>
      </c>
      <c r="B271" s="0" t="s">
        <v>3289</v>
      </c>
      <c r="C271" s="0" t="s">
        <v>10</v>
      </c>
      <c r="D271" s="0" t="s">
        <v>11</v>
      </c>
    </row>
    <row r="272" customFormat="false" ht="12.75" hidden="false" customHeight="false" outlineLevel="0" collapsed="false">
      <c r="A272" s="0" t="s">
        <v>3022</v>
      </c>
      <c r="B272" s="0" t="s">
        <v>3290</v>
      </c>
      <c r="C272" s="0" t="s">
        <v>10</v>
      </c>
      <c r="D272" s="0" t="s">
        <v>11</v>
      </c>
    </row>
    <row r="273" customFormat="false" ht="12.75" hidden="false" customHeight="false" outlineLevel="0" collapsed="false">
      <c r="A273" s="0" t="s">
        <v>3022</v>
      </c>
      <c r="B273" s="0" t="s">
        <v>3291</v>
      </c>
      <c r="C273" s="0" t="s">
        <v>10</v>
      </c>
      <c r="D273" s="0" t="s">
        <v>11</v>
      </c>
    </row>
    <row r="274" customFormat="false" ht="12.75" hidden="false" customHeight="false" outlineLevel="0" collapsed="false">
      <c r="A274" s="0" t="s">
        <v>3022</v>
      </c>
      <c r="B274" s="0" t="s">
        <v>3292</v>
      </c>
      <c r="C274" s="0" t="s">
        <v>10</v>
      </c>
      <c r="D274" s="0" t="s">
        <v>11</v>
      </c>
    </row>
    <row r="275" customFormat="false" ht="12.75" hidden="false" customHeight="false" outlineLevel="0" collapsed="false">
      <c r="A275" s="0" t="s">
        <v>3022</v>
      </c>
      <c r="B275" s="0" t="s">
        <v>3293</v>
      </c>
      <c r="C275" s="0" t="s">
        <v>10</v>
      </c>
      <c r="D275" s="0" t="s">
        <v>11</v>
      </c>
    </row>
    <row r="276" customFormat="false" ht="12.75" hidden="false" customHeight="false" outlineLevel="0" collapsed="false">
      <c r="A276" s="0" t="s">
        <v>3022</v>
      </c>
      <c r="B276" s="0" t="s">
        <v>3294</v>
      </c>
      <c r="C276" s="0" t="s">
        <v>10</v>
      </c>
      <c r="D276" s="0" t="s">
        <v>11</v>
      </c>
    </row>
    <row r="277" customFormat="false" ht="12.75" hidden="false" customHeight="false" outlineLevel="0" collapsed="false">
      <c r="A277" s="0" t="s">
        <v>3022</v>
      </c>
      <c r="B277" s="0" t="s">
        <v>3295</v>
      </c>
      <c r="C277" s="0" t="s">
        <v>10</v>
      </c>
      <c r="D277" s="0" t="s">
        <v>11</v>
      </c>
    </row>
    <row r="278" customFormat="false" ht="12.75" hidden="false" customHeight="false" outlineLevel="0" collapsed="false">
      <c r="A278" s="0" t="s">
        <v>3022</v>
      </c>
      <c r="B278" s="0" t="s">
        <v>3296</v>
      </c>
      <c r="C278" s="0" t="s">
        <v>10</v>
      </c>
      <c r="D278" s="0" t="s">
        <v>11</v>
      </c>
    </row>
    <row r="279" customFormat="false" ht="12.75" hidden="false" customHeight="false" outlineLevel="0" collapsed="false">
      <c r="A279" s="0" t="s">
        <v>3022</v>
      </c>
      <c r="B279" s="0" t="s">
        <v>3297</v>
      </c>
      <c r="C279" s="0" t="s">
        <v>10</v>
      </c>
      <c r="D279" s="0" t="s">
        <v>11</v>
      </c>
    </row>
    <row r="280" customFormat="false" ht="12.75" hidden="false" customHeight="false" outlineLevel="0" collapsed="false">
      <c r="A280" s="0" t="s">
        <v>3022</v>
      </c>
      <c r="B280" s="0" t="s">
        <v>3298</v>
      </c>
      <c r="C280" s="0" t="s">
        <v>10</v>
      </c>
      <c r="D280" s="0" t="s">
        <v>11</v>
      </c>
    </row>
    <row r="281" customFormat="false" ht="12.75" hidden="false" customHeight="false" outlineLevel="0" collapsed="false">
      <c r="A281" s="0" t="s">
        <v>3022</v>
      </c>
      <c r="B281" s="0" t="s">
        <v>3299</v>
      </c>
      <c r="C281" s="0" t="s">
        <v>10</v>
      </c>
      <c r="D281" s="0" t="s">
        <v>11</v>
      </c>
    </row>
    <row r="282" customFormat="false" ht="12.75" hidden="false" customHeight="false" outlineLevel="0" collapsed="false">
      <c r="A282" s="0" t="s">
        <v>3022</v>
      </c>
      <c r="B282" s="0" t="s">
        <v>3300</v>
      </c>
      <c r="C282" s="0" t="s">
        <v>10</v>
      </c>
      <c r="D282" s="0" t="s">
        <v>11</v>
      </c>
    </row>
    <row r="283" customFormat="false" ht="12.75" hidden="false" customHeight="false" outlineLevel="0" collapsed="false">
      <c r="A283" s="0" t="s">
        <v>3022</v>
      </c>
      <c r="B283" s="0" t="s">
        <v>3301</v>
      </c>
      <c r="C283" s="0" t="s">
        <v>10</v>
      </c>
      <c r="D283" s="0" t="s">
        <v>11</v>
      </c>
    </row>
    <row r="284" customFormat="false" ht="12.75" hidden="false" customHeight="false" outlineLevel="0" collapsed="false">
      <c r="A284" s="0" t="s">
        <v>3022</v>
      </c>
      <c r="B284" s="0" t="s">
        <v>3302</v>
      </c>
      <c r="C284" s="0" t="s">
        <v>10</v>
      </c>
      <c r="D284" s="0" t="s">
        <v>11</v>
      </c>
    </row>
    <row r="285" customFormat="false" ht="12.75" hidden="false" customHeight="false" outlineLevel="0" collapsed="false">
      <c r="A285" s="0" t="s">
        <v>3022</v>
      </c>
      <c r="B285" s="0" t="s">
        <v>3303</v>
      </c>
      <c r="C285" s="0" t="s">
        <v>10</v>
      </c>
      <c r="D285" s="0" t="s">
        <v>11</v>
      </c>
    </row>
    <row r="286" customFormat="false" ht="12.75" hidden="false" customHeight="false" outlineLevel="0" collapsed="false">
      <c r="A286" s="0" t="s">
        <v>3022</v>
      </c>
      <c r="B286" s="0" t="s">
        <v>3304</v>
      </c>
      <c r="C286" s="0" t="s">
        <v>10</v>
      </c>
      <c r="D286" s="0" t="s">
        <v>11</v>
      </c>
    </row>
    <row r="287" customFormat="false" ht="12.75" hidden="false" customHeight="false" outlineLevel="0" collapsed="false">
      <c r="A287" s="0" t="s">
        <v>3022</v>
      </c>
      <c r="B287" s="0" t="s">
        <v>3305</v>
      </c>
      <c r="C287" s="0" t="s">
        <v>10</v>
      </c>
      <c r="D287" s="0" t="s">
        <v>11</v>
      </c>
    </row>
    <row r="288" customFormat="false" ht="12.75" hidden="false" customHeight="false" outlineLevel="0" collapsed="false">
      <c r="A288" s="0" t="s">
        <v>3022</v>
      </c>
      <c r="B288" s="0" t="s">
        <v>3306</v>
      </c>
      <c r="C288" s="0" t="s">
        <v>10</v>
      </c>
      <c r="D288" s="0" t="s">
        <v>11</v>
      </c>
    </row>
    <row r="289" customFormat="false" ht="12.75" hidden="false" customHeight="false" outlineLevel="0" collapsed="false">
      <c r="A289" s="0" t="s">
        <v>3022</v>
      </c>
      <c r="B289" s="0" t="s">
        <v>3307</v>
      </c>
      <c r="C289" s="0" t="s">
        <v>10</v>
      </c>
      <c r="D289" s="0" t="s">
        <v>11</v>
      </c>
    </row>
    <row r="290" customFormat="false" ht="12.75" hidden="false" customHeight="false" outlineLevel="0" collapsed="false">
      <c r="A290" s="0" t="s">
        <v>3022</v>
      </c>
      <c r="B290" s="0" t="s">
        <v>3308</v>
      </c>
      <c r="C290" s="0" t="s">
        <v>10</v>
      </c>
      <c r="D290" s="0" t="s">
        <v>11</v>
      </c>
    </row>
    <row r="291" customFormat="false" ht="12.75" hidden="false" customHeight="false" outlineLevel="0" collapsed="false">
      <c r="A291" s="0" t="s">
        <v>3022</v>
      </c>
      <c r="B291" s="0" t="s">
        <v>3309</v>
      </c>
      <c r="C291" s="0" t="s">
        <v>10</v>
      </c>
      <c r="D291" s="0" t="s">
        <v>11</v>
      </c>
    </row>
    <row r="292" customFormat="false" ht="12.75" hidden="false" customHeight="false" outlineLevel="0" collapsed="false">
      <c r="A292" s="0" t="s">
        <v>3022</v>
      </c>
      <c r="B292" s="0" t="s">
        <v>3310</v>
      </c>
      <c r="C292" s="0" t="s">
        <v>10</v>
      </c>
      <c r="D292" s="0" t="s">
        <v>11</v>
      </c>
    </row>
    <row r="293" customFormat="false" ht="12.75" hidden="false" customHeight="false" outlineLevel="0" collapsed="false">
      <c r="A293" s="0" t="s">
        <v>3022</v>
      </c>
      <c r="B293" s="0" t="s">
        <v>3311</v>
      </c>
      <c r="C293" s="0" t="s">
        <v>10</v>
      </c>
      <c r="D293" s="0" t="s">
        <v>11</v>
      </c>
    </row>
    <row r="294" customFormat="false" ht="12.75" hidden="false" customHeight="false" outlineLevel="0" collapsed="false">
      <c r="A294" s="0" t="s">
        <v>3022</v>
      </c>
      <c r="B294" s="0" t="s">
        <v>3312</v>
      </c>
      <c r="C294" s="0" t="s">
        <v>10</v>
      </c>
      <c r="D294" s="0" t="s">
        <v>11</v>
      </c>
    </row>
    <row r="295" customFormat="false" ht="12.75" hidden="false" customHeight="false" outlineLevel="0" collapsed="false">
      <c r="A295" s="0" t="s">
        <v>3022</v>
      </c>
      <c r="B295" s="0" t="s">
        <v>3313</v>
      </c>
      <c r="C295" s="0" t="s">
        <v>10</v>
      </c>
      <c r="D295" s="0" t="s">
        <v>11</v>
      </c>
    </row>
    <row r="296" customFormat="false" ht="12.75" hidden="false" customHeight="false" outlineLevel="0" collapsed="false">
      <c r="A296" s="0" t="s">
        <v>3022</v>
      </c>
      <c r="B296" s="0" t="s">
        <v>3314</v>
      </c>
      <c r="C296" s="0" t="s">
        <v>10</v>
      </c>
      <c r="D296" s="0" t="s">
        <v>11</v>
      </c>
    </row>
    <row r="297" customFormat="false" ht="12.75" hidden="false" customHeight="false" outlineLevel="0" collapsed="false">
      <c r="A297" s="0" t="s">
        <v>3022</v>
      </c>
      <c r="B297" s="0" t="s">
        <v>3315</v>
      </c>
      <c r="C297" s="0" t="s">
        <v>10</v>
      </c>
      <c r="D297" s="0" t="s">
        <v>11</v>
      </c>
    </row>
    <row r="298" customFormat="false" ht="12.75" hidden="false" customHeight="false" outlineLevel="0" collapsed="false">
      <c r="A298" s="0" t="s">
        <v>3022</v>
      </c>
      <c r="B298" s="0" t="s">
        <v>3316</v>
      </c>
      <c r="C298" s="0" t="s">
        <v>10</v>
      </c>
      <c r="D298" s="0" t="s">
        <v>11</v>
      </c>
    </row>
    <row r="299" customFormat="false" ht="12.75" hidden="false" customHeight="false" outlineLevel="0" collapsed="false">
      <c r="A299" s="0" t="s">
        <v>3022</v>
      </c>
      <c r="B299" s="0" t="s">
        <v>3317</v>
      </c>
      <c r="C299" s="0" t="s">
        <v>10</v>
      </c>
      <c r="D299" s="0" t="s">
        <v>11</v>
      </c>
    </row>
    <row r="300" customFormat="false" ht="12.75" hidden="false" customHeight="false" outlineLevel="0" collapsed="false">
      <c r="A300" s="0" t="s">
        <v>3022</v>
      </c>
      <c r="B300" s="0" t="s">
        <v>3318</v>
      </c>
      <c r="C300" s="0" t="s">
        <v>10</v>
      </c>
      <c r="D300" s="0" t="s">
        <v>11</v>
      </c>
    </row>
    <row r="301" customFormat="false" ht="12.75" hidden="false" customHeight="false" outlineLevel="0" collapsed="false">
      <c r="A301" s="0" t="s">
        <v>3022</v>
      </c>
      <c r="B301" s="0" t="s">
        <v>3319</v>
      </c>
      <c r="C301" s="0" t="s">
        <v>10</v>
      </c>
      <c r="D301" s="0" t="s">
        <v>11</v>
      </c>
    </row>
    <row r="302" customFormat="false" ht="12.75" hidden="false" customHeight="false" outlineLevel="0" collapsed="false">
      <c r="A302" s="0" t="s">
        <v>3022</v>
      </c>
      <c r="B302" s="0" t="s">
        <v>3320</v>
      </c>
      <c r="C302" s="0" t="s">
        <v>10</v>
      </c>
      <c r="D302" s="0" t="s">
        <v>11</v>
      </c>
    </row>
    <row r="303" customFormat="false" ht="12.75" hidden="false" customHeight="false" outlineLevel="0" collapsed="false">
      <c r="A303" s="0" t="s">
        <v>3022</v>
      </c>
      <c r="B303" s="0" t="s">
        <v>3321</v>
      </c>
      <c r="C303" s="0" t="s">
        <v>10</v>
      </c>
      <c r="D303" s="0" t="s">
        <v>11</v>
      </c>
    </row>
    <row r="304" customFormat="false" ht="12.75" hidden="false" customHeight="false" outlineLevel="0" collapsed="false">
      <c r="A304" s="0" t="s">
        <v>3022</v>
      </c>
      <c r="B304" s="0" t="s">
        <v>3322</v>
      </c>
      <c r="C304" s="0" t="s">
        <v>10</v>
      </c>
      <c r="D304" s="0" t="s">
        <v>11</v>
      </c>
    </row>
    <row r="305" customFormat="false" ht="12.75" hidden="false" customHeight="false" outlineLevel="0" collapsed="false">
      <c r="A305" s="0" t="s">
        <v>3022</v>
      </c>
      <c r="B305" s="0" t="s">
        <v>3323</v>
      </c>
      <c r="C305" s="0" t="s">
        <v>10</v>
      </c>
      <c r="D305" s="0" t="s">
        <v>11</v>
      </c>
    </row>
    <row r="306" customFormat="false" ht="12.75" hidden="false" customHeight="false" outlineLevel="0" collapsed="false">
      <c r="A306" s="0" t="s">
        <v>3022</v>
      </c>
      <c r="B306" s="0" t="s">
        <v>3324</v>
      </c>
      <c r="C306" s="0" t="s">
        <v>10</v>
      </c>
      <c r="D306" s="0" t="s">
        <v>11</v>
      </c>
    </row>
    <row r="307" customFormat="false" ht="12.75" hidden="false" customHeight="false" outlineLevel="0" collapsed="false">
      <c r="A307" s="0" t="s">
        <v>3022</v>
      </c>
      <c r="B307" s="0" t="s">
        <v>3325</v>
      </c>
      <c r="C307" s="0" t="s">
        <v>10</v>
      </c>
      <c r="D307" s="0" t="s">
        <v>11</v>
      </c>
    </row>
    <row r="308" customFormat="false" ht="12.75" hidden="false" customHeight="false" outlineLevel="0" collapsed="false">
      <c r="A308" s="0" t="s">
        <v>3022</v>
      </c>
      <c r="B308" s="0" t="s">
        <v>3326</v>
      </c>
      <c r="C308" s="0" t="s">
        <v>10</v>
      </c>
      <c r="D308" s="0" t="s">
        <v>11</v>
      </c>
    </row>
    <row r="309" customFormat="false" ht="12.75" hidden="false" customHeight="false" outlineLevel="0" collapsed="false">
      <c r="A309" s="0" t="s">
        <v>3022</v>
      </c>
      <c r="B309" s="0" t="s">
        <v>3327</v>
      </c>
      <c r="C309" s="0" t="s">
        <v>10</v>
      </c>
      <c r="D309" s="0" t="s">
        <v>11</v>
      </c>
    </row>
    <row r="310" customFormat="false" ht="12.75" hidden="false" customHeight="false" outlineLevel="0" collapsed="false">
      <c r="A310" s="0" t="s">
        <v>3022</v>
      </c>
      <c r="B310" s="0" t="s">
        <v>3328</v>
      </c>
      <c r="C310" s="0" t="s">
        <v>10</v>
      </c>
      <c r="D310" s="0" t="s">
        <v>11</v>
      </c>
    </row>
    <row r="311" customFormat="false" ht="12.75" hidden="false" customHeight="false" outlineLevel="0" collapsed="false">
      <c r="A311" s="0" t="s">
        <v>3022</v>
      </c>
      <c r="B311" s="0" t="s">
        <v>3329</v>
      </c>
      <c r="C311" s="0" t="s">
        <v>10</v>
      </c>
      <c r="D311" s="0" t="s">
        <v>11</v>
      </c>
    </row>
    <row r="312" customFormat="false" ht="12.75" hidden="false" customHeight="false" outlineLevel="0" collapsed="false">
      <c r="A312" s="0" t="s">
        <v>3022</v>
      </c>
      <c r="B312" s="0" t="s">
        <v>3330</v>
      </c>
      <c r="C312" s="0" t="s">
        <v>10</v>
      </c>
      <c r="D312" s="0" t="s">
        <v>11</v>
      </c>
    </row>
    <row r="313" customFormat="false" ht="12.75" hidden="false" customHeight="false" outlineLevel="0" collapsed="false">
      <c r="A313" s="0" t="s">
        <v>3022</v>
      </c>
      <c r="B313" s="0" t="s">
        <v>3331</v>
      </c>
      <c r="C313" s="0" t="s">
        <v>10</v>
      </c>
      <c r="D313" s="0" t="s">
        <v>11</v>
      </c>
    </row>
    <row r="314" customFormat="false" ht="12.75" hidden="false" customHeight="false" outlineLevel="0" collapsed="false">
      <c r="A314" s="0" t="s">
        <v>3022</v>
      </c>
      <c r="B314" s="0" t="s">
        <v>3332</v>
      </c>
      <c r="C314" s="0" t="s">
        <v>10</v>
      </c>
      <c r="D314" s="0" t="s">
        <v>11</v>
      </c>
    </row>
    <row r="315" customFormat="false" ht="12.75" hidden="false" customHeight="false" outlineLevel="0" collapsed="false">
      <c r="A315" s="0" t="s">
        <v>3022</v>
      </c>
      <c r="B315" s="0" t="s">
        <v>3333</v>
      </c>
      <c r="C315" s="0" t="s">
        <v>10</v>
      </c>
      <c r="D315" s="0" t="s">
        <v>11</v>
      </c>
    </row>
    <row r="316" customFormat="false" ht="12.75" hidden="false" customHeight="false" outlineLevel="0" collapsed="false">
      <c r="A316" s="0" t="s">
        <v>3022</v>
      </c>
      <c r="B316" s="0" t="s">
        <v>3334</v>
      </c>
      <c r="C316" s="0" t="s">
        <v>10</v>
      </c>
      <c r="D316" s="0" t="s">
        <v>11</v>
      </c>
    </row>
    <row r="317" customFormat="false" ht="12.75" hidden="false" customHeight="false" outlineLevel="0" collapsed="false">
      <c r="A317" s="0" t="s">
        <v>3022</v>
      </c>
      <c r="B317" s="0" t="s">
        <v>3335</v>
      </c>
      <c r="C317" s="0" t="s">
        <v>10</v>
      </c>
      <c r="D317" s="0" t="s">
        <v>11</v>
      </c>
    </row>
    <row r="318" customFormat="false" ht="12.75" hidden="false" customHeight="false" outlineLevel="0" collapsed="false">
      <c r="A318" s="0" t="s">
        <v>3022</v>
      </c>
      <c r="B318" s="0" t="s">
        <v>3336</v>
      </c>
      <c r="C318" s="0" t="s">
        <v>10</v>
      </c>
      <c r="D318" s="0" t="s">
        <v>11</v>
      </c>
    </row>
    <row r="319" customFormat="false" ht="12.75" hidden="false" customHeight="false" outlineLevel="0" collapsed="false">
      <c r="A319" s="0" t="s">
        <v>3022</v>
      </c>
      <c r="B319" s="0" t="s">
        <v>3337</v>
      </c>
      <c r="C319" s="0" t="s">
        <v>10</v>
      </c>
      <c r="D319" s="0" t="s">
        <v>11</v>
      </c>
    </row>
    <row r="320" customFormat="false" ht="12.75" hidden="false" customHeight="false" outlineLevel="0" collapsed="false">
      <c r="A320" s="0" t="s">
        <v>3022</v>
      </c>
      <c r="B320" s="0" t="s">
        <v>3338</v>
      </c>
      <c r="C320" s="0" t="s">
        <v>10</v>
      </c>
      <c r="D320" s="0" t="s">
        <v>11</v>
      </c>
    </row>
    <row r="321" customFormat="false" ht="12.75" hidden="false" customHeight="false" outlineLevel="0" collapsed="false">
      <c r="A321" s="0" t="s">
        <v>3022</v>
      </c>
      <c r="B321" s="0" t="s">
        <v>3339</v>
      </c>
      <c r="C321" s="0" t="s">
        <v>10</v>
      </c>
      <c r="D321" s="0" t="s">
        <v>11</v>
      </c>
    </row>
    <row r="322" customFormat="false" ht="12.75" hidden="false" customHeight="false" outlineLevel="0" collapsed="false">
      <c r="A322" s="0" t="s">
        <v>3022</v>
      </c>
      <c r="B322" s="0" t="s">
        <v>3340</v>
      </c>
      <c r="C322" s="0" t="s">
        <v>10</v>
      </c>
      <c r="D322" s="0" t="s">
        <v>11</v>
      </c>
    </row>
    <row r="323" customFormat="false" ht="12.75" hidden="false" customHeight="false" outlineLevel="0" collapsed="false">
      <c r="A323" s="0" t="s">
        <v>3022</v>
      </c>
      <c r="B323" s="0" t="s">
        <v>3341</v>
      </c>
      <c r="C323" s="0" t="s">
        <v>10</v>
      </c>
      <c r="D323" s="0" t="s">
        <v>11</v>
      </c>
    </row>
    <row r="324" customFormat="false" ht="12.75" hidden="false" customHeight="false" outlineLevel="0" collapsed="false">
      <c r="A324" s="0" t="s">
        <v>3022</v>
      </c>
      <c r="B324" s="0" t="s">
        <v>3342</v>
      </c>
      <c r="C324" s="0" t="s">
        <v>10</v>
      </c>
      <c r="D324" s="0" t="s">
        <v>11</v>
      </c>
    </row>
    <row r="325" customFormat="false" ht="12.75" hidden="false" customHeight="false" outlineLevel="0" collapsed="false">
      <c r="A325" s="0" t="s">
        <v>3022</v>
      </c>
      <c r="B325" s="0" t="s">
        <v>3343</v>
      </c>
      <c r="C325" s="0" t="s">
        <v>10</v>
      </c>
      <c r="D325" s="0" t="s">
        <v>11</v>
      </c>
    </row>
    <row r="326" customFormat="false" ht="12.75" hidden="false" customHeight="false" outlineLevel="0" collapsed="false">
      <c r="A326" s="0" t="s">
        <v>3022</v>
      </c>
      <c r="B326" s="0" t="s">
        <v>3344</v>
      </c>
      <c r="C326" s="0" t="s">
        <v>10</v>
      </c>
      <c r="D326" s="0" t="s">
        <v>11</v>
      </c>
    </row>
    <row r="327" customFormat="false" ht="12.75" hidden="false" customHeight="false" outlineLevel="0" collapsed="false">
      <c r="A327" s="0" t="s">
        <v>3022</v>
      </c>
      <c r="B327" s="0" t="s">
        <v>3345</v>
      </c>
      <c r="C327" s="0" t="s">
        <v>10</v>
      </c>
      <c r="D327" s="0" t="s">
        <v>11</v>
      </c>
    </row>
    <row r="328" customFormat="false" ht="12.75" hidden="false" customHeight="false" outlineLevel="0" collapsed="false">
      <c r="A328" s="0" t="s">
        <v>3022</v>
      </c>
      <c r="B328" s="0" t="s">
        <v>3346</v>
      </c>
      <c r="C328" s="0" t="s">
        <v>10</v>
      </c>
      <c r="D328" s="0" t="s">
        <v>11</v>
      </c>
    </row>
    <row r="329" customFormat="false" ht="12.75" hidden="false" customHeight="false" outlineLevel="0" collapsed="false">
      <c r="A329" s="0" t="s">
        <v>3022</v>
      </c>
      <c r="B329" s="0" t="s">
        <v>3347</v>
      </c>
      <c r="C329" s="0" t="s">
        <v>10</v>
      </c>
      <c r="D329" s="0" t="s">
        <v>11</v>
      </c>
    </row>
    <row r="330" customFormat="false" ht="12.75" hidden="false" customHeight="false" outlineLevel="0" collapsed="false">
      <c r="A330" s="0" t="s">
        <v>3022</v>
      </c>
      <c r="B330" s="0" t="s">
        <v>3348</v>
      </c>
      <c r="C330" s="0" t="s">
        <v>10</v>
      </c>
      <c r="D330" s="0" t="s">
        <v>11</v>
      </c>
    </row>
    <row r="331" customFormat="false" ht="12.75" hidden="false" customHeight="false" outlineLevel="0" collapsed="false">
      <c r="A331" s="0" t="s">
        <v>3022</v>
      </c>
      <c r="B331" s="0" t="s">
        <v>3349</v>
      </c>
      <c r="C331" s="0" t="s">
        <v>10</v>
      </c>
      <c r="D331" s="0" t="s">
        <v>11</v>
      </c>
    </row>
    <row r="332" customFormat="false" ht="12.75" hidden="false" customHeight="false" outlineLevel="0" collapsed="false">
      <c r="A332" s="0" t="s">
        <v>3022</v>
      </c>
      <c r="B332" s="0" t="s">
        <v>3350</v>
      </c>
      <c r="C332" s="0" t="s">
        <v>10</v>
      </c>
      <c r="D332" s="0" t="s">
        <v>11</v>
      </c>
    </row>
    <row r="333" customFormat="false" ht="12.75" hidden="false" customHeight="false" outlineLevel="0" collapsed="false">
      <c r="A333" s="0" t="s">
        <v>3022</v>
      </c>
      <c r="B333" s="0" t="s">
        <v>3351</v>
      </c>
      <c r="C333" s="0" t="s">
        <v>10</v>
      </c>
      <c r="D333" s="0" t="s">
        <v>11</v>
      </c>
    </row>
    <row r="334" customFormat="false" ht="12.75" hidden="false" customHeight="false" outlineLevel="0" collapsed="false">
      <c r="A334" s="0" t="s">
        <v>3022</v>
      </c>
      <c r="B334" s="0" t="s">
        <v>3352</v>
      </c>
      <c r="C334" s="0" t="s">
        <v>10</v>
      </c>
      <c r="D334" s="0" t="s">
        <v>11</v>
      </c>
    </row>
    <row r="335" customFormat="false" ht="12.75" hidden="false" customHeight="false" outlineLevel="0" collapsed="false">
      <c r="A335" s="0" t="s">
        <v>3022</v>
      </c>
      <c r="B335" s="0" t="s">
        <v>3353</v>
      </c>
      <c r="C335" s="0" t="s">
        <v>10</v>
      </c>
      <c r="D335" s="0" t="s">
        <v>11</v>
      </c>
    </row>
    <row r="336" customFormat="false" ht="12.75" hidden="false" customHeight="false" outlineLevel="0" collapsed="false">
      <c r="A336" s="0" t="s">
        <v>3022</v>
      </c>
      <c r="B336" s="0" t="s">
        <v>3354</v>
      </c>
      <c r="C336" s="0" t="s">
        <v>10</v>
      </c>
      <c r="D336" s="0" t="s">
        <v>11</v>
      </c>
    </row>
    <row r="337" customFormat="false" ht="12.75" hidden="false" customHeight="false" outlineLevel="0" collapsed="false">
      <c r="A337" s="0" t="s">
        <v>3022</v>
      </c>
      <c r="B337" s="0" t="s">
        <v>3355</v>
      </c>
      <c r="C337" s="0" t="s">
        <v>10</v>
      </c>
      <c r="D337" s="0" t="s">
        <v>11</v>
      </c>
    </row>
    <row r="338" customFormat="false" ht="12.75" hidden="false" customHeight="false" outlineLevel="0" collapsed="false">
      <c r="A338" s="0" t="s">
        <v>3022</v>
      </c>
      <c r="B338" s="0" t="s">
        <v>3356</v>
      </c>
      <c r="C338" s="0" t="s">
        <v>10</v>
      </c>
      <c r="D338" s="0" t="s">
        <v>11</v>
      </c>
    </row>
    <row r="339" customFormat="false" ht="12.75" hidden="false" customHeight="false" outlineLevel="0" collapsed="false">
      <c r="A339" s="0" t="s">
        <v>3022</v>
      </c>
      <c r="B339" s="0" t="s">
        <v>3357</v>
      </c>
      <c r="C339" s="0" t="s">
        <v>10</v>
      </c>
      <c r="D339" s="0" t="s">
        <v>11</v>
      </c>
    </row>
    <row r="340" customFormat="false" ht="12.75" hidden="false" customHeight="false" outlineLevel="0" collapsed="false">
      <c r="A340" s="0" t="s">
        <v>3022</v>
      </c>
      <c r="B340" s="0" t="s">
        <v>3358</v>
      </c>
      <c r="C340" s="0" t="s">
        <v>10</v>
      </c>
      <c r="D340" s="0" t="s">
        <v>11</v>
      </c>
    </row>
    <row r="341" customFormat="false" ht="12.75" hidden="false" customHeight="false" outlineLevel="0" collapsed="false">
      <c r="A341" s="0" t="s">
        <v>3022</v>
      </c>
      <c r="B341" s="0" t="s">
        <v>3359</v>
      </c>
      <c r="C341" s="0" t="s">
        <v>10</v>
      </c>
      <c r="D341" s="0" t="s">
        <v>11</v>
      </c>
    </row>
    <row r="342" customFormat="false" ht="12.75" hidden="false" customHeight="false" outlineLevel="0" collapsed="false">
      <c r="A342" s="0" t="s">
        <v>3022</v>
      </c>
      <c r="B342" s="0" t="s">
        <v>3360</v>
      </c>
      <c r="C342" s="0" t="s">
        <v>10</v>
      </c>
      <c r="D342" s="0" t="s">
        <v>11</v>
      </c>
    </row>
    <row r="343" customFormat="false" ht="12.75" hidden="false" customHeight="false" outlineLevel="0" collapsed="false">
      <c r="A343" s="0" t="s">
        <v>3022</v>
      </c>
      <c r="B343" s="0" t="s">
        <v>3361</v>
      </c>
      <c r="C343" s="0" t="s">
        <v>10</v>
      </c>
      <c r="D343" s="0" t="s">
        <v>11</v>
      </c>
    </row>
    <row r="344" customFormat="false" ht="12.75" hidden="false" customHeight="false" outlineLevel="0" collapsed="false">
      <c r="A344" s="0" t="s">
        <v>3022</v>
      </c>
      <c r="B344" s="0" t="s">
        <v>3362</v>
      </c>
      <c r="C344" s="0" t="s">
        <v>10</v>
      </c>
      <c r="D344" s="0" t="s">
        <v>11</v>
      </c>
    </row>
    <row r="345" customFormat="false" ht="12.75" hidden="false" customHeight="false" outlineLevel="0" collapsed="false">
      <c r="A345" s="0" t="s">
        <v>3022</v>
      </c>
      <c r="B345" s="0" t="s">
        <v>3363</v>
      </c>
      <c r="C345" s="0" t="s">
        <v>10</v>
      </c>
      <c r="D345" s="0" t="s">
        <v>11</v>
      </c>
    </row>
    <row r="346" customFormat="false" ht="12.75" hidden="false" customHeight="false" outlineLevel="0" collapsed="false">
      <c r="A346" s="0" t="s">
        <v>3022</v>
      </c>
      <c r="B346" s="0" t="s">
        <v>3364</v>
      </c>
      <c r="C346" s="0" t="s">
        <v>10</v>
      </c>
      <c r="D346" s="0" t="s">
        <v>11</v>
      </c>
    </row>
    <row r="347" customFormat="false" ht="12.75" hidden="false" customHeight="false" outlineLevel="0" collapsed="false">
      <c r="A347" s="0" t="s">
        <v>3022</v>
      </c>
      <c r="B347" s="0" t="s">
        <v>3365</v>
      </c>
      <c r="C347" s="0" t="s">
        <v>10</v>
      </c>
      <c r="D347" s="0" t="s">
        <v>11</v>
      </c>
    </row>
    <row r="348" customFormat="false" ht="12.75" hidden="false" customHeight="false" outlineLevel="0" collapsed="false">
      <c r="A348" s="0" t="s">
        <v>3022</v>
      </c>
      <c r="B348" s="0" t="s">
        <v>3366</v>
      </c>
      <c r="C348" s="0" t="s">
        <v>10</v>
      </c>
      <c r="D348" s="0" t="s">
        <v>11</v>
      </c>
    </row>
    <row r="349" customFormat="false" ht="12.75" hidden="false" customHeight="false" outlineLevel="0" collapsed="false">
      <c r="A349" s="0" t="s">
        <v>3022</v>
      </c>
      <c r="B349" s="0" t="s">
        <v>3367</v>
      </c>
      <c r="C349" s="0" t="s">
        <v>10</v>
      </c>
      <c r="D349" s="0" t="s">
        <v>11</v>
      </c>
    </row>
    <row r="350" customFormat="false" ht="12.75" hidden="false" customHeight="false" outlineLevel="0" collapsed="false">
      <c r="A350" s="0" t="s">
        <v>3022</v>
      </c>
      <c r="B350" s="0" t="s">
        <v>3368</v>
      </c>
      <c r="C350" s="0" t="s">
        <v>10</v>
      </c>
      <c r="D350" s="0" t="s">
        <v>11</v>
      </c>
    </row>
    <row r="351" customFormat="false" ht="12.75" hidden="false" customHeight="false" outlineLevel="0" collapsed="false">
      <c r="A351" s="0" t="s">
        <v>3022</v>
      </c>
      <c r="B351" s="0" t="s">
        <v>3369</v>
      </c>
      <c r="C351" s="0" t="s">
        <v>10</v>
      </c>
      <c r="D351" s="0" t="s">
        <v>11</v>
      </c>
    </row>
    <row r="352" customFormat="false" ht="12.75" hidden="false" customHeight="false" outlineLevel="0" collapsed="false">
      <c r="A352" s="0" t="s">
        <v>3022</v>
      </c>
      <c r="B352" s="0" t="s">
        <v>3370</v>
      </c>
      <c r="C352" s="0" t="s">
        <v>10</v>
      </c>
      <c r="D352" s="0" t="s">
        <v>11</v>
      </c>
    </row>
    <row r="353" customFormat="false" ht="12.75" hidden="false" customHeight="false" outlineLevel="0" collapsed="false">
      <c r="A353" s="0" t="s">
        <v>3022</v>
      </c>
      <c r="B353" s="0" t="s">
        <v>3371</v>
      </c>
      <c r="C353" s="0" t="s">
        <v>10</v>
      </c>
      <c r="D353" s="0" t="s">
        <v>11</v>
      </c>
    </row>
    <row r="354" customFormat="false" ht="12.75" hidden="false" customHeight="false" outlineLevel="0" collapsed="false">
      <c r="A354" s="0" t="s">
        <v>3022</v>
      </c>
      <c r="B354" s="0" t="s">
        <v>3372</v>
      </c>
      <c r="C354" s="0" t="s">
        <v>10</v>
      </c>
      <c r="D354" s="0" t="s">
        <v>11</v>
      </c>
    </row>
    <row r="355" customFormat="false" ht="12.75" hidden="false" customHeight="false" outlineLevel="0" collapsed="false">
      <c r="A355" s="0" t="s">
        <v>3022</v>
      </c>
      <c r="B355" s="0" t="s">
        <v>3373</v>
      </c>
      <c r="C355" s="0" t="s">
        <v>10</v>
      </c>
      <c r="D355" s="0" t="s">
        <v>11</v>
      </c>
    </row>
    <row r="356" customFormat="false" ht="12.75" hidden="false" customHeight="false" outlineLevel="0" collapsed="false">
      <c r="A356" s="0" t="s">
        <v>3022</v>
      </c>
      <c r="B356" s="0" t="s">
        <v>3374</v>
      </c>
      <c r="C356" s="0" t="s">
        <v>10</v>
      </c>
      <c r="D356" s="0" t="s">
        <v>11</v>
      </c>
    </row>
    <row r="357" customFormat="false" ht="12.75" hidden="false" customHeight="false" outlineLevel="0" collapsed="false">
      <c r="A357" s="0" t="s">
        <v>3022</v>
      </c>
      <c r="B357" s="0" t="s">
        <v>3375</v>
      </c>
      <c r="C357" s="0" t="s">
        <v>10</v>
      </c>
      <c r="D357" s="0" t="s">
        <v>11</v>
      </c>
    </row>
    <row r="358" customFormat="false" ht="12.75" hidden="false" customHeight="false" outlineLevel="0" collapsed="false">
      <c r="A358" s="0" t="s">
        <v>3022</v>
      </c>
      <c r="B358" s="0" t="s">
        <v>3376</v>
      </c>
      <c r="C358" s="0" t="s">
        <v>10</v>
      </c>
      <c r="D358" s="0" t="s">
        <v>11</v>
      </c>
    </row>
    <row r="359" customFormat="false" ht="12.75" hidden="false" customHeight="false" outlineLevel="0" collapsed="false">
      <c r="A359" s="0" t="s">
        <v>3022</v>
      </c>
      <c r="B359" s="0" t="s">
        <v>3377</v>
      </c>
      <c r="C359" s="0" t="s">
        <v>10</v>
      </c>
      <c r="D359" s="0" t="s">
        <v>11</v>
      </c>
    </row>
    <row r="360" customFormat="false" ht="12.75" hidden="false" customHeight="false" outlineLevel="0" collapsed="false">
      <c r="A360" s="0" t="s">
        <v>3022</v>
      </c>
      <c r="B360" s="0" t="s">
        <v>3378</v>
      </c>
      <c r="C360" s="0" t="s">
        <v>10</v>
      </c>
      <c r="D360" s="0" t="s">
        <v>11</v>
      </c>
    </row>
    <row r="361" customFormat="false" ht="12.75" hidden="false" customHeight="false" outlineLevel="0" collapsed="false">
      <c r="A361" s="0" t="s">
        <v>3022</v>
      </c>
      <c r="B361" s="0" t="s">
        <v>3379</v>
      </c>
      <c r="C361" s="0" t="s">
        <v>10</v>
      </c>
      <c r="D361" s="0" t="s">
        <v>11</v>
      </c>
    </row>
    <row r="362" customFormat="false" ht="12.75" hidden="false" customHeight="false" outlineLevel="0" collapsed="false">
      <c r="A362" s="0" t="s">
        <v>3022</v>
      </c>
      <c r="B362" s="0" t="s">
        <v>3380</v>
      </c>
      <c r="C362" s="0" t="s">
        <v>10</v>
      </c>
      <c r="D362" s="0" t="s">
        <v>11</v>
      </c>
    </row>
    <row r="363" customFormat="false" ht="12.75" hidden="false" customHeight="false" outlineLevel="0" collapsed="false">
      <c r="A363" s="0" t="s">
        <v>3022</v>
      </c>
      <c r="B363" s="0" t="s">
        <v>3381</v>
      </c>
      <c r="C363" s="0" t="s">
        <v>10</v>
      </c>
      <c r="D363" s="0" t="s">
        <v>11</v>
      </c>
    </row>
    <row r="364" customFormat="false" ht="12.75" hidden="false" customHeight="false" outlineLevel="0" collapsed="false">
      <c r="A364" s="0" t="s">
        <v>3022</v>
      </c>
      <c r="B364" s="0" t="s">
        <v>3382</v>
      </c>
      <c r="C364" s="0" t="s">
        <v>10</v>
      </c>
      <c r="D364" s="0" t="s">
        <v>11</v>
      </c>
    </row>
    <row r="365" customFormat="false" ht="12.75" hidden="false" customHeight="false" outlineLevel="0" collapsed="false">
      <c r="A365" s="0" t="s">
        <v>3022</v>
      </c>
      <c r="B365" s="0" t="s">
        <v>3383</v>
      </c>
      <c r="C365" s="0" t="s">
        <v>10</v>
      </c>
      <c r="D365" s="0" t="s">
        <v>11</v>
      </c>
    </row>
    <row r="366" customFormat="false" ht="12.75" hidden="false" customHeight="false" outlineLevel="0" collapsed="false">
      <c r="A366" s="0" t="s">
        <v>3022</v>
      </c>
      <c r="B366" s="0" t="s">
        <v>3384</v>
      </c>
      <c r="C366" s="0" t="s">
        <v>10</v>
      </c>
      <c r="D366" s="0" t="s">
        <v>11</v>
      </c>
    </row>
    <row r="367" customFormat="false" ht="12.75" hidden="false" customHeight="false" outlineLevel="0" collapsed="false">
      <c r="A367" s="0" t="s">
        <v>3022</v>
      </c>
      <c r="B367" s="0" t="s">
        <v>3385</v>
      </c>
      <c r="C367" s="0" t="s">
        <v>10</v>
      </c>
      <c r="D367" s="0" t="s">
        <v>11</v>
      </c>
    </row>
    <row r="368" customFormat="false" ht="12.75" hidden="false" customHeight="false" outlineLevel="0" collapsed="false">
      <c r="A368" s="0" t="s">
        <v>3022</v>
      </c>
      <c r="B368" s="0" t="s">
        <v>3386</v>
      </c>
      <c r="C368" s="0" t="s">
        <v>10</v>
      </c>
      <c r="D368" s="0" t="s">
        <v>11</v>
      </c>
    </row>
    <row r="369" customFormat="false" ht="12.75" hidden="false" customHeight="false" outlineLevel="0" collapsed="false">
      <c r="A369" s="0" t="s">
        <v>3022</v>
      </c>
      <c r="B369" s="0" t="s">
        <v>3387</v>
      </c>
      <c r="C369" s="0" t="s">
        <v>10</v>
      </c>
      <c r="D369" s="0" t="s">
        <v>11</v>
      </c>
    </row>
    <row r="370" customFormat="false" ht="12.75" hidden="false" customHeight="false" outlineLevel="0" collapsed="false">
      <c r="A370" s="0" t="s">
        <v>3022</v>
      </c>
      <c r="B370" s="0" t="s">
        <v>3388</v>
      </c>
      <c r="C370" s="0" t="s">
        <v>10</v>
      </c>
      <c r="D370" s="0" t="s">
        <v>11</v>
      </c>
    </row>
    <row r="371" customFormat="false" ht="12.75" hidden="false" customHeight="false" outlineLevel="0" collapsed="false">
      <c r="A371" s="0" t="s">
        <v>3022</v>
      </c>
      <c r="B371" s="0" t="s">
        <v>3389</v>
      </c>
      <c r="C371" s="0" t="s">
        <v>10</v>
      </c>
      <c r="D371" s="0" t="s">
        <v>11</v>
      </c>
    </row>
    <row r="372" customFormat="false" ht="12.75" hidden="false" customHeight="false" outlineLevel="0" collapsed="false">
      <c r="A372" s="0" t="s">
        <v>3022</v>
      </c>
      <c r="B372" s="0" t="s">
        <v>3390</v>
      </c>
      <c r="C372" s="0" t="s">
        <v>10</v>
      </c>
      <c r="D372" s="0" t="s">
        <v>11</v>
      </c>
    </row>
    <row r="373" customFormat="false" ht="12.75" hidden="false" customHeight="false" outlineLevel="0" collapsed="false">
      <c r="A373" s="0" t="s">
        <v>3022</v>
      </c>
      <c r="B373" s="0" t="s">
        <v>3391</v>
      </c>
      <c r="C373" s="0" t="s">
        <v>10</v>
      </c>
      <c r="D373" s="0" t="s">
        <v>11</v>
      </c>
    </row>
    <row r="374" customFormat="false" ht="12.75" hidden="false" customHeight="false" outlineLevel="0" collapsed="false">
      <c r="A374" s="0" t="s">
        <v>3022</v>
      </c>
      <c r="B374" s="0" t="s">
        <v>3392</v>
      </c>
      <c r="C374" s="0" t="s">
        <v>10</v>
      </c>
      <c r="D374" s="0" t="s">
        <v>11</v>
      </c>
    </row>
    <row r="375" customFormat="false" ht="12.75" hidden="false" customHeight="false" outlineLevel="0" collapsed="false">
      <c r="A375" s="0" t="s">
        <v>3022</v>
      </c>
      <c r="B375" s="0" t="s">
        <v>3393</v>
      </c>
      <c r="C375" s="0" t="s">
        <v>10</v>
      </c>
      <c r="D375" s="0" t="s">
        <v>11</v>
      </c>
    </row>
    <row r="376" customFormat="false" ht="12.75" hidden="false" customHeight="false" outlineLevel="0" collapsed="false">
      <c r="A376" s="0" t="s">
        <v>3022</v>
      </c>
      <c r="B376" s="0" t="s">
        <v>3394</v>
      </c>
      <c r="C376" s="0" t="s">
        <v>10</v>
      </c>
      <c r="D376" s="0" t="s">
        <v>11</v>
      </c>
    </row>
    <row r="377" customFormat="false" ht="12.75" hidden="false" customHeight="false" outlineLevel="0" collapsed="false">
      <c r="A377" s="0" t="s">
        <v>3022</v>
      </c>
      <c r="B377" s="0" t="s">
        <v>3395</v>
      </c>
      <c r="C377" s="0" t="s">
        <v>10</v>
      </c>
      <c r="D377" s="0" t="s">
        <v>11</v>
      </c>
    </row>
    <row r="378" customFormat="false" ht="12.75" hidden="false" customHeight="false" outlineLevel="0" collapsed="false">
      <c r="A378" s="0" t="s">
        <v>3022</v>
      </c>
      <c r="B378" s="0" t="s">
        <v>3396</v>
      </c>
      <c r="C378" s="0" t="s">
        <v>10</v>
      </c>
      <c r="D378" s="0" t="s">
        <v>11</v>
      </c>
    </row>
    <row r="379" customFormat="false" ht="12.75" hidden="false" customHeight="false" outlineLevel="0" collapsed="false">
      <c r="A379" s="0" t="s">
        <v>3022</v>
      </c>
      <c r="B379" s="0" t="s">
        <v>3397</v>
      </c>
      <c r="C379" s="0" t="s">
        <v>10</v>
      </c>
      <c r="D379" s="0" t="s">
        <v>11</v>
      </c>
    </row>
    <row r="380" customFormat="false" ht="12.75" hidden="false" customHeight="false" outlineLevel="0" collapsed="false">
      <c r="A380" s="0" t="s">
        <v>3022</v>
      </c>
      <c r="B380" s="0" t="s">
        <v>3398</v>
      </c>
      <c r="C380" s="0" t="s">
        <v>10</v>
      </c>
      <c r="D380" s="0" t="s">
        <v>11</v>
      </c>
    </row>
    <row r="381" customFormat="false" ht="12.75" hidden="false" customHeight="false" outlineLevel="0" collapsed="false">
      <c r="A381" s="0" t="s">
        <v>3022</v>
      </c>
      <c r="B381" s="0" t="s">
        <v>3399</v>
      </c>
      <c r="C381" s="0" t="s">
        <v>10</v>
      </c>
      <c r="D381" s="0" t="s">
        <v>11</v>
      </c>
    </row>
    <row r="382" customFormat="false" ht="12.75" hidden="false" customHeight="false" outlineLevel="0" collapsed="false">
      <c r="A382" s="0" t="s">
        <v>3022</v>
      </c>
      <c r="B382" s="0" t="s">
        <v>3400</v>
      </c>
      <c r="C382" s="0" t="s">
        <v>10</v>
      </c>
      <c r="D382" s="0" t="s">
        <v>11</v>
      </c>
    </row>
    <row r="383" customFormat="false" ht="12.75" hidden="false" customHeight="false" outlineLevel="0" collapsed="false">
      <c r="A383" s="0" t="s">
        <v>3022</v>
      </c>
      <c r="B383" s="0" t="s">
        <v>3401</v>
      </c>
      <c r="C383" s="0" t="s">
        <v>10</v>
      </c>
      <c r="D383" s="0" t="s">
        <v>11</v>
      </c>
    </row>
    <row r="384" customFormat="false" ht="12.75" hidden="false" customHeight="false" outlineLevel="0" collapsed="false">
      <c r="A384" s="0" t="s">
        <v>3022</v>
      </c>
      <c r="B384" s="0" t="s">
        <v>3402</v>
      </c>
      <c r="C384" s="0" t="s">
        <v>10</v>
      </c>
      <c r="D384" s="0" t="s">
        <v>11</v>
      </c>
    </row>
    <row r="385" customFormat="false" ht="12.75" hidden="false" customHeight="false" outlineLevel="0" collapsed="false">
      <c r="A385" s="0" t="s">
        <v>3022</v>
      </c>
      <c r="B385" s="0" t="s">
        <v>3403</v>
      </c>
      <c r="C385" s="0" t="s">
        <v>10</v>
      </c>
      <c r="D385" s="0" t="s">
        <v>11</v>
      </c>
    </row>
    <row r="386" customFormat="false" ht="12.75" hidden="false" customHeight="false" outlineLevel="0" collapsed="false">
      <c r="A386" s="0" t="s">
        <v>3022</v>
      </c>
      <c r="B386" s="0" t="s">
        <v>3404</v>
      </c>
      <c r="C386" s="0" t="s">
        <v>10</v>
      </c>
      <c r="D386" s="0" t="s">
        <v>11</v>
      </c>
    </row>
    <row r="387" customFormat="false" ht="12.75" hidden="false" customHeight="false" outlineLevel="0" collapsed="false">
      <c r="A387" s="0" t="s">
        <v>3022</v>
      </c>
      <c r="B387" s="0" t="s">
        <v>3405</v>
      </c>
      <c r="C387" s="0" t="s">
        <v>10</v>
      </c>
      <c r="D387" s="0" t="s">
        <v>11</v>
      </c>
    </row>
    <row r="388" customFormat="false" ht="12.75" hidden="false" customHeight="false" outlineLevel="0" collapsed="false">
      <c r="A388" s="0" t="s">
        <v>3022</v>
      </c>
      <c r="B388" s="0" t="s">
        <v>3406</v>
      </c>
      <c r="C388" s="0" t="s">
        <v>10</v>
      </c>
      <c r="D388" s="0" t="s">
        <v>11</v>
      </c>
    </row>
    <row r="389" customFormat="false" ht="12.75" hidden="false" customHeight="false" outlineLevel="0" collapsed="false">
      <c r="A389" s="0" t="s">
        <v>3022</v>
      </c>
      <c r="B389" s="0" t="s">
        <v>3407</v>
      </c>
      <c r="C389" s="0" t="s">
        <v>10</v>
      </c>
      <c r="D389" s="0" t="s">
        <v>11</v>
      </c>
    </row>
    <row r="390" customFormat="false" ht="12.75" hidden="false" customHeight="false" outlineLevel="0" collapsed="false">
      <c r="A390" s="0" t="s">
        <v>3022</v>
      </c>
      <c r="B390" s="0" t="s">
        <v>3408</v>
      </c>
      <c r="C390" s="0" t="s">
        <v>10</v>
      </c>
      <c r="D390" s="0" t="s">
        <v>11</v>
      </c>
    </row>
    <row r="391" customFormat="false" ht="12.75" hidden="false" customHeight="false" outlineLevel="0" collapsed="false">
      <c r="A391" s="0" t="s">
        <v>3022</v>
      </c>
      <c r="B391" s="0" t="s">
        <v>3409</v>
      </c>
      <c r="C391" s="0" t="s">
        <v>10</v>
      </c>
      <c r="D391" s="0" t="s">
        <v>11</v>
      </c>
    </row>
    <row r="392" customFormat="false" ht="12.75" hidden="false" customHeight="false" outlineLevel="0" collapsed="false">
      <c r="A392" s="0" t="s">
        <v>3022</v>
      </c>
      <c r="B392" s="0" t="s">
        <v>3410</v>
      </c>
      <c r="C392" s="0" t="s">
        <v>10</v>
      </c>
      <c r="D392" s="0" t="s">
        <v>11</v>
      </c>
    </row>
    <row r="393" customFormat="false" ht="12.75" hidden="false" customHeight="false" outlineLevel="0" collapsed="false">
      <c r="A393" s="0" t="s">
        <v>3022</v>
      </c>
      <c r="B393" s="0" t="s">
        <v>3411</v>
      </c>
      <c r="C393" s="0" t="s">
        <v>10</v>
      </c>
      <c r="D393" s="0" t="s">
        <v>11</v>
      </c>
    </row>
    <row r="394" customFormat="false" ht="12.75" hidden="false" customHeight="false" outlineLevel="0" collapsed="false">
      <c r="A394" s="0" t="s">
        <v>3022</v>
      </c>
      <c r="B394" s="0" t="s">
        <v>3412</v>
      </c>
      <c r="C394" s="0" t="s">
        <v>10</v>
      </c>
      <c r="D394" s="0" t="s">
        <v>11</v>
      </c>
    </row>
    <row r="395" customFormat="false" ht="12.75" hidden="false" customHeight="false" outlineLevel="0" collapsed="false">
      <c r="A395" s="0" t="s">
        <v>3022</v>
      </c>
      <c r="B395" s="0" t="s">
        <v>3413</v>
      </c>
      <c r="C395" s="0" t="s">
        <v>10</v>
      </c>
      <c r="D395" s="0" t="s">
        <v>11</v>
      </c>
    </row>
    <row r="396" customFormat="false" ht="12.75" hidden="false" customHeight="false" outlineLevel="0" collapsed="false">
      <c r="A396" s="0" t="s">
        <v>3022</v>
      </c>
      <c r="B396" s="0" t="s">
        <v>3414</v>
      </c>
      <c r="C396" s="0" t="s">
        <v>10</v>
      </c>
      <c r="D396" s="0" t="s">
        <v>11</v>
      </c>
    </row>
    <row r="397" customFormat="false" ht="12.75" hidden="false" customHeight="false" outlineLevel="0" collapsed="false">
      <c r="A397" s="0" t="s">
        <v>3022</v>
      </c>
      <c r="B397" s="0" t="s">
        <v>3415</v>
      </c>
      <c r="C397" s="0" t="s">
        <v>10</v>
      </c>
      <c r="D397" s="0" t="s">
        <v>11</v>
      </c>
    </row>
    <row r="398" customFormat="false" ht="12.75" hidden="false" customHeight="false" outlineLevel="0" collapsed="false">
      <c r="A398" s="0" t="s">
        <v>3022</v>
      </c>
      <c r="B398" s="0" t="s">
        <v>3416</v>
      </c>
      <c r="C398" s="0" t="s">
        <v>10</v>
      </c>
      <c r="D398" s="0" t="s">
        <v>11</v>
      </c>
    </row>
    <row r="399" customFormat="false" ht="12.75" hidden="false" customHeight="false" outlineLevel="0" collapsed="false">
      <c r="A399" s="0" t="s">
        <v>3022</v>
      </c>
      <c r="B399" s="0" t="s">
        <v>3417</v>
      </c>
      <c r="C399" s="0" t="s">
        <v>10</v>
      </c>
      <c r="D399" s="0" t="s">
        <v>11</v>
      </c>
    </row>
    <row r="400" customFormat="false" ht="12.75" hidden="false" customHeight="false" outlineLevel="0" collapsed="false">
      <c r="A400" s="0" t="s">
        <v>3022</v>
      </c>
      <c r="B400" s="0" t="s">
        <v>3418</v>
      </c>
      <c r="C400" s="0" t="s">
        <v>10</v>
      </c>
      <c r="D400" s="0" t="s">
        <v>11</v>
      </c>
    </row>
    <row r="401" customFormat="false" ht="12.75" hidden="false" customHeight="false" outlineLevel="0" collapsed="false">
      <c r="A401" s="0" t="s">
        <v>3022</v>
      </c>
      <c r="B401" s="0" t="s">
        <v>3419</v>
      </c>
      <c r="C401" s="0" t="s">
        <v>10</v>
      </c>
      <c r="D401" s="0" t="s">
        <v>11</v>
      </c>
    </row>
    <row r="402" customFormat="false" ht="12.75" hidden="false" customHeight="false" outlineLevel="0" collapsed="false">
      <c r="A402" s="0" t="s">
        <v>3022</v>
      </c>
      <c r="B402" s="0" t="s">
        <v>3420</v>
      </c>
      <c r="C402" s="0" t="s">
        <v>10</v>
      </c>
      <c r="D402" s="0" t="s">
        <v>11</v>
      </c>
    </row>
    <row r="403" customFormat="false" ht="12.75" hidden="false" customHeight="false" outlineLevel="0" collapsed="false">
      <c r="A403" s="0" t="s">
        <v>3022</v>
      </c>
      <c r="B403" s="0" t="s">
        <v>3421</v>
      </c>
      <c r="C403" s="0" t="s">
        <v>10</v>
      </c>
      <c r="D403" s="0" t="s">
        <v>11</v>
      </c>
    </row>
    <row r="404" customFormat="false" ht="12.75" hidden="false" customHeight="false" outlineLevel="0" collapsed="false">
      <c r="A404" s="0" t="s">
        <v>3022</v>
      </c>
      <c r="B404" s="0" t="s">
        <v>3422</v>
      </c>
      <c r="C404" s="0" t="s">
        <v>10</v>
      </c>
      <c r="D404" s="0" t="s">
        <v>11</v>
      </c>
    </row>
    <row r="405" customFormat="false" ht="12.75" hidden="false" customHeight="false" outlineLevel="0" collapsed="false">
      <c r="A405" s="0" t="s">
        <v>3022</v>
      </c>
      <c r="B405" s="0" t="s">
        <v>3423</v>
      </c>
      <c r="C405" s="0" t="s">
        <v>10</v>
      </c>
      <c r="D405" s="0" t="s">
        <v>11</v>
      </c>
    </row>
    <row r="406" customFormat="false" ht="12.75" hidden="false" customHeight="false" outlineLevel="0" collapsed="false">
      <c r="A406" s="0" t="s">
        <v>3022</v>
      </c>
      <c r="B406" s="0" t="s">
        <v>3424</v>
      </c>
      <c r="C406" s="0" t="s">
        <v>10</v>
      </c>
      <c r="D406" s="0" t="s">
        <v>11</v>
      </c>
    </row>
    <row r="407" customFormat="false" ht="12.75" hidden="false" customHeight="false" outlineLevel="0" collapsed="false">
      <c r="A407" s="0" t="s">
        <v>3022</v>
      </c>
      <c r="B407" s="0" t="s">
        <v>3425</v>
      </c>
      <c r="C407" s="0" t="s">
        <v>10</v>
      </c>
      <c r="D407" s="0" t="s">
        <v>11</v>
      </c>
    </row>
    <row r="408" customFormat="false" ht="12.75" hidden="false" customHeight="false" outlineLevel="0" collapsed="false">
      <c r="A408" s="0" t="s">
        <v>3022</v>
      </c>
      <c r="B408" s="0" t="s">
        <v>3426</v>
      </c>
      <c r="C408" s="0" t="s">
        <v>10</v>
      </c>
      <c r="D408" s="0" t="s">
        <v>11</v>
      </c>
    </row>
    <row r="409" customFormat="false" ht="12.75" hidden="false" customHeight="false" outlineLevel="0" collapsed="false">
      <c r="A409" s="0" t="s">
        <v>3022</v>
      </c>
      <c r="B409" s="0" t="s">
        <v>3427</v>
      </c>
      <c r="C409" s="0" t="s">
        <v>10</v>
      </c>
      <c r="D409" s="0" t="s">
        <v>11</v>
      </c>
    </row>
    <row r="410" customFormat="false" ht="12.75" hidden="false" customHeight="false" outlineLevel="0" collapsed="false">
      <c r="A410" s="0" t="s">
        <v>3022</v>
      </c>
      <c r="B410" s="0" t="s">
        <v>3428</v>
      </c>
      <c r="C410" s="0" t="s">
        <v>10</v>
      </c>
      <c r="D410" s="0" t="s">
        <v>11</v>
      </c>
    </row>
    <row r="411" customFormat="false" ht="12.75" hidden="false" customHeight="false" outlineLevel="0" collapsed="false">
      <c r="A411" s="0" t="s">
        <v>3022</v>
      </c>
      <c r="B411" s="0" t="s">
        <v>3429</v>
      </c>
      <c r="C411" s="0" t="s">
        <v>10</v>
      </c>
      <c r="D411" s="0" t="s">
        <v>11</v>
      </c>
    </row>
    <row r="412" customFormat="false" ht="12.75" hidden="false" customHeight="false" outlineLevel="0" collapsed="false">
      <c r="A412" s="0" t="s">
        <v>3022</v>
      </c>
      <c r="B412" s="0" t="s">
        <v>3430</v>
      </c>
      <c r="C412" s="0" t="s">
        <v>10</v>
      </c>
      <c r="D412" s="0" t="s">
        <v>11</v>
      </c>
    </row>
    <row r="413" customFormat="false" ht="12.75" hidden="false" customHeight="false" outlineLevel="0" collapsed="false">
      <c r="A413" s="0" t="s">
        <v>3022</v>
      </c>
      <c r="B413" s="0" t="s">
        <v>3431</v>
      </c>
      <c r="C413" s="0" t="s">
        <v>10</v>
      </c>
      <c r="D413" s="0" t="s">
        <v>11</v>
      </c>
    </row>
    <row r="414" customFormat="false" ht="12.75" hidden="false" customHeight="false" outlineLevel="0" collapsed="false">
      <c r="A414" s="0" t="s">
        <v>3022</v>
      </c>
      <c r="B414" s="0" t="s">
        <v>3432</v>
      </c>
      <c r="C414" s="0" t="s">
        <v>10</v>
      </c>
      <c r="D414" s="0" t="s">
        <v>11</v>
      </c>
    </row>
    <row r="415" customFormat="false" ht="12.75" hidden="false" customHeight="false" outlineLevel="0" collapsed="false">
      <c r="A415" s="0" t="s">
        <v>3022</v>
      </c>
      <c r="B415" s="0" t="s">
        <v>3433</v>
      </c>
      <c r="C415" s="0" t="s">
        <v>10</v>
      </c>
      <c r="D415" s="0" t="s">
        <v>11</v>
      </c>
    </row>
    <row r="416" customFormat="false" ht="12.75" hidden="false" customHeight="false" outlineLevel="0" collapsed="false">
      <c r="A416" s="0" t="s">
        <v>3022</v>
      </c>
      <c r="B416" s="0" t="s">
        <v>3434</v>
      </c>
      <c r="C416" s="0" t="s">
        <v>10</v>
      </c>
      <c r="D416" s="0" t="s">
        <v>11</v>
      </c>
    </row>
    <row r="417" customFormat="false" ht="12.75" hidden="false" customHeight="false" outlineLevel="0" collapsed="false">
      <c r="A417" s="0" t="s">
        <v>3022</v>
      </c>
      <c r="B417" s="0" t="s">
        <v>3435</v>
      </c>
      <c r="C417" s="0" t="s">
        <v>10</v>
      </c>
      <c r="D417" s="0" t="s">
        <v>11</v>
      </c>
    </row>
    <row r="418" customFormat="false" ht="12.75" hidden="false" customHeight="false" outlineLevel="0" collapsed="false">
      <c r="A418" s="0" t="s">
        <v>3022</v>
      </c>
      <c r="B418" s="0" t="s">
        <v>3436</v>
      </c>
      <c r="C418" s="0" t="s">
        <v>10</v>
      </c>
      <c r="D418" s="0" t="s">
        <v>11</v>
      </c>
    </row>
    <row r="419" customFormat="false" ht="12.75" hidden="false" customHeight="false" outlineLevel="0" collapsed="false">
      <c r="A419" s="0" t="s">
        <v>3022</v>
      </c>
      <c r="B419" s="0" t="s">
        <v>3437</v>
      </c>
      <c r="C419" s="0" t="s">
        <v>10</v>
      </c>
      <c r="D419" s="0" t="s">
        <v>11</v>
      </c>
    </row>
    <row r="420" customFormat="false" ht="12.75" hidden="false" customHeight="false" outlineLevel="0" collapsed="false">
      <c r="A420" s="0" t="s">
        <v>3022</v>
      </c>
      <c r="B420" s="0" t="s">
        <v>3438</v>
      </c>
      <c r="C420" s="0" t="s">
        <v>10</v>
      </c>
      <c r="D420" s="0" t="s">
        <v>11</v>
      </c>
    </row>
    <row r="421" customFormat="false" ht="12.75" hidden="false" customHeight="false" outlineLevel="0" collapsed="false">
      <c r="A421" s="0" t="s">
        <v>3022</v>
      </c>
      <c r="B421" s="0" t="s">
        <v>3439</v>
      </c>
      <c r="C421" s="0" t="s">
        <v>10</v>
      </c>
      <c r="D421" s="0" t="s">
        <v>11</v>
      </c>
    </row>
    <row r="422" customFormat="false" ht="12.75" hidden="false" customHeight="false" outlineLevel="0" collapsed="false">
      <c r="A422" s="0" t="s">
        <v>3022</v>
      </c>
      <c r="B422" s="0" t="s">
        <v>3440</v>
      </c>
      <c r="C422" s="0" t="s">
        <v>10</v>
      </c>
      <c r="D422" s="0" t="s">
        <v>11</v>
      </c>
    </row>
    <row r="423" customFormat="false" ht="12.75" hidden="false" customHeight="false" outlineLevel="0" collapsed="false">
      <c r="A423" s="0" t="s">
        <v>3022</v>
      </c>
      <c r="B423" s="0" t="s">
        <v>3441</v>
      </c>
      <c r="C423" s="0" t="s">
        <v>10</v>
      </c>
      <c r="D423" s="0" t="s">
        <v>11</v>
      </c>
    </row>
    <row r="424" customFormat="false" ht="12.75" hidden="false" customHeight="false" outlineLevel="0" collapsed="false">
      <c r="A424" s="0" t="s">
        <v>3022</v>
      </c>
      <c r="B424" s="0" t="s">
        <v>3442</v>
      </c>
      <c r="C424" s="0" t="s">
        <v>10</v>
      </c>
      <c r="D424" s="0" t="s">
        <v>11</v>
      </c>
    </row>
    <row r="425" customFormat="false" ht="12.75" hidden="false" customHeight="false" outlineLevel="0" collapsed="false">
      <c r="A425" s="0" t="s">
        <v>3022</v>
      </c>
      <c r="B425" s="0" t="s">
        <v>3443</v>
      </c>
      <c r="C425" s="0" t="s">
        <v>10</v>
      </c>
      <c r="D425" s="0" t="s">
        <v>11</v>
      </c>
    </row>
    <row r="426" customFormat="false" ht="12.75" hidden="false" customHeight="false" outlineLevel="0" collapsed="false">
      <c r="A426" s="0" t="s">
        <v>3022</v>
      </c>
      <c r="B426" s="0" t="s">
        <v>3444</v>
      </c>
      <c r="C426" s="0" t="s">
        <v>10</v>
      </c>
      <c r="D426" s="0" t="s">
        <v>11</v>
      </c>
    </row>
    <row r="427" customFormat="false" ht="12.75" hidden="false" customHeight="false" outlineLevel="0" collapsed="false">
      <c r="A427" s="0" t="s">
        <v>3022</v>
      </c>
      <c r="B427" s="0" t="s">
        <v>3445</v>
      </c>
      <c r="C427" s="0" t="s">
        <v>10</v>
      </c>
      <c r="D427" s="0" t="s">
        <v>11</v>
      </c>
    </row>
    <row r="428" customFormat="false" ht="12.75" hidden="false" customHeight="false" outlineLevel="0" collapsed="false">
      <c r="A428" s="0" t="s">
        <v>3022</v>
      </c>
      <c r="B428" s="0" t="s">
        <v>3446</v>
      </c>
      <c r="C428" s="0" t="s">
        <v>10</v>
      </c>
      <c r="D428" s="0" t="s">
        <v>11</v>
      </c>
    </row>
    <row r="429" customFormat="false" ht="12.75" hidden="false" customHeight="false" outlineLevel="0" collapsed="false">
      <c r="A429" s="0" t="s">
        <v>3022</v>
      </c>
      <c r="B429" s="0" t="s">
        <v>3447</v>
      </c>
      <c r="C429" s="0" t="s">
        <v>10</v>
      </c>
      <c r="D429" s="0" t="s">
        <v>11</v>
      </c>
    </row>
    <row r="430" customFormat="false" ht="12.75" hidden="false" customHeight="false" outlineLevel="0" collapsed="false">
      <c r="A430" s="0" t="s">
        <v>3022</v>
      </c>
      <c r="B430" s="0" t="s">
        <v>3448</v>
      </c>
      <c r="C430" s="0" t="s">
        <v>10</v>
      </c>
      <c r="D430" s="0" t="s">
        <v>11</v>
      </c>
    </row>
    <row r="431" customFormat="false" ht="12.75" hidden="false" customHeight="false" outlineLevel="0" collapsed="false">
      <c r="A431" s="0" t="s">
        <v>3022</v>
      </c>
      <c r="B431" s="0" t="s">
        <v>3449</v>
      </c>
      <c r="C431" s="0" t="s">
        <v>10</v>
      </c>
      <c r="D431" s="0" t="s">
        <v>11</v>
      </c>
    </row>
    <row r="432" customFormat="false" ht="12.75" hidden="false" customHeight="false" outlineLevel="0" collapsed="false">
      <c r="A432" s="0" t="s">
        <v>3022</v>
      </c>
      <c r="B432" s="0" t="s">
        <v>3450</v>
      </c>
      <c r="C432" s="0" t="s">
        <v>10</v>
      </c>
      <c r="D432" s="0" t="s">
        <v>11</v>
      </c>
    </row>
    <row r="433" customFormat="false" ht="12.75" hidden="false" customHeight="false" outlineLevel="0" collapsed="false">
      <c r="A433" s="0" t="s">
        <v>3022</v>
      </c>
      <c r="B433" s="0" t="s">
        <v>3451</v>
      </c>
      <c r="C433" s="0" t="s">
        <v>10</v>
      </c>
      <c r="D433" s="0" t="s">
        <v>11</v>
      </c>
    </row>
    <row r="434" customFormat="false" ht="12.75" hidden="false" customHeight="false" outlineLevel="0" collapsed="false">
      <c r="A434" s="0" t="s">
        <v>3022</v>
      </c>
      <c r="B434" s="0" t="s">
        <v>3452</v>
      </c>
      <c r="C434" s="0" t="s">
        <v>10</v>
      </c>
      <c r="D434" s="0" t="s">
        <v>11</v>
      </c>
    </row>
    <row r="435" customFormat="false" ht="12.75" hidden="false" customHeight="false" outlineLevel="0" collapsed="false">
      <c r="A435" s="0" t="s">
        <v>3022</v>
      </c>
      <c r="B435" s="0" t="s">
        <v>3453</v>
      </c>
      <c r="C435" s="0" t="s">
        <v>10</v>
      </c>
      <c r="D435" s="0" t="s">
        <v>11</v>
      </c>
    </row>
    <row r="436" customFormat="false" ht="12.75" hidden="false" customHeight="false" outlineLevel="0" collapsed="false">
      <c r="A436" s="0" t="s">
        <v>3022</v>
      </c>
      <c r="B436" s="0" t="s">
        <v>3454</v>
      </c>
      <c r="C436" s="0" t="s">
        <v>10</v>
      </c>
      <c r="D436" s="0" t="s">
        <v>11</v>
      </c>
    </row>
    <row r="437" customFormat="false" ht="12.75" hidden="false" customHeight="false" outlineLevel="0" collapsed="false">
      <c r="A437" s="0" t="s">
        <v>3022</v>
      </c>
      <c r="B437" s="0" t="s">
        <v>3455</v>
      </c>
      <c r="C437" s="0" t="s">
        <v>10</v>
      </c>
      <c r="D437" s="0" t="s">
        <v>11</v>
      </c>
    </row>
    <row r="438" customFormat="false" ht="12.75" hidden="false" customHeight="false" outlineLevel="0" collapsed="false">
      <c r="A438" s="0" t="s">
        <v>3022</v>
      </c>
      <c r="B438" s="0" t="s">
        <v>3456</v>
      </c>
      <c r="C438" s="0" t="s">
        <v>10</v>
      </c>
      <c r="D438" s="0" t="s">
        <v>11</v>
      </c>
    </row>
    <row r="439" customFormat="false" ht="12.75" hidden="false" customHeight="false" outlineLevel="0" collapsed="false">
      <c r="A439" s="0" t="s">
        <v>3022</v>
      </c>
      <c r="B439" s="0" t="s">
        <v>3457</v>
      </c>
      <c r="C439" s="0" t="s">
        <v>10</v>
      </c>
      <c r="D439" s="0" t="s">
        <v>11</v>
      </c>
    </row>
    <row r="440" customFormat="false" ht="12.75" hidden="false" customHeight="false" outlineLevel="0" collapsed="false">
      <c r="A440" s="0" t="s">
        <v>3022</v>
      </c>
      <c r="B440" s="0" t="s">
        <v>3458</v>
      </c>
      <c r="C440" s="0" t="s">
        <v>10</v>
      </c>
      <c r="D440" s="0" t="s">
        <v>11</v>
      </c>
    </row>
    <row r="441" customFormat="false" ht="12.75" hidden="false" customHeight="false" outlineLevel="0" collapsed="false">
      <c r="A441" s="0" t="s">
        <v>3022</v>
      </c>
      <c r="B441" s="0" t="s">
        <v>3459</v>
      </c>
      <c r="C441" s="0" t="s">
        <v>10</v>
      </c>
      <c r="D441" s="0" t="s">
        <v>11</v>
      </c>
    </row>
    <row r="442" customFormat="false" ht="12.75" hidden="false" customHeight="false" outlineLevel="0" collapsed="false">
      <c r="A442" s="0" t="s">
        <v>3022</v>
      </c>
      <c r="B442" s="0" t="s">
        <v>3460</v>
      </c>
      <c r="C442" s="0" t="s">
        <v>10</v>
      </c>
      <c r="D442" s="0" t="s">
        <v>11</v>
      </c>
    </row>
    <row r="443" customFormat="false" ht="12.75" hidden="false" customHeight="false" outlineLevel="0" collapsed="false">
      <c r="A443" s="0" t="s">
        <v>3022</v>
      </c>
      <c r="B443" s="0" t="s">
        <v>3461</v>
      </c>
      <c r="C443" s="0" t="s">
        <v>10</v>
      </c>
      <c r="D443" s="0" t="s">
        <v>11</v>
      </c>
    </row>
    <row r="444" customFormat="false" ht="12.75" hidden="false" customHeight="false" outlineLevel="0" collapsed="false">
      <c r="A444" s="0" t="s">
        <v>3022</v>
      </c>
      <c r="B444" s="0" t="s">
        <v>3462</v>
      </c>
      <c r="C444" s="0" t="s">
        <v>10</v>
      </c>
      <c r="D444" s="0" t="s">
        <v>11</v>
      </c>
    </row>
    <row r="445" customFormat="false" ht="12.75" hidden="false" customHeight="false" outlineLevel="0" collapsed="false">
      <c r="A445" s="0" t="s">
        <v>3022</v>
      </c>
      <c r="B445" s="0" t="s">
        <v>3463</v>
      </c>
      <c r="C445" s="0" t="s">
        <v>10</v>
      </c>
      <c r="D445" s="0" t="s">
        <v>11</v>
      </c>
    </row>
    <row r="446" customFormat="false" ht="12.75" hidden="false" customHeight="false" outlineLevel="0" collapsed="false">
      <c r="A446" s="0" t="s">
        <v>3022</v>
      </c>
      <c r="B446" s="0" t="s">
        <v>3464</v>
      </c>
      <c r="C446" s="0" t="s">
        <v>10</v>
      </c>
      <c r="D446" s="0" t="s">
        <v>11</v>
      </c>
    </row>
    <row r="447" customFormat="false" ht="12.75" hidden="false" customHeight="false" outlineLevel="0" collapsed="false">
      <c r="A447" s="0" t="s">
        <v>3022</v>
      </c>
      <c r="B447" s="0" t="s">
        <v>3465</v>
      </c>
      <c r="C447" s="0" t="s">
        <v>10</v>
      </c>
      <c r="D447" s="0" t="s">
        <v>11</v>
      </c>
    </row>
    <row r="448" customFormat="false" ht="12.75" hidden="false" customHeight="false" outlineLevel="0" collapsed="false">
      <c r="A448" s="0" t="s">
        <v>3022</v>
      </c>
      <c r="B448" s="0" t="s">
        <v>3466</v>
      </c>
      <c r="C448" s="0" t="s">
        <v>10</v>
      </c>
      <c r="D448" s="0" t="s">
        <v>11</v>
      </c>
    </row>
    <row r="449" customFormat="false" ht="12.75" hidden="false" customHeight="false" outlineLevel="0" collapsed="false">
      <c r="A449" s="0" t="s">
        <v>3022</v>
      </c>
      <c r="B449" s="0" t="s">
        <v>3467</v>
      </c>
      <c r="C449" s="0" t="s">
        <v>10</v>
      </c>
      <c r="D449" s="0" t="s">
        <v>11</v>
      </c>
    </row>
    <row r="450" customFormat="false" ht="12.75" hidden="false" customHeight="false" outlineLevel="0" collapsed="false">
      <c r="A450" s="0" t="s">
        <v>3022</v>
      </c>
      <c r="B450" s="0" t="s">
        <v>3468</v>
      </c>
      <c r="C450" s="0" t="s">
        <v>10</v>
      </c>
      <c r="D450" s="0" t="s">
        <v>11</v>
      </c>
    </row>
    <row r="451" customFormat="false" ht="12.75" hidden="false" customHeight="false" outlineLevel="0" collapsed="false">
      <c r="A451" s="0" t="s">
        <v>3022</v>
      </c>
      <c r="B451" s="0" t="s">
        <v>3469</v>
      </c>
      <c r="C451" s="0" t="s">
        <v>10</v>
      </c>
      <c r="D451" s="0" t="s">
        <v>11</v>
      </c>
    </row>
    <row r="452" customFormat="false" ht="12.75" hidden="false" customHeight="false" outlineLevel="0" collapsed="false">
      <c r="A452" s="0" t="s">
        <v>3022</v>
      </c>
      <c r="B452" s="0" t="s">
        <v>3470</v>
      </c>
      <c r="C452" s="0" t="s">
        <v>10</v>
      </c>
      <c r="D452" s="0" t="s">
        <v>11</v>
      </c>
    </row>
    <row r="453" customFormat="false" ht="12.75" hidden="false" customHeight="false" outlineLevel="0" collapsed="false">
      <c r="A453" s="0" t="s">
        <v>3022</v>
      </c>
      <c r="B453" s="0" t="s">
        <v>3471</v>
      </c>
      <c r="C453" s="0" t="s">
        <v>10</v>
      </c>
      <c r="D453" s="0" t="s">
        <v>11</v>
      </c>
    </row>
    <row r="454" customFormat="false" ht="12.75" hidden="false" customHeight="false" outlineLevel="0" collapsed="false">
      <c r="A454" s="0" t="s">
        <v>3022</v>
      </c>
      <c r="B454" s="0" t="s">
        <v>3472</v>
      </c>
      <c r="C454" s="0" t="s">
        <v>10</v>
      </c>
      <c r="D454" s="0" t="s">
        <v>11</v>
      </c>
    </row>
    <row r="455" customFormat="false" ht="12.75" hidden="false" customHeight="false" outlineLevel="0" collapsed="false">
      <c r="A455" s="0" t="s">
        <v>3022</v>
      </c>
      <c r="B455" s="0" t="s">
        <v>3473</v>
      </c>
      <c r="C455" s="0" t="s">
        <v>10</v>
      </c>
      <c r="D455" s="0" t="s">
        <v>11</v>
      </c>
    </row>
    <row r="456" customFormat="false" ht="12.75" hidden="false" customHeight="false" outlineLevel="0" collapsed="false">
      <c r="A456" s="0" t="s">
        <v>3022</v>
      </c>
      <c r="B456" s="0" t="s">
        <v>3474</v>
      </c>
      <c r="C456" s="0" t="s">
        <v>10</v>
      </c>
      <c r="D456" s="0" t="s">
        <v>11</v>
      </c>
    </row>
    <row r="457" customFormat="false" ht="12.75" hidden="false" customHeight="false" outlineLevel="0" collapsed="false">
      <c r="A457" s="0" t="s">
        <v>3022</v>
      </c>
      <c r="B457" s="0" t="s">
        <v>3475</v>
      </c>
      <c r="C457" s="0" t="s">
        <v>10</v>
      </c>
      <c r="D457" s="0" t="s">
        <v>11</v>
      </c>
    </row>
    <row r="458" customFormat="false" ht="12.75" hidden="false" customHeight="false" outlineLevel="0" collapsed="false">
      <c r="A458" s="0" t="s">
        <v>3022</v>
      </c>
      <c r="B458" s="0" t="s">
        <v>3476</v>
      </c>
      <c r="C458" s="0" t="s">
        <v>10</v>
      </c>
      <c r="D458" s="0" t="s">
        <v>11</v>
      </c>
    </row>
    <row r="459" customFormat="false" ht="12.75" hidden="false" customHeight="false" outlineLevel="0" collapsed="false">
      <c r="A459" s="0" t="s">
        <v>3022</v>
      </c>
      <c r="B459" s="0" t="s">
        <v>3477</v>
      </c>
      <c r="C459" s="0" t="s">
        <v>10</v>
      </c>
      <c r="D459" s="0" t="s">
        <v>11</v>
      </c>
    </row>
    <row r="460" customFormat="false" ht="12.75" hidden="false" customHeight="false" outlineLevel="0" collapsed="false">
      <c r="A460" s="0" t="s">
        <v>3022</v>
      </c>
      <c r="B460" s="0" t="s">
        <v>3478</v>
      </c>
      <c r="C460" s="0" t="s">
        <v>10</v>
      </c>
      <c r="D460" s="0" t="s">
        <v>11</v>
      </c>
    </row>
    <row r="461" customFormat="false" ht="12.75" hidden="false" customHeight="false" outlineLevel="0" collapsed="false">
      <c r="A461" s="0" t="s">
        <v>3022</v>
      </c>
      <c r="B461" s="0" t="s">
        <v>3479</v>
      </c>
      <c r="C461" s="0" t="s">
        <v>10</v>
      </c>
      <c r="D461" s="0" t="s">
        <v>11</v>
      </c>
    </row>
    <row r="462" customFormat="false" ht="12.75" hidden="false" customHeight="false" outlineLevel="0" collapsed="false">
      <c r="A462" s="0" t="s">
        <v>3022</v>
      </c>
      <c r="B462" s="0" t="s">
        <v>3480</v>
      </c>
      <c r="C462" s="0" t="s">
        <v>10</v>
      </c>
      <c r="D462" s="0" t="s">
        <v>11</v>
      </c>
    </row>
    <row r="463" customFormat="false" ht="12.75" hidden="false" customHeight="false" outlineLevel="0" collapsed="false">
      <c r="A463" s="0" t="s">
        <v>3022</v>
      </c>
      <c r="B463" s="0" t="s">
        <v>3481</v>
      </c>
      <c r="C463" s="0" t="s">
        <v>10</v>
      </c>
      <c r="D463" s="0" t="s">
        <v>11</v>
      </c>
    </row>
    <row r="464" customFormat="false" ht="12.75" hidden="false" customHeight="false" outlineLevel="0" collapsed="false">
      <c r="A464" s="0" t="s">
        <v>3022</v>
      </c>
      <c r="B464" s="0" t="s">
        <v>3482</v>
      </c>
      <c r="C464" s="0" t="s">
        <v>10</v>
      </c>
      <c r="D464" s="0" t="s">
        <v>11</v>
      </c>
    </row>
    <row r="465" customFormat="false" ht="12.75" hidden="false" customHeight="false" outlineLevel="0" collapsed="false">
      <c r="A465" s="0" t="s">
        <v>3022</v>
      </c>
      <c r="B465" s="0" t="s">
        <v>3483</v>
      </c>
      <c r="C465" s="0" t="s">
        <v>10</v>
      </c>
      <c r="D465" s="0" t="s">
        <v>11</v>
      </c>
    </row>
    <row r="466" customFormat="false" ht="12.75" hidden="false" customHeight="false" outlineLevel="0" collapsed="false">
      <c r="A466" s="0" t="s">
        <v>3022</v>
      </c>
      <c r="B466" s="0" t="s">
        <v>3484</v>
      </c>
      <c r="C466" s="0" t="s">
        <v>10</v>
      </c>
      <c r="D466" s="0" t="s">
        <v>11</v>
      </c>
    </row>
    <row r="467" customFormat="false" ht="12.75" hidden="false" customHeight="false" outlineLevel="0" collapsed="false">
      <c r="A467" s="0" t="s">
        <v>3022</v>
      </c>
      <c r="B467" s="0" t="s">
        <v>3485</v>
      </c>
      <c r="C467" s="0" t="s">
        <v>10</v>
      </c>
      <c r="D467" s="0" t="s">
        <v>11</v>
      </c>
    </row>
    <row r="468" customFormat="false" ht="12.75" hidden="false" customHeight="false" outlineLevel="0" collapsed="false">
      <c r="A468" s="0" t="s">
        <v>3022</v>
      </c>
      <c r="B468" s="0" t="s">
        <v>3486</v>
      </c>
      <c r="C468" s="0" t="s">
        <v>10</v>
      </c>
      <c r="D468" s="0" t="s">
        <v>11</v>
      </c>
    </row>
    <row r="469" customFormat="false" ht="12.75" hidden="false" customHeight="false" outlineLevel="0" collapsed="false">
      <c r="A469" s="0" t="s">
        <v>3022</v>
      </c>
      <c r="B469" s="0" t="s">
        <v>3487</v>
      </c>
      <c r="C469" s="0" t="s">
        <v>10</v>
      </c>
      <c r="D469" s="0" t="s">
        <v>11</v>
      </c>
    </row>
    <row r="470" customFormat="false" ht="12.75" hidden="false" customHeight="false" outlineLevel="0" collapsed="false">
      <c r="A470" s="0" t="s">
        <v>3022</v>
      </c>
      <c r="B470" s="0" t="s">
        <v>3488</v>
      </c>
      <c r="C470" s="0" t="s">
        <v>10</v>
      </c>
      <c r="D470" s="0" t="s">
        <v>11</v>
      </c>
    </row>
    <row r="471" customFormat="false" ht="12.75" hidden="false" customHeight="false" outlineLevel="0" collapsed="false">
      <c r="A471" s="0" t="s">
        <v>3022</v>
      </c>
      <c r="B471" s="0" t="s">
        <v>3489</v>
      </c>
      <c r="C471" s="0" t="s">
        <v>10</v>
      </c>
      <c r="D471" s="0" t="s">
        <v>11</v>
      </c>
    </row>
    <row r="472" customFormat="false" ht="12.75" hidden="false" customHeight="false" outlineLevel="0" collapsed="false">
      <c r="A472" s="0" t="s">
        <v>3022</v>
      </c>
      <c r="B472" s="0" t="s">
        <v>3490</v>
      </c>
      <c r="C472" s="0" t="s">
        <v>10</v>
      </c>
      <c r="D472" s="0" t="s">
        <v>11</v>
      </c>
    </row>
    <row r="473" customFormat="false" ht="12.75" hidden="false" customHeight="false" outlineLevel="0" collapsed="false">
      <c r="A473" s="0" t="s">
        <v>3022</v>
      </c>
      <c r="B473" s="0" t="s">
        <v>3491</v>
      </c>
      <c r="C473" s="0" t="s">
        <v>10</v>
      </c>
      <c r="D473" s="0" t="s">
        <v>11</v>
      </c>
    </row>
    <row r="474" customFormat="false" ht="12.75" hidden="false" customHeight="false" outlineLevel="0" collapsed="false">
      <c r="A474" s="0" t="s">
        <v>3022</v>
      </c>
      <c r="B474" s="0" t="s">
        <v>3492</v>
      </c>
      <c r="C474" s="0" t="s">
        <v>10</v>
      </c>
      <c r="D474" s="0" t="s">
        <v>11</v>
      </c>
    </row>
    <row r="475" customFormat="false" ht="12.75" hidden="false" customHeight="false" outlineLevel="0" collapsed="false">
      <c r="A475" s="0" t="s">
        <v>3022</v>
      </c>
      <c r="B475" s="0" t="s">
        <v>3493</v>
      </c>
      <c r="C475" s="0" t="s">
        <v>10</v>
      </c>
      <c r="D475" s="0" t="s">
        <v>11</v>
      </c>
    </row>
    <row r="476" customFormat="false" ht="12.75" hidden="false" customHeight="false" outlineLevel="0" collapsed="false">
      <c r="A476" s="0" t="s">
        <v>3022</v>
      </c>
      <c r="B476" s="0" t="s">
        <v>3494</v>
      </c>
      <c r="C476" s="0" t="s">
        <v>10</v>
      </c>
      <c r="D476" s="0" t="s">
        <v>11</v>
      </c>
    </row>
    <row r="477" customFormat="false" ht="12.75" hidden="false" customHeight="false" outlineLevel="0" collapsed="false">
      <c r="A477" s="0" t="s">
        <v>3022</v>
      </c>
      <c r="B477" s="0" t="s">
        <v>3495</v>
      </c>
      <c r="C477" s="0" t="s">
        <v>10</v>
      </c>
      <c r="D477" s="0" t="s">
        <v>11</v>
      </c>
    </row>
    <row r="478" customFormat="false" ht="12.75" hidden="false" customHeight="false" outlineLevel="0" collapsed="false">
      <c r="A478" s="0" t="s">
        <v>3022</v>
      </c>
      <c r="B478" s="0" t="s">
        <v>3496</v>
      </c>
      <c r="C478" s="0" t="s">
        <v>10</v>
      </c>
      <c r="D478" s="0" t="s">
        <v>11</v>
      </c>
    </row>
    <row r="479" customFormat="false" ht="12.75" hidden="false" customHeight="false" outlineLevel="0" collapsed="false">
      <c r="A479" s="0" t="s">
        <v>3022</v>
      </c>
      <c r="B479" s="0" t="s">
        <v>3497</v>
      </c>
      <c r="C479" s="0" t="s">
        <v>10</v>
      </c>
      <c r="D479" s="0" t="s">
        <v>11</v>
      </c>
    </row>
    <row r="480" customFormat="false" ht="12.75" hidden="false" customHeight="false" outlineLevel="0" collapsed="false">
      <c r="A480" s="0" t="s">
        <v>3022</v>
      </c>
      <c r="B480" s="0" t="s">
        <v>3498</v>
      </c>
      <c r="C480" s="0" t="s">
        <v>10</v>
      </c>
      <c r="D480" s="0" t="s">
        <v>11</v>
      </c>
    </row>
    <row r="481" customFormat="false" ht="12.75" hidden="false" customHeight="false" outlineLevel="0" collapsed="false">
      <c r="A481" s="0" t="s">
        <v>3022</v>
      </c>
      <c r="B481" s="0" t="s">
        <v>3499</v>
      </c>
      <c r="C481" s="0" t="s">
        <v>10</v>
      </c>
      <c r="D481" s="0" t="s">
        <v>11</v>
      </c>
    </row>
    <row r="482" customFormat="false" ht="12.75" hidden="false" customHeight="false" outlineLevel="0" collapsed="false">
      <c r="A482" s="0" t="s">
        <v>3022</v>
      </c>
      <c r="B482" s="0" t="s">
        <v>3500</v>
      </c>
      <c r="C482" s="0" t="s">
        <v>10</v>
      </c>
      <c r="D482" s="0" t="s">
        <v>11</v>
      </c>
    </row>
    <row r="483" customFormat="false" ht="12.75" hidden="false" customHeight="false" outlineLevel="0" collapsed="false">
      <c r="A483" s="0" t="s">
        <v>3022</v>
      </c>
      <c r="B483" s="0" t="s">
        <v>3501</v>
      </c>
      <c r="C483" s="0" t="s">
        <v>10</v>
      </c>
      <c r="D483" s="0" t="s">
        <v>11</v>
      </c>
    </row>
    <row r="484" customFormat="false" ht="12.75" hidden="false" customHeight="false" outlineLevel="0" collapsed="false">
      <c r="A484" s="0" t="s">
        <v>3022</v>
      </c>
      <c r="B484" s="0" t="s">
        <v>3502</v>
      </c>
      <c r="C484" s="0" t="s">
        <v>10</v>
      </c>
      <c r="D484" s="0" t="s">
        <v>11</v>
      </c>
    </row>
    <row r="485" customFormat="false" ht="12.75" hidden="false" customHeight="false" outlineLevel="0" collapsed="false">
      <c r="A485" s="0" t="s">
        <v>3022</v>
      </c>
      <c r="B485" s="0" t="s">
        <v>3503</v>
      </c>
      <c r="C485" s="0" t="s">
        <v>10</v>
      </c>
      <c r="D485" s="0" t="s">
        <v>11</v>
      </c>
    </row>
    <row r="486" customFormat="false" ht="12.75" hidden="false" customHeight="false" outlineLevel="0" collapsed="false">
      <c r="A486" s="0" t="s">
        <v>3022</v>
      </c>
      <c r="B486" s="0" t="s">
        <v>3504</v>
      </c>
      <c r="C486" s="0" t="s">
        <v>10</v>
      </c>
      <c r="D486" s="0" t="s">
        <v>11</v>
      </c>
    </row>
    <row r="487" customFormat="false" ht="12.75" hidden="false" customHeight="false" outlineLevel="0" collapsed="false">
      <c r="A487" s="0" t="s">
        <v>3022</v>
      </c>
      <c r="B487" s="0" t="s">
        <v>3505</v>
      </c>
      <c r="C487" s="0" t="s">
        <v>10</v>
      </c>
      <c r="D487" s="0" t="s">
        <v>11</v>
      </c>
    </row>
    <row r="488" customFormat="false" ht="12.75" hidden="false" customHeight="false" outlineLevel="0" collapsed="false">
      <c r="A488" s="0" t="s">
        <v>3022</v>
      </c>
      <c r="B488" s="0" t="s">
        <v>3506</v>
      </c>
      <c r="C488" s="0" t="s">
        <v>10</v>
      </c>
      <c r="D488" s="0" t="s">
        <v>11</v>
      </c>
    </row>
    <row r="489" customFormat="false" ht="12.75" hidden="false" customHeight="false" outlineLevel="0" collapsed="false">
      <c r="A489" s="0" t="s">
        <v>3022</v>
      </c>
      <c r="B489" s="0" t="s">
        <v>3507</v>
      </c>
      <c r="C489" s="0" t="s">
        <v>10</v>
      </c>
      <c r="D489" s="0" t="s">
        <v>11</v>
      </c>
    </row>
    <row r="490" customFormat="false" ht="12.75" hidden="false" customHeight="false" outlineLevel="0" collapsed="false">
      <c r="A490" s="0" t="s">
        <v>3022</v>
      </c>
      <c r="B490" s="0" t="s">
        <v>3508</v>
      </c>
      <c r="C490" s="0" t="s">
        <v>10</v>
      </c>
      <c r="D490" s="0" t="s">
        <v>11</v>
      </c>
    </row>
    <row r="491" customFormat="false" ht="12.75" hidden="false" customHeight="false" outlineLevel="0" collapsed="false">
      <c r="A491" s="0" t="s">
        <v>3022</v>
      </c>
      <c r="B491" s="0" t="s">
        <v>3509</v>
      </c>
      <c r="C491" s="0" t="s">
        <v>10</v>
      </c>
      <c r="D491" s="0" t="s">
        <v>11</v>
      </c>
    </row>
    <row r="492" customFormat="false" ht="12.75" hidden="false" customHeight="false" outlineLevel="0" collapsed="false">
      <c r="A492" s="0" t="s">
        <v>3022</v>
      </c>
      <c r="B492" s="0" t="s">
        <v>3510</v>
      </c>
      <c r="C492" s="0" t="s">
        <v>10</v>
      </c>
      <c r="D492" s="0" t="s">
        <v>11</v>
      </c>
    </row>
    <row r="493" customFormat="false" ht="12.75" hidden="false" customHeight="false" outlineLevel="0" collapsed="false">
      <c r="A493" s="0" t="s">
        <v>3022</v>
      </c>
      <c r="B493" s="0" t="s">
        <v>3511</v>
      </c>
      <c r="C493" s="0" t="s">
        <v>10</v>
      </c>
      <c r="D493" s="0" t="s">
        <v>11</v>
      </c>
    </row>
    <row r="494" customFormat="false" ht="12.75" hidden="false" customHeight="false" outlineLevel="0" collapsed="false">
      <c r="A494" s="0" t="s">
        <v>3022</v>
      </c>
      <c r="B494" s="0" t="s">
        <v>3512</v>
      </c>
      <c r="C494" s="0" t="s">
        <v>10</v>
      </c>
      <c r="D494" s="0" t="s">
        <v>11</v>
      </c>
    </row>
    <row r="495" customFormat="false" ht="12.75" hidden="false" customHeight="false" outlineLevel="0" collapsed="false">
      <c r="A495" s="0" t="s">
        <v>3022</v>
      </c>
      <c r="B495" s="0" t="s">
        <v>3513</v>
      </c>
      <c r="C495" s="0" t="s">
        <v>10</v>
      </c>
      <c r="D495" s="0" t="s">
        <v>11</v>
      </c>
    </row>
    <row r="496" customFormat="false" ht="12.75" hidden="false" customHeight="false" outlineLevel="0" collapsed="false">
      <c r="A496" s="0" t="s">
        <v>3022</v>
      </c>
      <c r="B496" s="0" t="s">
        <v>3514</v>
      </c>
      <c r="C496" s="0" t="s">
        <v>10</v>
      </c>
      <c r="D496" s="0" t="s">
        <v>11</v>
      </c>
    </row>
    <row r="497" customFormat="false" ht="12.75" hidden="false" customHeight="false" outlineLevel="0" collapsed="false">
      <c r="A497" s="0" t="s">
        <v>3022</v>
      </c>
      <c r="B497" s="0" t="s">
        <v>3515</v>
      </c>
      <c r="C497" s="0" t="s">
        <v>10</v>
      </c>
      <c r="D497" s="0" t="s">
        <v>11</v>
      </c>
    </row>
    <row r="498" customFormat="false" ht="12.75" hidden="false" customHeight="false" outlineLevel="0" collapsed="false">
      <c r="A498" s="0" t="s">
        <v>3022</v>
      </c>
      <c r="B498" s="0" t="s">
        <v>3516</v>
      </c>
      <c r="C498" s="0" t="s">
        <v>10</v>
      </c>
      <c r="D498" s="0" t="s">
        <v>11</v>
      </c>
    </row>
    <row r="499" customFormat="false" ht="12.75" hidden="false" customHeight="false" outlineLevel="0" collapsed="false">
      <c r="A499" s="0" t="s">
        <v>3022</v>
      </c>
      <c r="B499" s="0" t="s">
        <v>3517</v>
      </c>
      <c r="C499" s="0" t="s">
        <v>10</v>
      </c>
      <c r="D499" s="0" t="s">
        <v>11</v>
      </c>
    </row>
    <row r="500" customFormat="false" ht="12.75" hidden="false" customHeight="false" outlineLevel="0" collapsed="false">
      <c r="A500" s="0" t="s">
        <v>3022</v>
      </c>
      <c r="B500" s="0" t="s">
        <v>3518</v>
      </c>
      <c r="C500" s="0" t="s">
        <v>10</v>
      </c>
      <c r="D500" s="0" t="s">
        <v>11</v>
      </c>
    </row>
    <row r="501" customFormat="false" ht="12.75" hidden="false" customHeight="false" outlineLevel="0" collapsed="false">
      <c r="A501" s="0" t="s">
        <v>3022</v>
      </c>
      <c r="B501" s="0" t="s">
        <v>3519</v>
      </c>
      <c r="C501" s="0" t="s">
        <v>10</v>
      </c>
      <c r="D501" s="0" t="s">
        <v>11</v>
      </c>
    </row>
    <row r="502" customFormat="false" ht="12.75" hidden="false" customHeight="false" outlineLevel="0" collapsed="false">
      <c r="A502" s="0" t="s">
        <v>3022</v>
      </c>
      <c r="B502" s="0" t="s">
        <v>3520</v>
      </c>
      <c r="C502" s="0" t="s">
        <v>10</v>
      </c>
      <c r="D502" s="0" t="s">
        <v>11</v>
      </c>
    </row>
    <row r="503" customFormat="false" ht="12.75" hidden="false" customHeight="false" outlineLevel="0" collapsed="false">
      <c r="A503" s="0" t="s">
        <v>3022</v>
      </c>
      <c r="B503" s="0" t="s">
        <v>3521</v>
      </c>
      <c r="C503" s="0" t="s">
        <v>10</v>
      </c>
      <c r="D503" s="0" t="s">
        <v>11</v>
      </c>
    </row>
    <row r="504" customFormat="false" ht="12.75" hidden="false" customHeight="false" outlineLevel="0" collapsed="false">
      <c r="A504" s="0" t="s">
        <v>3022</v>
      </c>
      <c r="B504" s="0" t="s">
        <v>3522</v>
      </c>
      <c r="C504" s="0" t="s">
        <v>10</v>
      </c>
      <c r="D504" s="0" t="s">
        <v>11</v>
      </c>
    </row>
    <row r="505" customFormat="false" ht="12.75" hidden="false" customHeight="false" outlineLevel="0" collapsed="false">
      <c r="A505" s="0" t="s">
        <v>3022</v>
      </c>
      <c r="B505" s="0" t="s">
        <v>3523</v>
      </c>
      <c r="C505" s="0" t="s">
        <v>10</v>
      </c>
      <c r="D505" s="0" t="s">
        <v>11</v>
      </c>
    </row>
    <row r="506" customFormat="false" ht="12.75" hidden="false" customHeight="false" outlineLevel="0" collapsed="false">
      <c r="A506" s="0" t="s">
        <v>3022</v>
      </c>
      <c r="B506" s="0" t="s">
        <v>3524</v>
      </c>
      <c r="C506" s="0" t="s">
        <v>10</v>
      </c>
      <c r="D506" s="0" t="s">
        <v>11</v>
      </c>
    </row>
    <row r="507" customFormat="false" ht="12.75" hidden="false" customHeight="false" outlineLevel="0" collapsed="false">
      <c r="A507" s="0" t="s">
        <v>3022</v>
      </c>
      <c r="B507" s="0" t="s">
        <v>3525</v>
      </c>
      <c r="C507" s="0" t="s">
        <v>10</v>
      </c>
      <c r="D507" s="0" t="s">
        <v>11</v>
      </c>
    </row>
    <row r="508" customFormat="false" ht="12.75" hidden="false" customHeight="false" outlineLevel="0" collapsed="false">
      <c r="A508" s="0" t="s">
        <v>3022</v>
      </c>
      <c r="B508" s="0" t="s">
        <v>3526</v>
      </c>
      <c r="C508" s="0" t="s">
        <v>10</v>
      </c>
      <c r="D508" s="0" t="s">
        <v>11</v>
      </c>
    </row>
    <row r="509" customFormat="false" ht="12.75" hidden="false" customHeight="false" outlineLevel="0" collapsed="false">
      <c r="A509" s="0" t="s">
        <v>3022</v>
      </c>
      <c r="B509" s="0" t="s">
        <v>3527</v>
      </c>
      <c r="C509" s="0" t="s">
        <v>10</v>
      </c>
      <c r="D509" s="0" t="s">
        <v>11</v>
      </c>
    </row>
    <row r="510" customFormat="false" ht="12.75" hidden="false" customHeight="false" outlineLevel="0" collapsed="false">
      <c r="A510" s="0" t="s">
        <v>3022</v>
      </c>
      <c r="B510" s="0" t="s">
        <v>3528</v>
      </c>
      <c r="C510" s="0" t="s">
        <v>10</v>
      </c>
      <c r="D510" s="0" t="s">
        <v>11</v>
      </c>
    </row>
    <row r="511" customFormat="false" ht="12.75" hidden="false" customHeight="false" outlineLevel="0" collapsed="false">
      <c r="A511" s="0" t="s">
        <v>3022</v>
      </c>
      <c r="B511" s="0" t="s">
        <v>3529</v>
      </c>
      <c r="C511" s="0" t="s">
        <v>10</v>
      </c>
      <c r="D511" s="0" t="s">
        <v>11</v>
      </c>
    </row>
    <row r="512" customFormat="false" ht="12.75" hidden="false" customHeight="false" outlineLevel="0" collapsed="false">
      <c r="A512" s="0" t="s">
        <v>3022</v>
      </c>
      <c r="B512" s="0" t="s">
        <v>3530</v>
      </c>
      <c r="C512" s="0" t="s">
        <v>10</v>
      </c>
      <c r="D512" s="0" t="s">
        <v>11</v>
      </c>
    </row>
    <row r="513" customFormat="false" ht="12.75" hidden="false" customHeight="false" outlineLevel="0" collapsed="false">
      <c r="A513" s="0" t="s">
        <v>3022</v>
      </c>
      <c r="B513" s="0" t="s">
        <v>3531</v>
      </c>
      <c r="C513" s="0" t="s">
        <v>10</v>
      </c>
      <c r="D513" s="0" t="s">
        <v>11</v>
      </c>
    </row>
    <row r="514" customFormat="false" ht="12.75" hidden="false" customHeight="false" outlineLevel="0" collapsed="false">
      <c r="A514" s="0" t="s">
        <v>3022</v>
      </c>
      <c r="B514" s="0" t="s">
        <v>3532</v>
      </c>
      <c r="C514" s="0" t="s">
        <v>10</v>
      </c>
      <c r="D514" s="0" t="s">
        <v>11</v>
      </c>
    </row>
    <row r="515" customFormat="false" ht="12.75" hidden="false" customHeight="false" outlineLevel="0" collapsed="false">
      <c r="A515" s="0" t="s">
        <v>3022</v>
      </c>
      <c r="B515" s="0" t="s">
        <v>3533</v>
      </c>
      <c r="C515" s="0" t="s">
        <v>10</v>
      </c>
      <c r="D515" s="0" t="s">
        <v>11</v>
      </c>
    </row>
    <row r="516" customFormat="false" ht="12.75" hidden="false" customHeight="false" outlineLevel="0" collapsed="false">
      <c r="A516" s="0" t="s">
        <v>3022</v>
      </c>
      <c r="B516" s="0" t="s">
        <v>3534</v>
      </c>
      <c r="C516" s="0" t="s">
        <v>10</v>
      </c>
      <c r="D516" s="0" t="s">
        <v>11</v>
      </c>
    </row>
    <row r="517" customFormat="false" ht="12.75" hidden="false" customHeight="false" outlineLevel="0" collapsed="false">
      <c r="A517" s="0" t="s">
        <v>3022</v>
      </c>
      <c r="B517" s="0" t="s">
        <v>3535</v>
      </c>
      <c r="C517" s="0" t="s">
        <v>10</v>
      </c>
      <c r="D517" s="0" t="s">
        <v>11</v>
      </c>
    </row>
    <row r="518" customFormat="false" ht="12.75" hidden="false" customHeight="false" outlineLevel="0" collapsed="false">
      <c r="A518" s="0" t="s">
        <v>3022</v>
      </c>
      <c r="B518" s="0" t="s">
        <v>3536</v>
      </c>
      <c r="C518" s="0" t="s">
        <v>10</v>
      </c>
      <c r="D518" s="0" t="s">
        <v>11</v>
      </c>
    </row>
    <row r="519" customFormat="false" ht="12.75" hidden="false" customHeight="false" outlineLevel="0" collapsed="false">
      <c r="A519" s="0" t="s">
        <v>3022</v>
      </c>
      <c r="B519" s="0" t="s">
        <v>3537</v>
      </c>
      <c r="C519" s="0" t="s">
        <v>10</v>
      </c>
      <c r="D519" s="0" t="s">
        <v>11</v>
      </c>
    </row>
    <row r="520" customFormat="false" ht="12.75" hidden="false" customHeight="false" outlineLevel="0" collapsed="false">
      <c r="A520" s="0" t="s">
        <v>3022</v>
      </c>
      <c r="B520" s="0" t="s">
        <v>3538</v>
      </c>
      <c r="C520" s="0" t="s">
        <v>10</v>
      </c>
      <c r="D520" s="0" t="s">
        <v>11</v>
      </c>
    </row>
    <row r="521" customFormat="false" ht="12.75" hidden="false" customHeight="false" outlineLevel="0" collapsed="false">
      <c r="A521" s="0" t="s">
        <v>3022</v>
      </c>
      <c r="B521" s="0" t="s">
        <v>3539</v>
      </c>
      <c r="C521" s="0" t="s">
        <v>10</v>
      </c>
      <c r="D521" s="0" t="s">
        <v>11</v>
      </c>
    </row>
    <row r="522" customFormat="false" ht="12.75" hidden="false" customHeight="false" outlineLevel="0" collapsed="false">
      <c r="A522" s="0" t="s">
        <v>3022</v>
      </c>
      <c r="B522" s="0" t="s">
        <v>3540</v>
      </c>
      <c r="C522" s="0" t="s">
        <v>10</v>
      </c>
      <c r="D522" s="0" t="s">
        <v>11</v>
      </c>
    </row>
    <row r="523" customFormat="false" ht="12.75" hidden="false" customHeight="false" outlineLevel="0" collapsed="false">
      <c r="A523" s="0" t="s">
        <v>3022</v>
      </c>
      <c r="B523" s="0" t="s">
        <v>3541</v>
      </c>
      <c r="C523" s="0" t="s">
        <v>10</v>
      </c>
      <c r="D523" s="0" t="s">
        <v>11</v>
      </c>
    </row>
    <row r="524" customFormat="false" ht="12.75" hidden="false" customHeight="false" outlineLevel="0" collapsed="false">
      <c r="A524" s="0" t="s">
        <v>3022</v>
      </c>
      <c r="B524" s="0" t="s">
        <v>3542</v>
      </c>
      <c r="C524" s="0" t="s">
        <v>10</v>
      </c>
      <c r="D524" s="0" t="s">
        <v>11</v>
      </c>
    </row>
    <row r="525" customFormat="false" ht="12.75" hidden="false" customHeight="false" outlineLevel="0" collapsed="false">
      <c r="A525" s="0" t="s">
        <v>3022</v>
      </c>
      <c r="B525" s="0" t="s">
        <v>3543</v>
      </c>
      <c r="C525" s="0" t="s">
        <v>10</v>
      </c>
      <c r="D525" s="0" t="s">
        <v>11</v>
      </c>
    </row>
    <row r="526" customFormat="false" ht="12.75" hidden="false" customHeight="false" outlineLevel="0" collapsed="false">
      <c r="A526" s="0" t="s">
        <v>3022</v>
      </c>
      <c r="B526" s="0" t="s">
        <v>3544</v>
      </c>
      <c r="C526" s="0" t="s">
        <v>10</v>
      </c>
      <c r="D526" s="0" t="s">
        <v>11</v>
      </c>
    </row>
    <row r="527" customFormat="false" ht="12.75" hidden="false" customHeight="false" outlineLevel="0" collapsed="false">
      <c r="A527" s="0" t="s">
        <v>3022</v>
      </c>
      <c r="B527" s="0" t="s">
        <v>3545</v>
      </c>
      <c r="C527" s="0" t="s">
        <v>10</v>
      </c>
      <c r="D527" s="0" t="s">
        <v>11</v>
      </c>
    </row>
    <row r="528" customFormat="false" ht="12.75" hidden="false" customHeight="false" outlineLevel="0" collapsed="false">
      <c r="A528" s="0" t="s">
        <v>3022</v>
      </c>
      <c r="B528" s="0" t="s">
        <v>3546</v>
      </c>
      <c r="C528" s="0" t="s">
        <v>10</v>
      </c>
      <c r="D528" s="0" t="s">
        <v>11</v>
      </c>
    </row>
    <row r="529" customFormat="false" ht="12.75" hidden="false" customHeight="false" outlineLevel="0" collapsed="false">
      <c r="A529" s="0" t="s">
        <v>3022</v>
      </c>
      <c r="B529" s="0" t="s">
        <v>3547</v>
      </c>
      <c r="C529" s="0" t="s">
        <v>10</v>
      </c>
      <c r="D529" s="0" t="s">
        <v>11</v>
      </c>
    </row>
    <row r="530" customFormat="false" ht="12.75" hidden="false" customHeight="false" outlineLevel="0" collapsed="false">
      <c r="A530" s="0" t="s">
        <v>3022</v>
      </c>
      <c r="B530" s="0" t="s">
        <v>3548</v>
      </c>
      <c r="C530" s="0" t="s">
        <v>10</v>
      </c>
      <c r="D530" s="0" t="s">
        <v>11</v>
      </c>
    </row>
    <row r="531" customFormat="false" ht="12.75" hidden="false" customHeight="false" outlineLevel="0" collapsed="false">
      <c r="A531" s="0" t="s">
        <v>3022</v>
      </c>
      <c r="B531" s="0" t="s">
        <v>3549</v>
      </c>
      <c r="C531" s="0" t="s">
        <v>10</v>
      </c>
      <c r="D531" s="0" t="s">
        <v>11</v>
      </c>
    </row>
    <row r="532" customFormat="false" ht="12.75" hidden="false" customHeight="false" outlineLevel="0" collapsed="false">
      <c r="A532" s="0" t="s">
        <v>3022</v>
      </c>
      <c r="B532" s="0" t="s">
        <v>3550</v>
      </c>
      <c r="C532" s="0" t="s">
        <v>10</v>
      </c>
      <c r="D532" s="0" t="s">
        <v>11</v>
      </c>
    </row>
    <row r="533" customFormat="false" ht="12.75" hidden="false" customHeight="false" outlineLevel="0" collapsed="false">
      <c r="A533" s="0" t="s">
        <v>3022</v>
      </c>
      <c r="B533" s="0" t="s">
        <v>3551</v>
      </c>
      <c r="C533" s="0" t="s">
        <v>10</v>
      </c>
      <c r="D533" s="0" t="s">
        <v>11</v>
      </c>
    </row>
    <row r="534" customFormat="false" ht="12.75" hidden="false" customHeight="false" outlineLevel="0" collapsed="false">
      <c r="A534" s="0" t="s">
        <v>3022</v>
      </c>
      <c r="B534" s="0" t="s">
        <v>3552</v>
      </c>
      <c r="C534" s="0" t="s">
        <v>10</v>
      </c>
      <c r="D534" s="0" t="s">
        <v>11</v>
      </c>
    </row>
    <row r="535" customFormat="false" ht="12.75" hidden="false" customHeight="false" outlineLevel="0" collapsed="false">
      <c r="A535" s="0" t="s">
        <v>3022</v>
      </c>
      <c r="B535" s="0" t="s">
        <v>3553</v>
      </c>
      <c r="C535" s="0" t="s">
        <v>10</v>
      </c>
      <c r="D535" s="0" t="s">
        <v>11</v>
      </c>
    </row>
    <row r="536" customFormat="false" ht="12.75" hidden="false" customHeight="false" outlineLevel="0" collapsed="false">
      <c r="A536" s="0" t="s">
        <v>3022</v>
      </c>
      <c r="B536" s="0" t="s">
        <v>3554</v>
      </c>
      <c r="C536" s="0" t="s">
        <v>10</v>
      </c>
      <c r="D536" s="0" t="s">
        <v>11</v>
      </c>
    </row>
    <row r="537" customFormat="false" ht="12.75" hidden="false" customHeight="false" outlineLevel="0" collapsed="false">
      <c r="A537" s="0" t="s">
        <v>3022</v>
      </c>
      <c r="B537" s="0" t="s">
        <v>3555</v>
      </c>
      <c r="C537" s="0" t="s">
        <v>10</v>
      </c>
      <c r="D537" s="0" t="s">
        <v>11</v>
      </c>
    </row>
    <row r="538" customFormat="false" ht="12.75" hidden="false" customHeight="false" outlineLevel="0" collapsed="false">
      <c r="A538" s="0" t="s">
        <v>3022</v>
      </c>
      <c r="B538" s="0" t="s">
        <v>3556</v>
      </c>
      <c r="C538" s="0" t="s">
        <v>10</v>
      </c>
      <c r="D538" s="0" t="s">
        <v>11</v>
      </c>
    </row>
    <row r="539" customFormat="false" ht="12.75" hidden="false" customHeight="false" outlineLevel="0" collapsed="false">
      <c r="A539" s="0" t="s">
        <v>3022</v>
      </c>
      <c r="B539" s="0" t="s">
        <v>3557</v>
      </c>
      <c r="C539" s="0" t="s">
        <v>10</v>
      </c>
      <c r="D539" s="0" t="s">
        <v>11</v>
      </c>
    </row>
    <row r="540" customFormat="false" ht="12.75" hidden="false" customHeight="false" outlineLevel="0" collapsed="false">
      <c r="A540" s="0" t="s">
        <v>3022</v>
      </c>
      <c r="B540" s="0" t="s">
        <v>3558</v>
      </c>
      <c r="C540" s="0" t="s">
        <v>10</v>
      </c>
      <c r="D540" s="0" t="s">
        <v>11</v>
      </c>
    </row>
    <row r="541" customFormat="false" ht="12.75" hidden="false" customHeight="false" outlineLevel="0" collapsed="false">
      <c r="A541" s="0" t="s">
        <v>3022</v>
      </c>
      <c r="B541" s="0" t="s">
        <v>3559</v>
      </c>
      <c r="C541" s="0" t="s">
        <v>10</v>
      </c>
      <c r="D541" s="0" t="s">
        <v>11</v>
      </c>
    </row>
    <row r="542" customFormat="false" ht="12.75" hidden="false" customHeight="false" outlineLevel="0" collapsed="false">
      <c r="A542" s="0" t="s">
        <v>3022</v>
      </c>
      <c r="B542" s="0" t="s">
        <v>3560</v>
      </c>
      <c r="C542" s="0" t="s">
        <v>10</v>
      </c>
      <c r="D542" s="0" t="s">
        <v>11</v>
      </c>
    </row>
    <row r="543" customFormat="false" ht="12.75" hidden="false" customHeight="false" outlineLevel="0" collapsed="false">
      <c r="A543" s="0" t="s">
        <v>3022</v>
      </c>
      <c r="B543" s="0" t="s">
        <v>3561</v>
      </c>
      <c r="C543" s="0" t="s">
        <v>10</v>
      </c>
      <c r="D543" s="0" t="s">
        <v>11</v>
      </c>
    </row>
    <row r="544" customFormat="false" ht="12.75" hidden="false" customHeight="false" outlineLevel="0" collapsed="false">
      <c r="A544" s="0" t="s">
        <v>3022</v>
      </c>
      <c r="B544" s="0" t="s">
        <v>3562</v>
      </c>
      <c r="C544" s="0" t="s">
        <v>10</v>
      </c>
      <c r="D544" s="0" t="s">
        <v>11</v>
      </c>
    </row>
    <row r="545" customFormat="false" ht="12.75" hidden="false" customHeight="false" outlineLevel="0" collapsed="false">
      <c r="A545" s="0" t="s">
        <v>3022</v>
      </c>
      <c r="B545" s="0" t="s">
        <v>3563</v>
      </c>
      <c r="C545" s="0" t="s">
        <v>10</v>
      </c>
      <c r="D545" s="0" t="s">
        <v>11</v>
      </c>
    </row>
    <row r="546" customFormat="false" ht="12.75" hidden="false" customHeight="false" outlineLevel="0" collapsed="false">
      <c r="A546" s="0" t="s">
        <v>3022</v>
      </c>
      <c r="B546" s="0" t="s">
        <v>3564</v>
      </c>
      <c r="C546" s="0" t="s">
        <v>10</v>
      </c>
      <c r="D546" s="0" t="s">
        <v>11</v>
      </c>
    </row>
    <row r="547" customFormat="false" ht="12.75" hidden="false" customHeight="false" outlineLevel="0" collapsed="false">
      <c r="A547" s="0" t="s">
        <v>3022</v>
      </c>
      <c r="B547" s="0" t="s">
        <v>3565</v>
      </c>
      <c r="C547" s="0" t="s">
        <v>10</v>
      </c>
      <c r="D547" s="0" t="s">
        <v>11</v>
      </c>
    </row>
    <row r="548" customFormat="false" ht="12.75" hidden="false" customHeight="false" outlineLevel="0" collapsed="false">
      <c r="A548" s="0" t="s">
        <v>3022</v>
      </c>
      <c r="B548" s="0" t="s">
        <v>3566</v>
      </c>
      <c r="C548" s="0" t="s">
        <v>10</v>
      </c>
      <c r="D548" s="0" t="s">
        <v>11</v>
      </c>
    </row>
    <row r="549" customFormat="false" ht="12.75" hidden="false" customHeight="false" outlineLevel="0" collapsed="false">
      <c r="A549" s="0" t="s">
        <v>3022</v>
      </c>
      <c r="B549" s="0" t="s">
        <v>3567</v>
      </c>
      <c r="C549" s="0" t="s">
        <v>10</v>
      </c>
      <c r="D549" s="0" t="s">
        <v>11</v>
      </c>
    </row>
    <row r="550" customFormat="false" ht="12.75" hidden="false" customHeight="false" outlineLevel="0" collapsed="false">
      <c r="A550" s="0" t="s">
        <v>3022</v>
      </c>
      <c r="B550" s="0" t="s">
        <v>3568</v>
      </c>
      <c r="C550" s="0" t="s">
        <v>10</v>
      </c>
      <c r="D550" s="0" t="s">
        <v>11</v>
      </c>
    </row>
    <row r="551" customFormat="false" ht="12.75" hidden="false" customHeight="false" outlineLevel="0" collapsed="false">
      <c r="A551" s="0" t="s">
        <v>3022</v>
      </c>
      <c r="B551" s="0" t="s">
        <v>3569</v>
      </c>
      <c r="C551" s="0" t="s">
        <v>10</v>
      </c>
      <c r="D551" s="0" t="s">
        <v>11</v>
      </c>
    </row>
    <row r="552" customFormat="false" ht="12.75" hidden="false" customHeight="false" outlineLevel="0" collapsed="false">
      <c r="A552" s="0" t="s">
        <v>3022</v>
      </c>
      <c r="B552" s="0" t="s">
        <v>3570</v>
      </c>
      <c r="C552" s="0" t="s">
        <v>10</v>
      </c>
      <c r="D552" s="0" t="s">
        <v>11</v>
      </c>
    </row>
    <row r="553" customFormat="false" ht="12.75" hidden="false" customHeight="false" outlineLevel="0" collapsed="false">
      <c r="A553" s="0" t="s">
        <v>3022</v>
      </c>
      <c r="B553" s="0" t="s">
        <v>3571</v>
      </c>
      <c r="C553" s="0" t="s">
        <v>10</v>
      </c>
      <c r="D553" s="0" t="s">
        <v>11</v>
      </c>
    </row>
    <row r="554" customFormat="false" ht="12.75" hidden="false" customHeight="false" outlineLevel="0" collapsed="false">
      <c r="A554" s="0" t="s">
        <v>3022</v>
      </c>
      <c r="B554" s="0" t="s">
        <v>3572</v>
      </c>
      <c r="C554" s="0" t="s">
        <v>10</v>
      </c>
      <c r="D554" s="0" t="s">
        <v>11</v>
      </c>
    </row>
    <row r="555" customFormat="false" ht="12.75" hidden="false" customHeight="false" outlineLevel="0" collapsed="false">
      <c r="A555" s="0" t="s">
        <v>3022</v>
      </c>
      <c r="B555" s="0" t="s">
        <v>3573</v>
      </c>
      <c r="C555" s="0" t="s">
        <v>10</v>
      </c>
      <c r="D555" s="0" t="s">
        <v>11</v>
      </c>
    </row>
    <row r="556" customFormat="false" ht="12.75" hidden="false" customHeight="false" outlineLevel="0" collapsed="false">
      <c r="A556" s="0" t="s">
        <v>3022</v>
      </c>
      <c r="B556" s="0" t="s">
        <v>3574</v>
      </c>
      <c r="C556" s="0" t="s">
        <v>10</v>
      </c>
      <c r="D556" s="0" t="s">
        <v>11</v>
      </c>
    </row>
    <row r="557" customFormat="false" ht="12.75" hidden="false" customHeight="false" outlineLevel="0" collapsed="false">
      <c r="A557" s="0" t="s">
        <v>3022</v>
      </c>
      <c r="B557" s="0" t="s">
        <v>3575</v>
      </c>
      <c r="C557" s="0" t="s">
        <v>10</v>
      </c>
      <c r="D557" s="0" t="s">
        <v>11</v>
      </c>
    </row>
    <row r="558" customFormat="false" ht="12.75" hidden="false" customHeight="false" outlineLevel="0" collapsed="false">
      <c r="A558" s="0" t="s">
        <v>3022</v>
      </c>
      <c r="B558" s="0" t="s">
        <v>3576</v>
      </c>
      <c r="C558" s="0" t="s">
        <v>10</v>
      </c>
      <c r="D558" s="0" t="s">
        <v>11</v>
      </c>
    </row>
    <row r="559" customFormat="false" ht="12.75" hidden="false" customHeight="false" outlineLevel="0" collapsed="false">
      <c r="A559" s="0" t="s">
        <v>3022</v>
      </c>
      <c r="B559" s="0" t="s">
        <v>3577</v>
      </c>
      <c r="C559" s="0" t="s">
        <v>10</v>
      </c>
      <c r="D559" s="0" t="s">
        <v>11</v>
      </c>
    </row>
    <row r="560" customFormat="false" ht="12.75" hidden="false" customHeight="false" outlineLevel="0" collapsed="false">
      <c r="A560" s="0" t="s">
        <v>3022</v>
      </c>
      <c r="B560" s="0" t="s">
        <v>3578</v>
      </c>
      <c r="C560" s="0" t="s">
        <v>10</v>
      </c>
      <c r="D560" s="0" t="s">
        <v>11</v>
      </c>
    </row>
    <row r="561" customFormat="false" ht="12.75" hidden="false" customHeight="false" outlineLevel="0" collapsed="false">
      <c r="A561" s="0" t="s">
        <v>3022</v>
      </c>
      <c r="B561" s="0" t="s">
        <v>3579</v>
      </c>
      <c r="C561" s="0" t="s">
        <v>10</v>
      </c>
      <c r="D561" s="0" t="s">
        <v>11</v>
      </c>
    </row>
    <row r="562" customFormat="false" ht="12.75" hidden="false" customHeight="false" outlineLevel="0" collapsed="false">
      <c r="A562" s="0" t="s">
        <v>3022</v>
      </c>
      <c r="B562" s="0" t="s">
        <v>3580</v>
      </c>
      <c r="C562" s="0" t="s">
        <v>10</v>
      </c>
      <c r="D562" s="0" t="s">
        <v>11</v>
      </c>
    </row>
    <row r="563" customFormat="false" ht="12.75" hidden="false" customHeight="false" outlineLevel="0" collapsed="false">
      <c r="A563" s="0" t="s">
        <v>3022</v>
      </c>
      <c r="B563" s="0" t="s">
        <v>3581</v>
      </c>
      <c r="C563" s="0" t="s">
        <v>10</v>
      </c>
      <c r="D563" s="0" t="s">
        <v>11</v>
      </c>
    </row>
    <row r="564" customFormat="false" ht="12.75" hidden="false" customHeight="false" outlineLevel="0" collapsed="false">
      <c r="A564" s="0" t="s">
        <v>3022</v>
      </c>
      <c r="B564" s="0" t="s">
        <v>3582</v>
      </c>
      <c r="C564" s="0" t="s">
        <v>10</v>
      </c>
      <c r="D564" s="0" t="s">
        <v>11</v>
      </c>
    </row>
    <row r="565" customFormat="false" ht="12.75" hidden="false" customHeight="false" outlineLevel="0" collapsed="false">
      <c r="A565" s="0" t="s">
        <v>3022</v>
      </c>
      <c r="B565" s="0" t="s">
        <v>3583</v>
      </c>
      <c r="C565" s="0" t="s">
        <v>10</v>
      </c>
      <c r="D565" s="0" t="s">
        <v>11</v>
      </c>
    </row>
    <row r="566" customFormat="false" ht="12.75" hidden="false" customHeight="false" outlineLevel="0" collapsed="false">
      <c r="A566" s="0" t="s">
        <v>3022</v>
      </c>
      <c r="B566" s="0" t="s">
        <v>3584</v>
      </c>
      <c r="C566" s="0" t="s">
        <v>10</v>
      </c>
      <c r="D566" s="0" t="s">
        <v>11</v>
      </c>
    </row>
    <row r="567" customFormat="false" ht="12.75" hidden="false" customHeight="false" outlineLevel="0" collapsed="false">
      <c r="A567" s="0" t="s">
        <v>3022</v>
      </c>
      <c r="B567" s="0" t="s">
        <v>3585</v>
      </c>
      <c r="C567" s="0" t="s">
        <v>10</v>
      </c>
      <c r="D567" s="0" t="s">
        <v>11</v>
      </c>
    </row>
    <row r="568" customFormat="false" ht="12.75" hidden="false" customHeight="false" outlineLevel="0" collapsed="false">
      <c r="A568" s="0" t="s">
        <v>3022</v>
      </c>
      <c r="B568" s="0" t="s">
        <v>3586</v>
      </c>
      <c r="C568" s="0" t="s">
        <v>10</v>
      </c>
      <c r="D568" s="0" t="s">
        <v>11</v>
      </c>
    </row>
    <row r="569" customFormat="false" ht="12.75" hidden="false" customHeight="false" outlineLevel="0" collapsed="false">
      <c r="A569" s="0" t="s">
        <v>3022</v>
      </c>
      <c r="B569" s="0" t="s">
        <v>3587</v>
      </c>
      <c r="C569" s="0" t="s">
        <v>10</v>
      </c>
      <c r="D569" s="0" t="s">
        <v>11</v>
      </c>
    </row>
    <row r="570" customFormat="false" ht="12.75" hidden="false" customHeight="false" outlineLevel="0" collapsed="false">
      <c r="A570" s="0" t="s">
        <v>3022</v>
      </c>
      <c r="B570" s="0" t="s">
        <v>3588</v>
      </c>
      <c r="C570" s="0" t="s">
        <v>10</v>
      </c>
      <c r="D570" s="0" t="s">
        <v>11</v>
      </c>
    </row>
    <row r="571" customFormat="false" ht="12.75" hidden="false" customHeight="false" outlineLevel="0" collapsed="false">
      <c r="A571" s="0" t="s">
        <v>3022</v>
      </c>
      <c r="B571" s="0" t="s">
        <v>3589</v>
      </c>
      <c r="C571" s="0" t="s">
        <v>10</v>
      </c>
      <c r="D571" s="0" t="s">
        <v>11</v>
      </c>
    </row>
    <row r="572" customFormat="false" ht="12.75" hidden="false" customHeight="false" outlineLevel="0" collapsed="false">
      <c r="A572" s="0" t="s">
        <v>3022</v>
      </c>
      <c r="B572" s="0" t="s">
        <v>3590</v>
      </c>
      <c r="C572" s="0" t="s">
        <v>10</v>
      </c>
      <c r="D572" s="0" t="s">
        <v>11</v>
      </c>
    </row>
    <row r="573" customFormat="false" ht="12.75" hidden="false" customHeight="false" outlineLevel="0" collapsed="false">
      <c r="A573" s="0" t="s">
        <v>3022</v>
      </c>
      <c r="B573" s="0" t="s">
        <v>3591</v>
      </c>
      <c r="C573" s="0" t="s">
        <v>10</v>
      </c>
      <c r="D573" s="0" t="s">
        <v>11</v>
      </c>
    </row>
    <row r="574" customFormat="false" ht="12.75" hidden="false" customHeight="false" outlineLevel="0" collapsed="false">
      <c r="A574" s="0" t="s">
        <v>3022</v>
      </c>
      <c r="B574" s="0" t="s">
        <v>3592</v>
      </c>
      <c r="C574" s="0" t="s">
        <v>10</v>
      </c>
      <c r="D574" s="0" t="s">
        <v>11</v>
      </c>
    </row>
    <row r="575" customFormat="false" ht="12.75" hidden="false" customHeight="false" outlineLevel="0" collapsed="false">
      <c r="A575" s="0" t="s">
        <v>3022</v>
      </c>
      <c r="B575" s="0" t="s">
        <v>3593</v>
      </c>
      <c r="C575" s="0" t="s">
        <v>10</v>
      </c>
      <c r="D575" s="0" t="s">
        <v>11</v>
      </c>
    </row>
    <row r="576" customFormat="false" ht="12.75" hidden="false" customHeight="false" outlineLevel="0" collapsed="false">
      <c r="A576" s="0" t="s">
        <v>3022</v>
      </c>
      <c r="B576" s="0" t="s">
        <v>3594</v>
      </c>
      <c r="C576" s="0" t="s">
        <v>10</v>
      </c>
      <c r="D576" s="0" t="s">
        <v>11</v>
      </c>
    </row>
    <row r="577" customFormat="false" ht="12.75" hidden="false" customHeight="false" outlineLevel="0" collapsed="false">
      <c r="A577" s="0" t="s">
        <v>3022</v>
      </c>
      <c r="B577" s="0" t="s">
        <v>3595</v>
      </c>
      <c r="C577" s="0" t="s">
        <v>10</v>
      </c>
      <c r="D577" s="0" t="s">
        <v>11</v>
      </c>
    </row>
    <row r="578" customFormat="false" ht="12.75" hidden="false" customHeight="false" outlineLevel="0" collapsed="false">
      <c r="A578" s="0" t="s">
        <v>3022</v>
      </c>
      <c r="B578" s="0" t="s">
        <v>3596</v>
      </c>
      <c r="C578" s="0" t="s">
        <v>10</v>
      </c>
      <c r="D578" s="0" t="s">
        <v>11</v>
      </c>
    </row>
    <row r="579" customFormat="false" ht="12.75" hidden="false" customHeight="false" outlineLevel="0" collapsed="false">
      <c r="A579" s="0" t="s">
        <v>3022</v>
      </c>
      <c r="B579" s="0" t="s">
        <v>3597</v>
      </c>
      <c r="C579" s="0" t="s">
        <v>10</v>
      </c>
      <c r="D579" s="0" t="s">
        <v>11</v>
      </c>
    </row>
    <row r="580" customFormat="false" ht="12.75" hidden="false" customHeight="false" outlineLevel="0" collapsed="false">
      <c r="A580" s="0" t="s">
        <v>3022</v>
      </c>
      <c r="B580" s="0" t="s">
        <v>3598</v>
      </c>
      <c r="C580" s="0" t="s">
        <v>10</v>
      </c>
      <c r="D580" s="0" t="s">
        <v>11</v>
      </c>
    </row>
    <row r="581" customFormat="false" ht="12.75" hidden="false" customHeight="false" outlineLevel="0" collapsed="false">
      <c r="A581" s="0" t="s">
        <v>3022</v>
      </c>
      <c r="B581" s="0" t="s">
        <v>3599</v>
      </c>
      <c r="C581" s="0" t="s">
        <v>10</v>
      </c>
      <c r="D581" s="0" t="s">
        <v>11</v>
      </c>
    </row>
    <row r="582" customFormat="false" ht="12.75" hidden="false" customHeight="false" outlineLevel="0" collapsed="false">
      <c r="A582" s="0" t="s">
        <v>3022</v>
      </c>
      <c r="B582" s="0" t="s">
        <v>3600</v>
      </c>
      <c r="C582" s="0" t="s">
        <v>10</v>
      </c>
      <c r="D582" s="0" t="s">
        <v>11</v>
      </c>
    </row>
    <row r="583" customFormat="false" ht="12.75" hidden="false" customHeight="false" outlineLevel="0" collapsed="false">
      <c r="A583" s="0" t="s">
        <v>3022</v>
      </c>
      <c r="B583" s="0" t="s">
        <v>3601</v>
      </c>
      <c r="C583" s="0" t="s">
        <v>10</v>
      </c>
      <c r="D583" s="0" t="s">
        <v>11</v>
      </c>
    </row>
    <row r="584" customFormat="false" ht="12.75" hidden="false" customHeight="false" outlineLevel="0" collapsed="false">
      <c r="A584" s="0" t="s">
        <v>3022</v>
      </c>
      <c r="B584" s="0" t="s">
        <v>3602</v>
      </c>
      <c r="C584" s="0" t="s">
        <v>10</v>
      </c>
      <c r="D584" s="0" t="s">
        <v>11</v>
      </c>
    </row>
    <row r="585" customFormat="false" ht="12.75" hidden="false" customHeight="false" outlineLevel="0" collapsed="false">
      <c r="A585" s="0" t="s">
        <v>3022</v>
      </c>
      <c r="B585" s="0" t="s">
        <v>3603</v>
      </c>
      <c r="C585" s="0" t="s">
        <v>10</v>
      </c>
      <c r="D585" s="0" t="s">
        <v>11</v>
      </c>
    </row>
    <row r="586" customFormat="false" ht="12.75" hidden="false" customHeight="false" outlineLevel="0" collapsed="false">
      <c r="A586" s="0" t="s">
        <v>3022</v>
      </c>
      <c r="B586" s="0" t="s">
        <v>3604</v>
      </c>
      <c r="C586" s="0" t="s">
        <v>10</v>
      </c>
      <c r="D586" s="0" t="s">
        <v>11</v>
      </c>
    </row>
    <row r="587" customFormat="false" ht="12.75" hidden="false" customHeight="false" outlineLevel="0" collapsed="false">
      <c r="A587" s="0" t="s">
        <v>3022</v>
      </c>
      <c r="B587" s="0" t="s">
        <v>3605</v>
      </c>
      <c r="C587" s="0" t="s">
        <v>10</v>
      </c>
      <c r="D587" s="0" t="s">
        <v>11</v>
      </c>
    </row>
    <row r="588" customFormat="false" ht="12.75" hidden="false" customHeight="false" outlineLevel="0" collapsed="false">
      <c r="A588" s="0" t="s">
        <v>3022</v>
      </c>
      <c r="B588" s="0" t="s">
        <v>3606</v>
      </c>
      <c r="C588" s="0" t="s">
        <v>10</v>
      </c>
      <c r="D588" s="0" t="s">
        <v>11</v>
      </c>
    </row>
    <row r="589" customFormat="false" ht="12.75" hidden="false" customHeight="false" outlineLevel="0" collapsed="false">
      <c r="A589" s="0" t="s">
        <v>3022</v>
      </c>
      <c r="B589" s="0" t="s">
        <v>3607</v>
      </c>
      <c r="C589" s="0" t="s">
        <v>10</v>
      </c>
      <c r="D589" s="0" t="s">
        <v>11</v>
      </c>
    </row>
    <row r="590" customFormat="false" ht="12.75" hidden="false" customHeight="false" outlineLevel="0" collapsed="false">
      <c r="A590" s="0" t="s">
        <v>3022</v>
      </c>
      <c r="B590" s="0" t="s">
        <v>3608</v>
      </c>
      <c r="C590" s="0" t="s">
        <v>10</v>
      </c>
      <c r="D590" s="0" t="s">
        <v>11</v>
      </c>
    </row>
    <row r="591" customFormat="false" ht="12.75" hidden="false" customHeight="false" outlineLevel="0" collapsed="false">
      <c r="A591" s="0" t="s">
        <v>3022</v>
      </c>
      <c r="B591" s="0" t="s">
        <v>3609</v>
      </c>
      <c r="C591" s="0" t="s">
        <v>10</v>
      </c>
      <c r="D591" s="0" t="s">
        <v>11</v>
      </c>
    </row>
    <row r="592" customFormat="false" ht="12.75" hidden="false" customHeight="false" outlineLevel="0" collapsed="false">
      <c r="A592" s="0" t="s">
        <v>3022</v>
      </c>
      <c r="B592" s="0" t="s">
        <v>3610</v>
      </c>
      <c r="C592" s="0" t="s">
        <v>10</v>
      </c>
      <c r="D592" s="0" t="s">
        <v>11</v>
      </c>
    </row>
    <row r="593" customFormat="false" ht="12.75" hidden="false" customHeight="false" outlineLevel="0" collapsed="false">
      <c r="A593" s="0" t="s">
        <v>3022</v>
      </c>
      <c r="B593" s="0" t="s">
        <v>3611</v>
      </c>
      <c r="C593" s="0" t="s">
        <v>10</v>
      </c>
      <c r="D593" s="0" t="s">
        <v>11</v>
      </c>
    </row>
    <row r="594" customFormat="false" ht="12.75" hidden="false" customHeight="false" outlineLevel="0" collapsed="false">
      <c r="A594" s="0" t="s">
        <v>3022</v>
      </c>
      <c r="B594" s="0" t="s">
        <v>3612</v>
      </c>
      <c r="C594" s="0" t="s">
        <v>10</v>
      </c>
      <c r="D594" s="0" t="s">
        <v>11</v>
      </c>
    </row>
    <row r="595" customFormat="false" ht="12.75" hidden="false" customHeight="false" outlineLevel="0" collapsed="false">
      <c r="A595" s="0" t="s">
        <v>3022</v>
      </c>
      <c r="B595" s="0" t="s">
        <v>3613</v>
      </c>
      <c r="C595" s="0" t="s">
        <v>10</v>
      </c>
      <c r="D595" s="0" t="s">
        <v>11</v>
      </c>
    </row>
    <row r="596" customFormat="false" ht="12.75" hidden="false" customHeight="false" outlineLevel="0" collapsed="false">
      <c r="A596" s="0" t="s">
        <v>3022</v>
      </c>
      <c r="B596" s="0" t="s">
        <v>3614</v>
      </c>
      <c r="C596" s="0" t="s">
        <v>10</v>
      </c>
      <c r="D596" s="0" t="s">
        <v>11</v>
      </c>
    </row>
    <row r="597" customFormat="false" ht="12.75" hidden="false" customHeight="false" outlineLevel="0" collapsed="false">
      <c r="A597" s="0" t="s">
        <v>3022</v>
      </c>
      <c r="B597" s="0" t="s">
        <v>3615</v>
      </c>
      <c r="C597" s="0" t="s">
        <v>10</v>
      </c>
      <c r="D597" s="0" t="s">
        <v>11</v>
      </c>
    </row>
    <row r="598" customFormat="false" ht="12.75" hidden="false" customHeight="false" outlineLevel="0" collapsed="false">
      <c r="A598" s="0" t="s">
        <v>3022</v>
      </c>
      <c r="B598" s="0" t="s">
        <v>3616</v>
      </c>
      <c r="C598" s="0" t="s">
        <v>10</v>
      </c>
      <c r="D598" s="0" t="s">
        <v>11</v>
      </c>
    </row>
    <row r="599" customFormat="false" ht="12.75" hidden="false" customHeight="false" outlineLevel="0" collapsed="false">
      <c r="A599" s="0" t="s">
        <v>3022</v>
      </c>
      <c r="B599" s="0" t="s">
        <v>3617</v>
      </c>
      <c r="C599" s="0" t="s">
        <v>10</v>
      </c>
      <c r="D599" s="0" t="s">
        <v>11</v>
      </c>
    </row>
    <row r="600" customFormat="false" ht="12.75" hidden="false" customHeight="false" outlineLevel="0" collapsed="false">
      <c r="A600" s="0" t="s">
        <v>3022</v>
      </c>
      <c r="B600" s="0" t="s">
        <v>3618</v>
      </c>
      <c r="C600" s="0" t="s">
        <v>10</v>
      </c>
      <c r="D600" s="0" t="s">
        <v>11</v>
      </c>
    </row>
    <row r="601" customFormat="false" ht="12.75" hidden="false" customHeight="false" outlineLevel="0" collapsed="false">
      <c r="A601" s="0" t="s">
        <v>3022</v>
      </c>
      <c r="B601" s="0" t="s">
        <v>3619</v>
      </c>
      <c r="C601" s="0" t="s">
        <v>10</v>
      </c>
      <c r="D601" s="0" t="s">
        <v>11</v>
      </c>
    </row>
    <row r="602" customFormat="false" ht="12.75" hidden="false" customHeight="false" outlineLevel="0" collapsed="false">
      <c r="A602" s="0" t="s">
        <v>3022</v>
      </c>
      <c r="B602" s="0" t="s">
        <v>3620</v>
      </c>
      <c r="C602" s="0" t="s">
        <v>10</v>
      </c>
      <c r="D602" s="0" t="s">
        <v>11</v>
      </c>
    </row>
    <row r="603" customFormat="false" ht="12.75" hidden="false" customHeight="false" outlineLevel="0" collapsed="false">
      <c r="A603" s="0" t="s">
        <v>3022</v>
      </c>
      <c r="B603" s="0" t="s">
        <v>3621</v>
      </c>
      <c r="C603" s="0" t="s">
        <v>10</v>
      </c>
      <c r="D603" s="0" t="s">
        <v>11</v>
      </c>
    </row>
    <row r="604" customFormat="false" ht="12.75" hidden="false" customHeight="false" outlineLevel="0" collapsed="false">
      <c r="A604" s="0" t="s">
        <v>3022</v>
      </c>
      <c r="B604" s="0" t="s">
        <v>3622</v>
      </c>
      <c r="C604" s="0" t="s">
        <v>10</v>
      </c>
      <c r="D604" s="0" t="s">
        <v>11</v>
      </c>
    </row>
    <row r="605" customFormat="false" ht="12.75" hidden="false" customHeight="false" outlineLevel="0" collapsed="false">
      <c r="A605" s="0" t="s">
        <v>3022</v>
      </c>
      <c r="B605" s="0" t="s">
        <v>3623</v>
      </c>
      <c r="C605" s="0" t="s">
        <v>10</v>
      </c>
      <c r="D605" s="0" t="s">
        <v>11</v>
      </c>
    </row>
    <row r="606" customFormat="false" ht="12.75" hidden="false" customHeight="false" outlineLevel="0" collapsed="false">
      <c r="A606" s="0" t="s">
        <v>3022</v>
      </c>
      <c r="B606" s="0" t="s">
        <v>3624</v>
      </c>
      <c r="C606" s="0" t="s">
        <v>10</v>
      </c>
      <c r="D606" s="0" t="s">
        <v>11</v>
      </c>
    </row>
    <row r="607" customFormat="false" ht="12.75" hidden="false" customHeight="false" outlineLevel="0" collapsed="false">
      <c r="A607" s="0" t="s">
        <v>3022</v>
      </c>
      <c r="B607" s="0" t="s">
        <v>3625</v>
      </c>
      <c r="C607" s="0" t="s">
        <v>10</v>
      </c>
      <c r="D607" s="0" t="s">
        <v>11</v>
      </c>
    </row>
    <row r="608" customFormat="false" ht="12.75" hidden="false" customHeight="false" outlineLevel="0" collapsed="false">
      <c r="A608" s="0" t="s">
        <v>3022</v>
      </c>
      <c r="B608" s="0" t="s">
        <v>3626</v>
      </c>
      <c r="C608" s="0" t="s">
        <v>10</v>
      </c>
      <c r="D608" s="0" t="s">
        <v>11</v>
      </c>
    </row>
    <row r="609" customFormat="false" ht="12.75" hidden="false" customHeight="false" outlineLevel="0" collapsed="false">
      <c r="A609" s="0" t="s">
        <v>3022</v>
      </c>
      <c r="B609" s="0" t="s">
        <v>3627</v>
      </c>
      <c r="C609" s="0" t="s">
        <v>10</v>
      </c>
      <c r="D609" s="0" t="s">
        <v>11</v>
      </c>
    </row>
    <row r="610" customFormat="false" ht="12.75" hidden="false" customHeight="false" outlineLevel="0" collapsed="false">
      <c r="A610" s="0" t="s">
        <v>3022</v>
      </c>
      <c r="B610" s="0" t="s">
        <v>3628</v>
      </c>
      <c r="C610" s="0" t="s">
        <v>10</v>
      </c>
      <c r="D610" s="0" t="s">
        <v>11</v>
      </c>
    </row>
    <row r="611" customFormat="false" ht="12.75" hidden="false" customHeight="false" outlineLevel="0" collapsed="false">
      <c r="A611" s="0" t="s">
        <v>3022</v>
      </c>
      <c r="B611" s="0" t="s">
        <v>3629</v>
      </c>
      <c r="C611" s="0" t="s">
        <v>10</v>
      </c>
      <c r="D611" s="0" t="s">
        <v>11</v>
      </c>
    </row>
    <row r="612" customFormat="false" ht="12.75" hidden="false" customHeight="false" outlineLevel="0" collapsed="false">
      <c r="A612" s="0" t="s">
        <v>3022</v>
      </c>
      <c r="B612" s="0" t="s">
        <v>3630</v>
      </c>
      <c r="C612" s="0" t="s">
        <v>10</v>
      </c>
      <c r="D612" s="0" t="s">
        <v>11</v>
      </c>
    </row>
    <row r="613" customFormat="false" ht="12.75" hidden="false" customHeight="false" outlineLevel="0" collapsed="false">
      <c r="A613" s="0" t="s">
        <v>3022</v>
      </c>
      <c r="B613" s="0" t="s">
        <v>3631</v>
      </c>
      <c r="C613" s="0" t="s">
        <v>10</v>
      </c>
      <c r="D613" s="0" t="s">
        <v>11</v>
      </c>
    </row>
    <row r="614" customFormat="false" ht="12.75" hidden="false" customHeight="false" outlineLevel="0" collapsed="false">
      <c r="A614" s="0" t="s">
        <v>3022</v>
      </c>
      <c r="B614" s="0" t="s">
        <v>3632</v>
      </c>
      <c r="C614" s="0" t="s">
        <v>10</v>
      </c>
      <c r="D614" s="0" t="s">
        <v>11</v>
      </c>
    </row>
    <row r="615" customFormat="false" ht="12.75" hidden="false" customHeight="false" outlineLevel="0" collapsed="false">
      <c r="A615" s="0" t="s">
        <v>3022</v>
      </c>
      <c r="B615" s="0" t="s">
        <v>3633</v>
      </c>
      <c r="C615" s="0" t="s">
        <v>10</v>
      </c>
      <c r="D615" s="0" t="s">
        <v>11</v>
      </c>
    </row>
    <row r="616" customFormat="false" ht="12.75" hidden="false" customHeight="false" outlineLevel="0" collapsed="false">
      <c r="A616" s="0" t="s">
        <v>3022</v>
      </c>
      <c r="B616" s="0" t="s">
        <v>3634</v>
      </c>
      <c r="C616" s="0" t="s">
        <v>10</v>
      </c>
      <c r="D616" s="0" t="s">
        <v>11</v>
      </c>
    </row>
    <row r="617" customFormat="false" ht="12.75" hidden="false" customHeight="false" outlineLevel="0" collapsed="false">
      <c r="A617" s="0" t="s">
        <v>3022</v>
      </c>
      <c r="B617" s="0" t="s">
        <v>3635</v>
      </c>
      <c r="C617" s="0" t="s">
        <v>10</v>
      </c>
      <c r="D617" s="0" t="s">
        <v>11</v>
      </c>
    </row>
    <row r="618" customFormat="false" ht="12.75" hidden="false" customHeight="false" outlineLevel="0" collapsed="false">
      <c r="A618" s="0" t="s">
        <v>3022</v>
      </c>
      <c r="B618" s="0" t="s">
        <v>3636</v>
      </c>
      <c r="C618" s="0" t="s">
        <v>10</v>
      </c>
      <c r="D618" s="0" t="s">
        <v>11</v>
      </c>
    </row>
    <row r="619" customFormat="false" ht="12.75" hidden="false" customHeight="false" outlineLevel="0" collapsed="false">
      <c r="A619" s="0" t="s">
        <v>3022</v>
      </c>
      <c r="B619" s="0" t="s">
        <v>3637</v>
      </c>
      <c r="C619" s="0" t="s">
        <v>10</v>
      </c>
      <c r="D619" s="0" t="s">
        <v>11</v>
      </c>
    </row>
    <row r="620" customFormat="false" ht="12.75" hidden="false" customHeight="false" outlineLevel="0" collapsed="false">
      <c r="A620" s="0" t="s">
        <v>3022</v>
      </c>
      <c r="B620" s="0" t="s">
        <v>3638</v>
      </c>
      <c r="C620" s="0" t="s">
        <v>10</v>
      </c>
      <c r="D620" s="0" t="s">
        <v>11</v>
      </c>
    </row>
    <row r="621" customFormat="false" ht="12.75" hidden="false" customHeight="false" outlineLevel="0" collapsed="false">
      <c r="A621" s="0" t="s">
        <v>3022</v>
      </c>
      <c r="B621" s="0" t="s">
        <v>3639</v>
      </c>
      <c r="C621" s="0" t="s">
        <v>10</v>
      </c>
      <c r="D621" s="0" t="s">
        <v>11</v>
      </c>
    </row>
    <row r="622" customFormat="false" ht="12.75" hidden="false" customHeight="false" outlineLevel="0" collapsed="false">
      <c r="A622" s="0" t="s">
        <v>3022</v>
      </c>
      <c r="B622" s="0" t="s">
        <v>3640</v>
      </c>
      <c r="C622" s="0" t="s">
        <v>10</v>
      </c>
      <c r="D622" s="0" t="s">
        <v>11</v>
      </c>
    </row>
    <row r="623" customFormat="false" ht="12.75" hidden="false" customHeight="false" outlineLevel="0" collapsed="false">
      <c r="A623" s="0" t="s">
        <v>3022</v>
      </c>
      <c r="B623" s="0" t="s">
        <v>3641</v>
      </c>
      <c r="C623" s="0" t="s">
        <v>10</v>
      </c>
      <c r="D623" s="0" t="s">
        <v>11</v>
      </c>
    </row>
    <row r="624" customFormat="false" ht="12.75" hidden="false" customHeight="false" outlineLevel="0" collapsed="false">
      <c r="A624" s="0" t="s">
        <v>3022</v>
      </c>
      <c r="B624" s="0" t="s">
        <v>3642</v>
      </c>
      <c r="C624" s="0" t="s">
        <v>10</v>
      </c>
      <c r="D624" s="0" t="s">
        <v>11</v>
      </c>
    </row>
    <row r="625" customFormat="false" ht="12.75" hidden="false" customHeight="false" outlineLevel="0" collapsed="false">
      <c r="A625" s="0" t="s">
        <v>3022</v>
      </c>
      <c r="B625" s="0" t="s">
        <v>3643</v>
      </c>
      <c r="C625" s="0" t="s">
        <v>10</v>
      </c>
      <c r="D625" s="0" t="s">
        <v>11</v>
      </c>
    </row>
    <row r="626" customFormat="false" ht="12.75" hidden="false" customHeight="false" outlineLevel="0" collapsed="false">
      <c r="A626" s="0" t="s">
        <v>3022</v>
      </c>
      <c r="B626" s="0" t="s">
        <v>3644</v>
      </c>
      <c r="C626" s="0" t="s">
        <v>10</v>
      </c>
      <c r="D626" s="0" t="s">
        <v>11</v>
      </c>
    </row>
    <row r="627" customFormat="false" ht="12.75" hidden="false" customHeight="false" outlineLevel="0" collapsed="false">
      <c r="A627" s="0" t="s">
        <v>3022</v>
      </c>
      <c r="B627" s="0" t="s">
        <v>3645</v>
      </c>
      <c r="C627" s="0" t="s">
        <v>10</v>
      </c>
      <c r="D627" s="0" t="s">
        <v>11</v>
      </c>
    </row>
    <row r="628" customFormat="false" ht="12.75" hidden="false" customHeight="false" outlineLevel="0" collapsed="false">
      <c r="A628" s="0" t="s">
        <v>3022</v>
      </c>
      <c r="B628" s="0" t="s">
        <v>3646</v>
      </c>
      <c r="C628" s="0" t="s">
        <v>10</v>
      </c>
      <c r="D628" s="0" t="s">
        <v>11</v>
      </c>
    </row>
    <row r="629" customFormat="false" ht="12.75" hidden="false" customHeight="false" outlineLevel="0" collapsed="false">
      <c r="A629" s="0" t="s">
        <v>3022</v>
      </c>
      <c r="B629" s="0" t="s">
        <v>3647</v>
      </c>
      <c r="C629" s="0" t="s">
        <v>10</v>
      </c>
      <c r="D629" s="0" t="s">
        <v>11</v>
      </c>
    </row>
    <row r="630" customFormat="false" ht="12.75" hidden="false" customHeight="false" outlineLevel="0" collapsed="false">
      <c r="A630" s="0" t="s">
        <v>3022</v>
      </c>
      <c r="B630" s="0" t="s">
        <v>3648</v>
      </c>
      <c r="C630" s="0" t="s">
        <v>10</v>
      </c>
      <c r="D630" s="0" t="s">
        <v>11</v>
      </c>
    </row>
    <row r="631" customFormat="false" ht="12.75" hidden="false" customHeight="false" outlineLevel="0" collapsed="false">
      <c r="A631" s="0" t="s">
        <v>3022</v>
      </c>
      <c r="B631" s="0" t="s">
        <v>3649</v>
      </c>
      <c r="C631" s="0" t="s">
        <v>10</v>
      </c>
      <c r="D631" s="0" t="s">
        <v>11</v>
      </c>
    </row>
    <row r="632" customFormat="false" ht="12.75" hidden="false" customHeight="false" outlineLevel="0" collapsed="false">
      <c r="A632" s="0" t="s">
        <v>3022</v>
      </c>
      <c r="B632" s="0" t="s">
        <v>3650</v>
      </c>
      <c r="C632" s="0" t="s">
        <v>10</v>
      </c>
      <c r="D632" s="0" t="s">
        <v>11</v>
      </c>
    </row>
    <row r="633" customFormat="false" ht="12.75" hidden="false" customHeight="false" outlineLevel="0" collapsed="false">
      <c r="A633" s="0" t="s">
        <v>3022</v>
      </c>
      <c r="B633" s="0" t="s">
        <v>3651</v>
      </c>
      <c r="C633" s="0" t="s">
        <v>10</v>
      </c>
      <c r="D633" s="0" t="s">
        <v>11</v>
      </c>
    </row>
    <row r="634" customFormat="false" ht="12.75" hidden="false" customHeight="false" outlineLevel="0" collapsed="false">
      <c r="A634" s="0" t="s">
        <v>3022</v>
      </c>
      <c r="B634" s="0" t="s">
        <v>3652</v>
      </c>
      <c r="C634" s="0" t="s">
        <v>10</v>
      </c>
      <c r="D634" s="0" t="s">
        <v>11</v>
      </c>
    </row>
    <row r="635" customFormat="false" ht="12.75" hidden="false" customHeight="false" outlineLevel="0" collapsed="false">
      <c r="A635" s="0" t="s">
        <v>3022</v>
      </c>
      <c r="B635" s="0" t="s">
        <v>3653</v>
      </c>
      <c r="C635" s="0" t="s">
        <v>10</v>
      </c>
      <c r="D635" s="0" t="s">
        <v>11</v>
      </c>
    </row>
    <row r="636" customFormat="false" ht="12.75" hidden="false" customHeight="false" outlineLevel="0" collapsed="false">
      <c r="A636" s="0" t="s">
        <v>3022</v>
      </c>
      <c r="B636" s="0" t="s">
        <v>3654</v>
      </c>
      <c r="C636" s="0" t="s">
        <v>10</v>
      </c>
      <c r="D636" s="0" t="s">
        <v>11</v>
      </c>
    </row>
    <row r="637" customFormat="false" ht="12.75" hidden="false" customHeight="false" outlineLevel="0" collapsed="false">
      <c r="A637" s="0" t="s">
        <v>3022</v>
      </c>
      <c r="B637" s="0" t="s">
        <v>3655</v>
      </c>
      <c r="C637" s="0" t="s">
        <v>10</v>
      </c>
      <c r="D637" s="0" t="s">
        <v>11</v>
      </c>
    </row>
    <row r="638" customFormat="false" ht="12.75" hidden="false" customHeight="false" outlineLevel="0" collapsed="false">
      <c r="A638" s="0" t="s">
        <v>3022</v>
      </c>
      <c r="B638" s="0" t="s">
        <v>3656</v>
      </c>
      <c r="C638" s="0" t="s">
        <v>10</v>
      </c>
      <c r="D638" s="0" t="s">
        <v>11</v>
      </c>
    </row>
    <row r="639" customFormat="false" ht="12.75" hidden="false" customHeight="false" outlineLevel="0" collapsed="false">
      <c r="A639" s="0" t="s">
        <v>3022</v>
      </c>
      <c r="B639" s="0" t="s">
        <v>3657</v>
      </c>
      <c r="C639" s="0" t="s">
        <v>10</v>
      </c>
      <c r="D639" s="0" t="s">
        <v>11</v>
      </c>
    </row>
    <row r="640" customFormat="false" ht="12.75" hidden="false" customHeight="false" outlineLevel="0" collapsed="false">
      <c r="A640" s="0" t="s">
        <v>3022</v>
      </c>
      <c r="B640" s="0" t="s">
        <v>3658</v>
      </c>
      <c r="C640" s="0" t="s">
        <v>10</v>
      </c>
      <c r="D640" s="0" t="s">
        <v>11</v>
      </c>
    </row>
    <row r="641" customFormat="false" ht="12.75" hidden="false" customHeight="false" outlineLevel="0" collapsed="false">
      <c r="A641" s="0" t="s">
        <v>3022</v>
      </c>
      <c r="B641" s="0" t="s">
        <v>3659</v>
      </c>
      <c r="C641" s="0" t="s">
        <v>10</v>
      </c>
      <c r="D641" s="0" t="s">
        <v>11</v>
      </c>
    </row>
    <row r="642" customFormat="false" ht="12.75" hidden="false" customHeight="false" outlineLevel="0" collapsed="false">
      <c r="A642" s="0" t="s">
        <v>3022</v>
      </c>
      <c r="B642" s="0" t="s">
        <v>3660</v>
      </c>
      <c r="C642" s="0" t="s">
        <v>10</v>
      </c>
      <c r="D642" s="0" t="s">
        <v>11</v>
      </c>
    </row>
    <row r="643" customFormat="false" ht="12.75" hidden="false" customHeight="false" outlineLevel="0" collapsed="false">
      <c r="A643" s="0" t="s">
        <v>3022</v>
      </c>
      <c r="B643" s="0" t="s">
        <v>3661</v>
      </c>
      <c r="C643" s="0" t="s">
        <v>10</v>
      </c>
      <c r="D643" s="0" t="s">
        <v>11</v>
      </c>
    </row>
    <row r="644" customFormat="false" ht="12.75" hidden="false" customHeight="false" outlineLevel="0" collapsed="false">
      <c r="A644" s="0" t="s">
        <v>3022</v>
      </c>
      <c r="B644" s="0" t="s">
        <v>3662</v>
      </c>
      <c r="C644" s="0" t="s">
        <v>10</v>
      </c>
      <c r="D644" s="0" t="s">
        <v>11</v>
      </c>
    </row>
    <row r="645" customFormat="false" ht="12.75" hidden="false" customHeight="false" outlineLevel="0" collapsed="false">
      <c r="A645" s="0" t="s">
        <v>3022</v>
      </c>
      <c r="B645" s="0" t="s">
        <v>3663</v>
      </c>
      <c r="C645" s="0" t="s">
        <v>10</v>
      </c>
      <c r="D645" s="0" t="s">
        <v>11</v>
      </c>
    </row>
    <row r="646" customFormat="false" ht="12.75" hidden="false" customHeight="false" outlineLevel="0" collapsed="false">
      <c r="A646" s="0" t="s">
        <v>3022</v>
      </c>
      <c r="B646" s="0" t="s">
        <v>3664</v>
      </c>
      <c r="C646" s="0" t="s">
        <v>10</v>
      </c>
      <c r="D646" s="0" t="s">
        <v>11</v>
      </c>
    </row>
    <row r="647" customFormat="false" ht="12.75" hidden="false" customHeight="false" outlineLevel="0" collapsed="false">
      <c r="A647" s="0" t="s">
        <v>3022</v>
      </c>
      <c r="B647" s="0" t="s">
        <v>3665</v>
      </c>
      <c r="C647" s="0" t="s">
        <v>10</v>
      </c>
      <c r="D647" s="0" t="s">
        <v>11</v>
      </c>
    </row>
    <row r="648" customFormat="false" ht="12.75" hidden="false" customHeight="false" outlineLevel="0" collapsed="false">
      <c r="A648" s="0" t="s">
        <v>3022</v>
      </c>
      <c r="B648" s="0" t="s">
        <v>3666</v>
      </c>
      <c r="C648" s="0" t="s">
        <v>10</v>
      </c>
      <c r="D648" s="0" t="s">
        <v>11</v>
      </c>
    </row>
    <row r="649" customFormat="false" ht="12.75" hidden="false" customHeight="false" outlineLevel="0" collapsed="false">
      <c r="A649" s="0" t="s">
        <v>3022</v>
      </c>
      <c r="B649" s="0" t="s">
        <v>3667</v>
      </c>
      <c r="C649" s="0" t="s">
        <v>10</v>
      </c>
      <c r="D649" s="0" t="s">
        <v>11</v>
      </c>
    </row>
    <row r="650" customFormat="false" ht="12.75" hidden="false" customHeight="false" outlineLevel="0" collapsed="false">
      <c r="A650" s="0" t="s">
        <v>3022</v>
      </c>
      <c r="B650" s="0" t="s">
        <v>3668</v>
      </c>
      <c r="C650" s="0" t="s">
        <v>10</v>
      </c>
      <c r="D650" s="0" t="s">
        <v>11</v>
      </c>
    </row>
    <row r="651" customFormat="false" ht="12.75" hidden="false" customHeight="false" outlineLevel="0" collapsed="false">
      <c r="A651" s="0" t="s">
        <v>3022</v>
      </c>
      <c r="B651" s="0" t="s">
        <v>3669</v>
      </c>
      <c r="C651" s="0" t="s">
        <v>10</v>
      </c>
      <c r="D651" s="0" t="s">
        <v>11</v>
      </c>
    </row>
    <row r="652" customFormat="false" ht="12.75" hidden="false" customHeight="false" outlineLevel="0" collapsed="false">
      <c r="A652" s="0" t="s">
        <v>3022</v>
      </c>
      <c r="B652" s="0" t="s">
        <v>3670</v>
      </c>
      <c r="C652" s="0" t="s">
        <v>10</v>
      </c>
      <c r="D652" s="0" t="s">
        <v>11</v>
      </c>
    </row>
    <row r="653" customFormat="false" ht="12.75" hidden="false" customHeight="false" outlineLevel="0" collapsed="false">
      <c r="A653" s="0" t="s">
        <v>3022</v>
      </c>
      <c r="B653" s="0" t="s">
        <v>3671</v>
      </c>
      <c r="C653" s="0" t="s">
        <v>10</v>
      </c>
      <c r="D653" s="0" t="s">
        <v>11</v>
      </c>
    </row>
    <row r="654" customFormat="false" ht="12.75" hidden="false" customHeight="false" outlineLevel="0" collapsed="false">
      <c r="A654" s="0" t="s">
        <v>3022</v>
      </c>
      <c r="B654" s="0" t="s">
        <v>3672</v>
      </c>
      <c r="C654" s="0" t="s">
        <v>10</v>
      </c>
      <c r="D654" s="0" t="s">
        <v>11</v>
      </c>
    </row>
    <row r="655" customFormat="false" ht="12.75" hidden="false" customHeight="false" outlineLevel="0" collapsed="false">
      <c r="A655" s="0" t="s">
        <v>3022</v>
      </c>
      <c r="B655" s="0" t="s">
        <v>3673</v>
      </c>
      <c r="C655" s="0" t="s">
        <v>10</v>
      </c>
      <c r="D655" s="0" t="s">
        <v>11</v>
      </c>
    </row>
    <row r="656" customFormat="false" ht="12.75" hidden="false" customHeight="false" outlineLevel="0" collapsed="false">
      <c r="A656" s="0" t="s">
        <v>3022</v>
      </c>
      <c r="B656" s="0" t="s">
        <v>3674</v>
      </c>
      <c r="C656" s="0" t="s">
        <v>10</v>
      </c>
      <c r="D656" s="0" t="s">
        <v>11</v>
      </c>
    </row>
    <row r="657" customFormat="false" ht="12.75" hidden="false" customHeight="false" outlineLevel="0" collapsed="false">
      <c r="A657" s="0" t="s">
        <v>3022</v>
      </c>
      <c r="B657" s="0" t="s">
        <v>3675</v>
      </c>
      <c r="C657" s="0" t="s">
        <v>10</v>
      </c>
      <c r="D657" s="0" t="s">
        <v>11</v>
      </c>
    </row>
    <row r="658" customFormat="false" ht="12.75" hidden="false" customHeight="false" outlineLevel="0" collapsed="false">
      <c r="A658" s="0" t="s">
        <v>3022</v>
      </c>
      <c r="B658" s="0" t="s">
        <v>3676</v>
      </c>
      <c r="C658" s="0" t="s">
        <v>10</v>
      </c>
      <c r="D658" s="0" t="s">
        <v>11</v>
      </c>
    </row>
    <row r="659" customFormat="false" ht="12.75" hidden="false" customHeight="false" outlineLevel="0" collapsed="false">
      <c r="A659" s="0" t="s">
        <v>3022</v>
      </c>
      <c r="B659" s="0" t="s">
        <v>3677</v>
      </c>
      <c r="C659" s="0" t="s">
        <v>10</v>
      </c>
      <c r="D659" s="0" t="s">
        <v>11</v>
      </c>
    </row>
    <row r="660" customFormat="false" ht="12.75" hidden="false" customHeight="false" outlineLevel="0" collapsed="false">
      <c r="A660" s="0" t="s">
        <v>3022</v>
      </c>
      <c r="B660" s="0" t="s">
        <v>3678</v>
      </c>
      <c r="C660" s="0" t="s">
        <v>10</v>
      </c>
      <c r="D660" s="0" t="s">
        <v>11</v>
      </c>
    </row>
    <row r="661" customFormat="false" ht="12.75" hidden="false" customHeight="false" outlineLevel="0" collapsed="false">
      <c r="A661" s="0" t="s">
        <v>3022</v>
      </c>
      <c r="B661" s="0" t="s">
        <v>3679</v>
      </c>
      <c r="C661" s="0" t="s">
        <v>10</v>
      </c>
      <c r="D661" s="0" t="s">
        <v>11</v>
      </c>
    </row>
    <row r="662" customFormat="false" ht="12.75" hidden="false" customHeight="false" outlineLevel="0" collapsed="false">
      <c r="A662" s="0" t="s">
        <v>3022</v>
      </c>
      <c r="B662" s="0" t="s">
        <v>3680</v>
      </c>
      <c r="C662" s="0" t="s">
        <v>10</v>
      </c>
      <c r="D662" s="0" t="s">
        <v>11</v>
      </c>
    </row>
    <row r="663" customFormat="false" ht="12.75" hidden="false" customHeight="false" outlineLevel="0" collapsed="false">
      <c r="A663" s="0" t="s">
        <v>3022</v>
      </c>
      <c r="B663" s="0" t="s">
        <v>3681</v>
      </c>
      <c r="C663" s="0" t="s">
        <v>10</v>
      </c>
      <c r="D663" s="0" t="s">
        <v>11</v>
      </c>
    </row>
    <row r="664" customFormat="false" ht="12.75" hidden="false" customHeight="false" outlineLevel="0" collapsed="false">
      <c r="A664" s="0" t="s">
        <v>3022</v>
      </c>
      <c r="B664" s="0" t="s">
        <v>3682</v>
      </c>
      <c r="C664" s="0" t="s">
        <v>10</v>
      </c>
      <c r="D664" s="0" t="s">
        <v>11</v>
      </c>
    </row>
    <row r="665" customFormat="false" ht="12.75" hidden="false" customHeight="false" outlineLevel="0" collapsed="false">
      <c r="A665" s="0" t="s">
        <v>3022</v>
      </c>
      <c r="B665" s="0" t="s">
        <v>3683</v>
      </c>
      <c r="C665" s="0" t="s">
        <v>10</v>
      </c>
      <c r="D665" s="0" t="s">
        <v>11</v>
      </c>
    </row>
    <row r="666" customFormat="false" ht="12.75" hidden="false" customHeight="false" outlineLevel="0" collapsed="false">
      <c r="A666" s="0" t="s">
        <v>3022</v>
      </c>
      <c r="B666" s="0" t="s">
        <v>3684</v>
      </c>
      <c r="C666" s="0" t="s">
        <v>10</v>
      </c>
      <c r="D666" s="0" t="s">
        <v>11</v>
      </c>
    </row>
    <row r="667" customFormat="false" ht="12.75" hidden="false" customHeight="false" outlineLevel="0" collapsed="false">
      <c r="A667" s="0" t="s">
        <v>3022</v>
      </c>
      <c r="B667" s="0" t="s">
        <v>3685</v>
      </c>
      <c r="C667" s="0" t="s">
        <v>10</v>
      </c>
      <c r="D667" s="0" t="s">
        <v>11</v>
      </c>
    </row>
    <row r="668" customFormat="false" ht="12.75" hidden="false" customHeight="false" outlineLevel="0" collapsed="false">
      <c r="A668" s="0" t="s">
        <v>3022</v>
      </c>
      <c r="B668" s="0" t="s">
        <v>3686</v>
      </c>
      <c r="C668" s="0" t="s">
        <v>10</v>
      </c>
      <c r="D668" s="0" t="s">
        <v>11</v>
      </c>
    </row>
    <row r="669" customFormat="false" ht="12.75" hidden="false" customHeight="false" outlineLevel="0" collapsed="false">
      <c r="A669" s="0" t="s">
        <v>3022</v>
      </c>
      <c r="B669" s="0" t="s">
        <v>3687</v>
      </c>
      <c r="C669" s="0" t="s">
        <v>10</v>
      </c>
      <c r="D669" s="0" t="s">
        <v>11</v>
      </c>
    </row>
    <row r="670" customFormat="false" ht="12.75" hidden="false" customHeight="false" outlineLevel="0" collapsed="false">
      <c r="A670" s="0" t="s">
        <v>3022</v>
      </c>
      <c r="B670" s="0" t="s">
        <v>3688</v>
      </c>
      <c r="C670" s="0" t="s">
        <v>10</v>
      </c>
      <c r="D670" s="0" t="s">
        <v>11</v>
      </c>
    </row>
    <row r="671" customFormat="false" ht="12.75" hidden="false" customHeight="false" outlineLevel="0" collapsed="false">
      <c r="A671" s="0" t="s">
        <v>3022</v>
      </c>
      <c r="B671" s="0" t="s">
        <v>3689</v>
      </c>
      <c r="C671" s="0" t="s">
        <v>10</v>
      </c>
      <c r="D671" s="0" t="s">
        <v>11</v>
      </c>
    </row>
    <row r="672" customFormat="false" ht="12.75" hidden="false" customHeight="false" outlineLevel="0" collapsed="false">
      <c r="A672" s="0" t="s">
        <v>3022</v>
      </c>
      <c r="B672" s="0" t="s">
        <v>3690</v>
      </c>
      <c r="C672" s="0" t="s">
        <v>10</v>
      </c>
      <c r="D672" s="0" t="s">
        <v>11</v>
      </c>
    </row>
    <row r="673" customFormat="false" ht="12.75" hidden="false" customHeight="false" outlineLevel="0" collapsed="false">
      <c r="A673" s="0" t="s">
        <v>3022</v>
      </c>
      <c r="B673" s="0" t="s">
        <v>3691</v>
      </c>
      <c r="C673" s="0" t="s">
        <v>10</v>
      </c>
      <c r="D673" s="0" t="s">
        <v>11</v>
      </c>
    </row>
    <row r="674" customFormat="false" ht="12.75" hidden="false" customHeight="false" outlineLevel="0" collapsed="false">
      <c r="A674" s="0" t="s">
        <v>3022</v>
      </c>
      <c r="B674" s="0" t="s">
        <v>3692</v>
      </c>
      <c r="C674" s="0" t="s">
        <v>10</v>
      </c>
      <c r="D674" s="0" t="s">
        <v>11</v>
      </c>
    </row>
    <row r="675" customFormat="false" ht="12.75" hidden="false" customHeight="false" outlineLevel="0" collapsed="false">
      <c r="A675" s="0" t="s">
        <v>3022</v>
      </c>
      <c r="B675" s="0" t="s">
        <v>3693</v>
      </c>
      <c r="C675" s="0" t="s">
        <v>10</v>
      </c>
      <c r="D675" s="0" t="s">
        <v>11</v>
      </c>
    </row>
    <row r="676" customFormat="false" ht="12.75" hidden="false" customHeight="false" outlineLevel="0" collapsed="false">
      <c r="A676" s="0" t="s">
        <v>3022</v>
      </c>
      <c r="B676" s="0" t="s">
        <v>3694</v>
      </c>
      <c r="C676" s="0" t="s">
        <v>10</v>
      </c>
      <c r="D676" s="0" t="s">
        <v>11</v>
      </c>
    </row>
    <row r="677" customFormat="false" ht="12.75" hidden="false" customHeight="false" outlineLevel="0" collapsed="false">
      <c r="A677" s="0" t="s">
        <v>3022</v>
      </c>
      <c r="B677" s="0" t="s">
        <v>3695</v>
      </c>
      <c r="C677" s="0" t="s">
        <v>10</v>
      </c>
      <c r="D677" s="0" t="s">
        <v>11</v>
      </c>
    </row>
    <row r="678" customFormat="false" ht="12.75" hidden="false" customHeight="false" outlineLevel="0" collapsed="false">
      <c r="A678" s="0" t="s">
        <v>3022</v>
      </c>
      <c r="B678" s="0" t="s">
        <v>3696</v>
      </c>
      <c r="C678" s="0" t="s">
        <v>10</v>
      </c>
      <c r="D678" s="0" t="s">
        <v>11</v>
      </c>
    </row>
    <row r="679" customFormat="false" ht="12.75" hidden="false" customHeight="false" outlineLevel="0" collapsed="false">
      <c r="A679" s="0" t="s">
        <v>3022</v>
      </c>
      <c r="B679" s="0" t="s">
        <v>3697</v>
      </c>
      <c r="C679" s="0" t="s">
        <v>10</v>
      </c>
      <c r="D679" s="0" t="s">
        <v>11</v>
      </c>
    </row>
    <row r="680" customFormat="false" ht="12.75" hidden="false" customHeight="false" outlineLevel="0" collapsed="false">
      <c r="A680" s="0" t="s">
        <v>3022</v>
      </c>
      <c r="B680" s="0" t="s">
        <v>3698</v>
      </c>
      <c r="C680" s="0" t="s">
        <v>10</v>
      </c>
      <c r="D680" s="0" t="s">
        <v>11</v>
      </c>
    </row>
    <row r="681" customFormat="false" ht="12.75" hidden="false" customHeight="false" outlineLevel="0" collapsed="false">
      <c r="A681" s="0" t="s">
        <v>3022</v>
      </c>
      <c r="B681" s="0" t="s">
        <v>3699</v>
      </c>
      <c r="C681" s="0" t="s">
        <v>10</v>
      </c>
      <c r="D681" s="0" t="s">
        <v>11</v>
      </c>
    </row>
    <row r="682" customFormat="false" ht="12.75" hidden="false" customHeight="false" outlineLevel="0" collapsed="false">
      <c r="A682" s="0" t="s">
        <v>3022</v>
      </c>
      <c r="B682" s="0" t="s">
        <v>3700</v>
      </c>
      <c r="C682" s="0" t="s">
        <v>10</v>
      </c>
      <c r="D682" s="0" t="s">
        <v>11</v>
      </c>
    </row>
    <row r="683" customFormat="false" ht="12.75" hidden="false" customHeight="false" outlineLevel="0" collapsed="false">
      <c r="A683" s="0" t="s">
        <v>3022</v>
      </c>
      <c r="B683" s="0" t="s">
        <v>3701</v>
      </c>
      <c r="C683" s="0" t="s">
        <v>10</v>
      </c>
      <c r="D683" s="0" t="s">
        <v>11</v>
      </c>
    </row>
    <row r="684" customFormat="false" ht="12.75" hidden="false" customHeight="false" outlineLevel="0" collapsed="false">
      <c r="A684" s="0" t="s">
        <v>3022</v>
      </c>
      <c r="B684" s="0" t="s">
        <v>3702</v>
      </c>
      <c r="C684" s="0" t="s">
        <v>10</v>
      </c>
      <c r="D684" s="0" t="s">
        <v>11</v>
      </c>
    </row>
    <row r="685" customFormat="false" ht="12.75" hidden="false" customHeight="false" outlineLevel="0" collapsed="false">
      <c r="A685" s="0" t="s">
        <v>3022</v>
      </c>
      <c r="B685" s="0" t="s">
        <v>3703</v>
      </c>
      <c r="C685" s="0" t="s">
        <v>10</v>
      </c>
      <c r="D685" s="0" t="s">
        <v>11</v>
      </c>
    </row>
    <row r="686" customFormat="false" ht="12.75" hidden="false" customHeight="false" outlineLevel="0" collapsed="false">
      <c r="A686" s="0" t="s">
        <v>3022</v>
      </c>
      <c r="B686" s="0" t="s">
        <v>3704</v>
      </c>
      <c r="C686" s="0" t="s">
        <v>10</v>
      </c>
      <c r="D686" s="0" t="s">
        <v>11</v>
      </c>
    </row>
    <row r="687" customFormat="false" ht="12.75" hidden="false" customHeight="false" outlineLevel="0" collapsed="false">
      <c r="A687" s="0" t="s">
        <v>3022</v>
      </c>
      <c r="B687" s="0" t="s">
        <v>3705</v>
      </c>
      <c r="C687" s="0" t="s">
        <v>10</v>
      </c>
      <c r="D687" s="0" t="s">
        <v>11</v>
      </c>
    </row>
    <row r="688" customFormat="false" ht="12.75" hidden="false" customHeight="false" outlineLevel="0" collapsed="false">
      <c r="A688" s="0" t="s">
        <v>3022</v>
      </c>
      <c r="B688" s="0" t="s">
        <v>3706</v>
      </c>
      <c r="C688" s="0" t="s">
        <v>10</v>
      </c>
      <c r="D688" s="0" t="s">
        <v>11</v>
      </c>
    </row>
    <row r="689" customFormat="false" ht="12.75" hidden="false" customHeight="false" outlineLevel="0" collapsed="false">
      <c r="A689" s="0" t="s">
        <v>3022</v>
      </c>
      <c r="B689" s="0" t="s">
        <v>3707</v>
      </c>
      <c r="C689" s="0" t="s">
        <v>10</v>
      </c>
      <c r="D689" s="0" t="s">
        <v>11</v>
      </c>
    </row>
    <row r="690" customFormat="false" ht="12.75" hidden="false" customHeight="false" outlineLevel="0" collapsed="false">
      <c r="A690" s="0" t="s">
        <v>3022</v>
      </c>
      <c r="B690" s="0" t="s">
        <v>3708</v>
      </c>
      <c r="C690" s="0" t="s">
        <v>10</v>
      </c>
      <c r="D690" s="0" t="s">
        <v>11</v>
      </c>
    </row>
    <row r="691" customFormat="false" ht="12.75" hidden="false" customHeight="false" outlineLevel="0" collapsed="false">
      <c r="A691" s="0" t="s">
        <v>3022</v>
      </c>
      <c r="B691" s="0" t="s">
        <v>3709</v>
      </c>
      <c r="C691" s="0" t="s">
        <v>10</v>
      </c>
      <c r="D691" s="0" t="s">
        <v>11</v>
      </c>
    </row>
    <row r="692" customFormat="false" ht="12.75" hidden="false" customHeight="false" outlineLevel="0" collapsed="false">
      <c r="A692" s="0" t="s">
        <v>3022</v>
      </c>
      <c r="B692" s="0" t="s">
        <v>3710</v>
      </c>
      <c r="C692" s="0" t="s">
        <v>10</v>
      </c>
      <c r="D692" s="0" t="s">
        <v>11</v>
      </c>
    </row>
    <row r="693" customFormat="false" ht="12.75" hidden="false" customHeight="false" outlineLevel="0" collapsed="false">
      <c r="A693" s="0" t="s">
        <v>3022</v>
      </c>
      <c r="B693" s="0" t="s">
        <v>3711</v>
      </c>
      <c r="C693" s="0" t="s">
        <v>10</v>
      </c>
      <c r="D693" s="0" t="s">
        <v>11</v>
      </c>
    </row>
    <row r="694" customFormat="false" ht="12.75" hidden="false" customHeight="false" outlineLevel="0" collapsed="false">
      <c r="A694" s="0" t="s">
        <v>3022</v>
      </c>
      <c r="B694" s="0" t="s">
        <v>3712</v>
      </c>
      <c r="C694" s="0" t="s">
        <v>10</v>
      </c>
      <c r="D694" s="0" t="s">
        <v>11</v>
      </c>
    </row>
    <row r="695" customFormat="false" ht="12.75" hidden="false" customHeight="false" outlineLevel="0" collapsed="false">
      <c r="A695" s="0" t="s">
        <v>3022</v>
      </c>
      <c r="B695" s="0" t="s">
        <v>3713</v>
      </c>
      <c r="C695" s="0" t="s">
        <v>10</v>
      </c>
      <c r="D695" s="0" t="s">
        <v>11</v>
      </c>
    </row>
    <row r="696" customFormat="false" ht="12.75" hidden="false" customHeight="false" outlineLevel="0" collapsed="false">
      <c r="A696" s="0" t="s">
        <v>3022</v>
      </c>
      <c r="B696" s="0" t="s">
        <v>3714</v>
      </c>
      <c r="C696" s="0" t="s">
        <v>10</v>
      </c>
      <c r="D696" s="0" t="s">
        <v>11</v>
      </c>
    </row>
    <row r="697" customFormat="false" ht="12.75" hidden="false" customHeight="false" outlineLevel="0" collapsed="false">
      <c r="A697" s="0" t="s">
        <v>3022</v>
      </c>
      <c r="B697" s="0" t="s">
        <v>3715</v>
      </c>
      <c r="C697" s="0" t="s">
        <v>10</v>
      </c>
      <c r="D697" s="0" t="s">
        <v>11</v>
      </c>
    </row>
    <row r="698" customFormat="false" ht="12.75" hidden="false" customHeight="false" outlineLevel="0" collapsed="false">
      <c r="A698" s="0" t="s">
        <v>3022</v>
      </c>
      <c r="B698" s="0" t="s">
        <v>3716</v>
      </c>
      <c r="C698" s="0" t="s">
        <v>10</v>
      </c>
      <c r="D698" s="0" t="s">
        <v>11</v>
      </c>
    </row>
    <row r="699" customFormat="false" ht="12.75" hidden="false" customHeight="false" outlineLevel="0" collapsed="false">
      <c r="A699" s="0" t="s">
        <v>3022</v>
      </c>
      <c r="B699" s="0" t="s">
        <v>3717</v>
      </c>
      <c r="C699" s="0" t="s">
        <v>10</v>
      </c>
      <c r="D699" s="0" t="s">
        <v>11</v>
      </c>
    </row>
    <row r="700" customFormat="false" ht="12.75" hidden="false" customHeight="false" outlineLevel="0" collapsed="false">
      <c r="A700" s="0" t="s">
        <v>3022</v>
      </c>
      <c r="B700" s="0" t="s">
        <v>3718</v>
      </c>
      <c r="C700" s="0" t="s">
        <v>10</v>
      </c>
      <c r="D700" s="0" t="s">
        <v>11</v>
      </c>
    </row>
    <row r="701" customFormat="false" ht="12.75" hidden="false" customHeight="false" outlineLevel="0" collapsed="false">
      <c r="A701" s="0" t="s">
        <v>3022</v>
      </c>
      <c r="B701" s="0" t="s">
        <v>3719</v>
      </c>
      <c r="C701" s="0" t="s">
        <v>10</v>
      </c>
      <c r="D701" s="0" t="s">
        <v>11</v>
      </c>
    </row>
    <row r="702" customFormat="false" ht="12.75" hidden="false" customHeight="false" outlineLevel="0" collapsed="false">
      <c r="A702" s="0" t="s">
        <v>3022</v>
      </c>
      <c r="B702" s="0" t="s">
        <v>3720</v>
      </c>
      <c r="C702" s="0" t="s">
        <v>10</v>
      </c>
      <c r="D702" s="0" t="s">
        <v>11</v>
      </c>
    </row>
    <row r="703" customFormat="false" ht="12.75" hidden="false" customHeight="false" outlineLevel="0" collapsed="false">
      <c r="A703" s="0" t="s">
        <v>3022</v>
      </c>
      <c r="B703" s="0" t="s">
        <v>3721</v>
      </c>
      <c r="C703" s="0" t="s">
        <v>10</v>
      </c>
      <c r="D703" s="0" t="s">
        <v>11</v>
      </c>
    </row>
    <row r="704" customFormat="false" ht="12.75" hidden="false" customHeight="false" outlineLevel="0" collapsed="false">
      <c r="A704" s="0" t="s">
        <v>3022</v>
      </c>
      <c r="B704" s="0" t="s">
        <v>3722</v>
      </c>
      <c r="C704" s="0" t="s">
        <v>10</v>
      </c>
      <c r="D704" s="0" t="s">
        <v>11</v>
      </c>
    </row>
    <row r="705" customFormat="false" ht="12.75" hidden="false" customHeight="false" outlineLevel="0" collapsed="false">
      <c r="A705" s="0" t="s">
        <v>3022</v>
      </c>
      <c r="B705" s="0" t="s">
        <v>3723</v>
      </c>
      <c r="C705" s="0" t="s">
        <v>10</v>
      </c>
      <c r="D705" s="0" t="s">
        <v>11</v>
      </c>
    </row>
    <row r="706" customFormat="false" ht="12.75" hidden="false" customHeight="false" outlineLevel="0" collapsed="false">
      <c r="A706" s="0" t="s">
        <v>3022</v>
      </c>
      <c r="B706" s="0" t="s">
        <v>3724</v>
      </c>
      <c r="C706" s="0" t="s">
        <v>10</v>
      </c>
      <c r="D706" s="0" t="s">
        <v>11</v>
      </c>
    </row>
    <row r="707" customFormat="false" ht="12.75" hidden="false" customHeight="false" outlineLevel="0" collapsed="false">
      <c r="A707" s="0" t="s">
        <v>3022</v>
      </c>
      <c r="B707" s="0" t="s">
        <v>3725</v>
      </c>
      <c r="C707" s="0" t="s">
        <v>10</v>
      </c>
      <c r="D707" s="0" t="s">
        <v>11</v>
      </c>
    </row>
    <row r="708" customFormat="false" ht="12.75" hidden="false" customHeight="false" outlineLevel="0" collapsed="false">
      <c r="A708" s="0" t="s">
        <v>3022</v>
      </c>
      <c r="B708" s="0" t="s">
        <v>3726</v>
      </c>
      <c r="C708" s="0" t="s">
        <v>10</v>
      </c>
      <c r="D708" s="0" t="s">
        <v>11</v>
      </c>
    </row>
    <row r="709" customFormat="false" ht="12.75" hidden="false" customHeight="false" outlineLevel="0" collapsed="false">
      <c r="A709" s="0" t="s">
        <v>3022</v>
      </c>
      <c r="B709" s="0" t="s">
        <v>3727</v>
      </c>
      <c r="C709" s="0" t="s">
        <v>10</v>
      </c>
      <c r="D709" s="0" t="s">
        <v>11</v>
      </c>
    </row>
    <row r="710" customFormat="false" ht="12.75" hidden="false" customHeight="false" outlineLevel="0" collapsed="false">
      <c r="A710" s="0" t="s">
        <v>3022</v>
      </c>
      <c r="B710" s="0" t="s">
        <v>3728</v>
      </c>
      <c r="C710" s="0" t="s">
        <v>10</v>
      </c>
      <c r="D710" s="0" t="s">
        <v>11</v>
      </c>
    </row>
    <row r="711" customFormat="false" ht="12.75" hidden="false" customHeight="false" outlineLevel="0" collapsed="false">
      <c r="A711" s="0" t="s">
        <v>3022</v>
      </c>
      <c r="B711" s="0" t="s">
        <v>3729</v>
      </c>
      <c r="C711" s="0" t="s">
        <v>10</v>
      </c>
      <c r="D711" s="0" t="s">
        <v>11</v>
      </c>
    </row>
    <row r="712" customFormat="false" ht="12.75" hidden="false" customHeight="false" outlineLevel="0" collapsed="false">
      <c r="A712" s="0" t="s">
        <v>3022</v>
      </c>
      <c r="B712" s="0" t="s">
        <v>3730</v>
      </c>
      <c r="C712" s="0" t="s">
        <v>10</v>
      </c>
      <c r="D712" s="0" t="s">
        <v>11</v>
      </c>
    </row>
    <row r="713" customFormat="false" ht="12.75" hidden="false" customHeight="false" outlineLevel="0" collapsed="false">
      <c r="A713" s="0" t="s">
        <v>3022</v>
      </c>
      <c r="B713" s="0" t="s">
        <v>3731</v>
      </c>
      <c r="C713" s="0" t="s">
        <v>10</v>
      </c>
      <c r="D713" s="0" t="s">
        <v>11</v>
      </c>
    </row>
    <row r="714" customFormat="false" ht="12.75" hidden="false" customHeight="false" outlineLevel="0" collapsed="false">
      <c r="A714" s="0" t="s">
        <v>3022</v>
      </c>
      <c r="B714" s="0" t="s">
        <v>3732</v>
      </c>
      <c r="C714" s="0" t="s">
        <v>10</v>
      </c>
      <c r="D714" s="0" t="s">
        <v>11</v>
      </c>
    </row>
    <row r="715" customFormat="false" ht="12.75" hidden="false" customHeight="false" outlineLevel="0" collapsed="false">
      <c r="A715" s="0" t="s">
        <v>3022</v>
      </c>
      <c r="B715" s="0" t="s">
        <v>3733</v>
      </c>
      <c r="C715" s="0" t="s">
        <v>10</v>
      </c>
      <c r="D715" s="0" t="s">
        <v>11</v>
      </c>
    </row>
    <row r="716" customFormat="false" ht="12.75" hidden="false" customHeight="false" outlineLevel="0" collapsed="false">
      <c r="A716" s="0" t="s">
        <v>3022</v>
      </c>
      <c r="B716" s="0" t="s">
        <v>3734</v>
      </c>
      <c r="C716" s="0" t="s">
        <v>10</v>
      </c>
      <c r="D716" s="0" t="s">
        <v>11</v>
      </c>
    </row>
    <row r="717" customFormat="false" ht="12.75" hidden="false" customHeight="false" outlineLevel="0" collapsed="false">
      <c r="A717" s="0" t="s">
        <v>3022</v>
      </c>
      <c r="B717" s="0" t="s">
        <v>3735</v>
      </c>
      <c r="C717" s="0" t="s">
        <v>10</v>
      </c>
      <c r="D717" s="0" t="s">
        <v>11</v>
      </c>
    </row>
    <row r="718" customFormat="false" ht="12.75" hidden="false" customHeight="false" outlineLevel="0" collapsed="false">
      <c r="A718" s="0" t="s">
        <v>3022</v>
      </c>
      <c r="B718" s="0" t="s">
        <v>3736</v>
      </c>
      <c r="C718" s="0" t="s">
        <v>10</v>
      </c>
      <c r="D718" s="0" t="s">
        <v>11</v>
      </c>
    </row>
    <row r="719" customFormat="false" ht="12.75" hidden="false" customHeight="false" outlineLevel="0" collapsed="false">
      <c r="A719" s="0" t="s">
        <v>3022</v>
      </c>
      <c r="B719" s="0" t="s">
        <v>3737</v>
      </c>
      <c r="C719" s="0" t="s">
        <v>10</v>
      </c>
      <c r="D719" s="0" t="s">
        <v>11</v>
      </c>
    </row>
    <row r="720" customFormat="false" ht="12.75" hidden="false" customHeight="false" outlineLevel="0" collapsed="false">
      <c r="A720" s="0" t="s">
        <v>3022</v>
      </c>
      <c r="B720" s="0" t="s">
        <v>3738</v>
      </c>
      <c r="C720" s="0" t="s">
        <v>10</v>
      </c>
      <c r="D720" s="0" t="s">
        <v>11</v>
      </c>
    </row>
    <row r="721" customFormat="false" ht="12.75" hidden="false" customHeight="false" outlineLevel="0" collapsed="false">
      <c r="A721" s="0" t="s">
        <v>3022</v>
      </c>
      <c r="B721" s="0" t="s">
        <v>3739</v>
      </c>
      <c r="C721" s="0" t="s">
        <v>10</v>
      </c>
      <c r="D721" s="0" t="s">
        <v>11</v>
      </c>
    </row>
    <row r="722" customFormat="false" ht="12.75" hidden="false" customHeight="false" outlineLevel="0" collapsed="false">
      <c r="A722" s="0" t="s">
        <v>3022</v>
      </c>
      <c r="B722" s="0" t="s">
        <v>3740</v>
      </c>
      <c r="C722" s="0" t="s">
        <v>10</v>
      </c>
      <c r="D722" s="0" t="s">
        <v>11</v>
      </c>
    </row>
    <row r="723" customFormat="false" ht="12.75" hidden="false" customHeight="false" outlineLevel="0" collapsed="false">
      <c r="A723" s="0" t="s">
        <v>3022</v>
      </c>
      <c r="B723" s="0" t="s">
        <v>3741</v>
      </c>
      <c r="C723" s="0" t="s">
        <v>10</v>
      </c>
      <c r="D723" s="0" t="s">
        <v>11</v>
      </c>
    </row>
    <row r="724" customFormat="false" ht="12.75" hidden="false" customHeight="false" outlineLevel="0" collapsed="false">
      <c r="A724" s="0" t="s">
        <v>3022</v>
      </c>
      <c r="B724" s="0" t="s">
        <v>3742</v>
      </c>
      <c r="C724" s="0" t="s">
        <v>10</v>
      </c>
      <c r="D724" s="0" t="s">
        <v>11</v>
      </c>
    </row>
    <row r="725" customFormat="false" ht="12.75" hidden="false" customHeight="false" outlineLevel="0" collapsed="false">
      <c r="A725" s="0" t="s">
        <v>3022</v>
      </c>
      <c r="B725" s="0" t="s">
        <v>3743</v>
      </c>
      <c r="C725" s="0" t="s">
        <v>10</v>
      </c>
      <c r="D725" s="0" t="s">
        <v>11</v>
      </c>
    </row>
    <row r="726" customFormat="false" ht="12.75" hidden="false" customHeight="false" outlineLevel="0" collapsed="false">
      <c r="A726" s="0" t="s">
        <v>3022</v>
      </c>
      <c r="B726" s="0" t="s">
        <v>3744</v>
      </c>
      <c r="C726" s="0" t="s">
        <v>10</v>
      </c>
      <c r="D726" s="0" t="s">
        <v>11</v>
      </c>
    </row>
    <row r="727" customFormat="false" ht="12.75" hidden="false" customHeight="false" outlineLevel="0" collapsed="false">
      <c r="A727" s="0" t="s">
        <v>3022</v>
      </c>
      <c r="B727" s="0" t="s">
        <v>3745</v>
      </c>
      <c r="C727" s="0" t="s">
        <v>10</v>
      </c>
      <c r="D727" s="0" t="s">
        <v>11</v>
      </c>
    </row>
    <row r="728" customFormat="false" ht="12.75" hidden="false" customHeight="false" outlineLevel="0" collapsed="false">
      <c r="A728" s="0" t="s">
        <v>3022</v>
      </c>
      <c r="B728" s="0" t="s">
        <v>3746</v>
      </c>
      <c r="C728" s="0" t="s">
        <v>10</v>
      </c>
      <c r="D728" s="0" t="s">
        <v>11</v>
      </c>
    </row>
    <row r="729" customFormat="false" ht="12.75" hidden="false" customHeight="false" outlineLevel="0" collapsed="false">
      <c r="A729" s="0" t="s">
        <v>3022</v>
      </c>
      <c r="B729" s="0" t="s">
        <v>3747</v>
      </c>
      <c r="C729" s="0" t="s">
        <v>10</v>
      </c>
      <c r="D729" s="0" t="s">
        <v>11</v>
      </c>
    </row>
    <row r="730" customFormat="false" ht="12.75" hidden="false" customHeight="false" outlineLevel="0" collapsed="false">
      <c r="A730" s="0" t="s">
        <v>3022</v>
      </c>
      <c r="B730" s="0" t="s">
        <v>3748</v>
      </c>
      <c r="C730" s="0" t="s">
        <v>10</v>
      </c>
      <c r="D730" s="0" t="s">
        <v>11</v>
      </c>
    </row>
    <row r="731" customFormat="false" ht="12.75" hidden="false" customHeight="false" outlineLevel="0" collapsed="false">
      <c r="A731" s="0" t="s">
        <v>3022</v>
      </c>
      <c r="B731" s="0" t="s">
        <v>3749</v>
      </c>
      <c r="C731" s="0" t="s">
        <v>10</v>
      </c>
      <c r="D731" s="0" t="s">
        <v>11</v>
      </c>
    </row>
    <row r="732" customFormat="false" ht="12.75" hidden="false" customHeight="false" outlineLevel="0" collapsed="false">
      <c r="A732" s="0" t="s">
        <v>3022</v>
      </c>
      <c r="B732" s="0" t="s">
        <v>3750</v>
      </c>
      <c r="C732" s="0" t="s">
        <v>10</v>
      </c>
      <c r="D732" s="0" t="s">
        <v>11</v>
      </c>
    </row>
    <row r="733" customFormat="false" ht="12.75" hidden="false" customHeight="false" outlineLevel="0" collapsed="false">
      <c r="A733" s="0" t="s">
        <v>3022</v>
      </c>
      <c r="B733" s="0" t="s">
        <v>3751</v>
      </c>
      <c r="C733" s="0" t="s">
        <v>10</v>
      </c>
      <c r="D733" s="0" t="s">
        <v>11</v>
      </c>
    </row>
    <row r="734" customFormat="false" ht="12.75" hidden="false" customHeight="false" outlineLevel="0" collapsed="false">
      <c r="A734" s="0" t="s">
        <v>3022</v>
      </c>
      <c r="B734" s="0" t="s">
        <v>3752</v>
      </c>
      <c r="C734" s="0" t="s">
        <v>10</v>
      </c>
      <c r="D734" s="0" t="s">
        <v>11</v>
      </c>
    </row>
    <row r="735" customFormat="false" ht="12.75" hidden="false" customHeight="false" outlineLevel="0" collapsed="false">
      <c r="A735" s="0" t="s">
        <v>3022</v>
      </c>
      <c r="B735" s="0" t="s">
        <v>3753</v>
      </c>
      <c r="C735" s="0" t="s">
        <v>10</v>
      </c>
      <c r="D735" s="0" t="s">
        <v>11</v>
      </c>
    </row>
    <row r="736" customFormat="false" ht="12.75" hidden="false" customHeight="false" outlineLevel="0" collapsed="false">
      <c r="A736" s="0" t="s">
        <v>3022</v>
      </c>
      <c r="B736" s="0" t="s">
        <v>3754</v>
      </c>
      <c r="C736" s="0" t="s">
        <v>10</v>
      </c>
      <c r="D736" s="0" t="s">
        <v>11</v>
      </c>
    </row>
    <row r="737" customFormat="false" ht="12.75" hidden="false" customHeight="false" outlineLevel="0" collapsed="false">
      <c r="A737" s="0" t="s">
        <v>3022</v>
      </c>
      <c r="B737" s="0" t="s">
        <v>3755</v>
      </c>
      <c r="C737" s="0" t="s">
        <v>10</v>
      </c>
      <c r="D737" s="0" t="s">
        <v>11</v>
      </c>
    </row>
    <row r="738" customFormat="false" ht="12.75" hidden="false" customHeight="false" outlineLevel="0" collapsed="false">
      <c r="A738" s="0" t="s">
        <v>3022</v>
      </c>
      <c r="B738" s="0" t="s">
        <v>3756</v>
      </c>
      <c r="C738" s="0" t="s">
        <v>10</v>
      </c>
      <c r="D738" s="0" t="s">
        <v>11</v>
      </c>
    </row>
    <row r="739" customFormat="false" ht="12.75" hidden="false" customHeight="false" outlineLevel="0" collapsed="false">
      <c r="A739" s="0" t="s">
        <v>3022</v>
      </c>
      <c r="B739" s="0" t="s">
        <v>3757</v>
      </c>
      <c r="C739" s="0" t="s">
        <v>10</v>
      </c>
      <c r="D739" s="0" t="s">
        <v>11</v>
      </c>
    </row>
    <row r="740" customFormat="false" ht="12.75" hidden="false" customHeight="false" outlineLevel="0" collapsed="false">
      <c r="A740" s="0" t="s">
        <v>3022</v>
      </c>
      <c r="B740" s="0" t="s">
        <v>3758</v>
      </c>
      <c r="C740" s="0" t="s">
        <v>10</v>
      </c>
      <c r="D740" s="0" t="s">
        <v>11</v>
      </c>
    </row>
    <row r="741" customFormat="false" ht="12.75" hidden="false" customHeight="false" outlineLevel="0" collapsed="false">
      <c r="A741" s="0" t="s">
        <v>3022</v>
      </c>
      <c r="B741" s="0" t="s">
        <v>3759</v>
      </c>
      <c r="C741" s="0" t="s">
        <v>10</v>
      </c>
      <c r="D741" s="0" t="s">
        <v>11</v>
      </c>
    </row>
    <row r="742" customFormat="false" ht="12.75" hidden="false" customHeight="false" outlineLevel="0" collapsed="false">
      <c r="A742" s="0" t="s">
        <v>3022</v>
      </c>
      <c r="B742" s="0" t="s">
        <v>3760</v>
      </c>
      <c r="C742" s="0" t="s">
        <v>10</v>
      </c>
      <c r="D742" s="0" t="s">
        <v>11</v>
      </c>
    </row>
    <row r="743" customFormat="false" ht="12.75" hidden="false" customHeight="false" outlineLevel="0" collapsed="false">
      <c r="A743" s="0" t="s">
        <v>3022</v>
      </c>
      <c r="B743" s="0" t="s">
        <v>3761</v>
      </c>
      <c r="C743" s="0" t="s">
        <v>10</v>
      </c>
      <c r="D743" s="0" t="s">
        <v>11</v>
      </c>
    </row>
    <row r="744" customFormat="false" ht="12.75" hidden="false" customHeight="false" outlineLevel="0" collapsed="false">
      <c r="A744" s="0" t="s">
        <v>3022</v>
      </c>
      <c r="B744" s="0" t="s">
        <v>3762</v>
      </c>
      <c r="C744" s="0" t="s">
        <v>10</v>
      </c>
      <c r="D744" s="0" t="s">
        <v>11</v>
      </c>
    </row>
    <row r="745" customFormat="false" ht="12.75" hidden="false" customHeight="false" outlineLevel="0" collapsed="false">
      <c r="A745" s="0" t="s">
        <v>3022</v>
      </c>
      <c r="B745" s="0" t="s">
        <v>3763</v>
      </c>
      <c r="C745" s="0" t="s">
        <v>10</v>
      </c>
      <c r="D745" s="0" t="s">
        <v>11</v>
      </c>
    </row>
    <row r="746" customFormat="false" ht="12.75" hidden="false" customHeight="false" outlineLevel="0" collapsed="false">
      <c r="A746" s="0" t="s">
        <v>3022</v>
      </c>
      <c r="B746" s="0" t="s">
        <v>3764</v>
      </c>
      <c r="C746" s="0" t="s">
        <v>10</v>
      </c>
      <c r="D746" s="0" t="s">
        <v>11</v>
      </c>
    </row>
    <row r="747" customFormat="false" ht="12.75" hidden="false" customHeight="false" outlineLevel="0" collapsed="false">
      <c r="A747" s="0" t="s">
        <v>3022</v>
      </c>
      <c r="B747" s="0" t="s">
        <v>3765</v>
      </c>
      <c r="C747" s="0" t="s">
        <v>10</v>
      </c>
      <c r="D747" s="0" t="s">
        <v>11</v>
      </c>
    </row>
    <row r="748" customFormat="false" ht="12.75" hidden="false" customHeight="false" outlineLevel="0" collapsed="false">
      <c r="A748" s="0" t="s">
        <v>3022</v>
      </c>
      <c r="B748" s="0" t="s">
        <v>3766</v>
      </c>
      <c r="C748" s="0" t="s">
        <v>10</v>
      </c>
      <c r="D748" s="0" t="s">
        <v>11</v>
      </c>
    </row>
    <row r="749" customFormat="false" ht="12.75" hidden="false" customHeight="false" outlineLevel="0" collapsed="false">
      <c r="A749" s="0" t="s">
        <v>3022</v>
      </c>
      <c r="B749" s="0" t="s">
        <v>3767</v>
      </c>
      <c r="C749" s="0" t="s">
        <v>10</v>
      </c>
      <c r="D749" s="0" t="s">
        <v>11</v>
      </c>
    </row>
    <row r="750" customFormat="false" ht="12.75" hidden="false" customHeight="false" outlineLevel="0" collapsed="false">
      <c r="A750" s="0" t="s">
        <v>3022</v>
      </c>
      <c r="B750" s="0" t="s">
        <v>3768</v>
      </c>
      <c r="C750" s="0" t="s">
        <v>10</v>
      </c>
      <c r="D750" s="0" t="s">
        <v>11</v>
      </c>
    </row>
    <row r="751" customFormat="false" ht="12.75" hidden="false" customHeight="false" outlineLevel="0" collapsed="false">
      <c r="A751" s="0" t="s">
        <v>3022</v>
      </c>
      <c r="B751" s="0" t="s">
        <v>3769</v>
      </c>
      <c r="C751" s="0" t="s">
        <v>10</v>
      </c>
      <c r="D751" s="0" t="s">
        <v>11</v>
      </c>
    </row>
    <row r="752" customFormat="false" ht="12.75" hidden="false" customHeight="false" outlineLevel="0" collapsed="false">
      <c r="A752" s="0" t="s">
        <v>3022</v>
      </c>
      <c r="B752" s="0" t="s">
        <v>3770</v>
      </c>
      <c r="C752" s="0" t="s">
        <v>10</v>
      </c>
      <c r="D752" s="0" t="s">
        <v>11</v>
      </c>
    </row>
    <row r="753" customFormat="false" ht="12.75" hidden="false" customHeight="false" outlineLevel="0" collapsed="false">
      <c r="A753" s="0" t="s">
        <v>3022</v>
      </c>
      <c r="B753" s="0" t="s">
        <v>3771</v>
      </c>
      <c r="C753" s="0" t="s">
        <v>10</v>
      </c>
      <c r="D753" s="0" t="s">
        <v>11</v>
      </c>
    </row>
    <row r="754" customFormat="false" ht="12.75" hidden="false" customHeight="false" outlineLevel="0" collapsed="false">
      <c r="A754" s="0" t="s">
        <v>3022</v>
      </c>
      <c r="B754" s="0" t="s">
        <v>3772</v>
      </c>
      <c r="C754" s="0" t="s">
        <v>10</v>
      </c>
      <c r="D754" s="0" t="s">
        <v>11</v>
      </c>
    </row>
    <row r="755" customFormat="false" ht="12.75" hidden="false" customHeight="false" outlineLevel="0" collapsed="false">
      <c r="A755" s="0" t="s">
        <v>3022</v>
      </c>
      <c r="B755" s="0" t="s">
        <v>3773</v>
      </c>
      <c r="C755" s="0" t="s">
        <v>10</v>
      </c>
      <c r="D755" s="0" t="s">
        <v>11</v>
      </c>
    </row>
    <row r="756" customFormat="false" ht="12.75" hidden="false" customHeight="false" outlineLevel="0" collapsed="false">
      <c r="A756" s="0" t="s">
        <v>3022</v>
      </c>
      <c r="B756" s="0" t="s">
        <v>3774</v>
      </c>
      <c r="C756" s="0" t="s">
        <v>10</v>
      </c>
      <c r="D756" s="0" t="s">
        <v>11</v>
      </c>
    </row>
    <row r="757" customFormat="false" ht="12.75" hidden="false" customHeight="false" outlineLevel="0" collapsed="false">
      <c r="A757" s="0" t="s">
        <v>3022</v>
      </c>
      <c r="B757" s="0" t="s">
        <v>3775</v>
      </c>
      <c r="C757" s="0" t="s">
        <v>10</v>
      </c>
      <c r="D757" s="0" t="s">
        <v>11</v>
      </c>
    </row>
    <row r="758" customFormat="false" ht="12.75" hidden="false" customHeight="false" outlineLevel="0" collapsed="false">
      <c r="A758" s="0" t="s">
        <v>3022</v>
      </c>
      <c r="B758" s="0" t="s">
        <v>3776</v>
      </c>
      <c r="C758" s="0" t="s">
        <v>10</v>
      </c>
      <c r="D758" s="0" t="s">
        <v>11</v>
      </c>
    </row>
    <row r="759" customFormat="false" ht="12.75" hidden="false" customHeight="false" outlineLevel="0" collapsed="false">
      <c r="A759" s="0" t="s">
        <v>3022</v>
      </c>
      <c r="B759" s="0" t="s">
        <v>3777</v>
      </c>
      <c r="C759" s="0" t="s">
        <v>10</v>
      </c>
      <c r="D759" s="0" t="s">
        <v>11</v>
      </c>
    </row>
    <row r="760" customFormat="false" ht="12.75" hidden="false" customHeight="false" outlineLevel="0" collapsed="false">
      <c r="A760" s="0" t="s">
        <v>3022</v>
      </c>
      <c r="B760" s="0" t="s">
        <v>3778</v>
      </c>
      <c r="C760" s="0" t="s">
        <v>10</v>
      </c>
      <c r="D760" s="0" t="s">
        <v>11</v>
      </c>
    </row>
    <row r="761" customFormat="false" ht="12.75" hidden="false" customHeight="false" outlineLevel="0" collapsed="false">
      <c r="A761" s="0" t="s">
        <v>3022</v>
      </c>
      <c r="B761" s="0" t="s">
        <v>3779</v>
      </c>
      <c r="C761" s="0" t="s">
        <v>10</v>
      </c>
      <c r="D761" s="0" t="s">
        <v>11</v>
      </c>
    </row>
    <row r="762" customFormat="false" ht="12.75" hidden="false" customHeight="false" outlineLevel="0" collapsed="false">
      <c r="A762" s="0" t="s">
        <v>3022</v>
      </c>
      <c r="B762" s="0" t="s">
        <v>3780</v>
      </c>
      <c r="C762" s="0" t="s">
        <v>10</v>
      </c>
      <c r="D762" s="0" t="s">
        <v>11</v>
      </c>
    </row>
    <row r="763" customFormat="false" ht="12.75" hidden="false" customHeight="false" outlineLevel="0" collapsed="false">
      <c r="A763" s="0" t="s">
        <v>3022</v>
      </c>
      <c r="B763" s="0" t="s">
        <v>3781</v>
      </c>
      <c r="C763" s="0" t="s">
        <v>10</v>
      </c>
      <c r="D763" s="0" t="s">
        <v>11</v>
      </c>
    </row>
    <row r="764" customFormat="false" ht="12.75" hidden="false" customHeight="false" outlineLevel="0" collapsed="false">
      <c r="A764" s="0" t="s">
        <v>3022</v>
      </c>
      <c r="B764" s="0" t="s">
        <v>3782</v>
      </c>
      <c r="C764" s="0" t="s">
        <v>10</v>
      </c>
      <c r="D764" s="0" t="s">
        <v>11</v>
      </c>
    </row>
    <row r="765" customFormat="false" ht="12.75" hidden="false" customHeight="false" outlineLevel="0" collapsed="false">
      <c r="A765" s="0" t="s">
        <v>3022</v>
      </c>
      <c r="B765" s="0" t="s">
        <v>3783</v>
      </c>
      <c r="C765" s="0" t="s">
        <v>10</v>
      </c>
      <c r="D765" s="0" t="s">
        <v>11</v>
      </c>
    </row>
    <row r="766" customFormat="false" ht="12.75" hidden="false" customHeight="false" outlineLevel="0" collapsed="false">
      <c r="A766" s="0" t="s">
        <v>3022</v>
      </c>
      <c r="B766" s="0" t="s">
        <v>3784</v>
      </c>
      <c r="C766" s="0" t="s">
        <v>10</v>
      </c>
      <c r="D766" s="0" t="s">
        <v>11</v>
      </c>
    </row>
    <row r="767" customFormat="false" ht="12.75" hidden="false" customHeight="false" outlineLevel="0" collapsed="false">
      <c r="A767" s="0" t="s">
        <v>3022</v>
      </c>
      <c r="B767" s="0" t="s">
        <v>3785</v>
      </c>
      <c r="C767" s="0" t="s">
        <v>10</v>
      </c>
      <c r="D767" s="0" t="s">
        <v>11</v>
      </c>
    </row>
    <row r="768" customFormat="false" ht="12.75" hidden="false" customHeight="false" outlineLevel="0" collapsed="false">
      <c r="A768" s="0" t="s">
        <v>3022</v>
      </c>
      <c r="B768" s="0" t="s">
        <v>3786</v>
      </c>
      <c r="C768" s="0" t="s">
        <v>10</v>
      </c>
      <c r="D768" s="0" t="s">
        <v>11</v>
      </c>
    </row>
    <row r="769" customFormat="false" ht="12.75" hidden="false" customHeight="false" outlineLevel="0" collapsed="false">
      <c r="A769" s="0" t="s">
        <v>3022</v>
      </c>
      <c r="B769" s="0" t="s">
        <v>3787</v>
      </c>
      <c r="C769" s="0" t="s">
        <v>10</v>
      </c>
      <c r="D769" s="0" t="s">
        <v>11</v>
      </c>
    </row>
    <row r="770" customFormat="false" ht="12.75" hidden="false" customHeight="false" outlineLevel="0" collapsed="false">
      <c r="A770" s="0" t="s">
        <v>3022</v>
      </c>
      <c r="B770" s="0" t="s">
        <v>3788</v>
      </c>
      <c r="C770" s="0" t="s">
        <v>10</v>
      </c>
      <c r="D770" s="0" t="s">
        <v>11</v>
      </c>
    </row>
    <row r="771" customFormat="false" ht="12.75" hidden="false" customHeight="false" outlineLevel="0" collapsed="false">
      <c r="A771" s="0" t="s">
        <v>3022</v>
      </c>
      <c r="B771" s="0" t="s">
        <v>3789</v>
      </c>
      <c r="C771" s="0" t="s">
        <v>10</v>
      </c>
      <c r="D771" s="0" t="s">
        <v>11</v>
      </c>
    </row>
    <row r="772" customFormat="false" ht="12.75" hidden="false" customHeight="false" outlineLevel="0" collapsed="false">
      <c r="A772" s="0" t="s">
        <v>3022</v>
      </c>
      <c r="B772" s="0" t="s">
        <v>3790</v>
      </c>
      <c r="C772" s="0" t="s">
        <v>10</v>
      </c>
      <c r="D772" s="0" t="s">
        <v>11</v>
      </c>
    </row>
    <row r="773" customFormat="false" ht="12.75" hidden="false" customHeight="false" outlineLevel="0" collapsed="false">
      <c r="A773" s="0" t="s">
        <v>3022</v>
      </c>
      <c r="B773" s="0" t="s">
        <v>3791</v>
      </c>
      <c r="C773" s="0" t="s">
        <v>10</v>
      </c>
      <c r="D773" s="0" t="s">
        <v>11</v>
      </c>
    </row>
    <row r="774" customFormat="false" ht="12.75" hidden="false" customHeight="false" outlineLevel="0" collapsed="false">
      <c r="A774" s="0" t="s">
        <v>3022</v>
      </c>
      <c r="B774" s="0" t="s">
        <v>3792</v>
      </c>
      <c r="C774" s="0" t="s">
        <v>10</v>
      </c>
      <c r="D774" s="0" t="s">
        <v>11</v>
      </c>
    </row>
    <row r="775" customFormat="false" ht="12.75" hidden="false" customHeight="false" outlineLevel="0" collapsed="false">
      <c r="A775" s="0" t="s">
        <v>3022</v>
      </c>
      <c r="B775" s="0" t="s">
        <v>3793</v>
      </c>
      <c r="C775" s="0" t="s">
        <v>10</v>
      </c>
      <c r="D775" s="0" t="s">
        <v>11</v>
      </c>
    </row>
    <row r="776" customFormat="false" ht="12.75" hidden="false" customHeight="false" outlineLevel="0" collapsed="false">
      <c r="A776" s="0" t="s">
        <v>3022</v>
      </c>
      <c r="B776" s="0" t="s">
        <v>3794</v>
      </c>
      <c r="C776" s="0" t="s">
        <v>10</v>
      </c>
      <c r="D776" s="0" t="s">
        <v>11</v>
      </c>
    </row>
    <row r="777" customFormat="false" ht="12.75" hidden="false" customHeight="false" outlineLevel="0" collapsed="false">
      <c r="A777" s="0" t="s">
        <v>3022</v>
      </c>
      <c r="B777" s="0" t="s">
        <v>3795</v>
      </c>
      <c r="C777" s="0" t="s">
        <v>10</v>
      </c>
      <c r="D777" s="0" t="s">
        <v>11</v>
      </c>
    </row>
    <row r="778" customFormat="false" ht="12.75" hidden="false" customHeight="false" outlineLevel="0" collapsed="false">
      <c r="A778" s="0" t="s">
        <v>3022</v>
      </c>
      <c r="B778" s="0" t="s">
        <v>3796</v>
      </c>
      <c r="C778" s="0" t="s">
        <v>10</v>
      </c>
      <c r="D778" s="0" t="s">
        <v>11</v>
      </c>
    </row>
    <row r="779" customFormat="false" ht="12.75" hidden="false" customHeight="false" outlineLevel="0" collapsed="false">
      <c r="A779" s="0" t="s">
        <v>3022</v>
      </c>
      <c r="B779" s="0" t="s">
        <v>3797</v>
      </c>
      <c r="C779" s="0" t="s">
        <v>10</v>
      </c>
      <c r="D779" s="0" t="s">
        <v>11</v>
      </c>
    </row>
    <row r="780" customFormat="false" ht="12.75" hidden="false" customHeight="false" outlineLevel="0" collapsed="false">
      <c r="A780" s="0" t="s">
        <v>3022</v>
      </c>
      <c r="B780" s="0" t="s">
        <v>3798</v>
      </c>
      <c r="C780" s="0" t="s">
        <v>10</v>
      </c>
      <c r="D780" s="0" t="s">
        <v>11</v>
      </c>
    </row>
    <row r="781" customFormat="false" ht="12.75" hidden="false" customHeight="false" outlineLevel="0" collapsed="false">
      <c r="A781" s="0" t="s">
        <v>3022</v>
      </c>
      <c r="B781" s="0" t="s">
        <v>3799</v>
      </c>
      <c r="C781" s="0" t="s">
        <v>10</v>
      </c>
      <c r="D781" s="0" t="s">
        <v>11</v>
      </c>
    </row>
    <row r="782" customFormat="false" ht="12.75" hidden="false" customHeight="false" outlineLevel="0" collapsed="false">
      <c r="A782" s="0" t="s">
        <v>3022</v>
      </c>
      <c r="B782" s="0" t="s">
        <v>3800</v>
      </c>
      <c r="C782" s="0" t="s">
        <v>10</v>
      </c>
      <c r="D782" s="0" t="s">
        <v>11</v>
      </c>
    </row>
    <row r="783" customFormat="false" ht="12.75" hidden="false" customHeight="false" outlineLevel="0" collapsed="false">
      <c r="A783" s="0" t="s">
        <v>3022</v>
      </c>
      <c r="B783" s="0" t="s">
        <v>3801</v>
      </c>
      <c r="C783" s="0" t="s">
        <v>10</v>
      </c>
      <c r="D783" s="0" t="s">
        <v>11</v>
      </c>
    </row>
    <row r="784" customFormat="false" ht="12.75" hidden="false" customHeight="false" outlineLevel="0" collapsed="false">
      <c r="A784" s="0" t="s">
        <v>3022</v>
      </c>
      <c r="B784" s="0" t="s">
        <v>3802</v>
      </c>
      <c r="C784" s="0" t="s">
        <v>10</v>
      </c>
      <c r="D784" s="0" t="s">
        <v>11</v>
      </c>
    </row>
    <row r="785" customFormat="false" ht="12.75" hidden="false" customHeight="false" outlineLevel="0" collapsed="false">
      <c r="A785" s="0" t="s">
        <v>3022</v>
      </c>
      <c r="B785" s="0" t="s">
        <v>3803</v>
      </c>
      <c r="C785" s="0" t="s">
        <v>10</v>
      </c>
      <c r="D785" s="0" t="s">
        <v>11</v>
      </c>
    </row>
    <row r="786" customFormat="false" ht="12.75" hidden="false" customHeight="false" outlineLevel="0" collapsed="false">
      <c r="A786" s="0" t="s">
        <v>3022</v>
      </c>
      <c r="B786" s="0" t="s">
        <v>3804</v>
      </c>
      <c r="C786" s="0" t="s">
        <v>10</v>
      </c>
      <c r="D786" s="0" t="s">
        <v>11</v>
      </c>
    </row>
    <row r="787" customFormat="false" ht="12.75" hidden="false" customHeight="false" outlineLevel="0" collapsed="false">
      <c r="A787" s="0" t="s">
        <v>3022</v>
      </c>
      <c r="B787" s="0" t="s">
        <v>3805</v>
      </c>
      <c r="C787" s="0" t="s">
        <v>10</v>
      </c>
      <c r="D787" s="0" t="s">
        <v>11</v>
      </c>
    </row>
    <row r="788" customFormat="false" ht="12.75" hidden="false" customHeight="false" outlineLevel="0" collapsed="false">
      <c r="A788" s="0" t="s">
        <v>3022</v>
      </c>
      <c r="B788" s="0" t="s">
        <v>3806</v>
      </c>
      <c r="C788" s="0" t="s">
        <v>10</v>
      </c>
      <c r="D788" s="0" t="s">
        <v>11</v>
      </c>
    </row>
    <row r="789" customFormat="false" ht="12.75" hidden="false" customHeight="false" outlineLevel="0" collapsed="false">
      <c r="A789" s="0" t="s">
        <v>3022</v>
      </c>
      <c r="B789" s="0" t="s">
        <v>3807</v>
      </c>
      <c r="C789" s="0" t="s">
        <v>10</v>
      </c>
      <c r="D789" s="0" t="s">
        <v>11</v>
      </c>
    </row>
    <row r="790" customFormat="false" ht="12.75" hidden="false" customHeight="false" outlineLevel="0" collapsed="false">
      <c r="A790" s="0" t="s">
        <v>3022</v>
      </c>
      <c r="B790" s="0" t="s">
        <v>3808</v>
      </c>
      <c r="C790" s="0" t="s">
        <v>10</v>
      </c>
      <c r="D790" s="0" t="s">
        <v>11</v>
      </c>
    </row>
    <row r="791" customFormat="false" ht="12.75" hidden="false" customHeight="false" outlineLevel="0" collapsed="false">
      <c r="A791" s="0" t="s">
        <v>3022</v>
      </c>
      <c r="B791" s="0" t="s">
        <v>3809</v>
      </c>
      <c r="C791" s="0" t="s">
        <v>10</v>
      </c>
      <c r="D791" s="0" t="s">
        <v>11</v>
      </c>
    </row>
    <row r="792" customFormat="false" ht="12.75" hidden="false" customHeight="false" outlineLevel="0" collapsed="false">
      <c r="A792" s="0" t="s">
        <v>3022</v>
      </c>
      <c r="B792" s="0" t="s">
        <v>3810</v>
      </c>
      <c r="C792" s="0" t="s">
        <v>10</v>
      </c>
      <c r="D792" s="0" t="s">
        <v>11</v>
      </c>
    </row>
    <row r="793" customFormat="false" ht="12.75" hidden="false" customHeight="false" outlineLevel="0" collapsed="false">
      <c r="A793" s="0" t="s">
        <v>3022</v>
      </c>
      <c r="B793" s="0" t="s">
        <v>3811</v>
      </c>
      <c r="C793" s="0" t="s">
        <v>10</v>
      </c>
      <c r="D793" s="0" t="s">
        <v>11</v>
      </c>
    </row>
    <row r="794" customFormat="false" ht="12.75" hidden="false" customHeight="false" outlineLevel="0" collapsed="false">
      <c r="A794" s="0" t="s">
        <v>3022</v>
      </c>
      <c r="B794" s="0" t="s">
        <v>3812</v>
      </c>
      <c r="C794" s="0" t="s">
        <v>10</v>
      </c>
      <c r="D794" s="0" t="s">
        <v>11</v>
      </c>
    </row>
    <row r="795" customFormat="false" ht="12.75" hidden="false" customHeight="false" outlineLevel="0" collapsed="false">
      <c r="A795" s="0" t="s">
        <v>3022</v>
      </c>
      <c r="B795" s="0" t="s">
        <v>3813</v>
      </c>
      <c r="C795" s="0" t="s">
        <v>10</v>
      </c>
      <c r="D795" s="0" t="s">
        <v>11</v>
      </c>
    </row>
    <row r="796" customFormat="false" ht="12.75" hidden="false" customHeight="false" outlineLevel="0" collapsed="false">
      <c r="A796" s="0" t="s">
        <v>3022</v>
      </c>
      <c r="B796" s="0" t="s">
        <v>3814</v>
      </c>
      <c r="C796" s="0" t="s">
        <v>10</v>
      </c>
      <c r="D796" s="0" t="s">
        <v>11</v>
      </c>
    </row>
    <row r="797" customFormat="false" ht="12.75" hidden="false" customHeight="false" outlineLevel="0" collapsed="false">
      <c r="A797" s="0" t="s">
        <v>3022</v>
      </c>
      <c r="B797" s="0" t="s">
        <v>3815</v>
      </c>
      <c r="C797" s="0" t="s">
        <v>10</v>
      </c>
      <c r="D797" s="0" t="s">
        <v>11</v>
      </c>
    </row>
    <row r="798" customFormat="false" ht="12.75" hidden="false" customHeight="false" outlineLevel="0" collapsed="false">
      <c r="A798" s="0" t="s">
        <v>3022</v>
      </c>
      <c r="B798" s="0" t="s">
        <v>3816</v>
      </c>
      <c r="C798" s="0" t="s">
        <v>10</v>
      </c>
      <c r="D798" s="0" t="s">
        <v>11</v>
      </c>
    </row>
    <row r="799" customFormat="false" ht="12.75" hidden="false" customHeight="false" outlineLevel="0" collapsed="false">
      <c r="A799" s="0" t="s">
        <v>3022</v>
      </c>
      <c r="B799" s="0" t="s">
        <v>3817</v>
      </c>
      <c r="C799" s="0" t="s">
        <v>10</v>
      </c>
      <c r="D799" s="0" t="s">
        <v>11</v>
      </c>
    </row>
    <row r="800" customFormat="false" ht="12.75" hidden="false" customHeight="false" outlineLevel="0" collapsed="false">
      <c r="A800" s="0" t="s">
        <v>3022</v>
      </c>
      <c r="B800" s="0" t="s">
        <v>3818</v>
      </c>
      <c r="C800" s="0" t="s">
        <v>10</v>
      </c>
      <c r="D800" s="0" t="s">
        <v>11</v>
      </c>
    </row>
    <row r="801" customFormat="false" ht="12.75" hidden="false" customHeight="false" outlineLevel="0" collapsed="false">
      <c r="A801" s="0" t="s">
        <v>3022</v>
      </c>
      <c r="B801" s="0" t="s">
        <v>3819</v>
      </c>
      <c r="C801" s="0" t="s">
        <v>10</v>
      </c>
      <c r="D801" s="0" t="s">
        <v>11</v>
      </c>
    </row>
    <row r="802" customFormat="false" ht="12.75" hidden="false" customHeight="false" outlineLevel="0" collapsed="false">
      <c r="A802" s="0" t="s">
        <v>3022</v>
      </c>
      <c r="B802" s="0" t="s">
        <v>3820</v>
      </c>
      <c r="C802" s="0" t="s">
        <v>10</v>
      </c>
      <c r="D802" s="0" t="s">
        <v>11</v>
      </c>
    </row>
    <row r="803" customFormat="false" ht="12.75" hidden="false" customHeight="false" outlineLevel="0" collapsed="false">
      <c r="A803" s="0" t="s">
        <v>3022</v>
      </c>
      <c r="B803" s="0" t="s">
        <v>3821</v>
      </c>
      <c r="C803" s="0" t="s">
        <v>10</v>
      </c>
      <c r="D803" s="0" t="s">
        <v>11</v>
      </c>
    </row>
    <row r="804" customFormat="false" ht="12.75" hidden="false" customHeight="false" outlineLevel="0" collapsed="false">
      <c r="A804" s="0" t="s">
        <v>3022</v>
      </c>
      <c r="B804" s="0" t="s">
        <v>3822</v>
      </c>
      <c r="C804" s="0" t="s">
        <v>10</v>
      </c>
      <c r="D804" s="0" t="s">
        <v>11</v>
      </c>
    </row>
    <row r="805" customFormat="false" ht="12.75" hidden="false" customHeight="false" outlineLevel="0" collapsed="false">
      <c r="A805" s="0" t="s">
        <v>3022</v>
      </c>
      <c r="B805" s="0" t="s">
        <v>3823</v>
      </c>
      <c r="C805" s="0" t="s">
        <v>10</v>
      </c>
      <c r="D805" s="0" t="s">
        <v>11</v>
      </c>
    </row>
    <row r="806" customFormat="false" ht="12.75" hidden="false" customHeight="false" outlineLevel="0" collapsed="false">
      <c r="A806" s="0" t="s">
        <v>3022</v>
      </c>
      <c r="B806" s="0" t="s">
        <v>3824</v>
      </c>
      <c r="C806" s="0" t="s">
        <v>10</v>
      </c>
      <c r="D806" s="0" t="s">
        <v>11</v>
      </c>
    </row>
    <row r="807" customFormat="false" ht="12.75" hidden="false" customHeight="false" outlineLevel="0" collapsed="false">
      <c r="A807" s="0" t="s">
        <v>3022</v>
      </c>
      <c r="B807" s="0" t="s">
        <v>3825</v>
      </c>
      <c r="C807" s="0" t="s">
        <v>10</v>
      </c>
      <c r="D807" s="0" t="s">
        <v>11</v>
      </c>
    </row>
    <row r="808" customFormat="false" ht="12.75" hidden="false" customHeight="false" outlineLevel="0" collapsed="false">
      <c r="A808" s="0" t="s">
        <v>3022</v>
      </c>
      <c r="B808" s="0" t="s">
        <v>3826</v>
      </c>
      <c r="C808" s="0" t="s">
        <v>10</v>
      </c>
      <c r="D808" s="0" t="s">
        <v>11</v>
      </c>
    </row>
    <row r="809" customFormat="false" ht="12.75" hidden="false" customHeight="false" outlineLevel="0" collapsed="false">
      <c r="A809" s="0" t="s">
        <v>3022</v>
      </c>
      <c r="B809" s="0" t="s">
        <v>3827</v>
      </c>
      <c r="C809" s="0" t="s">
        <v>10</v>
      </c>
      <c r="D809" s="0" t="s">
        <v>11</v>
      </c>
    </row>
    <row r="810" customFormat="false" ht="12.75" hidden="false" customHeight="false" outlineLevel="0" collapsed="false">
      <c r="A810" s="0" t="s">
        <v>3022</v>
      </c>
      <c r="B810" s="0" t="s">
        <v>3828</v>
      </c>
      <c r="C810" s="0" t="s">
        <v>10</v>
      </c>
      <c r="D810" s="0" t="s">
        <v>11</v>
      </c>
    </row>
    <row r="811" customFormat="false" ht="12.75" hidden="false" customHeight="false" outlineLevel="0" collapsed="false">
      <c r="A811" s="0" t="s">
        <v>3022</v>
      </c>
      <c r="B811" s="0" t="s">
        <v>3829</v>
      </c>
      <c r="C811" s="0" t="s">
        <v>10</v>
      </c>
      <c r="D811" s="0" t="s">
        <v>11</v>
      </c>
    </row>
    <row r="812" customFormat="false" ht="12.75" hidden="false" customHeight="false" outlineLevel="0" collapsed="false">
      <c r="A812" s="0" t="s">
        <v>3022</v>
      </c>
      <c r="B812" s="0" t="s">
        <v>3830</v>
      </c>
      <c r="C812" s="0" t="s">
        <v>10</v>
      </c>
      <c r="D812" s="0" t="s">
        <v>11</v>
      </c>
    </row>
    <row r="813" customFormat="false" ht="12.75" hidden="false" customHeight="false" outlineLevel="0" collapsed="false">
      <c r="A813" s="0" t="s">
        <v>3022</v>
      </c>
      <c r="B813" s="0" t="s">
        <v>3831</v>
      </c>
      <c r="C813" s="0" t="s">
        <v>10</v>
      </c>
      <c r="D813" s="0" t="s">
        <v>11</v>
      </c>
    </row>
    <row r="814" customFormat="false" ht="12.75" hidden="false" customHeight="false" outlineLevel="0" collapsed="false">
      <c r="A814" s="0" t="s">
        <v>3022</v>
      </c>
      <c r="B814" s="0" t="s">
        <v>3832</v>
      </c>
      <c r="C814" s="0" t="s">
        <v>10</v>
      </c>
      <c r="D814" s="0" t="s">
        <v>11</v>
      </c>
    </row>
    <row r="815" customFormat="false" ht="12.75" hidden="false" customHeight="false" outlineLevel="0" collapsed="false">
      <c r="A815" s="0" t="s">
        <v>3022</v>
      </c>
      <c r="B815" s="0" t="s">
        <v>3833</v>
      </c>
      <c r="C815" s="0" t="s">
        <v>10</v>
      </c>
      <c r="D815" s="0" t="s">
        <v>11</v>
      </c>
    </row>
    <row r="816" customFormat="false" ht="12.75" hidden="false" customHeight="false" outlineLevel="0" collapsed="false">
      <c r="A816" s="0" t="s">
        <v>3022</v>
      </c>
      <c r="B816" s="0" t="s">
        <v>3834</v>
      </c>
      <c r="C816" s="0" t="s">
        <v>10</v>
      </c>
      <c r="D816" s="0" t="s">
        <v>11</v>
      </c>
    </row>
    <row r="817" customFormat="false" ht="12.75" hidden="false" customHeight="false" outlineLevel="0" collapsed="false">
      <c r="A817" s="0" t="s">
        <v>3022</v>
      </c>
      <c r="B817" s="0" t="s">
        <v>3835</v>
      </c>
      <c r="C817" s="0" t="s">
        <v>10</v>
      </c>
      <c r="D817" s="0" t="s">
        <v>11</v>
      </c>
    </row>
    <row r="818" customFormat="false" ht="12.75" hidden="false" customHeight="false" outlineLevel="0" collapsed="false">
      <c r="A818" s="0" t="s">
        <v>3022</v>
      </c>
      <c r="B818" s="0" t="s">
        <v>3836</v>
      </c>
      <c r="C818" s="0" t="s">
        <v>10</v>
      </c>
      <c r="D818" s="0" t="s">
        <v>11</v>
      </c>
    </row>
    <row r="819" customFormat="false" ht="12.75" hidden="false" customHeight="false" outlineLevel="0" collapsed="false">
      <c r="A819" s="0" t="s">
        <v>3022</v>
      </c>
      <c r="B819" s="0" t="s">
        <v>3837</v>
      </c>
      <c r="C819" s="0" t="s">
        <v>10</v>
      </c>
      <c r="D819" s="0" t="s">
        <v>11</v>
      </c>
    </row>
    <row r="820" customFormat="false" ht="12.75" hidden="false" customHeight="false" outlineLevel="0" collapsed="false">
      <c r="A820" s="0" t="s">
        <v>3022</v>
      </c>
      <c r="B820" s="0" t="s">
        <v>3838</v>
      </c>
      <c r="C820" s="0" t="s">
        <v>10</v>
      </c>
      <c r="D820" s="0" t="s">
        <v>11</v>
      </c>
    </row>
    <row r="821" customFormat="false" ht="12.75" hidden="false" customHeight="false" outlineLevel="0" collapsed="false">
      <c r="A821" s="0" t="s">
        <v>3022</v>
      </c>
      <c r="B821" s="0" t="s">
        <v>3839</v>
      </c>
      <c r="C821" s="0" t="s">
        <v>10</v>
      </c>
      <c r="D821" s="0" t="s">
        <v>11</v>
      </c>
    </row>
    <row r="822" customFormat="false" ht="12.75" hidden="false" customHeight="false" outlineLevel="0" collapsed="false">
      <c r="A822" s="0" t="s">
        <v>3022</v>
      </c>
      <c r="B822" s="0" t="s">
        <v>3840</v>
      </c>
      <c r="C822" s="0" t="s">
        <v>10</v>
      </c>
      <c r="D822" s="0" t="s">
        <v>11</v>
      </c>
    </row>
    <row r="823" customFormat="false" ht="12.75" hidden="false" customHeight="false" outlineLevel="0" collapsed="false">
      <c r="A823" s="0" t="s">
        <v>3022</v>
      </c>
      <c r="B823" s="0" t="s">
        <v>3841</v>
      </c>
      <c r="C823" s="0" t="s">
        <v>10</v>
      </c>
      <c r="D823" s="0" t="s">
        <v>11</v>
      </c>
    </row>
    <row r="824" customFormat="false" ht="12.75" hidden="false" customHeight="false" outlineLevel="0" collapsed="false">
      <c r="A824" s="0" t="s">
        <v>3022</v>
      </c>
      <c r="B824" s="0" t="s">
        <v>3842</v>
      </c>
      <c r="C824" s="0" t="s">
        <v>10</v>
      </c>
      <c r="D824" s="0" t="s">
        <v>11</v>
      </c>
    </row>
    <row r="825" customFormat="false" ht="12.75" hidden="false" customHeight="false" outlineLevel="0" collapsed="false">
      <c r="A825" s="0" t="s">
        <v>3022</v>
      </c>
      <c r="B825" s="0" t="s">
        <v>3843</v>
      </c>
      <c r="C825" s="0" t="s">
        <v>10</v>
      </c>
      <c r="D825" s="0" t="s">
        <v>11</v>
      </c>
    </row>
    <row r="826" customFormat="false" ht="12.75" hidden="false" customHeight="false" outlineLevel="0" collapsed="false">
      <c r="A826" s="0" t="s">
        <v>3022</v>
      </c>
      <c r="B826" s="0" t="s">
        <v>3844</v>
      </c>
      <c r="C826" s="0" t="s">
        <v>10</v>
      </c>
      <c r="D826" s="0" t="s">
        <v>11</v>
      </c>
    </row>
    <row r="827" customFormat="false" ht="12.75" hidden="false" customHeight="false" outlineLevel="0" collapsed="false">
      <c r="A827" s="0" t="s">
        <v>3022</v>
      </c>
      <c r="B827" s="0" t="s">
        <v>3845</v>
      </c>
      <c r="C827" s="0" t="s">
        <v>10</v>
      </c>
      <c r="D827" s="0" t="s">
        <v>11</v>
      </c>
    </row>
    <row r="828" customFormat="false" ht="12.75" hidden="false" customHeight="false" outlineLevel="0" collapsed="false">
      <c r="A828" s="0" t="s">
        <v>3022</v>
      </c>
      <c r="B828" s="0" t="s">
        <v>3846</v>
      </c>
      <c r="C828" s="0" t="s">
        <v>10</v>
      </c>
      <c r="D828" s="0" t="s">
        <v>11</v>
      </c>
    </row>
    <row r="829" customFormat="false" ht="12.75" hidden="false" customHeight="false" outlineLevel="0" collapsed="false">
      <c r="A829" s="0" t="s">
        <v>3022</v>
      </c>
      <c r="B829" s="0" t="s">
        <v>3847</v>
      </c>
      <c r="C829" s="0" t="s">
        <v>10</v>
      </c>
      <c r="D829" s="0" t="s">
        <v>11</v>
      </c>
    </row>
    <row r="830" customFormat="false" ht="12.75" hidden="false" customHeight="false" outlineLevel="0" collapsed="false">
      <c r="A830" s="0" t="s">
        <v>3022</v>
      </c>
      <c r="B830" s="0" t="s">
        <v>3848</v>
      </c>
      <c r="C830" s="0" t="s">
        <v>10</v>
      </c>
      <c r="D830" s="0" t="s">
        <v>11</v>
      </c>
    </row>
    <row r="831" customFormat="false" ht="12.75" hidden="false" customHeight="false" outlineLevel="0" collapsed="false">
      <c r="A831" s="0" t="s">
        <v>3022</v>
      </c>
      <c r="B831" s="0" t="s">
        <v>3849</v>
      </c>
      <c r="C831" s="0" t="s">
        <v>10</v>
      </c>
      <c r="D831" s="0" t="s">
        <v>11</v>
      </c>
    </row>
    <row r="832" customFormat="false" ht="12.75" hidden="false" customHeight="false" outlineLevel="0" collapsed="false">
      <c r="A832" s="0" t="s">
        <v>3022</v>
      </c>
      <c r="B832" s="0" t="s">
        <v>3850</v>
      </c>
      <c r="C832" s="0" t="s">
        <v>10</v>
      </c>
      <c r="D832" s="0" t="s">
        <v>11</v>
      </c>
    </row>
    <row r="833" customFormat="false" ht="12.75" hidden="false" customHeight="false" outlineLevel="0" collapsed="false">
      <c r="A833" s="0" t="s">
        <v>3022</v>
      </c>
      <c r="B833" s="0" t="s">
        <v>3851</v>
      </c>
      <c r="C833" s="0" t="s">
        <v>10</v>
      </c>
      <c r="D833" s="0" t="s">
        <v>11</v>
      </c>
    </row>
    <row r="834" customFormat="false" ht="12.75" hidden="false" customHeight="false" outlineLevel="0" collapsed="false">
      <c r="A834" s="0" t="s">
        <v>3022</v>
      </c>
      <c r="B834" s="0" t="s">
        <v>3852</v>
      </c>
      <c r="C834" s="0" t="s">
        <v>10</v>
      </c>
      <c r="D834" s="0" t="s">
        <v>11</v>
      </c>
    </row>
    <row r="835" customFormat="false" ht="12.75" hidden="false" customHeight="false" outlineLevel="0" collapsed="false">
      <c r="A835" s="0" t="s">
        <v>3022</v>
      </c>
      <c r="B835" s="0" t="s">
        <v>3853</v>
      </c>
      <c r="C835" s="0" t="s">
        <v>10</v>
      </c>
      <c r="D835" s="0" t="s">
        <v>11</v>
      </c>
    </row>
    <row r="836" customFormat="false" ht="12.75" hidden="false" customHeight="false" outlineLevel="0" collapsed="false">
      <c r="A836" s="0" t="s">
        <v>3022</v>
      </c>
      <c r="B836" s="0" t="s">
        <v>3854</v>
      </c>
      <c r="C836" s="0" t="s">
        <v>10</v>
      </c>
      <c r="D836" s="0" t="s">
        <v>11</v>
      </c>
    </row>
    <row r="837" customFormat="false" ht="12.75" hidden="false" customHeight="false" outlineLevel="0" collapsed="false">
      <c r="A837" s="0" t="s">
        <v>3022</v>
      </c>
      <c r="B837" s="0" t="s">
        <v>3855</v>
      </c>
      <c r="C837" s="0" t="s">
        <v>10</v>
      </c>
      <c r="D837" s="0" t="s">
        <v>11</v>
      </c>
    </row>
    <row r="838" customFormat="false" ht="12.75" hidden="false" customHeight="false" outlineLevel="0" collapsed="false">
      <c r="A838" s="0" t="s">
        <v>3022</v>
      </c>
      <c r="B838" s="0" t="s">
        <v>3856</v>
      </c>
      <c r="C838" s="0" t="s">
        <v>10</v>
      </c>
      <c r="D838" s="0" t="s">
        <v>11</v>
      </c>
    </row>
    <row r="839" customFormat="false" ht="12.75" hidden="false" customHeight="false" outlineLevel="0" collapsed="false">
      <c r="A839" s="0" t="s">
        <v>3022</v>
      </c>
      <c r="B839" s="0" t="s">
        <v>3857</v>
      </c>
      <c r="C839" s="0" t="s">
        <v>10</v>
      </c>
      <c r="D839" s="0" t="s">
        <v>11</v>
      </c>
    </row>
    <row r="840" customFormat="false" ht="12.75" hidden="false" customHeight="false" outlineLevel="0" collapsed="false">
      <c r="A840" s="0" t="s">
        <v>3022</v>
      </c>
      <c r="B840" s="0" t="s">
        <v>3858</v>
      </c>
      <c r="C840" s="0" t="s">
        <v>10</v>
      </c>
      <c r="D840" s="0" t="s">
        <v>11</v>
      </c>
    </row>
    <row r="841" customFormat="false" ht="12.75" hidden="false" customHeight="false" outlineLevel="0" collapsed="false">
      <c r="A841" s="0" t="s">
        <v>3022</v>
      </c>
      <c r="B841" s="0" t="s">
        <v>3859</v>
      </c>
      <c r="C841" s="0" t="s">
        <v>10</v>
      </c>
      <c r="D841" s="0" t="s">
        <v>11</v>
      </c>
    </row>
    <row r="842" customFormat="false" ht="12.75" hidden="false" customHeight="false" outlineLevel="0" collapsed="false">
      <c r="A842" s="0" t="s">
        <v>3022</v>
      </c>
      <c r="B842" s="0" t="s">
        <v>3860</v>
      </c>
      <c r="C842" s="0" t="s">
        <v>10</v>
      </c>
      <c r="D842" s="0" t="s">
        <v>11</v>
      </c>
    </row>
    <row r="843" customFormat="false" ht="12.75" hidden="false" customHeight="false" outlineLevel="0" collapsed="false">
      <c r="A843" s="0" t="s">
        <v>3022</v>
      </c>
      <c r="B843" s="0" t="s">
        <v>3861</v>
      </c>
      <c r="C843" s="0" t="s">
        <v>10</v>
      </c>
      <c r="D843" s="0" t="s">
        <v>11</v>
      </c>
    </row>
    <row r="844" customFormat="false" ht="12.75" hidden="false" customHeight="false" outlineLevel="0" collapsed="false">
      <c r="A844" s="0" t="s">
        <v>3022</v>
      </c>
      <c r="B844" s="0" t="s">
        <v>3862</v>
      </c>
      <c r="C844" s="0" t="s">
        <v>10</v>
      </c>
      <c r="D844" s="0" t="s">
        <v>11</v>
      </c>
    </row>
    <row r="845" customFormat="false" ht="12.75" hidden="false" customHeight="false" outlineLevel="0" collapsed="false">
      <c r="A845" s="0" t="s">
        <v>3022</v>
      </c>
      <c r="B845" s="0" t="s">
        <v>3863</v>
      </c>
      <c r="C845" s="0" t="s">
        <v>10</v>
      </c>
      <c r="D845" s="0" t="s">
        <v>11</v>
      </c>
    </row>
    <row r="846" customFormat="false" ht="12.75" hidden="false" customHeight="false" outlineLevel="0" collapsed="false">
      <c r="A846" s="0" t="s">
        <v>3022</v>
      </c>
      <c r="B846" s="0" t="s">
        <v>3864</v>
      </c>
      <c r="C846" s="0" t="s">
        <v>10</v>
      </c>
      <c r="D846" s="0" t="s">
        <v>11</v>
      </c>
    </row>
    <row r="847" customFormat="false" ht="12.75" hidden="false" customHeight="false" outlineLevel="0" collapsed="false">
      <c r="A847" s="0" t="s">
        <v>3022</v>
      </c>
      <c r="B847" s="0" t="s">
        <v>3865</v>
      </c>
      <c r="C847" s="0" t="s">
        <v>10</v>
      </c>
      <c r="D847" s="0" t="s">
        <v>11</v>
      </c>
    </row>
    <row r="848" customFormat="false" ht="12.75" hidden="false" customHeight="false" outlineLevel="0" collapsed="false">
      <c r="A848" s="0" t="s">
        <v>3022</v>
      </c>
      <c r="B848" s="0" t="s">
        <v>3866</v>
      </c>
      <c r="C848" s="0" t="s">
        <v>10</v>
      </c>
      <c r="D848" s="0" t="s">
        <v>11</v>
      </c>
    </row>
    <row r="849" customFormat="false" ht="12.75" hidden="false" customHeight="false" outlineLevel="0" collapsed="false">
      <c r="A849" s="0" t="s">
        <v>3022</v>
      </c>
      <c r="B849" s="0" t="s">
        <v>3867</v>
      </c>
      <c r="C849" s="0" t="s">
        <v>10</v>
      </c>
      <c r="D849" s="0" t="s">
        <v>11</v>
      </c>
    </row>
    <row r="850" customFormat="false" ht="12.75" hidden="false" customHeight="false" outlineLevel="0" collapsed="false">
      <c r="A850" s="0" t="s">
        <v>3022</v>
      </c>
      <c r="B850" s="0" t="s">
        <v>3868</v>
      </c>
      <c r="C850" s="0" t="s">
        <v>10</v>
      </c>
      <c r="D850" s="0" t="s">
        <v>11</v>
      </c>
    </row>
    <row r="851" customFormat="false" ht="12.75" hidden="false" customHeight="false" outlineLevel="0" collapsed="false">
      <c r="A851" s="0" t="s">
        <v>3022</v>
      </c>
      <c r="B851" s="0" t="s">
        <v>3869</v>
      </c>
      <c r="C851" s="0" t="s">
        <v>10</v>
      </c>
      <c r="D851" s="0" t="s">
        <v>11</v>
      </c>
    </row>
    <row r="852" customFormat="false" ht="12.75" hidden="false" customHeight="false" outlineLevel="0" collapsed="false">
      <c r="A852" s="0" t="s">
        <v>3022</v>
      </c>
      <c r="B852" s="0" t="s">
        <v>3870</v>
      </c>
      <c r="C852" s="0" t="s">
        <v>10</v>
      </c>
      <c r="D852" s="0" t="s">
        <v>11</v>
      </c>
    </row>
    <row r="853" customFormat="false" ht="12.75" hidden="false" customHeight="false" outlineLevel="0" collapsed="false">
      <c r="A853" s="0" t="s">
        <v>3022</v>
      </c>
      <c r="B853" s="0" t="s">
        <v>3871</v>
      </c>
      <c r="C853" s="0" t="s">
        <v>10</v>
      </c>
      <c r="D853" s="0" t="s">
        <v>11</v>
      </c>
    </row>
    <row r="854" customFormat="false" ht="12.75" hidden="false" customHeight="false" outlineLevel="0" collapsed="false">
      <c r="A854" s="0" t="s">
        <v>3022</v>
      </c>
      <c r="B854" s="0" t="s">
        <v>3872</v>
      </c>
      <c r="C854" s="0" t="s">
        <v>10</v>
      </c>
      <c r="D854" s="0" t="s">
        <v>11</v>
      </c>
    </row>
    <row r="855" customFormat="false" ht="12.75" hidden="false" customHeight="false" outlineLevel="0" collapsed="false">
      <c r="A855" s="0" t="s">
        <v>3022</v>
      </c>
      <c r="B855" s="0" t="s">
        <v>3873</v>
      </c>
      <c r="C855" s="0" t="s">
        <v>10</v>
      </c>
      <c r="D855" s="0" t="s">
        <v>11</v>
      </c>
    </row>
    <row r="856" customFormat="false" ht="12.75" hidden="false" customHeight="false" outlineLevel="0" collapsed="false">
      <c r="A856" s="0" t="s">
        <v>3022</v>
      </c>
      <c r="B856" s="0" t="s">
        <v>3874</v>
      </c>
      <c r="C856" s="0" t="s">
        <v>10</v>
      </c>
      <c r="D856" s="0" t="s">
        <v>11</v>
      </c>
    </row>
    <row r="857" customFormat="false" ht="12.75" hidden="false" customHeight="false" outlineLevel="0" collapsed="false">
      <c r="A857" s="0" t="s">
        <v>3022</v>
      </c>
      <c r="B857" s="0" t="s">
        <v>3875</v>
      </c>
      <c r="C857" s="0" t="s">
        <v>10</v>
      </c>
      <c r="D857" s="0" t="s">
        <v>11</v>
      </c>
    </row>
    <row r="858" customFormat="false" ht="12.75" hidden="false" customHeight="false" outlineLevel="0" collapsed="false">
      <c r="A858" s="0" t="s">
        <v>3022</v>
      </c>
      <c r="B858" s="0" t="s">
        <v>3876</v>
      </c>
      <c r="C858" s="0" t="s">
        <v>10</v>
      </c>
      <c r="D858" s="0" t="s">
        <v>11</v>
      </c>
    </row>
    <row r="859" customFormat="false" ht="12.75" hidden="false" customHeight="false" outlineLevel="0" collapsed="false">
      <c r="A859" s="0" t="s">
        <v>3022</v>
      </c>
      <c r="B859" s="0" t="s">
        <v>3877</v>
      </c>
      <c r="C859" s="0" t="s">
        <v>10</v>
      </c>
      <c r="D859" s="0" t="s">
        <v>11</v>
      </c>
    </row>
    <row r="860" customFormat="false" ht="12.75" hidden="false" customHeight="false" outlineLevel="0" collapsed="false">
      <c r="A860" s="0" t="s">
        <v>3022</v>
      </c>
      <c r="B860" s="0" t="s">
        <v>3878</v>
      </c>
      <c r="C860" s="0" t="s">
        <v>10</v>
      </c>
      <c r="D860" s="0" t="s">
        <v>11</v>
      </c>
    </row>
    <row r="861" customFormat="false" ht="12.75" hidden="false" customHeight="false" outlineLevel="0" collapsed="false">
      <c r="A861" s="0" t="s">
        <v>3022</v>
      </c>
      <c r="B861" s="0" t="s">
        <v>3879</v>
      </c>
      <c r="C861" s="0" t="s">
        <v>10</v>
      </c>
      <c r="D861" s="0" t="s">
        <v>11</v>
      </c>
    </row>
    <row r="862" customFormat="false" ht="12.75" hidden="false" customHeight="false" outlineLevel="0" collapsed="false">
      <c r="A862" s="0" t="s">
        <v>3022</v>
      </c>
      <c r="B862" s="0" t="s">
        <v>3880</v>
      </c>
      <c r="C862" s="0" t="s">
        <v>10</v>
      </c>
      <c r="D862" s="0" t="s">
        <v>11</v>
      </c>
    </row>
    <row r="863" customFormat="false" ht="12.75" hidden="false" customHeight="false" outlineLevel="0" collapsed="false">
      <c r="A863" s="0" t="s">
        <v>3022</v>
      </c>
      <c r="B863" s="0" t="s">
        <v>3881</v>
      </c>
      <c r="C863" s="0" t="s">
        <v>10</v>
      </c>
      <c r="D863" s="0" t="s">
        <v>11</v>
      </c>
    </row>
    <row r="864" customFormat="false" ht="12.75" hidden="false" customHeight="false" outlineLevel="0" collapsed="false">
      <c r="A864" s="0" t="s">
        <v>3022</v>
      </c>
      <c r="B864" s="0" t="s">
        <v>3882</v>
      </c>
      <c r="C864" s="0" t="s">
        <v>10</v>
      </c>
      <c r="D864" s="0" t="s">
        <v>11</v>
      </c>
    </row>
    <row r="865" customFormat="false" ht="12.75" hidden="false" customHeight="false" outlineLevel="0" collapsed="false">
      <c r="A865" s="0" t="s">
        <v>3022</v>
      </c>
      <c r="B865" s="0" t="s">
        <v>3883</v>
      </c>
      <c r="C865" s="0" t="s">
        <v>10</v>
      </c>
      <c r="D865" s="0" t="s">
        <v>11</v>
      </c>
    </row>
    <row r="866" customFormat="false" ht="12.75" hidden="false" customHeight="false" outlineLevel="0" collapsed="false">
      <c r="A866" s="0" t="s">
        <v>3022</v>
      </c>
      <c r="B866" s="0" t="s">
        <v>3884</v>
      </c>
      <c r="C866" s="0" t="s">
        <v>10</v>
      </c>
      <c r="D866" s="0" t="s">
        <v>11</v>
      </c>
    </row>
    <row r="867" customFormat="false" ht="12.75" hidden="false" customHeight="false" outlineLevel="0" collapsed="false">
      <c r="A867" s="0" t="s">
        <v>3022</v>
      </c>
      <c r="B867" s="0" t="s">
        <v>3885</v>
      </c>
      <c r="C867" s="0" t="s">
        <v>10</v>
      </c>
      <c r="D867" s="0" t="s">
        <v>11</v>
      </c>
    </row>
    <row r="868" customFormat="false" ht="12.75" hidden="false" customHeight="false" outlineLevel="0" collapsed="false">
      <c r="A868" s="0" t="s">
        <v>3022</v>
      </c>
      <c r="B868" s="0" t="s">
        <v>3886</v>
      </c>
      <c r="C868" s="0" t="s">
        <v>10</v>
      </c>
      <c r="D868" s="0" t="s">
        <v>11</v>
      </c>
    </row>
    <row r="869" customFormat="false" ht="12.75" hidden="false" customHeight="false" outlineLevel="0" collapsed="false">
      <c r="A869" s="0" t="s">
        <v>3022</v>
      </c>
      <c r="B869" s="0" t="s">
        <v>3887</v>
      </c>
      <c r="C869" s="0" t="s">
        <v>10</v>
      </c>
      <c r="D869" s="0" t="s">
        <v>11</v>
      </c>
    </row>
    <row r="870" customFormat="false" ht="12.75" hidden="false" customHeight="false" outlineLevel="0" collapsed="false">
      <c r="A870" s="0" t="s">
        <v>3022</v>
      </c>
      <c r="B870" s="0" t="s">
        <v>3888</v>
      </c>
      <c r="C870" s="0" t="s">
        <v>10</v>
      </c>
      <c r="D870" s="0" t="s">
        <v>11</v>
      </c>
    </row>
    <row r="871" customFormat="false" ht="12.75" hidden="false" customHeight="false" outlineLevel="0" collapsed="false">
      <c r="A871" s="0" t="s">
        <v>3022</v>
      </c>
      <c r="B871" s="0" t="s">
        <v>3889</v>
      </c>
      <c r="C871" s="0" t="s">
        <v>10</v>
      </c>
      <c r="D871" s="0" t="s">
        <v>11</v>
      </c>
    </row>
    <row r="872" customFormat="false" ht="12.75" hidden="false" customHeight="false" outlineLevel="0" collapsed="false">
      <c r="A872" s="0" t="s">
        <v>3022</v>
      </c>
      <c r="B872" s="0" t="s">
        <v>3890</v>
      </c>
      <c r="C872" s="0" t="s">
        <v>10</v>
      </c>
      <c r="D872" s="0" t="s">
        <v>11</v>
      </c>
    </row>
    <row r="873" customFormat="false" ht="12.75" hidden="false" customHeight="false" outlineLevel="0" collapsed="false">
      <c r="A873" s="0" t="s">
        <v>3022</v>
      </c>
      <c r="B873" s="0" t="s">
        <v>3891</v>
      </c>
      <c r="C873" s="0" t="s">
        <v>10</v>
      </c>
      <c r="D873" s="0" t="s">
        <v>11</v>
      </c>
    </row>
    <row r="874" customFormat="false" ht="12.75" hidden="false" customHeight="false" outlineLevel="0" collapsed="false">
      <c r="A874" s="0" t="s">
        <v>3022</v>
      </c>
      <c r="B874" s="0" t="s">
        <v>3892</v>
      </c>
      <c r="C874" s="0" t="s">
        <v>10</v>
      </c>
      <c r="D874" s="0" t="s">
        <v>11</v>
      </c>
    </row>
    <row r="875" customFormat="false" ht="12.75" hidden="false" customHeight="false" outlineLevel="0" collapsed="false">
      <c r="A875" s="0" t="s">
        <v>3022</v>
      </c>
      <c r="B875" s="0" t="s">
        <v>3893</v>
      </c>
      <c r="C875" s="0" t="s">
        <v>10</v>
      </c>
      <c r="D875" s="0" t="s">
        <v>11</v>
      </c>
    </row>
    <row r="876" customFormat="false" ht="12.75" hidden="false" customHeight="false" outlineLevel="0" collapsed="false">
      <c r="A876" s="0" t="s">
        <v>3022</v>
      </c>
      <c r="B876" s="0" t="s">
        <v>3894</v>
      </c>
      <c r="C876" s="0" t="s">
        <v>10</v>
      </c>
      <c r="D876" s="0" t="s">
        <v>11</v>
      </c>
    </row>
    <row r="877" customFormat="false" ht="12.75" hidden="false" customHeight="false" outlineLevel="0" collapsed="false">
      <c r="A877" s="0" t="s">
        <v>3022</v>
      </c>
      <c r="B877" s="0" t="s">
        <v>3895</v>
      </c>
      <c r="C877" s="0" t="s">
        <v>10</v>
      </c>
      <c r="D877" s="0" t="s">
        <v>11</v>
      </c>
    </row>
    <row r="878" customFormat="false" ht="12.75" hidden="false" customHeight="false" outlineLevel="0" collapsed="false">
      <c r="A878" s="0" t="s">
        <v>3022</v>
      </c>
      <c r="B878" s="0" t="s">
        <v>3896</v>
      </c>
      <c r="C878" s="0" t="s">
        <v>10</v>
      </c>
      <c r="D878" s="0" t="s">
        <v>11</v>
      </c>
    </row>
    <row r="879" customFormat="false" ht="12.75" hidden="false" customHeight="false" outlineLevel="0" collapsed="false">
      <c r="A879" s="0" t="s">
        <v>3022</v>
      </c>
      <c r="B879" s="0" t="s">
        <v>3897</v>
      </c>
      <c r="C879" s="0" t="s">
        <v>10</v>
      </c>
      <c r="D879" s="0" t="s">
        <v>11</v>
      </c>
    </row>
    <row r="880" customFormat="false" ht="12.75" hidden="false" customHeight="false" outlineLevel="0" collapsed="false">
      <c r="A880" s="0" t="s">
        <v>3022</v>
      </c>
      <c r="B880" s="0" t="s">
        <v>3898</v>
      </c>
      <c r="C880" s="0" t="s">
        <v>10</v>
      </c>
      <c r="D880" s="0" t="s">
        <v>11</v>
      </c>
    </row>
    <row r="881" customFormat="false" ht="12.75" hidden="false" customHeight="false" outlineLevel="0" collapsed="false">
      <c r="A881" s="0" t="s">
        <v>3022</v>
      </c>
      <c r="B881" s="0" t="s">
        <v>3899</v>
      </c>
      <c r="C881" s="0" t="s">
        <v>10</v>
      </c>
      <c r="D881" s="0" t="s">
        <v>11</v>
      </c>
    </row>
    <row r="882" customFormat="false" ht="12.75" hidden="false" customHeight="false" outlineLevel="0" collapsed="false">
      <c r="A882" s="0" t="s">
        <v>3022</v>
      </c>
      <c r="B882" s="0" t="s">
        <v>3900</v>
      </c>
      <c r="C882" s="0" t="s">
        <v>10</v>
      </c>
      <c r="D882" s="0" t="s">
        <v>11</v>
      </c>
    </row>
    <row r="883" customFormat="false" ht="12.75" hidden="false" customHeight="false" outlineLevel="0" collapsed="false">
      <c r="A883" s="0" t="s">
        <v>3022</v>
      </c>
      <c r="B883" s="0" t="s">
        <v>3901</v>
      </c>
      <c r="C883" s="0" t="s">
        <v>10</v>
      </c>
      <c r="D883" s="0" t="s">
        <v>11</v>
      </c>
    </row>
    <row r="884" customFormat="false" ht="12.75" hidden="false" customHeight="false" outlineLevel="0" collapsed="false">
      <c r="A884" s="0" t="s">
        <v>3022</v>
      </c>
      <c r="B884" s="0" t="s">
        <v>3902</v>
      </c>
      <c r="C884" s="0" t="s">
        <v>10</v>
      </c>
      <c r="D884" s="0" t="s">
        <v>11</v>
      </c>
    </row>
    <row r="885" customFormat="false" ht="12.75" hidden="false" customHeight="false" outlineLevel="0" collapsed="false">
      <c r="A885" s="0" t="s">
        <v>3022</v>
      </c>
      <c r="B885" s="0" t="s">
        <v>3903</v>
      </c>
      <c r="C885" s="0" t="s">
        <v>10</v>
      </c>
      <c r="D885" s="0" t="s">
        <v>11</v>
      </c>
    </row>
    <row r="886" customFormat="false" ht="12.75" hidden="false" customHeight="false" outlineLevel="0" collapsed="false">
      <c r="A886" s="0" t="s">
        <v>3022</v>
      </c>
      <c r="B886" s="0" t="s">
        <v>3904</v>
      </c>
      <c r="C886" s="0" t="s">
        <v>10</v>
      </c>
      <c r="D886" s="0" t="s">
        <v>11</v>
      </c>
    </row>
    <row r="887" customFormat="false" ht="12.75" hidden="false" customHeight="false" outlineLevel="0" collapsed="false">
      <c r="A887" s="0" t="s">
        <v>3022</v>
      </c>
      <c r="B887" s="0" t="s">
        <v>3905</v>
      </c>
      <c r="C887" s="0" t="s">
        <v>10</v>
      </c>
      <c r="D887" s="0" t="s">
        <v>11</v>
      </c>
    </row>
    <row r="888" customFormat="false" ht="12.75" hidden="false" customHeight="false" outlineLevel="0" collapsed="false">
      <c r="A888" s="0" t="s">
        <v>3022</v>
      </c>
      <c r="B888" s="0" t="s">
        <v>3906</v>
      </c>
      <c r="C888" s="0" t="s">
        <v>10</v>
      </c>
      <c r="D888" s="0" t="s">
        <v>11</v>
      </c>
    </row>
    <row r="889" customFormat="false" ht="12.75" hidden="false" customHeight="false" outlineLevel="0" collapsed="false">
      <c r="A889" s="0" t="s">
        <v>3022</v>
      </c>
      <c r="B889" s="0" t="s">
        <v>3907</v>
      </c>
      <c r="C889" s="0" t="s">
        <v>10</v>
      </c>
      <c r="D889" s="0" t="s">
        <v>11</v>
      </c>
    </row>
    <row r="890" customFormat="false" ht="12.75" hidden="false" customHeight="false" outlineLevel="0" collapsed="false">
      <c r="A890" s="0" t="s">
        <v>3022</v>
      </c>
      <c r="B890" s="0" t="s">
        <v>3908</v>
      </c>
      <c r="C890" s="0" t="s">
        <v>10</v>
      </c>
      <c r="D890" s="0" t="s">
        <v>11</v>
      </c>
    </row>
    <row r="891" customFormat="false" ht="12.75" hidden="false" customHeight="false" outlineLevel="0" collapsed="false">
      <c r="A891" s="0" t="s">
        <v>3022</v>
      </c>
      <c r="B891" s="0" t="s">
        <v>3909</v>
      </c>
      <c r="C891" s="0" t="s">
        <v>10</v>
      </c>
      <c r="D891" s="0" t="s">
        <v>11</v>
      </c>
    </row>
    <row r="892" customFormat="false" ht="12.75" hidden="false" customHeight="false" outlineLevel="0" collapsed="false">
      <c r="A892" s="0" t="s">
        <v>3022</v>
      </c>
      <c r="B892" s="0" t="s">
        <v>3910</v>
      </c>
      <c r="C892" s="0" t="s">
        <v>10</v>
      </c>
      <c r="D892" s="0" t="s">
        <v>11</v>
      </c>
    </row>
    <row r="893" customFormat="false" ht="12.75" hidden="false" customHeight="false" outlineLevel="0" collapsed="false">
      <c r="A893" s="0" t="s">
        <v>3022</v>
      </c>
      <c r="B893" s="0" t="s">
        <v>3911</v>
      </c>
      <c r="C893" s="0" t="s">
        <v>10</v>
      </c>
      <c r="D893" s="0" t="s">
        <v>11</v>
      </c>
    </row>
    <row r="894" customFormat="false" ht="12.75" hidden="false" customHeight="false" outlineLevel="0" collapsed="false">
      <c r="A894" s="0" t="s">
        <v>3022</v>
      </c>
      <c r="B894" s="0" t="s">
        <v>3912</v>
      </c>
      <c r="C894" s="0" t="s">
        <v>10</v>
      </c>
      <c r="D894" s="0" t="s">
        <v>11</v>
      </c>
    </row>
    <row r="895" customFormat="false" ht="12.75" hidden="false" customHeight="false" outlineLevel="0" collapsed="false">
      <c r="A895" s="0" t="s">
        <v>3022</v>
      </c>
      <c r="B895" s="0" t="s">
        <v>3913</v>
      </c>
      <c r="C895" s="0" t="s">
        <v>10</v>
      </c>
      <c r="D895" s="0" t="s">
        <v>11</v>
      </c>
    </row>
    <row r="896" customFormat="false" ht="12.75" hidden="false" customHeight="false" outlineLevel="0" collapsed="false">
      <c r="A896" s="0" t="s">
        <v>3022</v>
      </c>
      <c r="B896" s="0" t="s">
        <v>3914</v>
      </c>
      <c r="C896" s="0" t="s">
        <v>10</v>
      </c>
      <c r="D896" s="0" t="s">
        <v>11</v>
      </c>
    </row>
    <row r="897" customFormat="false" ht="12.75" hidden="false" customHeight="false" outlineLevel="0" collapsed="false">
      <c r="A897" s="0" t="s">
        <v>3022</v>
      </c>
      <c r="B897" s="0" t="s">
        <v>3915</v>
      </c>
      <c r="C897" s="0" t="s">
        <v>10</v>
      </c>
      <c r="D897" s="0" t="s">
        <v>11</v>
      </c>
    </row>
    <row r="898" customFormat="false" ht="12.75" hidden="false" customHeight="false" outlineLevel="0" collapsed="false">
      <c r="A898" s="0" t="s">
        <v>3022</v>
      </c>
      <c r="B898" s="0" t="s">
        <v>3916</v>
      </c>
      <c r="C898" s="0" t="s">
        <v>10</v>
      </c>
      <c r="D898" s="0" t="s">
        <v>11</v>
      </c>
    </row>
    <row r="899" customFormat="false" ht="12.75" hidden="false" customHeight="false" outlineLevel="0" collapsed="false">
      <c r="A899" s="0" t="s">
        <v>3022</v>
      </c>
      <c r="B899" s="0" t="s">
        <v>3917</v>
      </c>
      <c r="C899" s="0" t="s">
        <v>10</v>
      </c>
      <c r="D899" s="0" t="s">
        <v>11</v>
      </c>
    </row>
    <row r="900" customFormat="false" ht="12.75" hidden="false" customHeight="false" outlineLevel="0" collapsed="false">
      <c r="A900" s="0" t="s">
        <v>3022</v>
      </c>
      <c r="B900" s="0" t="s">
        <v>3918</v>
      </c>
      <c r="C900" s="0" t="s">
        <v>10</v>
      </c>
      <c r="D900" s="0" t="s">
        <v>11</v>
      </c>
    </row>
    <row r="901" customFormat="false" ht="12.75" hidden="false" customHeight="false" outlineLevel="0" collapsed="false">
      <c r="A901" s="0" t="s">
        <v>3022</v>
      </c>
      <c r="B901" s="0" t="s">
        <v>3919</v>
      </c>
      <c r="C901" s="0" t="s">
        <v>10</v>
      </c>
      <c r="D901" s="0" t="s">
        <v>11</v>
      </c>
    </row>
    <row r="902" customFormat="false" ht="12.75" hidden="false" customHeight="false" outlineLevel="0" collapsed="false">
      <c r="A902" s="0" t="s">
        <v>3022</v>
      </c>
      <c r="B902" s="0" t="s">
        <v>3920</v>
      </c>
      <c r="C902" s="0" t="s">
        <v>10</v>
      </c>
      <c r="D902" s="0" t="s">
        <v>11</v>
      </c>
    </row>
    <row r="903" customFormat="false" ht="12.75" hidden="false" customHeight="false" outlineLevel="0" collapsed="false">
      <c r="A903" s="0" t="s">
        <v>3022</v>
      </c>
      <c r="B903" s="0" t="s">
        <v>3921</v>
      </c>
      <c r="C903" s="0" t="s">
        <v>10</v>
      </c>
      <c r="D903" s="0" t="s">
        <v>11</v>
      </c>
    </row>
    <row r="904" customFormat="false" ht="12.75" hidden="false" customHeight="false" outlineLevel="0" collapsed="false">
      <c r="A904" s="0" t="s">
        <v>3022</v>
      </c>
      <c r="B904" s="0" t="s">
        <v>3922</v>
      </c>
      <c r="C904" s="0" t="s">
        <v>10</v>
      </c>
      <c r="D904" s="0" t="s">
        <v>11</v>
      </c>
    </row>
    <row r="905" customFormat="false" ht="12.75" hidden="false" customHeight="false" outlineLevel="0" collapsed="false">
      <c r="A905" s="0" t="s">
        <v>3022</v>
      </c>
      <c r="B905" s="0" t="s">
        <v>3923</v>
      </c>
      <c r="C905" s="0" t="s">
        <v>10</v>
      </c>
      <c r="D905" s="0" t="s">
        <v>11</v>
      </c>
    </row>
    <row r="906" customFormat="false" ht="12.75" hidden="false" customHeight="false" outlineLevel="0" collapsed="false">
      <c r="A906" s="0" t="s">
        <v>3022</v>
      </c>
      <c r="B906" s="0" t="s">
        <v>3924</v>
      </c>
      <c r="C906" s="0" t="s">
        <v>10</v>
      </c>
      <c r="D906" s="0" t="s">
        <v>11</v>
      </c>
    </row>
    <row r="907" customFormat="false" ht="12.75" hidden="false" customHeight="false" outlineLevel="0" collapsed="false">
      <c r="A907" s="0" t="s">
        <v>3022</v>
      </c>
      <c r="B907" s="0" t="s">
        <v>3925</v>
      </c>
      <c r="C907" s="0" t="s">
        <v>10</v>
      </c>
      <c r="D907" s="0" t="s">
        <v>11</v>
      </c>
    </row>
    <row r="908" customFormat="false" ht="12.75" hidden="false" customHeight="false" outlineLevel="0" collapsed="false">
      <c r="A908" s="0" t="s">
        <v>3022</v>
      </c>
      <c r="B908" s="0" t="s">
        <v>3926</v>
      </c>
      <c r="C908" s="0" t="s">
        <v>10</v>
      </c>
      <c r="D908" s="0" t="s">
        <v>11</v>
      </c>
    </row>
    <row r="909" customFormat="false" ht="12.75" hidden="false" customHeight="false" outlineLevel="0" collapsed="false">
      <c r="A909" s="0" t="s">
        <v>3022</v>
      </c>
      <c r="B909" s="0" t="s">
        <v>3927</v>
      </c>
      <c r="C909" s="0" t="s">
        <v>10</v>
      </c>
      <c r="D909" s="0" t="s">
        <v>11</v>
      </c>
    </row>
    <row r="910" customFormat="false" ht="12.75" hidden="false" customHeight="false" outlineLevel="0" collapsed="false">
      <c r="A910" s="0" t="s">
        <v>3022</v>
      </c>
      <c r="B910" s="0" t="s">
        <v>3928</v>
      </c>
      <c r="C910" s="0" t="s">
        <v>10</v>
      </c>
      <c r="D910" s="0" t="s">
        <v>11</v>
      </c>
    </row>
    <row r="911" customFormat="false" ht="12.75" hidden="false" customHeight="false" outlineLevel="0" collapsed="false">
      <c r="A911" s="0" t="s">
        <v>3022</v>
      </c>
      <c r="B911" s="0" t="s">
        <v>3929</v>
      </c>
      <c r="C911" s="0" t="s">
        <v>10</v>
      </c>
      <c r="D911" s="0" t="s">
        <v>11</v>
      </c>
    </row>
    <row r="912" customFormat="false" ht="12.75" hidden="false" customHeight="false" outlineLevel="0" collapsed="false">
      <c r="A912" s="0" t="s">
        <v>3022</v>
      </c>
      <c r="B912" s="0" t="s">
        <v>3930</v>
      </c>
      <c r="C912" s="0" t="s">
        <v>10</v>
      </c>
      <c r="D912" s="0" t="s">
        <v>11</v>
      </c>
    </row>
    <row r="913" customFormat="false" ht="12.75" hidden="false" customHeight="false" outlineLevel="0" collapsed="false">
      <c r="A913" s="0" t="s">
        <v>3022</v>
      </c>
      <c r="B913" s="0" t="s">
        <v>3931</v>
      </c>
      <c r="C913" s="0" t="s">
        <v>10</v>
      </c>
      <c r="D913" s="0" t="s">
        <v>11</v>
      </c>
    </row>
    <row r="914" customFormat="false" ht="12.75" hidden="false" customHeight="false" outlineLevel="0" collapsed="false">
      <c r="A914" s="0" t="s">
        <v>3022</v>
      </c>
      <c r="B914" s="0" t="s">
        <v>3932</v>
      </c>
      <c r="C914" s="0" t="s">
        <v>10</v>
      </c>
      <c r="D914" s="0" t="s">
        <v>11</v>
      </c>
    </row>
    <row r="915" customFormat="false" ht="12.75" hidden="false" customHeight="false" outlineLevel="0" collapsed="false">
      <c r="A915" s="0" t="s">
        <v>3022</v>
      </c>
      <c r="B915" s="0" t="s">
        <v>3933</v>
      </c>
      <c r="C915" s="0" t="s">
        <v>10</v>
      </c>
      <c r="D915" s="0" t="s">
        <v>11</v>
      </c>
    </row>
    <row r="916" customFormat="false" ht="12.75" hidden="false" customHeight="false" outlineLevel="0" collapsed="false">
      <c r="A916" s="0" t="s">
        <v>3022</v>
      </c>
      <c r="B916" s="0" t="s">
        <v>3934</v>
      </c>
      <c r="C916" s="0" t="s">
        <v>10</v>
      </c>
      <c r="D916" s="0" t="s">
        <v>11</v>
      </c>
    </row>
    <row r="917" customFormat="false" ht="12.75" hidden="false" customHeight="false" outlineLevel="0" collapsed="false">
      <c r="A917" s="0" t="s">
        <v>3022</v>
      </c>
      <c r="B917" s="0" t="s">
        <v>3935</v>
      </c>
      <c r="C917" s="0" t="s">
        <v>10</v>
      </c>
      <c r="D917" s="0" t="s">
        <v>11</v>
      </c>
    </row>
    <row r="918" customFormat="false" ht="12.75" hidden="false" customHeight="false" outlineLevel="0" collapsed="false">
      <c r="A918" s="0" t="s">
        <v>3022</v>
      </c>
      <c r="B918" s="0" t="s">
        <v>3936</v>
      </c>
      <c r="C918" s="0" t="s">
        <v>10</v>
      </c>
      <c r="D918" s="0" t="s">
        <v>11</v>
      </c>
    </row>
    <row r="919" customFormat="false" ht="12.75" hidden="false" customHeight="false" outlineLevel="0" collapsed="false">
      <c r="A919" s="0" t="s">
        <v>3022</v>
      </c>
      <c r="B919" s="0" t="s">
        <v>3937</v>
      </c>
      <c r="C919" s="0" t="s">
        <v>10</v>
      </c>
      <c r="D919" s="0" t="s">
        <v>11</v>
      </c>
    </row>
    <row r="920" customFormat="false" ht="12.75" hidden="false" customHeight="false" outlineLevel="0" collapsed="false">
      <c r="A920" s="0" t="s">
        <v>3022</v>
      </c>
      <c r="B920" s="0" t="s">
        <v>3938</v>
      </c>
      <c r="C920" s="0" t="s">
        <v>10</v>
      </c>
      <c r="D920" s="0" t="s">
        <v>11</v>
      </c>
    </row>
    <row r="921" customFormat="false" ht="12.75" hidden="false" customHeight="false" outlineLevel="0" collapsed="false">
      <c r="A921" s="0" t="s">
        <v>3022</v>
      </c>
      <c r="B921" s="0" t="s">
        <v>3939</v>
      </c>
      <c r="C921" s="0" t="s">
        <v>10</v>
      </c>
      <c r="D921" s="0" t="s">
        <v>11</v>
      </c>
    </row>
    <row r="922" customFormat="false" ht="12.75" hidden="false" customHeight="false" outlineLevel="0" collapsed="false">
      <c r="A922" s="0" t="s">
        <v>3022</v>
      </c>
      <c r="B922" s="0" t="s">
        <v>3940</v>
      </c>
      <c r="C922" s="0" t="s">
        <v>10</v>
      </c>
      <c r="D922" s="0" t="s">
        <v>11</v>
      </c>
    </row>
    <row r="923" customFormat="false" ht="12.75" hidden="false" customHeight="false" outlineLevel="0" collapsed="false">
      <c r="A923" s="0" t="s">
        <v>3022</v>
      </c>
      <c r="B923" s="0" t="s">
        <v>3941</v>
      </c>
      <c r="C923" s="0" t="s">
        <v>10</v>
      </c>
      <c r="D923" s="0" t="s">
        <v>11</v>
      </c>
    </row>
    <row r="924" customFormat="false" ht="12.75" hidden="false" customHeight="false" outlineLevel="0" collapsed="false">
      <c r="A924" s="0" t="s">
        <v>3022</v>
      </c>
      <c r="B924" s="0" t="s">
        <v>3942</v>
      </c>
      <c r="C924" s="0" t="s">
        <v>10</v>
      </c>
      <c r="D924" s="0" t="s">
        <v>11</v>
      </c>
    </row>
    <row r="925" customFormat="false" ht="12.75" hidden="false" customHeight="false" outlineLevel="0" collapsed="false">
      <c r="A925" s="0" t="s">
        <v>3022</v>
      </c>
      <c r="B925" s="0" t="s">
        <v>3943</v>
      </c>
      <c r="C925" s="0" t="s">
        <v>10</v>
      </c>
      <c r="D925" s="0" t="s">
        <v>11</v>
      </c>
    </row>
    <row r="926" customFormat="false" ht="12.75" hidden="false" customHeight="false" outlineLevel="0" collapsed="false">
      <c r="A926" s="0" t="s">
        <v>3022</v>
      </c>
      <c r="B926" s="0" t="s">
        <v>3944</v>
      </c>
      <c r="C926" s="0" t="s">
        <v>10</v>
      </c>
      <c r="D926" s="0" t="s">
        <v>11</v>
      </c>
    </row>
    <row r="927" customFormat="false" ht="12.75" hidden="false" customHeight="false" outlineLevel="0" collapsed="false">
      <c r="A927" s="0" t="s">
        <v>3022</v>
      </c>
      <c r="B927" s="0" t="s">
        <v>3945</v>
      </c>
      <c r="C927" s="0" t="s">
        <v>10</v>
      </c>
      <c r="D927" s="0" t="s">
        <v>11</v>
      </c>
    </row>
    <row r="928" customFormat="false" ht="12.75" hidden="false" customHeight="false" outlineLevel="0" collapsed="false">
      <c r="A928" s="0" t="s">
        <v>3022</v>
      </c>
      <c r="B928" s="0" t="s">
        <v>3946</v>
      </c>
      <c r="C928" s="0" t="s">
        <v>10</v>
      </c>
      <c r="D928" s="0" t="s">
        <v>11</v>
      </c>
    </row>
    <row r="929" customFormat="false" ht="12.75" hidden="false" customHeight="false" outlineLevel="0" collapsed="false">
      <c r="A929" s="0" t="s">
        <v>3022</v>
      </c>
      <c r="B929" s="0" t="s">
        <v>3947</v>
      </c>
      <c r="C929" s="0" t="s">
        <v>10</v>
      </c>
      <c r="D929" s="0" t="s">
        <v>11</v>
      </c>
    </row>
    <row r="930" customFormat="false" ht="12.75" hidden="false" customHeight="false" outlineLevel="0" collapsed="false">
      <c r="A930" s="0" t="s">
        <v>3022</v>
      </c>
      <c r="B930" s="0" t="s">
        <v>3948</v>
      </c>
      <c r="C930" s="0" t="s">
        <v>10</v>
      </c>
      <c r="D930" s="0" t="s">
        <v>11</v>
      </c>
    </row>
    <row r="931" customFormat="false" ht="12.75" hidden="false" customHeight="false" outlineLevel="0" collapsed="false">
      <c r="A931" s="0" t="s">
        <v>3022</v>
      </c>
      <c r="B931" s="0" t="s">
        <v>3949</v>
      </c>
      <c r="C931" s="0" t="s">
        <v>10</v>
      </c>
      <c r="D931" s="0" t="s">
        <v>11</v>
      </c>
    </row>
    <row r="932" customFormat="false" ht="12.75" hidden="false" customHeight="false" outlineLevel="0" collapsed="false">
      <c r="A932" s="0" t="s">
        <v>3022</v>
      </c>
      <c r="B932" s="0" t="s">
        <v>3950</v>
      </c>
      <c r="C932" s="0" t="s">
        <v>10</v>
      </c>
      <c r="D932" s="0" t="s">
        <v>11</v>
      </c>
    </row>
    <row r="933" customFormat="false" ht="12.75" hidden="false" customHeight="false" outlineLevel="0" collapsed="false">
      <c r="A933" s="0" t="s">
        <v>3022</v>
      </c>
      <c r="B933" s="0" t="s">
        <v>3951</v>
      </c>
      <c r="C933" s="0" t="s">
        <v>10</v>
      </c>
      <c r="D933" s="0" t="s">
        <v>11</v>
      </c>
    </row>
    <row r="934" customFormat="false" ht="12.75" hidden="false" customHeight="false" outlineLevel="0" collapsed="false">
      <c r="A934" s="0" t="s">
        <v>3022</v>
      </c>
      <c r="B934" s="0" t="s">
        <v>3952</v>
      </c>
      <c r="C934" s="0" t="s">
        <v>10</v>
      </c>
      <c r="D934" s="0" t="s">
        <v>11</v>
      </c>
    </row>
    <row r="935" customFormat="false" ht="12.75" hidden="false" customHeight="false" outlineLevel="0" collapsed="false">
      <c r="A935" s="0" t="s">
        <v>3022</v>
      </c>
      <c r="B935" s="0" t="s">
        <v>3953</v>
      </c>
      <c r="C935" s="0" t="s">
        <v>10</v>
      </c>
      <c r="D935" s="0" t="s">
        <v>11</v>
      </c>
    </row>
    <row r="936" customFormat="false" ht="12.75" hidden="false" customHeight="false" outlineLevel="0" collapsed="false">
      <c r="A936" s="0" t="s">
        <v>3022</v>
      </c>
      <c r="B936" s="0" t="s">
        <v>3954</v>
      </c>
      <c r="C936" s="0" t="s">
        <v>10</v>
      </c>
      <c r="D936" s="0" t="s">
        <v>11</v>
      </c>
    </row>
    <row r="937" customFormat="false" ht="12.75" hidden="false" customHeight="false" outlineLevel="0" collapsed="false">
      <c r="A937" s="0" t="s">
        <v>3022</v>
      </c>
      <c r="B937" s="0" t="s">
        <v>3955</v>
      </c>
      <c r="C937" s="0" t="s">
        <v>10</v>
      </c>
      <c r="D937" s="0" t="s">
        <v>11</v>
      </c>
    </row>
    <row r="938" customFormat="false" ht="12.75" hidden="false" customHeight="false" outlineLevel="0" collapsed="false">
      <c r="A938" s="0" t="s">
        <v>3022</v>
      </c>
      <c r="B938" s="0" t="s">
        <v>3956</v>
      </c>
      <c r="C938" s="0" t="s">
        <v>10</v>
      </c>
      <c r="D938" s="0" t="s">
        <v>11</v>
      </c>
    </row>
    <row r="939" customFormat="false" ht="12.75" hidden="false" customHeight="false" outlineLevel="0" collapsed="false">
      <c r="A939" s="0" t="s">
        <v>3022</v>
      </c>
      <c r="B939" s="0" t="s">
        <v>3957</v>
      </c>
      <c r="C939" s="0" t="s">
        <v>10</v>
      </c>
      <c r="D939" s="0" t="s">
        <v>11</v>
      </c>
    </row>
    <row r="940" customFormat="false" ht="12.75" hidden="false" customHeight="false" outlineLevel="0" collapsed="false">
      <c r="A940" s="0" t="s">
        <v>3022</v>
      </c>
      <c r="B940" s="0" t="s">
        <v>3958</v>
      </c>
      <c r="C940" s="0" t="s">
        <v>10</v>
      </c>
      <c r="D940" s="0" t="s">
        <v>11</v>
      </c>
    </row>
    <row r="941" customFormat="false" ht="12.75" hidden="false" customHeight="false" outlineLevel="0" collapsed="false">
      <c r="A941" s="0" t="s">
        <v>3022</v>
      </c>
      <c r="B941" s="0" t="s">
        <v>3959</v>
      </c>
      <c r="C941" s="0" t="s">
        <v>10</v>
      </c>
      <c r="D941" s="0" t="s">
        <v>11</v>
      </c>
    </row>
    <row r="942" customFormat="false" ht="12.75" hidden="false" customHeight="false" outlineLevel="0" collapsed="false">
      <c r="A942" s="0" t="s">
        <v>3022</v>
      </c>
      <c r="B942" s="0" t="s">
        <v>3960</v>
      </c>
      <c r="C942" s="0" t="s">
        <v>10</v>
      </c>
      <c r="D942" s="0" t="s">
        <v>11</v>
      </c>
    </row>
    <row r="943" customFormat="false" ht="12.75" hidden="false" customHeight="false" outlineLevel="0" collapsed="false">
      <c r="A943" s="0" t="s">
        <v>3022</v>
      </c>
      <c r="B943" s="0" t="s">
        <v>3961</v>
      </c>
      <c r="C943" s="0" t="s">
        <v>10</v>
      </c>
      <c r="D943" s="0" t="s">
        <v>11</v>
      </c>
    </row>
    <row r="944" customFormat="false" ht="12.75" hidden="false" customHeight="false" outlineLevel="0" collapsed="false">
      <c r="A944" s="0" t="s">
        <v>3022</v>
      </c>
      <c r="B944" s="0" t="s">
        <v>3962</v>
      </c>
      <c r="C944" s="0" t="s">
        <v>10</v>
      </c>
      <c r="D944" s="0" t="s">
        <v>11</v>
      </c>
    </row>
    <row r="945" customFormat="false" ht="12.75" hidden="false" customHeight="false" outlineLevel="0" collapsed="false">
      <c r="A945" s="0" t="s">
        <v>3022</v>
      </c>
      <c r="B945" s="0" t="s">
        <v>3963</v>
      </c>
      <c r="C945" s="0" t="s">
        <v>10</v>
      </c>
      <c r="D945" s="0" t="s">
        <v>11</v>
      </c>
    </row>
    <row r="946" customFormat="false" ht="12.75" hidden="false" customHeight="false" outlineLevel="0" collapsed="false">
      <c r="A946" s="0" t="s">
        <v>3022</v>
      </c>
      <c r="B946" s="0" t="s">
        <v>3964</v>
      </c>
      <c r="C946" s="0" t="s">
        <v>10</v>
      </c>
      <c r="D946" s="0" t="s">
        <v>11</v>
      </c>
    </row>
    <row r="947" customFormat="false" ht="12.75" hidden="false" customHeight="false" outlineLevel="0" collapsed="false">
      <c r="A947" s="0" t="s">
        <v>3022</v>
      </c>
      <c r="B947" s="0" t="s">
        <v>3965</v>
      </c>
      <c r="C947" s="0" t="s">
        <v>10</v>
      </c>
      <c r="D947" s="0" t="s">
        <v>11</v>
      </c>
    </row>
    <row r="948" customFormat="false" ht="12.75" hidden="false" customHeight="false" outlineLevel="0" collapsed="false">
      <c r="A948" s="0" t="s">
        <v>3022</v>
      </c>
      <c r="B948" s="0" t="s">
        <v>3966</v>
      </c>
      <c r="C948" s="0" t="s">
        <v>10</v>
      </c>
      <c r="D948" s="0" t="s">
        <v>11</v>
      </c>
    </row>
    <row r="949" customFormat="false" ht="12.75" hidden="false" customHeight="false" outlineLevel="0" collapsed="false">
      <c r="A949" s="0" t="s">
        <v>3022</v>
      </c>
      <c r="B949" s="0" t="s">
        <v>3967</v>
      </c>
      <c r="C949" s="0" t="s">
        <v>10</v>
      </c>
      <c r="D949" s="0" t="s">
        <v>11</v>
      </c>
    </row>
    <row r="950" customFormat="false" ht="12.75" hidden="false" customHeight="false" outlineLevel="0" collapsed="false">
      <c r="A950" s="0" t="s">
        <v>3022</v>
      </c>
      <c r="B950" s="0" t="s">
        <v>3968</v>
      </c>
      <c r="C950" s="0" t="s">
        <v>10</v>
      </c>
      <c r="D950" s="0" t="s">
        <v>11</v>
      </c>
    </row>
    <row r="951" customFormat="false" ht="12.75" hidden="false" customHeight="false" outlineLevel="0" collapsed="false">
      <c r="A951" s="0" t="s">
        <v>3022</v>
      </c>
      <c r="B951" s="0" t="s">
        <v>3969</v>
      </c>
      <c r="C951" s="0" t="s">
        <v>10</v>
      </c>
      <c r="D951" s="0" t="s">
        <v>11</v>
      </c>
    </row>
    <row r="952" customFormat="false" ht="12.75" hidden="false" customHeight="false" outlineLevel="0" collapsed="false">
      <c r="A952" s="0" t="s">
        <v>3022</v>
      </c>
      <c r="B952" s="0" t="s">
        <v>3970</v>
      </c>
      <c r="C952" s="0" t="s">
        <v>10</v>
      </c>
      <c r="D952" s="0" t="s">
        <v>11</v>
      </c>
    </row>
    <row r="953" customFormat="false" ht="12.75" hidden="false" customHeight="false" outlineLevel="0" collapsed="false">
      <c r="A953" s="0" t="s">
        <v>3022</v>
      </c>
      <c r="B953" s="0" t="s">
        <v>3971</v>
      </c>
      <c r="C953" s="0" t="s">
        <v>10</v>
      </c>
      <c r="D953" s="0" t="s">
        <v>11</v>
      </c>
    </row>
    <row r="954" customFormat="false" ht="12.75" hidden="false" customHeight="false" outlineLevel="0" collapsed="false">
      <c r="A954" s="0" t="s">
        <v>3022</v>
      </c>
      <c r="B954" s="0" t="s">
        <v>3972</v>
      </c>
      <c r="C954" s="0" t="s">
        <v>10</v>
      </c>
      <c r="D954" s="0" t="s">
        <v>11</v>
      </c>
    </row>
    <row r="955" customFormat="false" ht="12.75" hidden="false" customHeight="false" outlineLevel="0" collapsed="false">
      <c r="A955" s="0" t="s">
        <v>3022</v>
      </c>
      <c r="B955" s="0" t="s">
        <v>3973</v>
      </c>
      <c r="C955" s="0" t="s">
        <v>10</v>
      </c>
      <c r="D955" s="0" t="s">
        <v>11</v>
      </c>
    </row>
    <row r="956" customFormat="false" ht="12.75" hidden="false" customHeight="false" outlineLevel="0" collapsed="false">
      <c r="A956" s="0" t="s">
        <v>3022</v>
      </c>
      <c r="B956" s="0" t="s">
        <v>3974</v>
      </c>
      <c r="C956" s="0" t="s">
        <v>10</v>
      </c>
      <c r="D956" s="0" t="s">
        <v>11</v>
      </c>
    </row>
    <row r="957" customFormat="false" ht="12.75" hidden="false" customHeight="false" outlineLevel="0" collapsed="false">
      <c r="A957" s="0" t="s">
        <v>3022</v>
      </c>
      <c r="B957" s="0" t="s">
        <v>3975</v>
      </c>
      <c r="C957" s="0" t="s">
        <v>10</v>
      </c>
      <c r="D957" s="0" t="s">
        <v>11</v>
      </c>
    </row>
    <row r="958" customFormat="false" ht="12.75" hidden="false" customHeight="false" outlineLevel="0" collapsed="false">
      <c r="A958" s="0" t="s">
        <v>3022</v>
      </c>
      <c r="B958" s="0" t="s">
        <v>3976</v>
      </c>
      <c r="C958" s="0" t="s">
        <v>10</v>
      </c>
      <c r="D958" s="0" t="s">
        <v>11</v>
      </c>
    </row>
    <row r="959" customFormat="false" ht="12.75" hidden="false" customHeight="false" outlineLevel="0" collapsed="false">
      <c r="A959" s="0" t="s">
        <v>3022</v>
      </c>
      <c r="B959" s="0" t="s">
        <v>3977</v>
      </c>
      <c r="C959" s="0" t="s">
        <v>10</v>
      </c>
      <c r="D959" s="0" t="s">
        <v>11</v>
      </c>
    </row>
    <row r="960" customFormat="false" ht="12.75" hidden="false" customHeight="false" outlineLevel="0" collapsed="false">
      <c r="A960" s="0" t="s">
        <v>3022</v>
      </c>
      <c r="B960" s="0" t="s">
        <v>3978</v>
      </c>
      <c r="C960" s="0" t="s">
        <v>10</v>
      </c>
      <c r="D960" s="0" t="s">
        <v>11</v>
      </c>
    </row>
    <row r="961" customFormat="false" ht="12.75" hidden="false" customHeight="false" outlineLevel="0" collapsed="false">
      <c r="A961" s="0" t="s">
        <v>3022</v>
      </c>
      <c r="B961" s="0" t="s">
        <v>3979</v>
      </c>
      <c r="C961" s="0" t="s">
        <v>10</v>
      </c>
      <c r="D961" s="0" t="s">
        <v>11</v>
      </c>
    </row>
    <row r="962" customFormat="false" ht="12.75" hidden="false" customHeight="false" outlineLevel="0" collapsed="false">
      <c r="A962" s="0" t="s">
        <v>3022</v>
      </c>
      <c r="B962" s="0" t="s">
        <v>3980</v>
      </c>
      <c r="C962" s="0" t="s">
        <v>10</v>
      </c>
      <c r="D962" s="0" t="s">
        <v>11</v>
      </c>
    </row>
    <row r="963" customFormat="false" ht="12.75" hidden="false" customHeight="false" outlineLevel="0" collapsed="false">
      <c r="A963" s="0" t="s">
        <v>3022</v>
      </c>
      <c r="B963" s="0" t="s">
        <v>3981</v>
      </c>
      <c r="C963" s="0" t="s">
        <v>10</v>
      </c>
      <c r="D963" s="0" t="s">
        <v>11</v>
      </c>
    </row>
    <row r="964" customFormat="false" ht="12.75" hidden="false" customHeight="false" outlineLevel="0" collapsed="false">
      <c r="A964" s="0" t="s">
        <v>3022</v>
      </c>
      <c r="B964" s="0" t="s">
        <v>3982</v>
      </c>
      <c r="C964" s="0" t="s">
        <v>10</v>
      </c>
      <c r="D964" s="0" t="s">
        <v>11</v>
      </c>
    </row>
    <row r="965" customFormat="false" ht="12.75" hidden="false" customHeight="false" outlineLevel="0" collapsed="false">
      <c r="A965" s="0" t="s">
        <v>3022</v>
      </c>
      <c r="B965" s="0" t="s">
        <v>3983</v>
      </c>
      <c r="C965" s="0" t="s">
        <v>10</v>
      </c>
      <c r="D965" s="0" t="s">
        <v>11</v>
      </c>
    </row>
    <row r="966" customFormat="false" ht="12.75" hidden="false" customHeight="false" outlineLevel="0" collapsed="false">
      <c r="A966" s="0" t="s">
        <v>3022</v>
      </c>
      <c r="B966" s="0" t="s">
        <v>3984</v>
      </c>
      <c r="C966" s="0" t="s">
        <v>10</v>
      </c>
      <c r="D966" s="0" t="s">
        <v>11</v>
      </c>
    </row>
    <row r="967" customFormat="false" ht="12.75" hidden="false" customHeight="false" outlineLevel="0" collapsed="false">
      <c r="A967" s="0" t="s">
        <v>3022</v>
      </c>
      <c r="B967" s="0" t="s">
        <v>3985</v>
      </c>
      <c r="C967" s="0" t="s">
        <v>10</v>
      </c>
      <c r="D967" s="0" t="s">
        <v>11</v>
      </c>
    </row>
    <row r="968" customFormat="false" ht="12.75" hidden="false" customHeight="false" outlineLevel="0" collapsed="false">
      <c r="A968" s="0" t="s">
        <v>3022</v>
      </c>
      <c r="B968" s="0" t="s">
        <v>3986</v>
      </c>
      <c r="C968" s="0" t="s">
        <v>10</v>
      </c>
      <c r="D968" s="0" t="s">
        <v>11</v>
      </c>
    </row>
    <row r="969" customFormat="false" ht="12.75" hidden="false" customHeight="false" outlineLevel="0" collapsed="false">
      <c r="A969" s="0" t="s">
        <v>3022</v>
      </c>
      <c r="B969" s="0" t="s">
        <v>3987</v>
      </c>
      <c r="C969" s="0" t="s">
        <v>10</v>
      </c>
      <c r="D969" s="0" t="s">
        <v>11</v>
      </c>
    </row>
    <row r="970" customFormat="false" ht="12.75" hidden="false" customHeight="false" outlineLevel="0" collapsed="false">
      <c r="A970" s="0" t="s">
        <v>3022</v>
      </c>
      <c r="B970" s="0" t="s">
        <v>3988</v>
      </c>
      <c r="C970" s="0" t="s">
        <v>10</v>
      </c>
      <c r="D970" s="0" t="s">
        <v>11</v>
      </c>
    </row>
    <row r="971" customFormat="false" ht="12.75" hidden="false" customHeight="false" outlineLevel="0" collapsed="false">
      <c r="A971" s="0" t="s">
        <v>3022</v>
      </c>
      <c r="B971" s="0" t="s">
        <v>3989</v>
      </c>
      <c r="C971" s="0" t="s">
        <v>10</v>
      </c>
      <c r="D971" s="0" t="s">
        <v>11</v>
      </c>
    </row>
    <row r="972" customFormat="false" ht="12.75" hidden="false" customHeight="false" outlineLevel="0" collapsed="false">
      <c r="A972" s="0" t="s">
        <v>3022</v>
      </c>
      <c r="B972" s="0" t="s">
        <v>3990</v>
      </c>
      <c r="C972" s="0" t="s">
        <v>10</v>
      </c>
      <c r="D972" s="0" t="s">
        <v>11</v>
      </c>
    </row>
    <row r="973" customFormat="false" ht="12.75" hidden="false" customHeight="false" outlineLevel="0" collapsed="false">
      <c r="A973" s="0" t="s">
        <v>3022</v>
      </c>
      <c r="B973" s="0" t="s">
        <v>3991</v>
      </c>
      <c r="C973" s="0" t="s">
        <v>10</v>
      </c>
      <c r="D973" s="0" t="s">
        <v>11</v>
      </c>
    </row>
    <row r="974" customFormat="false" ht="12.75" hidden="false" customHeight="false" outlineLevel="0" collapsed="false">
      <c r="A974" s="0" t="s">
        <v>3022</v>
      </c>
      <c r="B974" s="0" t="s">
        <v>3992</v>
      </c>
      <c r="C974" s="0" t="s">
        <v>10</v>
      </c>
      <c r="D974" s="0" t="s">
        <v>11</v>
      </c>
    </row>
    <row r="975" customFormat="false" ht="12.75" hidden="false" customHeight="false" outlineLevel="0" collapsed="false">
      <c r="A975" s="0" t="s">
        <v>3022</v>
      </c>
      <c r="B975" s="0" t="s">
        <v>3993</v>
      </c>
      <c r="C975" s="0" t="s">
        <v>10</v>
      </c>
      <c r="D975" s="0" t="s">
        <v>11</v>
      </c>
    </row>
    <row r="976" customFormat="false" ht="12.75" hidden="false" customHeight="false" outlineLevel="0" collapsed="false">
      <c r="A976" s="0" t="s">
        <v>3022</v>
      </c>
      <c r="B976" s="0" t="s">
        <v>3994</v>
      </c>
      <c r="C976" s="0" t="s">
        <v>10</v>
      </c>
      <c r="D976" s="0" t="s">
        <v>11</v>
      </c>
    </row>
    <row r="977" customFormat="false" ht="12.75" hidden="false" customHeight="false" outlineLevel="0" collapsed="false">
      <c r="A977" s="0" t="s">
        <v>3022</v>
      </c>
      <c r="B977" s="0" t="s">
        <v>3995</v>
      </c>
      <c r="C977" s="0" t="s">
        <v>10</v>
      </c>
      <c r="D977" s="0" t="s">
        <v>11</v>
      </c>
    </row>
    <row r="978" customFormat="false" ht="12.75" hidden="false" customHeight="false" outlineLevel="0" collapsed="false">
      <c r="A978" s="0" t="s">
        <v>3022</v>
      </c>
      <c r="B978" s="0" t="s">
        <v>3996</v>
      </c>
      <c r="C978" s="0" t="s">
        <v>10</v>
      </c>
      <c r="D978" s="0" t="s">
        <v>11</v>
      </c>
    </row>
    <row r="979" customFormat="false" ht="12.75" hidden="false" customHeight="false" outlineLevel="0" collapsed="false">
      <c r="A979" s="0" t="s">
        <v>3022</v>
      </c>
      <c r="B979" s="0" t="s">
        <v>3997</v>
      </c>
      <c r="C979" s="0" t="s">
        <v>10</v>
      </c>
      <c r="D979" s="0" t="s">
        <v>11</v>
      </c>
    </row>
    <row r="980" customFormat="false" ht="12.75" hidden="false" customHeight="false" outlineLevel="0" collapsed="false">
      <c r="A980" s="0" t="s">
        <v>3022</v>
      </c>
      <c r="B980" s="0" t="s">
        <v>3998</v>
      </c>
      <c r="C980" s="0" t="s">
        <v>10</v>
      </c>
      <c r="D980" s="0" t="s">
        <v>11</v>
      </c>
    </row>
    <row r="981" customFormat="false" ht="12.75" hidden="false" customHeight="false" outlineLevel="0" collapsed="false">
      <c r="A981" s="0" t="s">
        <v>3022</v>
      </c>
      <c r="B981" s="0" t="s">
        <v>3999</v>
      </c>
      <c r="C981" s="0" t="s">
        <v>10</v>
      </c>
      <c r="D981" s="0" t="s">
        <v>11</v>
      </c>
    </row>
    <row r="982" customFormat="false" ht="12.75" hidden="false" customHeight="false" outlineLevel="0" collapsed="false">
      <c r="A982" s="0" t="s">
        <v>3022</v>
      </c>
      <c r="B982" s="0" t="s">
        <v>4000</v>
      </c>
      <c r="C982" s="0" t="s">
        <v>10</v>
      </c>
      <c r="D982" s="0" t="s">
        <v>11</v>
      </c>
    </row>
    <row r="983" customFormat="false" ht="12.75" hidden="false" customHeight="false" outlineLevel="0" collapsed="false">
      <c r="A983" s="0" t="s">
        <v>3022</v>
      </c>
      <c r="B983" s="0" t="s">
        <v>4001</v>
      </c>
      <c r="C983" s="0" t="s">
        <v>10</v>
      </c>
      <c r="D983" s="0" t="s">
        <v>11</v>
      </c>
    </row>
    <row r="984" customFormat="false" ht="12.75" hidden="false" customHeight="false" outlineLevel="0" collapsed="false">
      <c r="A984" s="0" t="s">
        <v>3022</v>
      </c>
      <c r="B984" s="0" t="s">
        <v>4002</v>
      </c>
      <c r="C984" s="0" t="s">
        <v>10</v>
      </c>
      <c r="D984" s="0" t="s">
        <v>11</v>
      </c>
    </row>
    <row r="985" customFormat="false" ht="12.75" hidden="false" customHeight="false" outlineLevel="0" collapsed="false">
      <c r="A985" s="0" t="s">
        <v>3022</v>
      </c>
      <c r="B985" s="0" t="s">
        <v>4003</v>
      </c>
      <c r="C985" s="0" t="s">
        <v>10</v>
      </c>
      <c r="D985" s="0" t="s">
        <v>11</v>
      </c>
    </row>
    <row r="986" customFormat="false" ht="12.75" hidden="false" customHeight="false" outlineLevel="0" collapsed="false">
      <c r="A986" s="0" t="s">
        <v>3022</v>
      </c>
      <c r="B986" s="0" t="s">
        <v>4004</v>
      </c>
      <c r="C986" s="0" t="s">
        <v>10</v>
      </c>
      <c r="D986" s="0" t="s">
        <v>11</v>
      </c>
    </row>
    <row r="987" customFormat="false" ht="12.75" hidden="false" customHeight="false" outlineLevel="0" collapsed="false">
      <c r="A987" s="0" t="s">
        <v>3022</v>
      </c>
      <c r="B987" s="0" t="s">
        <v>4005</v>
      </c>
      <c r="C987" s="0" t="s">
        <v>10</v>
      </c>
      <c r="D987" s="0" t="s">
        <v>11</v>
      </c>
    </row>
    <row r="988" customFormat="false" ht="12.75" hidden="false" customHeight="false" outlineLevel="0" collapsed="false">
      <c r="A988" s="0" t="s">
        <v>3022</v>
      </c>
      <c r="B988" s="0" t="s">
        <v>4006</v>
      </c>
      <c r="C988" s="0" t="s">
        <v>10</v>
      </c>
      <c r="D988" s="0" t="s">
        <v>11</v>
      </c>
    </row>
    <row r="989" customFormat="false" ht="12.75" hidden="false" customHeight="false" outlineLevel="0" collapsed="false">
      <c r="A989" s="0" t="s">
        <v>3022</v>
      </c>
      <c r="B989" s="0" t="s">
        <v>4007</v>
      </c>
      <c r="C989" s="0" t="s">
        <v>10</v>
      </c>
      <c r="D989" s="0" t="s">
        <v>11</v>
      </c>
    </row>
    <row r="990" customFormat="false" ht="12.75" hidden="false" customHeight="false" outlineLevel="0" collapsed="false">
      <c r="A990" s="0" t="s">
        <v>3022</v>
      </c>
      <c r="B990" s="0" t="s">
        <v>4008</v>
      </c>
      <c r="C990" s="0" t="s">
        <v>10</v>
      </c>
      <c r="D990" s="0" t="s">
        <v>11</v>
      </c>
    </row>
    <row r="991" customFormat="false" ht="12.75" hidden="false" customHeight="false" outlineLevel="0" collapsed="false">
      <c r="A991" s="0" t="s">
        <v>3022</v>
      </c>
      <c r="B991" s="0" t="s">
        <v>4009</v>
      </c>
      <c r="C991" s="0" t="s">
        <v>10</v>
      </c>
      <c r="D991" s="0" t="s">
        <v>11</v>
      </c>
    </row>
    <row r="992" customFormat="false" ht="12.75" hidden="false" customHeight="false" outlineLevel="0" collapsed="false">
      <c r="A992" s="0" t="s">
        <v>3022</v>
      </c>
      <c r="B992" s="0" t="s">
        <v>4010</v>
      </c>
      <c r="C992" s="0" t="s">
        <v>10</v>
      </c>
      <c r="D992" s="0" t="s">
        <v>11</v>
      </c>
    </row>
    <row r="993" customFormat="false" ht="12.75" hidden="false" customHeight="false" outlineLevel="0" collapsed="false">
      <c r="A993" s="0" t="s">
        <v>3022</v>
      </c>
      <c r="B993" s="0" t="s">
        <v>4011</v>
      </c>
      <c r="C993" s="0" t="s">
        <v>10</v>
      </c>
      <c r="D993" s="0" t="s">
        <v>11</v>
      </c>
    </row>
    <row r="994" customFormat="false" ht="12.75" hidden="false" customHeight="false" outlineLevel="0" collapsed="false">
      <c r="A994" s="0" t="s">
        <v>3022</v>
      </c>
      <c r="B994" s="0" t="s">
        <v>4012</v>
      </c>
      <c r="C994" s="0" t="s">
        <v>10</v>
      </c>
      <c r="D994" s="0" t="s">
        <v>11</v>
      </c>
    </row>
    <row r="995" customFormat="false" ht="12.75" hidden="false" customHeight="false" outlineLevel="0" collapsed="false">
      <c r="A995" s="0" t="s">
        <v>3022</v>
      </c>
      <c r="B995" s="0" t="s">
        <v>4013</v>
      </c>
      <c r="C995" s="0" t="s">
        <v>10</v>
      </c>
      <c r="D995" s="0" t="s">
        <v>11</v>
      </c>
    </row>
    <row r="996" customFormat="false" ht="12.75" hidden="false" customHeight="false" outlineLevel="0" collapsed="false">
      <c r="A996" s="0" t="s">
        <v>3022</v>
      </c>
      <c r="B996" s="0" t="s">
        <v>4014</v>
      </c>
      <c r="C996" s="0" t="s">
        <v>10</v>
      </c>
      <c r="D996" s="0" t="s">
        <v>11</v>
      </c>
    </row>
    <row r="997" customFormat="false" ht="12.75" hidden="false" customHeight="false" outlineLevel="0" collapsed="false">
      <c r="A997" s="0" t="s">
        <v>3022</v>
      </c>
      <c r="B997" s="0" t="s">
        <v>4015</v>
      </c>
      <c r="C997" s="0" t="s">
        <v>10</v>
      </c>
      <c r="D997" s="0" t="s">
        <v>11</v>
      </c>
    </row>
    <row r="998" customFormat="false" ht="12.75" hidden="false" customHeight="false" outlineLevel="0" collapsed="false">
      <c r="A998" s="0" t="s">
        <v>3022</v>
      </c>
      <c r="B998" s="0" t="s">
        <v>4016</v>
      </c>
      <c r="C998" s="0" t="s">
        <v>10</v>
      </c>
      <c r="D998" s="0" t="s">
        <v>11</v>
      </c>
    </row>
    <row r="999" customFormat="false" ht="12.75" hidden="false" customHeight="false" outlineLevel="0" collapsed="false">
      <c r="A999" s="0" t="s">
        <v>3022</v>
      </c>
      <c r="B999" s="0" t="s">
        <v>4017</v>
      </c>
      <c r="C999" s="0" t="s">
        <v>10</v>
      </c>
      <c r="D999" s="0" t="s">
        <v>11</v>
      </c>
    </row>
    <row r="1000" customFormat="false" ht="12.75" hidden="false" customHeight="false" outlineLevel="0" collapsed="false">
      <c r="A1000" s="0" t="s">
        <v>3022</v>
      </c>
      <c r="B1000" s="0" t="s">
        <v>4018</v>
      </c>
      <c r="C1000" s="0" t="s">
        <v>10</v>
      </c>
      <c r="D1000" s="0" t="s">
        <v>11</v>
      </c>
    </row>
    <row r="1001" customFormat="false" ht="12.75" hidden="false" customHeight="false" outlineLevel="0" collapsed="false">
      <c r="A1001" s="0" t="s">
        <v>3022</v>
      </c>
      <c r="B1001" s="0" t="s">
        <v>4019</v>
      </c>
      <c r="C1001" s="0" t="s">
        <v>10</v>
      </c>
      <c r="D1001" s="0" t="s">
        <v>11</v>
      </c>
    </row>
    <row r="1002" customFormat="false" ht="12.75" hidden="false" customHeight="false" outlineLevel="0" collapsed="false">
      <c r="A1002" s="0" t="s">
        <v>3022</v>
      </c>
      <c r="B1002" s="0" t="s">
        <v>4020</v>
      </c>
      <c r="C1002" s="0" t="s">
        <v>10</v>
      </c>
      <c r="D1002" s="0" t="s">
        <v>11</v>
      </c>
    </row>
    <row r="1003" customFormat="false" ht="12.75" hidden="false" customHeight="false" outlineLevel="0" collapsed="false">
      <c r="A1003" s="0" t="s">
        <v>3022</v>
      </c>
      <c r="B1003" s="0" t="s">
        <v>4021</v>
      </c>
      <c r="C1003" s="0" t="s">
        <v>10</v>
      </c>
      <c r="D1003" s="0" t="s">
        <v>11</v>
      </c>
    </row>
    <row r="1004" customFormat="false" ht="12.75" hidden="false" customHeight="false" outlineLevel="0" collapsed="false">
      <c r="A1004" s="0" t="s">
        <v>3022</v>
      </c>
      <c r="B1004" s="0" t="s">
        <v>4022</v>
      </c>
      <c r="C1004" s="0" t="s">
        <v>10</v>
      </c>
      <c r="D1004" s="0" t="s">
        <v>11</v>
      </c>
    </row>
    <row r="1005" customFormat="false" ht="12.75" hidden="false" customHeight="false" outlineLevel="0" collapsed="false">
      <c r="A1005" s="0" t="s">
        <v>4023</v>
      </c>
      <c r="B1005" s="0" t="s">
        <v>4024</v>
      </c>
      <c r="C1005" s="0" t="s">
        <v>10</v>
      </c>
      <c r="D1005" s="0" t="s">
        <v>11</v>
      </c>
    </row>
    <row r="1006" customFormat="false" ht="12.75" hidden="false" customHeight="false" outlineLevel="0" collapsed="false">
      <c r="A1006" s="0" t="s">
        <v>4023</v>
      </c>
      <c r="B1006" s="0" t="s">
        <v>4025</v>
      </c>
      <c r="C1006" s="0" t="s">
        <v>10</v>
      </c>
      <c r="D1006" s="0" t="s">
        <v>11</v>
      </c>
    </row>
    <row r="1007" customFormat="false" ht="12.75" hidden="false" customHeight="false" outlineLevel="0" collapsed="false">
      <c r="A1007" s="0" t="s">
        <v>4023</v>
      </c>
      <c r="B1007" s="0" t="s">
        <v>4026</v>
      </c>
      <c r="C1007" s="0" t="s">
        <v>10</v>
      </c>
      <c r="D1007" s="0" t="s">
        <v>11</v>
      </c>
    </row>
    <row r="1008" customFormat="false" ht="12.75" hidden="false" customHeight="false" outlineLevel="0" collapsed="false">
      <c r="A1008" s="0" t="s">
        <v>4023</v>
      </c>
      <c r="B1008" s="0" t="s">
        <v>4027</v>
      </c>
      <c r="C1008" s="0" t="s">
        <v>10</v>
      </c>
      <c r="D1008" s="0" t="s">
        <v>11</v>
      </c>
    </row>
    <row r="1009" customFormat="false" ht="12.75" hidden="false" customHeight="false" outlineLevel="0" collapsed="false">
      <c r="A1009" s="0" t="s">
        <v>4023</v>
      </c>
      <c r="B1009" s="0" t="s">
        <v>4028</v>
      </c>
      <c r="C1009" s="0" t="s">
        <v>10</v>
      </c>
      <c r="D1009" s="0" t="s">
        <v>11</v>
      </c>
    </row>
    <row r="1010" customFormat="false" ht="12.75" hidden="false" customHeight="false" outlineLevel="0" collapsed="false">
      <c r="A1010" s="0" t="s">
        <v>4023</v>
      </c>
      <c r="B1010" s="0" t="s">
        <v>4029</v>
      </c>
      <c r="C1010" s="0" t="s">
        <v>10</v>
      </c>
      <c r="D1010" s="0" t="s">
        <v>11</v>
      </c>
    </row>
    <row r="1011" customFormat="false" ht="12.75" hidden="false" customHeight="false" outlineLevel="0" collapsed="false">
      <c r="A1011" s="0" t="s">
        <v>4023</v>
      </c>
      <c r="B1011" s="0" t="s">
        <v>4030</v>
      </c>
      <c r="C1011" s="0" t="s">
        <v>10</v>
      </c>
      <c r="D1011" s="0" t="s">
        <v>11</v>
      </c>
    </row>
    <row r="1012" customFormat="false" ht="12.75" hidden="false" customHeight="false" outlineLevel="0" collapsed="false">
      <c r="A1012" s="0" t="s">
        <v>4023</v>
      </c>
      <c r="B1012" s="0" t="s">
        <v>4031</v>
      </c>
      <c r="C1012" s="0" t="s">
        <v>10</v>
      </c>
      <c r="D1012" s="0" t="s">
        <v>11</v>
      </c>
    </row>
    <row r="1013" customFormat="false" ht="12.75" hidden="false" customHeight="false" outlineLevel="0" collapsed="false">
      <c r="A1013" s="0" t="s">
        <v>4023</v>
      </c>
      <c r="B1013" s="0" t="s">
        <v>4032</v>
      </c>
      <c r="C1013" s="0" t="s">
        <v>10</v>
      </c>
      <c r="D1013" s="0" t="s">
        <v>11</v>
      </c>
    </row>
    <row r="1014" customFormat="false" ht="12.75" hidden="false" customHeight="false" outlineLevel="0" collapsed="false">
      <c r="A1014" s="0" t="s">
        <v>4023</v>
      </c>
      <c r="B1014" s="0" t="s">
        <v>4033</v>
      </c>
      <c r="C1014" s="0" t="s">
        <v>10</v>
      </c>
      <c r="D1014" s="0" t="s">
        <v>11</v>
      </c>
    </row>
    <row r="1015" customFormat="false" ht="12.75" hidden="false" customHeight="false" outlineLevel="0" collapsed="false">
      <c r="A1015" s="0" t="s">
        <v>4023</v>
      </c>
      <c r="B1015" s="0" t="s">
        <v>4034</v>
      </c>
      <c r="C1015" s="0" t="s">
        <v>10</v>
      </c>
      <c r="D1015" s="0" t="s">
        <v>11</v>
      </c>
    </row>
    <row r="1016" customFormat="false" ht="12.75" hidden="false" customHeight="false" outlineLevel="0" collapsed="false">
      <c r="A1016" s="0" t="s">
        <v>4023</v>
      </c>
      <c r="B1016" s="0" t="s">
        <v>4035</v>
      </c>
      <c r="C1016" s="0" t="s">
        <v>10</v>
      </c>
      <c r="D1016" s="0" t="s">
        <v>11</v>
      </c>
    </row>
    <row r="1017" customFormat="false" ht="12.75" hidden="false" customHeight="false" outlineLevel="0" collapsed="false">
      <c r="A1017" s="0" t="s">
        <v>4023</v>
      </c>
      <c r="B1017" s="0" t="s">
        <v>4036</v>
      </c>
      <c r="C1017" s="0" t="s">
        <v>10</v>
      </c>
      <c r="D1017" s="0" t="s">
        <v>11</v>
      </c>
    </row>
    <row r="1018" customFormat="false" ht="12.75" hidden="false" customHeight="false" outlineLevel="0" collapsed="false">
      <c r="A1018" s="0" t="s">
        <v>4023</v>
      </c>
      <c r="B1018" s="0" t="s">
        <v>4037</v>
      </c>
      <c r="C1018" s="0" t="s">
        <v>10</v>
      </c>
      <c r="D1018" s="0" t="s">
        <v>11</v>
      </c>
    </row>
    <row r="1019" customFormat="false" ht="12.75" hidden="false" customHeight="false" outlineLevel="0" collapsed="false">
      <c r="A1019" s="0" t="s">
        <v>4023</v>
      </c>
      <c r="B1019" s="0" t="s">
        <v>4038</v>
      </c>
      <c r="C1019" s="0" t="s">
        <v>10</v>
      </c>
      <c r="D1019" s="0" t="s">
        <v>11</v>
      </c>
    </row>
    <row r="1020" customFormat="false" ht="12.75" hidden="false" customHeight="false" outlineLevel="0" collapsed="false">
      <c r="A1020" s="0" t="s">
        <v>4023</v>
      </c>
      <c r="B1020" s="0" t="s">
        <v>4039</v>
      </c>
      <c r="C1020" s="0" t="s">
        <v>10</v>
      </c>
      <c r="D1020" s="0" t="s">
        <v>11</v>
      </c>
    </row>
    <row r="1021" customFormat="false" ht="12.75" hidden="false" customHeight="false" outlineLevel="0" collapsed="false">
      <c r="A1021" s="0" t="s">
        <v>4023</v>
      </c>
      <c r="B1021" s="0" t="s">
        <v>4040</v>
      </c>
      <c r="C1021" s="0" t="s">
        <v>10</v>
      </c>
      <c r="D1021" s="0" t="s">
        <v>11</v>
      </c>
    </row>
    <row r="1022" customFormat="false" ht="12.75" hidden="false" customHeight="false" outlineLevel="0" collapsed="false">
      <c r="A1022" s="0" t="s">
        <v>4023</v>
      </c>
      <c r="B1022" s="0" t="s">
        <v>4041</v>
      </c>
      <c r="C1022" s="0" t="s">
        <v>10</v>
      </c>
      <c r="D1022" s="0" t="s">
        <v>11</v>
      </c>
    </row>
    <row r="1023" customFormat="false" ht="12.75" hidden="false" customHeight="false" outlineLevel="0" collapsed="false">
      <c r="A1023" s="0" t="s">
        <v>4023</v>
      </c>
      <c r="B1023" s="0" t="s">
        <v>4042</v>
      </c>
      <c r="C1023" s="0" t="s">
        <v>10</v>
      </c>
      <c r="D1023" s="0" t="s">
        <v>11</v>
      </c>
    </row>
    <row r="1024" customFormat="false" ht="12.75" hidden="false" customHeight="false" outlineLevel="0" collapsed="false">
      <c r="A1024" s="0" t="s">
        <v>4023</v>
      </c>
      <c r="B1024" s="0" t="s">
        <v>4043</v>
      </c>
      <c r="C1024" s="0" t="s">
        <v>10</v>
      </c>
      <c r="D1024" s="0" t="s">
        <v>11</v>
      </c>
    </row>
    <row r="1025" customFormat="false" ht="12.75" hidden="false" customHeight="false" outlineLevel="0" collapsed="false">
      <c r="A1025" s="0" t="s">
        <v>4023</v>
      </c>
      <c r="B1025" s="0" t="s">
        <v>4044</v>
      </c>
      <c r="C1025" s="0" t="s">
        <v>10</v>
      </c>
      <c r="D1025" s="0" t="s">
        <v>11</v>
      </c>
    </row>
    <row r="1026" customFormat="false" ht="12.75" hidden="false" customHeight="false" outlineLevel="0" collapsed="false">
      <c r="A1026" s="0" t="s">
        <v>4023</v>
      </c>
      <c r="B1026" s="0" t="s">
        <v>4045</v>
      </c>
      <c r="C1026" s="0" t="s">
        <v>10</v>
      </c>
      <c r="D1026" s="0" t="s">
        <v>11</v>
      </c>
    </row>
    <row r="1027" customFormat="false" ht="12.75" hidden="false" customHeight="false" outlineLevel="0" collapsed="false">
      <c r="A1027" s="0" t="s">
        <v>4023</v>
      </c>
      <c r="B1027" s="0" t="s">
        <v>4046</v>
      </c>
      <c r="C1027" s="0" t="s">
        <v>10</v>
      </c>
      <c r="D1027" s="0" t="s">
        <v>11</v>
      </c>
    </row>
    <row r="1028" customFormat="false" ht="12.75" hidden="false" customHeight="false" outlineLevel="0" collapsed="false">
      <c r="A1028" s="0" t="s">
        <v>4023</v>
      </c>
      <c r="B1028" s="0" t="s">
        <v>4047</v>
      </c>
      <c r="C1028" s="0" t="s">
        <v>10</v>
      </c>
      <c r="D1028" s="0" t="s">
        <v>11</v>
      </c>
    </row>
    <row r="1029" customFormat="false" ht="12.75" hidden="false" customHeight="false" outlineLevel="0" collapsed="false">
      <c r="A1029" s="0" t="s">
        <v>4023</v>
      </c>
      <c r="B1029" s="0" t="s">
        <v>4048</v>
      </c>
      <c r="C1029" s="0" t="s">
        <v>10</v>
      </c>
      <c r="D1029" s="0" t="s">
        <v>11</v>
      </c>
    </row>
    <row r="1030" customFormat="false" ht="12.75" hidden="false" customHeight="false" outlineLevel="0" collapsed="false">
      <c r="A1030" s="0" t="s">
        <v>4023</v>
      </c>
      <c r="B1030" s="0" t="s">
        <v>4049</v>
      </c>
      <c r="C1030" s="0" t="s">
        <v>10</v>
      </c>
      <c r="D1030" s="0" t="s">
        <v>11</v>
      </c>
    </row>
    <row r="1031" customFormat="false" ht="12.75" hidden="false" customHeight="false" outlineLevel="0" collapsed="false">
      <c r="A1031" s="0" t="s">
        <v>4023</v>
      </c>
      <c r="B1031" s="0" t="s">
        <v>4050</v>
      </c>
      <c r="C1031" s="0" t="s">
        <v>10</v>
      </c>
      <c r="D1031" s="0" t="s">
        <v>11</v>
      </c>
    </row>
    <row r="1032" customFormat="false" ht="12.75" hidden="false" customHeight="false" outlineLevel="0" collapsed="false">
      <c r="A1032" s="0" t="s">
        <v>4023</v>
      </c>
      <c r="B1032" s="0" t="s">
        <v>4051</v>
      </c>
      <c r="C1032" s="0" t="s">
        <v>10</v>
      </c>
      <c r="D1032" s="0" t="s">
        <v>11</v>
      </c>
    </row>
    <row r="1033" customFormat="false" ht="12.75" hidden="false" customHeight="false" outlineLevel="0" collapsed="false">
      <c r="A1033" s="0" t="s">
        <v>4023</v>
      </c>
      <c r="B1033" s="0" t="s">
        <v>4052</v>
      </c>
      <c r="C1033" s="0" t="s">
        <v>10</v>
      </c>
      <c r="D1033" s="0" t="s">
        <v>11</v>
      </c>
    </row>
    <row r="1034" customFormat="false" ht="12.75" hidden="false" customHeight="false" outlineLevel="0" collapsed="false">
      <c r="A1034" s="0" t="s">
        <v>4023</v>
      </c>
      <c r="B1034" s="0" t="s">
        <v>4053</v>
      </c>
      <c r="C1034" s="0" t="s">
        <v>10</v>
      </c>
      <c r="D1034" s="0" t="s">
        <v>11</v>
      </c>
    </row>
    <row r="1035" customFormat="false" ht="12.75" hidden="false" customHeight="false" outlineLevel="0" collapsed="false">
      <c r="A1035" s="0" t="s">
        <v>4023</v>
      </c>
      <c r="B1035" s="0" t="s">
        <v>4054</v>
      </c>
      <c r="C1035" s="0" t="s">
        <v>10</v>
      </c>
      <c r="D1035" s="0" t="s">
        <v>11</v>
      </c>
    </row>
    <row r="1036" customFormat="false" ht="12.75" hidden="false" customHeight="false" outlineLevel="0" collapsed="false">
      <c r="A1036" s="0" t="s">
        <v>4023</v>
      </c>
      <c r="B1036" s="0" t="s">
        <v>4055</v>
      </c>
      <c r="C1036" s="0" t="s">
        <v>10</v>
      </c>
      <c r="D1036" s="0" t="s">
        <v>11</v>
      </c>
    </row>
    <row r="1037" customFormat="false" ht="12.75" hidden="false" customHeight="false" outlineLevel="0" collapsed="false">
      <c r="A1037" s="0" t="s">
        <v>4023</v>
      </c>
      <c r="B1037" s="0" t="s">
        <v>4056</v>
      </c>
      <c r="C1037" s="0" t="s">
        <v>10</v>
      </c>
      <c r="D1037" s="0" t="s">
        <v>11</v>
      </c>
    </row>
    <row r="1038" customFormat="false" ht="12.75" hidden="false" customHeight="false" outlineLevel="0" collapsed="false">
      <c r="A1038" s="0" t="s">
        <v>4023</v>
      </c>
      <c r="B1038" s="0" t="s">
        <v>4057</v>
      </c>
      <c r="C1038" s="0" t="s">
        <v>10</v>
      </c>
      <c r="D1038" s="0" t="s">
        <v>11</v>
      </c>
    </row>
    <row r="1039" customFormat="false" ht="12.75" hidden="false" customHeight="false" outlineLevel="0" collapsed="false">
      <c r="A1039" s="0" t="s">
        <v>4023</v>
      </c>
      <c r="B1039" s="0" t="s">
        <v>4058</v>
      </c>
      <c r="C1039" s="0" t="s">
        <v>10</v>
      </c>
      <c r="D1039" s="0" t="s">
        <v>11</v>
      </c>
    </row>
    <row r="1040" customFormat="false" ht="12.75" hidden="false" customHeight="false" outlineLevel="0" collapsed="false">
      <c r="A1040" s="0" t="s">
        <v>4023</v>
      </c>
      <c r="B1040" s="0" t="s">
        <v>4059</v>
      </c>
      <c r="C1040" s="0" t="s">
        <v>10</v>
      </c>
      <c r="D1040" s="0" t="s">
        <v>11</v>
      </c>
    </row>
    <row r="1041" customFormat="false" ht="12.75" hidden="false" customHeight="false" outlineLevel="0" collapsed="false">
      <c r="A1041" s="0" t="s">
        <v>4023</v>
      </c>
      <c r="B1041" s="0" t="s">
        <v>4060</v>
      </c>
      <c r="C1041" s="0" t="s">
        <v>10</v>
      </c>
      <c r="D1041" s="0" t="s">
        <v>11</v>
      </c>
    </row>
    <row r="1042" customFormat="false" ht="12.75" hidden="false" customHeight="false" outlineLevel="0" collapsed="false">
      <c r="A1042" s="0" t="s">
        <v>4023</v>
      </c>
      <c r="B1042" s="0" t="s">
        <v>4061</v>
      </c>
      <c r="C1042" s="0" t="s">
        <v>10</v>
      </c>
      <c r="D1042" s="0" t="s">
        <v>11</v>
      </c>
    </row>
    <row r="1043" customFormat="false" ht="12.75" hidden="false" customHeight="false" outlineLevel="0" collapsed="false">
      <c r="A1043" s="0" t="s">
        <v>4023</v>
      </c>
      <c r="B1043" s="0" t="s">
        <v>4062</v>
      </c>
      <c r="C1043" s="0" t="s">
        <v>10</v>
      </c>
      <c r="D1043" s="0" t="s">
        <v>11</v>
      </c>
    </row>
    <row r="1044" customFormat="false" ht="12.75" hidden="false" customHeight="false" outlineLevel="0" collapsed="false">
      <c r="A1044" s="0" t="s">
        <v>4023</v>
      </c>
      <c r="B1044" s="0" t="s">
        <v>4063</v>
      </c>
      <c r="C1044" s="0" t="s">
        <v>10</v>
      </c>
      <c r="D1044" s="0" t="s">
        <v>11</v>
      </c>
    </row>
    <row r="1045" customFormat="false" ht="12.75" hidden="false" customHeight="false" outlineLevel="0" collapsed="false">
      <c r="A1045" s="0" t="s">
        <v>4023</v>
      </c>
      <c r="B1045" s="0" t="s">
        <v>4064</v>
      </c>
      <c r="C1045" s="0" t="s">
        <v>10</v>
      </c>
      <c r="D1045" s="0" t="s">
        <v>11</v>
      </c>
    </row>
    <row r="1046" customFormat="false" ht="12.75" hidden="false" customHeight="false" outlineLevel="0" collapsed="false">
      <c r="A1046" s="0" t="s">
        <v>4023</v>
      </c>
      <c r="B1046" s="0" t="s">
        <v>4065</v>
      </c>
      <c r="C1046" s="0" t="s">
        <v>10</v>
      </c>
      <c r="D1046" s="0" t="s">
        <v>11</v>
      </c>
    </row>
    <row r="1047" customFormat="false" ht="12.75" hidden="false" customHeight="false" outlineLevel="0" collapsed="false">
      <c r="A1047" s="0" t="s">
        <v>4023</v>
      </c>
      <c r="B1047" s="0" t="s">
        <v>4066</v>
      </c>
      <c r="C1047" s="0" t="s">
        <v>10</v>
      </c>
      <c r="D1047" s="0" t="s">
        <v>11</v>
      </c>
    </row>
    <row r="1048" customFormat="false" ht="12.75" hidden="false" customHeight="false" outlineLevel="0" collapsed="false">
      <c r="A1048" s="0" t="s">
        <v>4023</v>
      </c>
      <c r="B1048" s="0" t="s">
        <v>4067</v>
      </c>
      <c r="C1048" s="0" t="s">
        <v>10</v>
      </c>
      <c r="D1048" s="0" t="s">
        <v>11</v>
      </c>
    </row>
    <row r="1049" customFormat="false" ht="12.75" hidden="false" customHeight="false" outlineLevel="0" collapsed="false">
      <c r="A1049" s="0" t="s">
        <v>4023</v>
      </c>
      <c r="B1049" s="0" t="s">
        <v>4068</v>
      </c>
      <c r="C1049" s="0" t="s">
        <v>10</v>
      </c>
      <c r="D1049" s="0" t="s">
        <v>11</v>
      </c>
    </row>
    <row r="1050" customFormat="false" ht="12.75" hidden="false" customHeight="false" outlineLevel="0" collapsed="false">
      <c r="A1050" s="0" t="s">
        <v>4023</v>
      </c>
      <c r="B1050" s="0" t="s">
        <v>4069</v>
      </c>
      <c r="C1050" s="0" t="s">
        <v>10</v>
      </c>
      <c r="D1050" s="0" t="s">
        <v>11</v>
      </c>
    </row>
    <row r="1051" customFormat="false" ht="12.75" hidden="false" customHeight="false" outlineLevel="0" collapsed="false">
      <c r="A1051" s="0" t="s">
        <v>4023</v>
      </c>
      <c r="B1051" s="0" t="s">
        <v>4070</v>
      </c>
      <c r="C1051" s="0" t="s">
        <v>10</v>
      </c>
      <c r="D1051" s="0" t="s">
        <v>11</v>
      </c>
    </row>
    <row r="1052" customFormat="false" ht="12.75" hidden="false" customHeight="false" outlineLevel="0" collapsed="false">
      <c r="A1052" s="0" t="s">
        <v>4023</v>
      </c>
      <c r="B1052" s="0" t="s">
        <v>4071</v>
      </c>
      <c r="C1052" s="0" t="s">
        <v>10</v>
      </c>
      <c r="D1052" s="0" t="s">
        <v>11</v>
      </c>
    </row>
    <row r="1053" customFormat="false" ht="12.75" hidden="false" customHeight="false" outlineLevel="0" collapsed="false">
      <c r="A1053" s="0" t="s">
        <v>4023</v>
      </c>
      <c r="B1053" s="0" t="s">
        <v>4072</v>
      </c>
      <c r="C1053" s="0" t="s">
        <v>10</v>
      </c>
      <c r="D1053" s="0" t="s">
        <v>11</v>
      </c>
    </row>
    <row r="1054" customFormat="false" ht="12.75" hidden="false" customHeight="false" outlineLevel="0" collapsed="false">
      <c r="A1054" s="0" t="s">
        <v>4023</v>
      </c>
      <c r="B1054" s="0" t="s">
        <v>4073</v>
      </c>
      <c r="C1054" s="0" t="s">
        <v>10</v>
      </c>
      <c r="D1054" s="0" t="s">
        <v>11</v>
      </c>
    </row>
    <row r="1055" customFormat="false" ht="12.75" hidden="false" customHeight="false" outlineLevel="0" collapsed="false">
      <c r="A1055" s="0" t="s">
        <v>4023</v>
      </c>
      <c r="B1055" s="0" t="s">
        <v>4074</v>
      </c>
      <c r="C1055" s="0" t="s">
        <v>10</v>
      </c>
      <c r="D1055" s="0" t="s">
        <v>11</v>
      </c>
    </row>
    <row r="1056" customFormat="false" ht="12.75" hidden="false" customHeight="false" outlineLevel="0" collapsed="false">
      <c r="A1056" s="0" t="s">
        <v>4023</v>
      </c>
      <c r="B1056" s="0" t="s">
        <v>4075</v>
      </c>
      <c r="C1056" s="0" t="s">
        <v>10</v>
      </c>
      <c r="D1056" s="0" t="s">
        <v>11</v>
      </c>
    </row>
    <row r="1057" customFormat="false" ht="12.75" hidden="false" customHeight="false" outlineLevel="0" collapsed="false">
      <c r="A1057" s="0" t="s">
        <v>4023</v>
      </c>
      <c r="B1057" s="0" t="s">
        <v>4076</v>
      </c>
      <c r="C1057" s="0" t="s">
        <v>10</v>
      </c>
      <c r="D1057" s="0" t="s">
        <v>11</v>
      </c>
    </row>
    <row r="1058" customFormat="false" ht="12.75" hidden="false" customHeight="false" outlineLevel="0" collapsed="false">
      <c r="A1058" s="0" t="s">
        <v>4023</v>
      </c>
      <c r="B1058" s="0" t="s">
        <v>4077</v>
      </c>
      <c r="C1058" s="0" t="s">
        <v>10</v>
      </c>
      <c r="D1058" s="0" t="s">
        <v>11</v>
      </c>
    </row>
    <row r="1059" customFormat="false" ht="12.75" hidden="false" customHeight="false" outlineLevel="0" collapsed="false">
      <c r="A1059" s="0" t="s">
        <v>4023</v>
      </c>
      <c r="B1059" s="0" t="s">
        <v>4078</v>
      </c>
      <c r="C1059" s="0" t="s">
        <v>10</v>
      </c>
      <c r="D1059" s="0" t="s">
        <v>11</v>
      </c>
    </row>
    <row r="1060" customFormat="false" ht="12.75" hidden="false" customHeight="false" outlineLevel="0" collapsed="false">
      <c r="A1060" s="0" t="s">
        <v>4023</v>
      </c>
      <c r="B1060" s="0" t="s">
        <v>4079</v>
      </c>
      <c r="C1060" s="0" t="s">
        <v>10</v>
      </c>
      <c r="D1060" s="0" t="s">
        <v>11</v>
      </c>
    </row>
    <row r="1061" customFormat="false" ht="12.75" hidden="false" customHeight="false" outlineLevel="0" collapsed="false">
      <c r="A1061" s="0" t="s">
        <v>4023</v>
      </c>
      <c r="B1061" s="0" t="s">
        <v>4080</v>
      </c>
      <c r="C1061" s="0" t="s">
        <v>10</v>
      </c>
      <c r="D1061" s="0" t="s">
        <v>11</v>
      </c>
    </row>
    <row r="1062" customFormat="false" ht="12.75" hidden="false" customHeight="false" outlineLevel="0" collapsed="false">
      <c r="A1062" s="0" t="s">
        <v>4023</v>
      </c>
      <c r="B1062" s="0" t="s">
        <v>4081</v>
      </c>
      <c r="C1062" s="0" t="s">
        <v>10</v>
      </c>
      <c r="D1062" s="0" t="s">
        <v>11</v>
      </c>
    </row>
    <row r="1063" customFormat="false" ht="12.75" hidden="false" customHeight="false" outlineLevel="0" collapsed="false">
      <c r="A1063" s="0" t="s">
        <v>4023</v>
      </c>
      <c r="B1063" s="0" t="s">
        <v>4082</v>
      </c>
      <c r="C1063" s="0" t="s">
        <v>10</v>
      </c>
      <c r="D1063" s="0" t="s">
        <v>11</v>
      </c>
    </row>
    <row r="1064" customFormat="false" ht="12.75" hidden="false" customHeight="false" outlineLevel="0" collapsed="false">
      <c r="A1064" s="0" t="s">
        <v>4023</v>
      </c>
      <c r="B1064" s="0" t="s">
        <v>4083</v>
      </c>
      <c r="C1064" s="0" t="s">
        <v>10</v>
      </c>
      <c r="D1064" s="0" t="s">
        <v>11</v>
      </c>
    </row>
    <row r="1065" customFormat="false" ht="12.75" hidden="false" customHeight="false" outlineLevel="0" collapsed="false">
      <c r="A1065" s="0" t="s">
        <v>4023</v>
      </c>
      <c r="B1065" s="0" t="s">
        <v>4084</v>
      </c>
      <c r="C1065" s="0" t="s">
        <v>10</v>
      </c>
      <c r="D1065" s="0" t="s">
        <v>11</v>
      </c>
    </row>
    <row r="1066" customFormat="false" ht="12.75" hidden="false" customHeight="false" outlineLevel="0" collapsed="false">
      <c r="A1066" s="0" t="s">
        <v>4023</v>
      </c>
      <c r="B1066" s="0" t="s">
        <v>4085</v>
      </c>
      <c r="C1066" s="0" t="s">
        <v>10</v>
      </c>
      <c r="D1066" s="0" t="s">
        <v>11</v>
      </c>
    </row>
    <row r="1067" customFormat="false" ht="12.75" hidden="false" customHeight="false" outlineLevel="0" collapsed="false">
      <c r="A1067" s="0" t="s">
        <v>4023</v>
      </c>
      <c r="B1067" s="0" t="s">
        <v>4086</v>
      </c>
      <c r="C1067" s="0" t="s">
        <v>10</v>
      </c>
      <c r="D1067" s="0" t="s">
        <v>11</v>
      </c>
    </row>
    <row r="1068" customFormat="false" ht="12.75" hidden="false" customHeight="false" outlineLevel="0" collapsed="false">
      <c r="A1068" s="0" t="s">
        <v>4023</v>
      </c>
      <c r="B1068" s="0" t="s">
        <v>4087</v>
      </c>
      <c r="C1068" s="0" t="s">
        <v>10</v>
      </c>
      <c r="D1068" s="0" t="s">
        <v>11</v>
      </c>
    </row>
    <row r="1069" customFormat="false" ht="12.75" hidden="false" customHeight="false" outlineLevel="0" collapsed="false">
      <c r="A1069" s="0" t="s">
        <v>4023</v>
      </c>
      <c r="B1069" s="0" t="s">
        <v>4088</v>
      </c>
      <c r="C1069" s="0" t="s">
        <v>10</v>
      </c>
      <c r="D1069" s="0" t="s">
        <v>11</v>
      </c>
    </row>
    <row r="1070" customFormat="false" ht="12.75" hidden="false" customHeight="false" outlineLevel="0" collapsed="false">
      <c r="A1070" s="0" t="s">
        <v>4023</v>
      </c>
      <c r="B1070" s="0" t="s">
        <v>4089</v>
      </c>
      <c r="C1070" s="0" t="s">
        <v>10</v>
      </c>
      <c r="D1070" s="0" t="s">
        <v>11</v>
      </c>
    </row>
    <row r="1071" customFormat="false" ht="12.75" hidden="false" customHeight="false" outlineLevel="0" collapsed="false">
      <c r="A1071" s="0" t="s">
        <v>4023</v>
      </c>
      <c r="B1071" s="0" t="s">
        <v>4090</v>
      </c>
      <c r="C1071" s="0" t="s">
        <v>10</v>
      </c>
      <c r="D1071" s="0" t="s">
        <v>11</v>
      </c>
    </row>
    <row r="1072" customFormat="false" ht="12.75" hidden="false" customHeight="false" outlineLevel="0" collapsed="false">
      <c r="A1072" s="0" t="s">
        <v>4023</v>
      </c>
      <c r="B1072" s="0" t="s">
        <v>4091</v>
      </c>
      <c r="C1072" s="0" t="s">
        <v>10</v>
      </c>
      <c r="D1072" s="0" t="s">
        <v>11</v>
      </c>
    </row>
    <row r="1073" customFormat="false" ht="12.75" hidden="false" customHeight="false" outlineLevel="0" collapsed="false">
      <c r="A1073" s="0" t="s">
        <v>4023</v>
      </c>
      <c r="B1073" s="0" t="s">
        <v>4092</v>
      </c>
      <c r="C1073" s="0" t="s">
        <v>10</v>
      </c>
      <c r="D1073" s="0" t="s">
        <v>11</v>
      </c>
    </row>
    <row r="1074" customFormat="false" ht="12.75" hidden="false" customHeight="false" outlineLevel="0" collapsed="false">
      <c r="A1074" s="0" t="s">
        <v>4023</v>
      </c>
      <c r="B1074" s="0" t="s">
        <v>4093</v>
      </c>
      <c r="C1074" s="0" t="s">
        <v>10</v>
      </c>
      <c r="D1074" s="0" t="s">
        <v>11</v>
      </c>
    </row>
    <row r="1075" customFormat="false" ht="12.75" hidden="false" customHeight="false" outlineLevel="0" collapsed="false">
      <c r="A1075" s="0" t="s">
        <v>4023</v>
      </c>
      <c r="B1075" s="0" t="s">
        <v>4094</v>
      </c>
      <c r="C1075" s="0" t="s">
        <v>10</v>
      </c>
      <c r="D1075" s="0" t="s">
        <v>11</v>
      </c>
    </row>
    <row r="1076" customFormat="false" ht="12.75" hidden="false" customHeight="false" outlineLevel="0" collapsed="false">
      <c r="A1076" s="0" t="s">
        <v>4023</v>
      </c>
      <c r="B1076" s="0" t="s">
        <v>4095</v>
      </c>
      <c r="C1076" s="0" t="s">
        <v>10</v>
      </c>
      <c r="D1076" s="0" t="s">
        <v>11</v>
      </c>
    </row>
    <row r="1077" customFormat="false" ht="12.75" hidden="false" customHeight="false" outlineLevel="0" collapsed="false">
      <c r="A1077" s="0" t="s">
        <v>4023</v>
      </c>
      <c r="B1077" s="0" t="s">
        <v>4096</v>
      </c>
      <c r="C1077" s="0" t="s">
        <v>10</v>
      </c>
      <c r="D1077" s="0" t="s">
        <v>11</v>
      </c>
    </row>
    <row r="1078" customFormat="false" ht="12.75" hidden="false" customHeight="false" outlineLevel="0" collapsed="false">
      <c r="A1078" s="0" t="s">
        <v>4023</v>
      </c>
      <c r="B1078" s="0" t="s">
        <v>4097</v>
      </c>
      <c r="C1078" s="0" t="s">
        <v>10</v>
      </c>
      <c r="D1078" s="0" t="s">
        <v>11</v>
      </c>
    </row>
    <row r="1079" customFormat="false" ht="12.75" hidden="false" customHeight="false" outlineLevel="0" collapsed="false">
      <c r="A1079" s="0" t="s">
        <v>4023</v>
      </c>
      <c r="B1079" s="0" t="s">
        <v>4098</v>
      </c>
      <c r="C1079" s="0" t="s">
        <v>10</v>
      </c>
      <c r="D1079" s="0" t="s">
        <v>11</v>
      </c>
    </row>
    <row r="1080" customFormat="false" ht="12.75" hidden="false" customHeight="false" outlineLevel="0" collapsed="false">
      <c r="A1080" s="0" t="s">
        <v>4023</v>
      </c>
      <c r="B1080" s="0" t="s">
        <v>4099</v>
      </c>
      <c r="C1080" s="0" t="s">
        <v>10</v>
      </c>
      <c r="D1080" s="0" t="s">
        <v>11</v>
      </c>
    </row>
    <row r="1081" customFormat="false" ht="12.75" hidden="false" customHeight="false" outlineLevel="0" collapsed="false">
      <c r="A1081" s="0" t="s">
        <v>4023</v>
      </c>
      <c r="B1081" s="0" t="s">
        <v>4100</v>
      </c>
      <c r="C1081" s="0" t="s">
        <v>10</v>
      </c>
      <c r="D1081" s="0" t="s">
        <v>11</v>
      </c>
    </row>
    <row r="1082" customFormat="false" ht="12.75" hidden="false" customHeight="false" outlineLevel="0" collapsed="false">
      <c r="A1082" s="0" t="s">
        <v>4023</v>
      </c>
      <c r="B1082" s="0" t="s">
        <v>4101</v>
      </c>
      <c r="C1082" s="0" t="s">
        <v>10</v>
      </c>
      <c r="D1082" s="0" t="s">
        <v>11</v>
      </c>
    </row>
    <row r="1083" customFormat="false" ht="12.75" hidden="false" customHeight="false" outlineLevel="0" collapsed="false">
      <c r="A1083" s="0" t="s">
        <v>4023</v>
      </c>
      <c r="B1083" s="0" t="s">
        <v>4102</v>
      </c>
      <c r="C1083" s="0" t="s">
        <v>10</v>
      </c>
      <c r="D1083" s="0" t="s">
        <v>11</v>
      </c>
    </row>
    <row r="1084" customFormat="false" ht="12.75" hidden="false" customHeight="false" outlineLevel="0" collapsed="false">
      <c r="A1084" s="0" t="s">
        <v>4023</v>
      </c>
      <c r="B1084" s="0" t="s">
        <v>4103</v>
      </c>
      <c r="C1084" s="0" t="s">
        <v>10</v>
      </c>
      <c r="D1084" s="0" t="s">
        <v>11</v>
      </c>
    </row>
    <row r="1085" customFormat="false" ht="12.75" hidden="false" customHeight="false" outlineLevel="0" collapsed="false">
      <c r="A1085" s="0" t="s">
        <v>4023</v>
      </c>
      <c r="B1085" s="0" t="s">
        <v>4104</v>
      </c>
      <c r="C1085" s="0" t="s">
        <v>10</v>
      </c>
      <c r="D1085" s="0" t="s">
        <v>11</v>
      </c>
    </row>
    <row r="1086" customFormat="false" ht="12.75" hidden="false" customHeight="false" outlineLevel="0" collapsed="false">
      <c r="A1086" s="0" t="s">
        <v>4023</v>
      </c>
      <c r="B1086" s="0" t="s">
        <v>4105</v>
      </c>
      <c r="C1086" s="0" t="s">
        <v>10</v>
      </c>
      <c r="D1086" s="0" t="s">
        <v>11</v>
      </c>
    </row>
    <row r="1087" customFormat="false" ht="12.75" hidden="false" customHeight="false" outlineLevel="0" collapsed="false">
      <c r="A1087" s="0" t="s">
        <v>4023</v>
      </c>
      <c r="B1087" s="0" t="s">
        <v>4106</v>
      </c>
      <c r="C1087" s="0" t="s">
        <v>10</v>
      </c>
      <c r="D1087" s="0" t="s">
        <v>11</v>
      </c>
    </row>
    <row r="1088" customFormat="false" ht="12.75" hidden="false" customHeight="false" outlineLevel="0" collapsed="false">
      <c r="A1088" s="0" t="s">
        <v>4023</v>
      </c>
      <c r="B1088" s="0" t="s">
        <v>4107</v>
      </c>
      <c r="C1088" s="0" t="s">
        <v>10</v>
      </c>
      <c r="D1088" s="0" t="s">
        <v>11</v>
      </c>
    </row>
    <row r="1089" customFormat="false" ht="12.75" hidden="false" customHeight="false" outlineLevel="0" collapsed="false">
      <c r="A1089" s="0" t="s">
        <v>4023</v>
      </c>
      <c r="B1089" s="0" t="s">
        <v>4108</v>
      </c>
      <c r="C1089" s="0" t="s">
        <v>10</v>
      </c>
      <c r="D1089" s="0" t="s">
        <v>11</v>
      </c>
    </row>
    <row r="1090" customFormat="false" ht="12.75" hidden="false" customHeight="false" outlineLevel="0" collapsed="false">
      <c r="A1090" s="0" t="s">
        <v>4023</v>
      </c>
      <c r="B1090" s="0" t="s">
        <v>4109</v>
      </c>
      <c r="C1090" s="0" t="s">
        <v>10</v>
      </c>
      <c r="D1090" s="0" t="s">
        <v>11</v>
      </c>
    </row>
    <row r="1091" customFormat="false" ht="12.75" hidden="false" customHeight="false" outlineLevel="0" collapsed="false">
      <c r="A1091" s="0" t="s">
        <v>4023</v>
      </c>
      <c r="B1091" s="0" t="s">
        <v>4110</v>
      </c>
      <c r="C1091" s="0" t="s">
        <v>10</v>
      </c>
      <c r="D1091" s="0" t="s">
        <v>11</v>
      </c>
    </row>
    <row r="1092" customFormat="false" ht="12.75" hidden="false" customHeight="false" outlineLevel="0" collapsed="false">
      <c r="A1092" s="0" t="s">
        <v>4023</v>
      </c>
      <c r="B1092" s="0" t="s">
        <v>4111</v>
      </c>
      <c r="C1092" s="0" t="s">
        <v>10</v>
      </c>
      <c r="D1092" s="0" t="s">
        <v>11</v>
      </c>
    </row>
    <row r="1093" customFormat="false" ht="12.75" hidden="false" customHeight="false" outlineLevel="0" collapsed="false">
      <c r="A1093" s="0" t="s">
        <v>4023</v>
      </c>
      <c r="B1093" s="0" t="s">
        <v>4112</v>
      </c>
      <c r="C1093" s="0" t="s">
        <v>10</v>
      </c>
      <c r="D1093" s="0" t="s">
        <v>11</v>
      </c>
    </row>
    <row r="1094" customFormat="false" ht="12.75" hidden="false" customHeight="false" outlineLevel="0" collapsed="false">
      <c r="A1094" s="0" t="s">
        <v>4023</v>
      </c>
      <c r="B1094" s="0" t="s">
        <v>4113</v>
      </c>
      <c r="C1094" s="0" t="s">
        <v>10</v>
      </c>
      <c r="D1094" s="0" t="s">
        <v>11</v>
      </c>
    </row>
    <row r="1095" customFormat="false" ht="12.75" hidden="false" customHeight="false" outlineLevel="0" collapsed="false">
      <c r="A1095" s="0" t="s">
        <v>4023</v>
      </c>
      <c r="B1095" s="0" t="s">
        <v>4114</v>
      </c>
      <c r="C1095" s="0" t="s">
        <v>10</v>
      </c>
      <c r="D1095" s="0" t="s">
        <v>11</v>
      </c>
    </row>
    <row r="1096" customFormat="false" ht="12.75" hidden="false" customHeight="false" outlineLevel="0" collapsed="false">
      <c r="A1096" s="0" t="s">
        <v>4023</v>
      </c>
      <c r="B1096" s="0" t="s">
        <v>4115</v>
      </c>
      <c r="C1096" s="0" t="s">
        <v>10</v>
      </c>
      <c r="D1096" s="0" t="s">
        <v>11</v>
      </c>
    </row>
    <row r="1097" customFormat="false" ht="12.75" hidden="false" customHeight="false" outlineLevel="0" collapsed="false">
      <c r="A1097" s="0" t="s">
        <v>4023</v>
      </c>
      <c r="B1097" s="0" t="s">
        <v>4116</v>
      </c>
      <c r="C1097" s="0" t="s">
        <v>10</v>
      </c>
      <c r="D1097" s="0" t="s">
        <v>11</v>
      </c>
    </row>
    <row r="1098" customFormat="false" ht="12.75" hidden="false" customHeight="false" outlineLevel="0" collapsed="false">
      <c r="A1098" s="0" t="s">
        <v>4023</v>
      </c>
      <c r="B1098" s="0" t="s">
        <v>4117</v>
      </c>
      <c r="C1098" s="0" t="s">
        <v>10</v>
      </c>
      <c r="D1098" s="0" t="s">
        <v>11</v>
      </c>
    </row>
    <row r="1099" customFormat="false" ht="12.75" hidden="false" customHeight="false" outlineLevel="0" collapsed="false">
      <c r="A1099" s="0" t="s">
        <v>4023</v>
      </c>
      <c r="B1099" s="0" t="s">
        <v>4118</v>
      </c>
      <c r="C1099" s="0" t="s">
        <v>10</v>
      </c>
      <c r="D1099" s="0" t="s">
        <v>11</v>
      </c>
    </row>
    <row r="1100" customFormat="false" ht="12.75" hidden="false" customHeight="false" outlineLevel="0" collapsed="false">
      <c r="A1100" s="0" t="s">
        <v>4023</v>
      </c>
      <c r="B1100" s="0" t="s">
        <v>4119</v>
      </c>
      <c r="C1100" s="0" t="s">
        <v>10</v>
      </c>
      <c r="D1100" s="0" t="s">
        <v>11</v>
      </c>
    </row>
    <row r="1101" customFormat="false" ht="12.75" hidden="false" customHeight="false" outlineLevel="0" collapsed="false">
      <c r="A1101" s="0" t="s">
        <v>4023</v>
      </c>
      <c r="B1101" s="0" t="s">
        <v>4120</v>
      </c>
      <c r="C1101" s="0" t="s">
        <v>10</v>
      </c>
      <c r="D1101" s="0" t="s">
        <v>11</v>
      </c>
    </row>
    <row r="1102" customFormat="false" ht="12.75" hidden="false" customHeight="false" outlineLevel="0" collapsed="false">
      <c r="A1102" s="0" t="s">
        <v>4023</v>
      </c>
      <c r="B1102" s="0" t="s">
        <v>4121</v>
      </c>
      <c r="C1102" s="0" t="s">
        <v>10</v>
      </c>
      <c r="D1102" s="0" t="s">
        <v>11</v>
      </c>
    </row>
    <row r="1103" customFormat="false" ht="12.75" hidden="false" customHeight="false" outlineLevel="0" collapsed="false">
      <c r="A1103" s="0" t="s">
        <v>4023</v>
      </c>
      <c r="B1103" s="0" t="s">
        <v>4122</v>
      </c>
      <c r="C1103" s="0" t="s">
        <v>10</v>
      </c>
      <c r="D1103" s="0" t="s">
        <v>11</v>
      </c>
    </row>
    <row r="1104" customFormat="false" ht="12.75" hidden="false" customHeight="false" outlineLevel="0" collapsed="false">
      <c r="A1104" s="0" t="s">
        <v>4023</v>
      </c>
      <c r="B1104" s="0" t="s">
        <v>4123</v>
      </c>
      <c r="C1104" s="0" t="s">
        <v>10</v>
      </c>
      <c r="D1104" s="0" t="s">
        <v>11</v>
      </c>
    </row>
    <row r="1105" customFormat="false" ht="12.75" hidden="false" customHeight="false" outlineLevel="0" collapsed="false">
      <c r="A1105" s="0" t="s">
        <v>4023</v>
      </c>
      <c r="B1105" s="0" t="s">
        <v>4124</v>
      </c>
      <c r="C1105" s="0" t="s">
        <v>10</v>
      </c>
      <c r="D1105" s="0" t="s">
        <v>11</v>
      </c>
    </row>
    <row r="1106" customFormat="false" ht="12.75" hidden="false" customHeight="false" outlineLevel="0" collapsed="false">
      <c r="A1106" s="0" t="s">
        <v>4023</v>
      </c>
      <c r="B1106" s="0" t="s">
        <v>4125</v>
      </c>
      <c r="C1106" s="0" t="s">
        <v>10</v>
      </c>
      <c r="D1106" s="0" t="s">
        <v>11</v>
      </c>
    </row>
    <row r="1107" customFormat="false" ht="12.75" hidden="false" customHeight="false" outlineLevel="0" collapsed="false">
      <c r="A1107" s="0" t="s">
        <v>4023</v>
      </c>
      <c r="B1107" s="0" t="s">
        <v>4126</v>
      </c>
      <c r="C1107" s="0" t="s">
        <v>10</v>
      </c>
      <c r="D1107" s="0" t="s">
        <v>11</v>
      </c>
    </row>
    <row r="1108" customFormat="false" ht="12.75" hidden="false" customHeight="false" outlineLevel="0" collapsed="false">
      <c r="A1108" s="0" t="s">
        <v>4023</v>
      </c>
      <c r="B1108" s="0" t="s">
        <v>4127</v>
      </c>
      <c r="C1108" s="0" t="s">
        <v>10</v>
      </c>
      <c r="D1108" s="0" t="s">
        <v>11</v>
      </c>
    </row>
    <row r="1109" customFormat="false" ht="12.75" hidden="false" customHeight="false" outlineLevel="0" collapsed="false">
      <c r="A1109" s="0" t="s">
        <v>4023</v>
      </c>
      <c r="B1109" s="0" t="s">
        <v>4128</v>
      </c>
      <c r="C1109" s="0" t="s">
        <v>10</v>
      </c>
      <c r="D1109" s="0" t="s">
        <v>11</v>
      </c>
    </row>
    <row r="1110" customFormat="false" ht="12.75" hidden="false" customHeight="false" outlineLevel="0" collapsed="false">
      <c r="A1110" s="0" t="s">
        <v>4023</v>
      </c>
      <c r="B1110" s="0" t="s">
        <v>4129</v>
      </c>
      <c r="C1110" s="0" t="s">
        <v>10</v>
      </c>
      <c r="D1110" s="0" t="s">
        <v>11</v>
      </c>
    </row>
    <row r="1111" customFormat="false" ht="12.75" hidden="false" customHeight="false" outlineLevel="0" collapsed="false">
      <c r="A1111" s="0" t="s">
        <v>4023</v>
      </c>
      <c r="B1111" s="0" t="s">
        <v>4130</v>
      </c>
      <c r="C1111" s="0" t="s">
        <v>10</v>
      </c>
      <c r="D1111" s="0" t="s">
        <v>11</v>
      </c>
    </row>
    <row r="1112" customFormat="false" ht="12.75" hidden="false" customHeight="false" outlineLevel="0" collapsed="false">
      <c r="A1112" s="0" t="s">
        <v>4023</v>
      </c>
      <c r="B1112" s="0" t="s">
        <v>4131</v>
      </c>
      <c r="C1112" s="0" t="s">
        <v>10</v>
      </c>
      <c r="D1112" s="0" t="s">
        <v>11</v>
      </c>
    </row>
    <row r="1113" customFormat="false" ht="12.75" hidden="false" customHeight="false" outlineLevel="0" collapsed="false">
      <c r="A1113" s="0" t="s">
        <v>4023</v>
      </c>
      <c r="B1113" s="0" t="s">
        <v>4132</v>
      </c>
      <c r="C1113" s="0" t="s">
        <v>10</v>
      </c>
      <c r="D1113" s="0" t="s">
        <v>11</v>
      </c>
    </row>
    <row r="1114" customFormat="false" ht="12.75" hidden="false" customHeight="false" outlineLevel="0" collapsed="false">
      <c r="A1114" s="0" t="s">
        <v>4023</v>
      </c>
      <c r="B1114" s="0" t="s">
        <v>4133</v>
      </c>
      <c r="C1114" s="0" t="s">
        <v>10</v>
      </c>
      <c r="D1114" s="0" t="s">
        <v>11</v>
      </c>
    </row>
    <row r="1115" customFormat="false" ht="12.75" hidden="false" customHeight="false" outlineLevel="0" collapsed="false">
      <c r="A1115" s="0" t="s">
        <v>4023</v>
      </c>
      <c r="B1115" s="0" t="s">
        <v>4134</v>
      </c>
      <c r="C1115" s="0" t="s">
        <v>10</v>
      </c>
      <c r="D1115" s="0" t="s">
        <v>11</v>
      </c>
    </row>
    <row r="1116" customFormat="false" ht="12.75" hidden="false" customHeight="false" outlineLevel="0" collapsed="false">
      <c r="A1116" s="0" t="s">
        <v>4023</v>
      </c>
      <c r="B1116" s="0" t="s">
        <v>4135</v>
      </c>
      <c r="C1116" s="0" t="s">
        <v>10</v>
      </c>
      <c r="D1116" s="0" t="s">
        <v>11</v>
      </c>
    </row>
    <row r="1117" customFormat="false" ht="12.75" hidden="false" customHeight="false" outlineLevel="0" collapsed="false">
      <c r="A1117" s="0" t="s">
        <v>4023</v>
      </c>
      <c r="B1117" s="0" t="s">
        <v>4136</v>
      </c>
      <c r="C1117" s="0" t="s">
        <v>10</v>
      </c>
      <c r="D1117" s="0" t="s">
        <v>11</v>
      </c>
    </row>
    <row r="1118" customFormat="false" ht="12.75" hidden="false" customHeight="false" outlineLevel="0" collapsed="false">
      <c r="A1118" s="0" t="s">
        <v>4023</v>
      </c>
      <c r="B1118" s="0" t="s">
        <v>4137</v>
      </c>
      <c r="C1118" s="0" t="s">
        <v>10</v>
      </c>
      <c r="D1118" s="0" t="s">
        <v>11</v>
      </c>
    </row>
    <row r="1119" customFormat="false" ht="12.75" hidden="false" customHeight="false" outlineLevel="0" collapsed="false">
      <c r="A1119" s="0" t="s">
        <v>4023</v>
      </c>
      <c r="B1119" s="0" t="s">
        <v>4138</v>
      </c>
      <c r="C1119" s="0" t="s">
        <v>10</v>
      </c>
      <c r="D1119" s="0" t="s">
        <v>11</v>
      </c>
    </row>
    <row r="1120" customFormat="false" ht="12.75" hidden="false" customHeight="false" outlineLevel="0" collapsed="false">
      <c r="A1120" s="0" t="s">
        <v>4023</v>
      </c>
      <c r="B1120" s="0" t="s">
        <v>4139</v>
      </c>
      <c r="C1120" s="0" t="s">
        <v>10</v>
      </c>
      <c r="D1120" s="0" t="s">
        <v>11</v>
      </c>
    </row>
    <row r="1121" customFormat="false" ht="12.75" hidden="false" customHeight="false" outlineLevel="0" collapsed="false">
      <c r="A1121" s="0" t="s">
        <v>4023</v>
      </c>
      <c r="B1121" s="0" t="s">
        <v>4140</v>
      </c>
      <c r="C1121" s="0" t="s">
        <v>10</v>
      </c>
      <c r="D1121" s="0" t="s">
        <v>11</v>
      </c>
    </row>
    <row r="1122" customFormat="false" ht="12.75" hidden="false" customHeight="false" outlineLevel="0" collapsed="false">
      <c r="A1122" s="0" t="s">
        <v>4023</v>
      </c>
      <c r="B1122" s="0" t="s">
        <v>4141</v>
      </c>
      <c r="C1122" s="0" t="s">
        <v>10</v>
      </c>
      <c r="D1122" s="0" t="s">
        <v>11</v>
      </c>
    </row>
    <row r="1123" customFormat="false" ht="12.75" hidden="false" customHeight="false" outlineLevel="0" collapsed="false">
      <c r="A1123" s="0" t="s">
        <v>4023</v>
      </c>
      <c r="B1123" s="0" t="s">
        <v>4142</v>
      </c>
      <c r="C1123" s="0" t="s">
        <v>10</v>
      </c>
      <c r="D1123" s="0" t="s">
        <v>11</v>
      </c>
    </row>
    <row r="1124" customFormat="false" ht="12.75" hidden="false" customHeight="false" outlineLevel="0" collapsed="false">
      <c r="A1124" s="0" t="s">
        <v>4023</v>
      </c>
      <c r="B1124" s="0" t="s">
        <v>4143</v>
      </c>
      <c r="C1124" s="0" t="s">
        <v>10</v>
      </c>
      <c r="D1124" s="0" t="s">
        <v>11</v>
      </c>
    </row>
    <row r="1125" customFormat="false" ht="12.75" hidden="false" customHeight="false" outlineLevel="0" collapsed="false">
      <c r="A1125" s="0" t="s">
        <v>4023</v>
      </c>
      <c r="B1125" s="0" t="s">
        <v>4144</v>
      </c>
      <c r="C1125" s="0" t="s">
        <v>10</v>
      </c>
      <c r="D1125" s="0" t="s">
        <v>11</v>
      </c>
    </row>
    <row r="1126" customFormat="false" ht="12.75" hidden="false" customHeight="false" outlineLevel="0" collapsed="false">
      <c r="A1126" s="0" t="s">
        <v>4023</v>
      </c>
      <c r="B1126" s="0" t="s">
        <v>4145</v>
      </c>
      <c r="C1126" s="0" t="s">
        <v>10</v>
      </c>
      <c r="D1126" s="0" t="s">
        <v>11</v>
      </c>
    </row>
    <row r="1127" customFormat="false" ht="12.75" hidden="false" customHeight="false" outlineLevel="0" collapsed="false">
      <c r="A1127" s="0" t="s">
        <v>4023</v>
      </c>
      <c r="B1127" s="0" t="s">
        <v>4146</v>
      </c>
      <c r="C1127" s="0" t="s">
        <v>10</v>
      </c>
      <c r="D1127" s="0" t="s">
        <v>11</v>
      </c>
    </row>
    <row r="1128" customFormat="false" ht="12.75" hidden="false" customHeight="false" outlineLevel="0" collapsed="false">
      <c r="A1128" s="0" t="s">
        <v>4023</v>
      </c>
      <c r="B1128" s="0" t="s">
        <v>4147</v>
      </c>
      <c r="C1128" s="0" t="s">
        <v>10</v>
      </c>
      <c r="D1128" s="0" t="s">
        <v>11</v>
      </c>
    </row>
    <row r="1129" customFormat="false" ht="12.75" hidden="false" customHeight="false" outlineLevel="0" collapsed="false">
      <c r="A1129" s="0" t="s">
        <v>4023</v>
      </c>
      <c r="B1129" s="0" t="s">
        <v>4148</v>
      </c>
      <c r="C1129" s="0" t="s">
        <v>10</v>
      </c>
      <c r="D1129" s="0" t="s">
        <v>11</v>
      </c>
    </row>
    <row r="1130" customFormat="false" ht="12.75" hidden="false" customHeight="false" outlineLevel="0" collapsed="false">
      <c r="A1130" s="0" t="s">
        <v>4023</v>
      </c>
      <c r="B1130" s="0" t="s">
        <v>4149</v>
      </c>
      <c r="C1130" s="0" t="s">
        <v>10</v>
      </c>
      <c r="D1130" s="0" t="s">
        <v>11</v>
      </c>
    </row>
    <row r="1131" customFormat="false" ht="12.75" hidden="false" customHeight="false" outlineLevel="0" collapsed="false">
      <c r="A1131" s="0" t="s">
        <v>4023</v>
      </c>
      <c r="B1131" s="0" t="s">
        <v>4150</v>
      </c>
      <c r="C1131" s="0" t="s">
        <v>10</v>
      </c>
      <c r="D1131" s="0" t="s">
        <v>11</v>
      </c>
    </row>
    <row r="1132" customFormat="false" ht="12.75" hidden="false" customHeight="false" outlineLevel="0" collapsed="false">
      <c r="A1132" s="0" t="s">
        <v>4023</v>
      </c>
      <c r="B1132" s="0" t="s">
        <v>4151</v>
      </c>
      <c r="C1132" s="0" t="s">
        <v>10</v>
      </c>
      <c r="D1132" s="0" t="s">
        <v>11</v>
      </c>
    </row>
    <row r="1133" customFormat="false" ht="12.75" hidden="false" customHeight="false" outlineLevel="0" collapsed="false">
      <c r="A1133" s="0" t="s">
        <v>4023</v>
      </c>
      <c r="B1133" s="0" t="s">
        <v>4152</v>
      </c>
      <c r="C1133" s="0" t="s">
        <v>10</v>
      </c>
      <c r="D1133" s="0" t="s">
        <v>11</v>
      </c>
    </row>
    <row r="1134" customFormat="false" ht="12.75" hidden="false" customHeight="false" outlineLevel="0" collapsed="false">
      <c r="A1134" s="0" t="s">
        <v>4023</v>
      </c>
      <c r="B1134" s="0" t="s">
        <v>4153</v>
      </c>
      <c r="C1134" s="0" t="s">
        <v>10</v>
      </c>
      <c r="D1134" s="0" t="s">
        <v>11</v>
      </c>
    </row>
    <row r="1135" customFormat="false" ht="12.75" hidden="false" customHeight="false" outlineLevel="0" collapsed="false">
      <c r="A1135" s="0" t="s">
        <v>4023</v>
      </c>
      <c r="B1135" s="0" t="s">
        <v>4154</v>
      </c>
      <c r="C1135" s="0" t="s">
        <v>10</v>
      </c>
      <c r="D1135" s="0" t="s">
        <v>11</v>
      </c>
    </row>
    <row r="1136" customFormat="false" ht="12.75" hidden="false" customHeight="false" outlineLevel="0" collapsed="false">
      <c r="A1136" s="0" t="s">
        <v>4023</v>
      </c>
      <c r="B1136" s="0" t="s">
        <v>4155</v>
      </c>
      <c r="C1136" s="0" t="s">
        <v>10</v>
      </c>
      <c r="D1136" s="0" t="s">
        <v>11</v>
      </c>
    </row>
    <row r="1137" customFormat="false" ht="12.75" hidden="false" customHeight="false" outlineLevel="0" collapsed="false">
      <c r="A1137" s="0" t="s">
        <v>4023</v>
      </c>
      <c r="B1137" s="0" t="s">
        <v>4156</v>
      </c>
      <c r="C1137" s="0" t="s">
        <v>10</v>
      </c>
      <c r="D1137" s="0" t="s">
        <v>11</v>
      </c>
    </row>
    <row r="1138" customFormat="false" ht="12.75" hidden="false" customHeight="false" outlineLevel="0" collapsed="false">
      <c r="A1138" s="0" t="s">
        <v>4023</v>
      </c>
      <c r="B1138" s="0" t="s">
        <v>4157</v>
      </c>
      <c r="C1138" s="0" t="s">
        <v>10</v>
      </c>
      <c r="D1138" s="0" t="s">
        <v>11</v>
      </c>
    </row>
    <row r="1139" customFormat="false" ht="12.75" hidden="false" customHeight="false" outlineLevel="0" collapsed="false">
      <c r="A1139" s="0" t="s">
        <v>4023</v>
      </c>
      <c r="B1139" s="0" t="s">
        <v>4158</v>
      </c>
      <c r="C1139" s="0" t="s">
        <v>10</v>
      </c>
      <c r="D1139" s="0" t="s">
        <v>11</v>
      </c>
    </row>
    <row r="1140" customFormat="false" ht="12.75" hidden="false" customHeight="false" outlineLevel="0" collapsed="false">
      <c r="A1140" s="0" t="s">
        <v>4023</v>
      </c>
      <c r="B1140" s="0" t="s">
        <v>4159</v>
      </c>
      <c r="C1140" s="0" t="s">
        <v>10</v>
      </c>
      <c r="D1140" s="0" t="s">
        <v>11</v>
      </c>
    </row>
    <row r="1141" customFormat="false" ht="12.75" hidden="false" customHeight="false" outlineLevel="0" collapsed="false">
      <c r="A1141" s="0" t="s">
        <v>4023</v>
      </c>
      <c r="B1141" s="0" t="s">
        <v>4160</v>
      </c>
      <c r="C1141" s="0" t="s">
        <v>10</v>
      </c>
      <c r="D1141" s="0" t="s">
        <v>11</v>
      </c>
    </row>
    <row r="1142" customFormat="false" ht="12.75" hidden="false" customHeight="false" outlineLevel="0" collapsed="false">
      <c r="A1142" s="0" t="s">
        <v>4023</v>
      </c>
      <c r="B1142" s="0" t="s">
        <v>4161</v>
      </c>
      <c r="C1142" s="0" t="s">
        <v>10</v>
      </c>
      <c r="D1142" s="0" t="s">
        <v>11</v>
      </c>
    </row>
    <row r="1143" customFormat="false" ht="12.75" hidden="false" customHeight="false" outlineLevel="0" collapsed="false">
      <c r="A1143" s="0" t="s">
        <v>4023</v>
      </c>
      <c r="B1143" s="0" t="s">
        <v>4162</v>
      </c>
      <c r="C1143" s="0" t="s">
        <v>10</v>
      </c>
      <c r="D1143" s="0" t="s">
        <v>11</v>
      </c>
    </row>
    <row r="1144" customFormat="false" ht="12.75" hidden="false" customHeight="false" outlineLevel="0" collapsed="false">
      <c r="A1144" s="0" t="s">
        <v>4023</v>
      </c>
      <c r="B1144" s="0" t="s">
        <v>4163</v>
      </c>
      <c r="C1144" s="0" t="s">
        <v>10</v>
      </c>
      <c r="D1144" s="0" t="s">
        <v>11</v>
      </c>
    </row>
    <row r="1145" customFormat="false" ht="12.75" hidden="false" customHeight="false" outlineLevel="0" collapsed="false">
      <c r="A1145" s="0" t="s">
        <v>4023</v>
      </c>
      <c r="B1145" s="0" t="s">
        <v>4164</v>
      </c>
      <c r="C1145" s="0" t="s">
        <v>10</v>
      </c>
      <c r="D1145" s="0" t="s">
        <v>11</v>
      </c>
    </row>
    <row r="1146" customFormat="false" ht="12.75" hidden="false" customHeight="false" outlineLevel="0" collapsed="false">
      <c r="A1146" s="0" t="s">
        <v>4023</v>
      </c>
      <c r="B1146" s="0" t="s">
        <v>4165</v>
      </c>
      <c r="C1146" s="0" t="s">
        <v>10</v>
      </c>
      <c r="D1146" s="0" t="s">
        <v>11</v>
      </c>
    </row>
    <row r="1147" customFormat="false" ht="12.75" hidden="false" customHeight="false" outlineLevel="0" collapsed="false">
      <c r="A1147" s="0" t="s">
        <v>4023</v>
      </c>
      <c r="B1147" s="0" t="s">
        <v>4166</v>
      </c>
      <c r="C1147" s="0" t="s">
        <v>10</v>
      </c>
      <c r="D1147" s="0" t="s">
        <v>11</v>
      </c>
    </row>
    <row r="1148" customFormat="false" ht="12.75" hidden="false" customHeight="false" outlineLevel="0" collapsed="false">
      <c r="A1148" s="0" t="s">
        <v>4023</v>
      </c>
      <c r="B1148" s="0" t="s">
        <v>4167</v>
      </c>
      <c r="C1148" s="0" t="s">
        <v>10</v>
      </c>
      <c r="D1148" s="0" t="s">
        <v>11</v>
      </c>
    </row>
    <row r="1149" customFormat="false" ht="12.75" hidden="false" customHeight="false" outlineLevel="0" collapsed="false">
      <c r="A1149" s="0" t="s">
        <v>4023</v>
      </c>
      <c r="B1149" s="0" t="s">
        <v>4168</v>
      </c>
      <c r="C1149" s="0" t="s">
        <v>10</v>
      </c>
      <c r="D1149" s="0" t="s">
        <v>11</v>
      </c>
    </row>
    <row r="1150" customFormat="false" ht="12.75" hidden="false" customHeight="false" outlineLevel="0" collapsed="false">
      <c r="A1150" s="0" t="s">
        <v>4023</v>
      </c>
      <c r="B1150" s="0" t="s">
        <v>4169</v>
      </c>
      <c r="C1150" s="0" t="s">
        <v>10</v>
      </c>
      <c r="D1150" s="0" t="s">
        <v>11</v>
      </c>
    </row>
    <row r="1151" customFormat="false" ht="12.75" hidden="false" customHeight="false" outlineLevel="0" collapsed="false">
      <c r="A1151" s="0" t="s">
        <v>4023</v>
      </c>
      <c r="B1151" s="0" t="s">
        <v>4170</v>
      </c>
      <c r="C1151" s="0" t="s">
        <v>10</v>
      </c>
      <c r="D1151" s="0" t="s">
        <v>11</v>
      </c>
    </row>
    <row r="1152" customFormat="false" ht="12.75" hidden="false" customHeight="false" outlineLevel="0" collapsed="false">
      <c r="A1152" s="0" t="s">
        <v>4023</v>
      </c>
      <c r="B1152" s="0" t="s">
        <v>4171</v>
      </c>
      <c r="C1152" s="0" t="s">
        <v>10</v>
      </c>
      <c r="D1152" s="0" t="s">
        <v>11</v>
      </c>
    </row>
    <row r="1153" customFormat="false" ht="12.75" hidden="false" customHeight="false" outlineLevel="0" collapsed="false">
      <c r="A1153" s="0" t="s">
        <v>4023</v>
      </c>
      <c r="B1153" s="0" t="s">
        <v>4172</v>
      </c>
      <c r="C1153" s="0" t="s">
        <v>10</v>
      </c>
      <c r="D1153" s="0" t="s">
        <v>11</v>
      </c>
    </row>
    <row r="1154" customFormat="false" ht="12.75" hidden="false" customHeight="false" outlineLevel="0" collapsed="false">
      <c r="A1154" s="0" t="s">
        <v>4023</v>
      </c>
      <c r="B1154" s="0" t="s">
        <v>4173</v>
      </c>
      <c r="C1154" s="0" t="s">
        <v>10</v>
      </c>
      <c r="D1154" s="0" t="s">
        <v>11</v>
      </c>
    </row>
    <row r="1155" customFormat="false" ht="12.75" hidden="false" customHeight="false" outlineLevel="0" collapsed="false">
      <c r="A1155" s="0" t="s">
        <v>4023</v>
      </c>
      <c r="B1155" s="0" t="s">
        <v>4174</v>
      </c>
      <c r="C1155" s="0" t="s">
        <v>10</v>
      </c>
      <c r="D1155" s="0" t="s">
        <v>11</v>
      </c>
    </row>
    <row r="1156" customFormat="false" ht="12.75" hidden="false" customHeight="false" outlineLevel="0" collapsed="false">
      <c r="A1156" s="0" t="s">
        <v>4023</v>
      </c>
      <c r="B1156" s="0" t="s">
        <v>4175</v>
      </c>
      <c r="C1156" s="0" t="s">
        <v>10</v>
      </c>
      <c r="D1156" s="0" t="s">
        <v>11</v>
      </c>
    </row>
    <row r="1157" customFormat="false" ht="12.75" hidden="false" customHeight="false" outlineLevel="0" collapsed="false">
      <c r="A1157" s="0" t="s">
        <v>4023</v>
      </c>
      <c r="B1157" s="0" t="s">
        <v>4176</v>
      </c>
      <c r="C1157" s="0" t="s">
        <v>10</v>
      </c>
      <c r="D1157" s="0" t="s">
        <v>11</v>
      </c>
    </row>
    <row r="1158" customFormat="false" ht="12.75" hidden="false" customHeight="false" outlineLevel="0" collapsed="false">
      <c r="A1158" s="0" t="s">
        <v>4023</v>
      </c>
      <c r="B1158" s="0" t="s">
        <v>4177</v>
      </c>
      <c r="C1158" s="0" t="s">
        <v>10</v>
      </c>
      <c r="D1158" s="0" t="s">
        <v>11</v>
      </c>
    </row>
    <row r="1159" customFormat="false" ht="12.75" hidden="false" customHeight="false" outlineLevel="0" collapsed="false">
      <c r="A1159" s="0" t="s">
        <v>4023</v>
      </c>
      <c r="B1159" s="0" t="s">
        <v>4178</v>
      </c>
      <c r="C1159" s="0" t="s">
        <v>10</v>
      </c>
      <c r="D1159" s="0" t="s">
        <v>11</v>
      </c>
    </row>
    <row r="1160" customFormat="false" ht="12.75" hidden="false" customHeight="false" outlineLevel="0" collapsed="false">
      <c r="A1160" s="0" t="s">
        <v>4023</v>
      </c>
      <c r="B1160" s="0" t="s">
        <v>4179</v>
      </c>
      <c r="C1160" s="0" t="s">
        <v>10</v>
      </c>
      <c r="D1160" s="0" t="s">
        <v>11</v>
      </c>
    </row>
    <row r="1161" customFormat="false" ht="12.75" hidden="false" customHeight="false" outlineLevel="0" collapsed="false">
      <c r="A1161" s="0" t="s">
        <v>4023</v>
      </c>
      <c r="B1161" s="0" t="s">
        <v>4180</v>
      </c>
      <c r="C1161" s="0" t="s">
        <v>10</v>
      </c>
      <c r="D1161" s="0" t="s">
        <v>11</v>
      </c>
    </row>
    <row r="1162" customFormat="false" ht="12.75" hidden="false" customHeight="false" outlineLevel="0" collapsed="false">
      <c r="A1162" s="0" t="s">
        <v>4023</v>
      </c>
      <c r="B1162" s="0" t="s">
        <v>4181</v>
      </c>
      <c r="C1162" s="0" t="s">
        <v>10</v>
      </c>
      <c r="D1162" s="0" t="s">
        <v>11</v>
      </c>
    </row>
    <row r="1163" customFormat="false" ht="12.75" hidden="false" customHeight="false" outlineLevel="0" collapsed="false">
      <c r="A1163" s="0" t="s">
        <v>4023</v>
      </c>
      <c r="B1163" s="0" t="s">
        <v>4182</v>
      </c>
      <c r="C1163" s="0" t="s">
        <v>10</v>
      </c>
      <c r="D1163" s="0" t="s">
        <v>11</v>
      </c>
    </row>
    <row r="1164" customFormat="false" ht="12.75" hidden="false" customHeight="false" outlineLevel="0" collapsed="false">
      <c r="A1164" s="0" t="s">
        <v>4023</v>
      </c>
      <c r="B1164" s="0" t="s">
        <v>4183</v>
      </c>
      <c r="C1164" s="0" t="s">
        <v>10</v>
      </c>
      <c r="D1164" s="0" t="s">
        <v>11</v>
      </c>
    </row>
    <row r="1165" customFormat="false" ht="12.75" hidden="false" customHeight="false" outlineLevel="0" collapsed="false">
      <c r="A1165" s="0" t="s">
        <v>4023</v>
      </c>
      <c r="B1165" s="0" t="s">
        <v>4184</v>
      </c>
      <c r="C1165" s="0" t="s">
        <v>10</v>
      </c>
      <c r="D1165" s="0" t="s">
        <v>11</v>
      </c>
    </row>
    <row r="1166" customFormat="false" ht="12.75" hidden="false" customHeight="false" outlineLevel="0" collapsed="false">
      <c r="A1166" s="0" t="s">
        <v>4023</v>
      </c>
      <c r="B1166" s="0" t="s">
        <v>4185</v>
      </c>
      <c r="C1166" s="0" t="s">
        <v>10</v>
      </c>
      <c r="D1166" s="0" t="s">
        <v>11</v>
      </c>
    </row>
    <row r="1167" customFormat="false" ht="12.75" hidden="false" customHeight="false" outlineLevel="0" collapsed="false">
      <c r="A1167" s="0" t="s">
        <v>4023</v>
      </c>
      <c r="B1167" s="0" t="s">
        <v>4186</v>
      </c>
      <c r="C1167" s="0" t="s">
        <v>10</v>
      </c>
      <c r="D1167" s="0" t="s">
        <v>11</v>
      </c>
    </row>
    <row r="1168" customFormat="false" ht="12.75" hidden="false" customHeight="false" outlineLevel="0" collapsed="false">
      <c r="A1168" s="0" t="s">
        <v>4023</v>
      </c>
      <c r="B1168" s="0" t="s">
        <v>4187</v>
      </c>
      <c r="C1168" s="0" t="s">
        <v>10</v>
      </c>
      <c r="D1168" s="0" t="s">
        <v>11</v>
      </c>
    </row>
    <row r="1169" customFormat="false" ht="12.75" hidden="false" customHeight="false" outlineLevel="0" collapsed="false">
      <c r="A1169" s="0" t="s">
        <v>4023</v>
      </c>
      <c r="B1169" s="0" t="s">
        <v>4188</v>
      </c>
      <c r="C1169" s="0" t="s">
        <v>10</v>
      </c>
      <c r="D1169" s="0" t="s">
        <v>11</v>
      </c>
    </row>
    <row r="1170" customFormat="false" ht="12.75" hidden="false" customHeight="false" outlineLevel="0" collapsed="false">
      <c r="A1170" s="0" t="s">
        <v>4023</v>
      </c>
      <c r="B1170" s="0" t="s">
        <v>4189</v>
      </c>
      <c r="C1170" s="0" t="s">
        <v>10</v>
      </c>
      <c r="D1170" s="0" t="s">
        <v>11</v>
      </c>
    </row>
    <row r="1171" customFormat="false" ht="12.75" hidden="false" customHeight="false" outlineLevel="0" collapsed="false">
      <c r="A1171" s="0" t="s">
        <v>4023</v>
      </c>
      <c r="B1171" s="0" t="s">
        <v>4190</v>
      </c>
      <c r="C1171" s="0" t="s">
        <v>10</v>
      </c>
      <c r="D1171" s="0" t="s">
        <v>11</v>
      </c>
    </row>
    <row r="1172" customFormat="false" ht="12.75" hidden="false" customHeight="false" outlineLevel="0" collapsed="false">
      <c r="A1172" s="0" t="s">
        <v>4023</v>
      </c>
      <c r="B1172" s="0" t="s">
        <v>4191</v>
      </c>
      <c r="C1172" s="0" t="s">
        <v>10</v>
      </c>
      <c r="D1172" s="0" t="s">
        <v>11</v>
      </c>
    </row>
    <row r="1173" customFormat="false" ht="12.75" hidden="false" customHeight="false" outlineLevel="0" collapsed="false">
      <c r="A1173" s="0" t="s">
        <v>4023</v>
      </c>
      <c r="B1173" s="0" t="s">
        <v>4192</v>
      </c>
      <c r="C1173" s="0" t="s">
        <v>10</v>
      </c>
      <c r="D1173" s="0" t="s">
        <v>11</v>
      </c>
    </row>
    <row r="1174" customFormat="false" ht="12.75" hidden="false" customHeight="false" outlineLevel="0" collapsed="false">
      <c r="A1174" s="0" t="s">
        <v>4023</v>
      </c>
      <c r="B1174" s="0" t="s">
        <v>4193</v>
      </c>
      <c r="C1174" s="0" t="s">
        <v>10</v>
      </c>
      <c r="D1174" s="0" t="s">
        <v>11</v>
      </c>
    </row>
    <row r="1175" customFormat="false" ht="12.75" hidden="false" customHeight="false" outlineLevel="0" collapsed="false">
      <c r="A1175" s="0" t="s">
        <v>4023</v>
      </c>
      <c r="B1175" s="0" t="s">
        <v>4194</v>
      </c>
      <c r="C1175" s="0" t="s">
        <v>10</v>
      </c>
      <c r="D1175" s="0" t="s">
        <v>11</v>
      </c>
    </row>
    <row r="1176" customFormat="false" ht="12.75" hidden="false" customHeight="false" outlineLevel="0" collapsed="false">
      <c r="A1176" s="0" t="s">
        <v>4023</v>
      </c>
      <c r="B1176" s="0" t="s">
        <v>4195</v>
      </c>
      <c r="C1176" s="0" t="s">
        <v>10</v>
      </c>
      <c r="D1176" s="0" t="s">
        <v>11</v>
      </c>
    </row>
    <row r="1177" customFormat="false" ht="12.75" hidden="false" customHeight="false" outlineLevel="0" collapsed="false">
      <c r="A1177" s="0" t="s">
        <v>4023</v>
      </c>
      <c r="B1177" s="0" t="s">
        <v>4196</v>
      </c>
      <c r="C1177" s="0" t="s">
        <v>10</v>
      </c>
      <c r="D1177" s="0" t="s">
        <v>11</v>
      </c>
    </row>
    <row r="1178" customFormat="false" ht="12.75" hidden="false" customHeight="false" outlineLevel="0" collapsed="false">
      <c r="A1178" s="0" t="s">
        <v>4023</v>
      </c>
      <c r="B1178" s="0" t="s">
        <v>4197</v>
      </c>
      <c r="C1178" s="0" t="s">
        <v>10</v>
      </c>
      <c r="D1178" s="0" t="s">
        <v>11</v>
      </c>
    </row>
    <row r="1179" customFormat="false" ht="12.75" hidden="false" customHeight="false" outlineLevel="0" collapsed="false">
      <c r="A1179" s="0" t="s">
        <v>4023</v>
      </c>
      <c r="B1179" s="0" t="s">
        <v>4198</v>
      </c>
      <c r="C1179" s="0" t="s">
        <v>10</v>
      </c>
      <c r="D1179" s="0" t="s">
        <v>11</v>
      </c>
    </row>
    <row r="1180" customFormat="false" ht="12.75" hidden="false" customHeight="false" outlineLevel="0" collapsed="false">
      <c r="A1180" s="0" t="s">
        <v>4023</v>
      </c>
      <c r="B1180" s="0" t="s">
        <v>4199</v>
      </c>
      <c r="C1180" s="0" t="s">
        <v>10</v>
      </c>
      <c r="D1180" s="0" t="s">
        <v>11</v>
      </c>
    </row>
    <row r="1181" customFormat="false" ht="12.75" hidden="false" customHeight="false" outlineLevel="0" collapsed="false">
      <c r="A1181" s="0" t="s">
        <v>4023</v>
      </c>
      <c r="B1181" s="0" t="s">
        <v>4200</v>
      </c>
      <c r="C1181" s="0" t="s">
        <v>10</v>
      </c>
      <c r="D1181" s="0" t="s">
        <v>11</v>
      </c>
    </row>
    <row r="1182" customFormat="false" ht="12.75" hidden="false" customHeight="false" outlineLevel="0" collapsed="false">
      <c r="A1182" s="0" t="s">
        <v>4023</v>
      </c>
      <c r="B1182" s="0" t="s">
        <v>4201</v>
      </c>
      <c r="C1182" s="0" t="s">
        <v>10</v>
      </c>
      <c r="D1182" s="0" t="s">
        <v>11</v>
      </c>
    </row>
    <row r="1183" customFormat="false" ht="12.75" hidden="false" customHeight="false" outlineLevel="0" collapsed="false">
      <c r="A1183" s="0" t="s">
        <v>4023</v>
      </c>
      <c r="B1183" s="0" t="s">
        <v>4202</v>
      </c>
      <c r="C1183" s="0" t="s">
        <v>10</v>
      </c>
      <c r="D1183" s="0" t="s">
        <v>11</v>
      </c>
    </row>
    <row r="1184" customFormat="false" ht="12.75" hidden="false" customHeight="false" outlineLevel="0" collapsed="false">
      <c r="A1184" s="0" t="s">
        <v>4023</v>
      </c>
      <c r="B1184" s="0" t="s">
        <v>4203</v>
      </c>
      <c r="C1184" s="0" t="s">
        <v>10</v>
      </c>
      <c r="D1184" s="0" t="s">
        <v>11</v>
      </c>
    </row>
    <row r="1185" customFormat="false" ht="12.75" hidden="false" customHeight="false" outlineLevel="0" collapsed="false">
      <c r="A1185" s="0" t="s">
        <v>4023</v>
      </c>
      <c r="B1185" s="0" t="s">
        <v>4204</v>
      </c>
      <c r="C1185" s="0" t="s">
        <v>10</v>
      </c>
      <c r="D1185" s="0" t="s">
        <v>11</v>
      </c>
    </row>
    <row r="1186" customFormat="false" ht="12.75" hidden="false" customHeight="false" outlineLevel="0" collapsed="false">
      <c r="A1186" s="0" t="s">
        <v>4023</v>
      </c>
      <c r="B1186" s="0" t="s">
        <v>4205</v>
      </c>
      <c r="C1186" s="0" t="s">
        <v>10</v>
      </c>
      <c r="D1186" s="0" t="s">
        <v>11</v>
      </c>
    </row>
    <row r="1187" customFormat="false" ht="12.75" hidden="false" customHeight="false" outlineLevel="0" collapsed="false">
      <c r="A1187" s="0" t="s">
        <v>4023</v>
      </c>
      <c r="B1187" s="0" t="s">
        <v>4206</v>
      </c>
      <c r="C1187" s="0" t="s">
        <v>10</v>
      </c>
      <c r="D1187" s="0" t="s">
        <v>11</v>
      </c>
    </row>
    <row r="1188" customFormat="false" ht="12.75" hidden="false" customHeight="false" outlineLevel="0" collapsed="false">
      <c r="A1188" s="0" t="s">
        <v>4023</v>
      </c>
      <c r="B1188" s="0" t="s">
        <v>4207</v>
      </c>
      <c r="C1188" s="0" t="s">
        <v>10</v>
      </c>
      <c r="D1188" s="0" t="s">
        <v>11</v>
      </c>
    </row>
    <row r="1189" customFormat="false" ht="12.75" hidden="false" customHeight="false" outlineLevel="0" collapsed="false">
      <c r="A1189" s="0" t="s">
        <v>4023</v>
      </c>
      <c r="B1189" s="0" t="s">
        <v>4208</v>
      </c>
      <c r="C1189" s="0" t="s">
        <v>10</v>
      </c>
      <c r="D1189" s="0" t="s">
        <v>11</v>
      </c>
    </row>
    <row r="1190" customFormat="false" ht="12.75" hidden="false" customHeight="false" outlineLevel="0" collapsed="false">
      <c r="A1190" s="0" t="s">
        <v>4023</v>
      </c>
      <c r="B1190" s="0" t="s">
        <v>4209</v>
      </c>
      <c r="C1190" s="0" t="s">
        <v>10</v>
      </c>
      <c r="D1190" s="0" t="s">
        <v>11</v>
      </c>
    </row>
    <row r="1191" customFormat="false" ht="12.75" hidden="false" customHeight="false" outlineLevel="0" collapsed="false">
      <c r="A1191" s="0" t="s">
        <v>4023</v>
      </c>
      <c r="B1191" s="0" t="s">
        <v>4210</v>
      </c>
      <c r="C1191" s="0" t="s">
        <v>10</v>
      </c>
      <c r="D1191" s="0" t="s">
        <v>11</v>
      </c>
    </row>
    <row r="1192" customFormat="false" ht="12.75" hidden="false" customHeight="false" outlineLevel="0" collapsed="false">
      <c r="A1192" s="0" t="s">
        <v>4023</v>
      </c>
      <c r="B1192" s="0" t="s">
        <v>4211</v>
      </c>
      <c r="C1192" s="0" t="s">
        <v>10</v>
      </c>
      <c r="D1192" s="0" t="s">
        <v>11</v>
      </c>
    </row>
    <row r="1193" customFormat="false" ht="12.75" hidden="false" customHeight="false" outlineLevel="0" collapsed="false">
      <c r="A1193" s="0" t="s">
        <v>4023</v>
      </c>
      <c r="B1193" s="0" t="s">
        <v>4212</v>
      </c>
      <c r="C1193" s="0" t="s">
        <v>10</v>
      </c>
      <c r="D1193" s="0" t="s">
        <v>11</v>
      </c>
    </row>
    <row r="1194" customFormat="false" ht="12.75" hidden="false" customHeight="false" outlineLevel="0" collapsed="false">
      <c r="A1194" s="0" t="s">
        <v>4023</v>
      </c>
      <c r="B1194" s="0" t="s">
        <v>4213</v>
      </c>
      <c r="C1194" s="0" t="s">
        <v>10</v>
      </c>
      <c r="D1194" s="0" t="s">
        <v>11</v>
      </c>
    </row>
    <row r="1195" customFormat="false" ht="12.75" hidden="false" customHeight="false" outlineLevel="0" collapsed="false">
      <c r="A1195" s="0" t="s">
        <v>4023</v>
      </c>
      <c r="B1195" s="0" t="s">
        <v>4214</v>
      </c>
      <c r="C1195" s="0" t="s">
        <v>10</v>
      </c>
      <c r="D1195" s="0" t="s">
        <v>11</v>
      </c>
    </row>
    <row r="1196" customFormat="false" ht="12.75" hidden="false" customHeight="false" outlineLevel="0" collapsed="false">
      <c r="A1196" s="0" t="s">
        <v>4023</v>
      </c>
      <c r="B1196" s="0" t="s">
        <v>4215</v>
      </c>
      <c r="C1196" s="0" t="s">
        <v>10</v>
      </c>
      <c r="D1196" s="0" t="s">
        <v>11</v>
      </c>
    </row>
    <row r="1197" customFormat="false" ht="12.75" hidden="false" customHeight="false" outlineLevel="0" collapsed="false">
      <c r="A1197" s="0" t="s">
        <v>4023</v>
      </c>
      <c r="B1197" s="0" t="s">
        <v>4216</v>
      </c>
      <c r="C1197" s="0" t="s">
        <v>10</v>
      </c>
      <c r="D1197" s="0" t="s">
        <v>11</v>
      </c>
    </row>
    <row r="1198" customFormat="false" ht="12.75" hidden="false" customHeight="false" outlineLevel="0" collapsed="false">
      <c r="A1198" s="0" t="s">
        <v>4023</v>
      </c>
      <c r="B1198" s="0" t="s">
        <v>4217</v>
      </c>
      <c r="C1198" s="0" t="s">
        <v>10</v>
      </c>
      <c r="D1198" s="0" t="s">
        <v>11</v>
      </c>
    </row>
    <row r="1199" customFormat="false" ht="12.75" hidden="false" customHeight="false" outlineLevel="0" collapsed="false">
      <c r="A1199" s="0" t="s">
        <v>4023</v>
      </c>
      <c r="B1199" s="0" t="s">
        <v>4218</v>
      </c>
      <c r="C1199" s="0" t="s">
        <v>10</v>
      </c>
      <c r="D1199" s="0" t="s">
        <v>11</v>
      </c>
    </row>
    <row r="1200" customFormat="false" ht="12.75" hidden="false" customHeight="false" outlineLevel="0" collapsed="false">
      <c r="A1200" s="0" t="s">
        <v>4023</v>
      </c>
      <c r="B1200" s="0" t="s">
        <v>4219</v>
      </c>
      <c r="C1200" s="0" t="s">
        <v>10</v>
      </c>
      <c r="D1200" s="0" t="s">
        <v>11</v>
      </c>
    </row>
    <row r="1201" customFormat="false" ht="12.75" hidden="false" customHeight="false" outlineLevel="0" collapsed="false">
      <c r="A1201" s="0" t="s">
        <v>4023</v>
      </c>
      <c r="B1201" s="0" t="s">
        <v>4220</v>
      </c>
      <c r="C1201" s="0" t="s">
        <v>10</v>
      </c>
      <c r="D1201" s="0" t="s">
        <v>11</v>
      </c>
    </row>
    <row r="1202" customFormat="false" ht="12.75" hidden="false" customHeight="false" outlineLevel="0" collapsed="false">
      <c r="A1202" s="0" t="s">
        <v>4023</v>
      </c>
      <c r="B1202" s="0" t="s">
        <v>4221</v>
      </c>
      <c r="C1202" s="0" t="s">
        <v>10</v>
      </c>
      <c r="D1202" s="0" t="s">
        <v>11</v>
      </c>
    </row>
    <row r="1203" customFormat="false" ht="12.75" hidden="false" customHeight="false" outlineLevel="0" collapsed="false">
      <c r="A1203" s="0" t="s">
        <v>4023</v>
      </c>
      <c r="B1203" s="0" t="s">
        <v>4222</v>
      </c>
      <c r="C1203" s="0" t="s">
        <v>10</v>
      </c>
      <c r="D1203" s="0" t="s">
        <v>11</v>
      </c>
    </row>
    <row r="1204" customFormat="false" ht="12.75" hidden="false" customHeight="false" outlineLevel="0" collapsed="false">
      <c r="A1204" s="0" t="s">
        <v>4023</v>
      </c>
      <c r="B1204" s="0" t="s">
        <v>4223</v>
      </c>
      <c r="C1204" s="0" t="s">
        <v>10</v>
      </c>
      <c r="D1204" s="0" t="s">
        <v>11</v>
      </c>
    </row>
    <row r="1205" customFormat="false" ht="12.75" hidden="false" customHeight="false" outlineLevel="0" collapsed="false">
      <c r="A1205" s="0" t="s">
        <v>4023</v>
      </c>
      <c r="B1205" s="0" t="s">
        <v>4224</v>
      </c>
      <c r="C1205" s="0" t="s">
        <v>10</v>
      </c>
      <c r="D1205" s="0" t="s">
        <v>11</v>
      </c>
    </row>
    <row r="1206" customFormat="false" ht="12.75" hidden="false" customHeight="false" outlineLevel="0" collapsed="false">
      <c r="A1206" s="0" t="s">
        <v>4023</v>
      </c>
      <c r="B1206" s="0" t="s">
        <v>4225</v>
      </c>
      <c r="C1206" s="0" t="s">
        <v>10</v>
      </c>
      <c r="D1206" s="0" t="s">
        <v>11</v>
      </c>
    </row>
    <row r="1207" customFormat="false" ht="12.75" hidden="false" customHeight="false" outlineLevel="0" collapsed="false">
      <c r="A1207" s="0" t="s">
        <v>4023</v>
      </c>
      <c r="B1207" s="0" t="s">
        <v>4226</v>
      </c>
      <c r="C1207" s="0" t="s">
        <v>10</v>
      </c>
      <c r="D1207" s="0" t="s">
        <v>11</v>
      </c>
    </row>
    <row r="1208" customFormat="false" ht="12.75" hidden="false" customHeight="false" outlineLevel="0" collapsed="false">
      <c r="A1208" s="0" t="s">
        <v>4023</v>
      </c>
      <c r="B1208" s="0" t="s">
        <v>4227</v>
      </c>
      <c r="C1208" s="0" t="s">
        <v>10</v>
      </c>
      <c r="D1208" s="0" t="s">
        <v>11</v>
      </c>
    </row>
    <row r="1209" customFormat="false" ht="12.75" hidden="false" customHeight="false" outlineLevel="0" collapsed="false">
      <c r="A1209" s="0" t="s">
        <v>4023</v>
      </c>
      <c r="B1209" s="0" t="s">
        <v>4228</v>
      </c>
      <c r="C1209" s="0" t="s">
        <v>10</v>
      </c>
      <c r="D1209" s="0" t="s">
        <v>11</v>
      </c>
    </row>
    <row r="1210" customFormat="false" ht="12.75" hidden="false" customHeight="false" outlineLevel="0" collapsed="false">
      <c r="A1210" s="0" t="s">
        <v>4023</v>
      </c>
      <c r="B1210" s="0" t="s">
        <v>4229</v>
      </c>
      <c r="C1210" s="0" t="s">
        <v>10</v>
      </c>
      <c r="D1210" s="0" t="s">
        <v>11</v>
      </c>
    </row>
    <row r="1211" customFormat="false" ht="12.75" hidden="false" customHeight="false" outlineLevel="0" collapsed="false">
      <c r="A1211" s="0" t="s">
        <v>4023</v>
      </c>
      <c r="B1211" s="0" t="s">
        <v>4230</v>
      </c>
      <c r="C1211" s="0" t="s">
        <v>10</v>
      </c>
      <c r="D1211" s="0" t="s">
        <v>11</v>
      </c>
    </row>
    <row r="1212" customFormat="false" ht="12.75" hidden="false" customHeight="false" outlineLevel="0" collapsed="false">
      <c r="A1212" s="0" t="s">
        <v>4023</v>
      </c>
      <c r="B1212" s="0" t="s">
        <v>4231</v>
      </c>
      <c r="C1212" s="0" t="s">
        <v>10</v>
      </c>
      <c r="D1212" s="0" t="s">
        <v>11</v>
      </c>
    </row>
    <row r="1213" customFormat="false" ht="12.75" hidden="false" customHeight="false" outlineLevel="0" collapsed="false">
      <c r="A1213" s="0" t="s">
        <v>4023</v>
      </c>
      <c r="B1213" s="0" t="s">
        <v>4232</v>
      </c>
      <c r="C1213" s="0" t="s">
        <v>10</v>
      </c>
      <c r="D1213" s="0" t="s">
        <v>11</v>
      </c>
    </row>
    <row r="1214" customFormat="false" ht="12.75" hidden="false" customHeight="false" outlineLevel="0" collapsed="false">
      <c r="A1214" s="0" t="s">
        <v>4023</v>
      </c>
      <c r="B1214" s="0" t="s">
        <v>4233</v>
      </c>
      <c r="C1214" s="0" t="s">
        <v>10</v>
      </c>
      <c r="D1214" s="0" t="s">
        <v>11</v>
      </c>
    </row>
    <row r="1215" customFormat="false" ht="12.75" hidden="false" customHeight="false" outlineLevel="0" collapsed="false">
      <c r="A1215" s="0" t="s">
        <v>4023</v>
      </c>
      <c r="B1215" s="0" t="s">
        <v>4234</v>
      </c>
      <c r="C1215" s="0" t="s">
        <v>10</v>
      </c>
      <c r="D1215" s="0" t="s">
        <v>11</v>
      </c>
    </row>
    <row r="1216" customFormat="false" ht="12.75" hidden="false" customHeight="false" outlineLevel="0" collapsed="false">
      <c r="A1216" s="0" t="s">
        <v>4023</v>
      </c>
      <c r="B1216" s="0" t="s">
        <v>4235</v>
      </c>
      <c r="C1216" s="0" t="s">
        <v>10</v>
      </c>
      <c r="D1216" s="0" t="s">
        <v>11</v>
      </c>
    </row>
    <row r="1217" customFormat="false" ht="12.75" hidden="false" customHeight="false" outlineLevel="0" collapsed="false">
      <c r="A1217" s="0" t="s">
        <v>4023</v>
      </c>
      <c r="B1217" s="0" t="s">
        <v>4236</v>
      </c>
      <c r="C1217" s="0" t="s">
        <v>10</v>
      </c>
      <c r="D1217" s="0" t="s">
        <v>11</v>
      </c>
    </row>
    <row r="1218" customFormat="false" ht="12.75" hidden="false" customHeight="false" outlineLevel="0" collapsed="false">
      <c r="A1218" s="0" t="s">
        <v>4023</v>
      </c>
      <c r="B1218" s="0" t="s">
        <v>4237</v>
      </c>
      <c r="C1218" s="0" t="s">
        <v>10</v>
      </c>
      <c r="D1218" s="0" t="s">
        <v>11</v>
      </c>
    </row>
    <row r="1219" customFormat="false" ht="12.75" hidden="false" customHeight="false" outlineLevel="0" collapsed="false">
      <c r="A1219" s="0" t="s">
        <v>4023</v>
      </c>
      <c r="B1219" s="0" t="s">
        <v>4238</v>
      </c>
      <c r="C1219" s="0" t="s">
        <v>10</v>
      </c>
      <c r="D1219" s="0" t="s">
        <v>11</v>
      </c>
    </row>
    <row r="1220" customFormat="false" ht="12.75" hidden="false" customHeight="false" outlineLevel="0" collapsed="false">
      <c r="A1220" s="0" t="s">
        <v>4023</v>
      </c>
      <c r="B1220" s="0" t="s">
        <v>4239</v>
      </c>
      <c r="C1220" s="0" t="s">
        <v>10</v>
      </c>
      <c r="D1220" s="0" t="s">
        <v>11</v>
      </c>
    </row>
    <row r="1221" customFormat="false" ht="12.75" hidden="false" customHeight="false" outlineLevel="0" collapsed="false">
      <c r="A1221" s="0" t="s">
        <v>4023</v>
      </c>
      <c r="B1221" s="0" t="s">
        <v>4240</v>
      </c>
      <c r="C1221" s="0" t="s">
        <v>10</v>
      </c>
      <c r="D1221" s="0" t="s">
        <v>11</v>
      </c>
    </row>
    <row r="1222" customFormat="false" ht="12.75" hidden="false" customHeight="false" outlineLevel="0" collapsed="false">
      <c r="A1222" s="0" t="s">
        <v>4023</v>
      </c>
      <c r="B1222" s="0" t="s">
        <v>4241</v>
      </c>
      <c r="C1222" s="0" t="s">
        <v>10</v>
      </c>
      <c r="D1222" s="0" t="s">
        <v>11</v>
      </c>
    </row>
    <row r="1223" customFormat="false" ht="12.75" hidden="false" customHeight="false" outlineLevel="0" collapsed="false">
      <c r="A1223" s="0" t="s">
        <v>4023</v>
      </c>
      <c r="B1223" s="0" t="s">
        <v>4242</v>
      </c>
      <c r="C1223" s="0" t="s">
        <v>10</v>
      </c>
      <c r="D1223" s="0" t="s">
        <v>11</v>
      </c>
    </row>
    <row r="1224" customFormat="false" ht="12.75" hidden="false" customHeight="false" outlineLevel="0" collapsed="false">
      <c r="A1224" s="0" t="s">
        <v>4023</v>
      </c>
      <c r="B1224" s="0" t="s">
        <v>4243</v>
      </c>
      <c r="C1224" s="0" t="s">
        <v>10</v>
      </c>
      <c r="D1224" s="0" t="s">
        <v>11</v>
      </c>
    </row>
    <row r="1225" customFormat="false" ht="12.75" hidden="false" customHeight="false" outlineLevel="0" collapsed="false">
      <c r="A1225" s="0" t="s">
        <v>4023</v>
      </c>
      <c r="B1225" s="0" t="s">
        <v>4244</v>
      </c>
      <c r="C1225" s="0" t="s">
        <v>10</v>
      </c>
      <c r="D1225" s="0" t="s">
        <v>11</v>
      </c>
    </row>
    <row r="1226" customFormat="false" ht="12.75" hidden="false" customHeight="false" outlineLevel="0" collapsed="false">
      <c r="A1226" s="0" t="s">
        <v>4023</v>
      </c>
      <c r="B1226" s="0" t="s">
        <v>4245</v>
      </c>
      <c r="C1226" s="0" t="s">
        <v>10</v>
      </c>
      <c r="D1226" s="0" t="s">
        <v>11</v>
      </c>
    </row>
    <row r="1227" customFormat="false" ht="12.75" hidden="false" customHeight="false" outlineLevel="0" collapsed="false">
      <c r="A1227" s="0" t="s">
        <v>4023</v>
      </c>
      <c r="B1227" s="0" t="s">
        <v>4246</v>
      </c>
      <c r="C1227" s="0" t="s">
        <v>10</v>
      </c>
      <c r="D1227" s="0" t="s">
        <v>11</v>
      </c>
    </row>
    <row r="1228" customFormat="false" ht="12.75" hidden="false" customHeight="false" outlineLevel="0" collapsed="false">
      <c r="A1228" s="0" t="s">
        <v>4023</v>
      </c>
      <c r="B1228" s="0" t="s">
        <v>4247</v>
      </c>
      <c r="C1228" s="0" t="s">
        <v>10</v>
      </c>
      <c r="D1228" s="0" t="s">
        <v>11</v>
      </c>
    </row>
    <row r="1229" customFormat="false" ht="12.75" hidden="false" customHeight="false" outlineLevel="0" collapsed="false">
      <c r="A1229" s="0" t="s">
        <v>4023</v>
      </c>
      <c r="B1229" s="0" t="s">
        <v>4248</v>
      </c>
      <c r="C1229" s="0" t="s">
        <v>10</v>
      </c>
      <c r="D1229" s="0" t="s">
        <v>11</v>
      </c>
    </row>
    <row r="1230" customFormat="false" ht="12.75" hidden="false" customHeight="false" outlineLevel="0" collapsed="false">
      <c r="A1230" s="0" t="s">
        <v>4023</v>
      </c>
      <c r="B1230" s="0" t="s">
        <v>4249</v>
      </c>
      <c r="C1230" s="0" t="s">
        <v>10</v>
      </c>
      <c r="D1230" s="0" t="s">
        <v>11</v>
      </c>
    </row>
    <row r="1231" customFormat="false" ht="12.75" hidden="false" customHeight="false" outlineLevel="0" collapsed="false">
      <c r="A1231" s="0" t="s">
        <v>4023</v>
      </c>
      <c r="B1231" s="0" t="s">
        <v>4250</v>
      </c>
      <c r="C1231" s="0" t="s">
        <v>10</v>
      </c>
      <c r="D1231" s="0" t="s">
        <v>11</v>
      </c>
    </row>
    <row r="1232" customFormat="false" ht="12.75" hidden="false" customHeight="false" outlineLevel="0" collapsed="false">
      <c r="A1232" s="0" t="s">
        <v>4023</v>
      </c>
      <c r="B1232" s="0" t="s">
        <v>4251</v>
      </c>
      <c r="C1232" s="0" t="s">
        <v>10</v>
      </c>
      <c r="D1232" s="0" t="s">
        <v>11</v>
      </c>
    </row>
    <row r="1233" customFormat="false" ht="12.75" hidden="false" customHeight="false" outlineLevel="0" collapsed="false">
      <c r="A1233" s="0" t="s">
        <v>4023</v>
      </c>
      <c r="B1233" s="0" t="s">
        <v>4252</v>
      </c>
      <c r="C1233" s="0" t="s">
        <v>10</v>
      </c>
      <c r="D1233" s="0" t="s">
        <v>11</v>
      </c>
    </row>
    <row r="1234" customFormat="false" ht="12.75" hidden="false" customHeight="false" outlineLevel="0" collapsed="false">
      <c r="A1234" s="0" t="s">
        <v>4023</v>
      </c>
      <c r="B1234" s="0" t="s">
        <v>4253</v>
      </c>
      <c r="C1234" s="0" t="s">
        <v>10</v>
      </c>
      <c r="D1234" s="0" t="s">
        <v>11</v>
      </c>
    </row>
    <row r="1235" customFormat="false" ht="12.75" hidden="false" customHeight="false" outlineLevel="0" collapsed="false">
      <c r="A1235" s="0" t="s">
        <v>4023</v>
      </c>
      <c r="B1235" s="0" t="s">
        <v>4254</v>
      </c>
      <c r="C1235" s="0" t="s">
        <v>10</v>
      </c>
      <c r="D1235" s="0" t="s">
        <v>11</v>
      </c>
    </row>
    <row r="1236" customFormat="false" ht="12.75" hidden="false" customHeight="false" outlineLevel="0" collapsed="false">
      <c r="A1236" s="0" t="s">
        <v>4023</v>
      </c>
      <c r="B1236" s="0" t="s">
        <v>4255</v>
      </c>
      <c r="C1236" s="0" t="s">
        <v>10</v>
      </c>
      <c r="D1236" s="0" t="s">
        <v>11</v>
      </c>
    </row>
    <row r="1237" customFormat="false" ht="12.75" hidden="false" customHeight="false" outlineLevel="0" collapsed="false">
      <c r="A1237" s="0" t="s">
        <v>4023</v>
      </c>
      <c r="B1237" s="0" t="s">
        <v>4256</v>
      </c>
      <c r="C1237" s="0" t="s">
        <v>10</v>
      </c>
      <c r="D1237" s="0" t="s">
        <v>11</v>
      </c>
    </row>
    <row r="1238" customFormat="false" ht="12.75" hidden="false" customHeight="false" outlineLevel="0" collapsed="false">
      <c r="A1238" s="0" t="s">
        <v>4023</v>
      </c>
      <c r="B1238" s="0" t="s">
        <v>4257</v>
      </c>
      <c r="C1238" s="0" t="s">
        <v>10</v>
      </c>
      <c r="D1238" s="0" t="s">
        <v>11</v>
      </c>
    </row>
    <row r="1239" customFormat="false" ht="12.75" hidden="false" customHeight="false" outlineLevel="0" collapsed="false">
      <c r="A1239" s="0" t="s">
        <v>4023</v>
      </c>
      <c r="B1239" s="0" t="s">
        <v>4258</v>
      </c>
      <c r="C1239" s="0" t="s">
        <v>10</v>
      </c>
      <c r="D1239" s="0" t="s">
        <v>11</v>
      </c>
    </row>
    <row r="1240" customFormat="false" ht="12.75" hidden="false" customHeight="false" outlineLevel="0" collapsed="false">
      <c r="A1240" s="0" t="s">
        <v>4023</v>
      </c>
      <c r="B1240" s="0" t="s">
        <v>4259</v>
      </c>
      <c r="C1240" s="0" t="s">
        <v>10</v>
      </c>
      <c r="D1240" s="0" t="s">
        <v>11</v>
      </c>
    </row>
    <row r="1241" customFormat="false" ht="12.75" hidden="false" customHeight="false" outlineLevel="0" collapsed="false">
      <c r="A1241" s="0" t="s">
        <v>4023</v>
      </c>
      <c r="B1241" s="0" t="s">
        <v>4260</v>
      </c>
      <c r="C1241" s="0" t="s">
        <v>10</v>
      </c>
      <c r="D1241" s="0" t="s">
        <v>11</v>
      </c>
    </row>
    <row r="1242" customFormat="false" ht="12.75" hidden="false" customHeight="false" outlineLevel="0" collapsed="false">
      <c r="A1242" s="0" t="s">
        <v>4023</v>
      </c>
      <c r="B1242" s="0" t="s">
        <v>4261</v>
      </c>
      <c r="C1242" s="0" t="s">
        <v>10</v>
      </c>
      <c r="D1242" s="0" t="s">
        <v>11</v>
      </c>
    </row>
    <row r="1243" customFormat="false" ht="12.75" hidden="false" customHeight="false" outlineLevel="0" collapsed="false">
      <c r="A1243" s="0" t="s">
        <v>4023</v>
      </c>
      <c r="B1243" s="0" t="s">
        <v>4262</v>
      </c>
      <c r="C1243" s="0" t="s">
        <v>10</v>
      </c>
      <c r="D1243" s="0" t="s">
        <v>11</v>
      </c>
    </row>
    <row r="1244" customFormat="false" ht="12.75" hidden="false" customHeight="false" outlineLevel="0" collapsed="false">
      <c r="A1244" s="0" t="s">
        <v>4023</v>
      </c>
      <c r="B1244" s="0" t="s">
        <v>4263</v>
      </c>
      <c r="C1244" s="0" t="s">
        <v>10</v>
      </c>
      <c r="D1244" s="0" t="s">
        <v>11</v>
      </c>
    </row>
    <row r="1245" customFormat="false" ht="12.75" hidden="false" customHeight="false" outlineLevel="0" collapsed="false">
      <c r="A1245" s="0" t="s">
        <v>4023</v>
      </c>
      <c r="B1245" s="0" t="s">
        <v>4264</v>
      </c>
      <c r="C1245" s="0" t="s">
        <v>10</v>
      </c>
      <c r="D1245" s="0" t="s">
        <v>11</v>
      </c>
    </row>
    <row r="1246" customFormat="false" ht="12.75" hidden="false" customHeight="false" outlineLevel="0" collapsed="false">
      <c r="A1246" s="0" t="s">
        <v>4023</v>
      </c>
      <c r="B1246" s="0" t="s">
        <v>4265</v>
      </c>
      <c r="C1246" s="0" t="s">
        <v>10</v>
      </c>
      <c r="D1246" s="0" t="s">
        <v>11</v>
      </c>
    </row>
    <row r="1247" customFormat="false" ht="12.75" hidden="false" customHeight="false" outlineLevel="0" collapsed="false">
      <c r="A1247" s="0" t="s">
        <v>4023</v>
      </c>
      <c r="B1247" s="0" t="s">
        <v>4266</v>
      </c>
      <c r="C1247" s="0" t="s">
        <v>10</v>
      </c>
      <c r="D1247" s="0" t="s">
        <v>11</v>
      </c>
    </row>
    <row r="1248" customFormat="false" ht="12.75" hidden="false" customHeight="false" outlineLevel="0" collapsed="false">
      <c r="A1248" s="0" t="s">
        <v>4023</v>
      </c>
      <c r="B1248" s="0" t="s">
        <v>4267</v>
      </c>
      <c r="C1248" s="0" t="s">
        <v>10</v>
      </c>
      <c r="D1248" s="0" t="s">
        <v>11</v>
      </c>
    </row>
    <row r="1249" customFormat="false" ht="12.75" hidden="false" customHeight="false" outlineLevel="0" collapsed="false">
      <c r="A1249" s="0" t="s">
        <v>4023</v>
      </c>
      <c r="B1249" s="0" t="s">
        <v>4268</v>
      </c>
      <c r="C1249" s="0" t="s">
        <v>10</v>
      </c>
      <c r="D1249" s="0" t="s">
        <v>11</v>
      </c>
    </row>
    <row r="1250" customFormat="false" ht="12.75" hidden="false" customHeight="false" outlineLevel="0" collapsed="false">
      <c r="A1250" s="0" t="s">
        <v>4023</v>
      </c>
      <c r="B1250" s="0" t="s">
        <v>4269</v>
      </c>
      <c r="C1250" s="0" t="s">
        <v>10</v>
      </c>
      <c r="D1250" s="0" t="s">
        <v>11</v>
      </c>
    </row>
    <row r="1251" customFormat="false" ht="12.75" hidden="false" customHeight="false" outlineLevel="0" collapsed="false">
      <c r="A1251" s="0" t="s">
        <v>4023</v>
      </c>
      <c r="B1251" s="0" t="s">
        <v>4270</v>
      </c>
      <c r="C1251" s="0" t="s">
        <v>10</v>
      </c>
      <c r="D1251" s="0" t="s">
        <v>11</v>
      </c>
    </row>
    <row r="1252" customFormat="false" ht="12.75" hidden="false" customHeight="false" outlineLevel="0" collapsed="false">
      <c r="A1252" s="0" t="s">
        <v>4023</v>
      </c>
      <c r="B1252" s="0" t="s">
        <v>4271</v>
      </c>
      <c r="C1252" s="0" t="s">
        <v>10</v>
      </c>
      <c r="D1252" s="0" t="s">
        <v>11</v>
      </c>
    </row>
    <row r="1253" customFormat="false" ht="12.75" hidden="false" customHeight="false" outlineLevel="0" collapsed="false">
      <c r="A1253" s="0" t="s">
        <v>4023</v>
      </c>
      <c r="B1253" s="0" t="s">
        <v>4272</v>
      </c>
      <c r="C1253" s="0" t="s">
        <v>10</v>
      </c>
      <c r="D1253" s="0" t="s">
        <v>11</v>
      </c>
    </row>
    <row r="1254" customFormat="false" ht="12.75" hidden="false" customHeight="false" outlineLevel="0" collapsed="false">
      <c r="A1254" s="0" t="s">
        <v>4023</v>
      </c>
      <c r="B1254" s="0" t="s">
        <v>4273</v>
      </c>
      <c r="C1254" s="0" t="s">
        <v>10</v>
      </c>
      <c r="D1254" s="0" t="s">
        <v>11</v>
      </c>
    </row>
    <row r="1255" customFormat="false" ht="12.75" hidden="false" customHeight="false" outlineLevel="0" collapsed="false">
      <c r="A1255" s="0" t="s">
        <v>4023</v>
      </c>
      <c r="B1255" s="0" t="s">
        <v>4274</v>
      </c>
      <c r="C1255" s="0" t="s">
        <v>10</v>
      </c>
      <c r="D1255" s="0" t="s">
        <v>11</v>
      </c>
    </row>
    <row r="1256" customFormat="false" ht="12.75" hidden="false" customHeight="false" outlineLevel="0" collapsed="false">
      <c r="A1256" s="0" t="s">
        <v>4023</v>
      </c>
      <c r="B1256" s="0" t="s">
        <v>4275</v>
      </c>
      <c r="C1256" s="0" t="s">
        <v>10</v>
      </c>
      <c r="D1256" s="0" t="s">
        <v>11</v>
      </c>
    </row>
    <row r="1257" customFormat="false" ht="12.75" hidden="false" customHeight="false" outlineLevel="0" collapsed="false">
      <c r="A1257" s="0" t="s">
        <v>4023</v>
      </c>
      <c r="B1257" s="0" t="s">
        <v>4276</v>
      </c>
      <c r="C1257" s="0" t="s">
        <v>10</v>
      </c>
      <c r="D1257" s="0" t="s">
        <v>11</v>
      </c>
    </row>
    <row r="1258" customFormat="false" ht="12.75" hidden="false" customHeight="false" outlineLevel="0" collapsed="false">
      <c r="A1258" s="0" t="s">
        <v>4023</v>
      </c>
      <c r="B1258" s="0" t="s">
        <v>4277</v>
      </c>
      <c r="C1258" s="0" t="s">
        <v>10</v>
      </c>
      <c r="D1258" s="0" t="s">
        <v>11</v>
      </c>
    </row>
    <row r="1259" customFormat="false" ht="12.75" hidden="false" customHeight="false" outlineLevel="0" collapsed="false">
      <c r="A1259" s="0" t="s">
        <v>4023</v>
      </c>
      <c r="B1259" s="0" t="s">
        <v>4278</v>
      </c>
      <c r="C1259" s="0" t="s">
        <v>10</v>
      </c>
      <c r="D1259" s="0" t="s">
        <v>11</v>
      </c>
    </row>
    <row r="1260" customFormat="false" ht="12.75" hidden="false" customHeight="false" outlineLevel="0" collapsed="false">
      <c r="A1260" s="0" t="s">
        <v>4023</v>
      </c>
      <c r="B1260" s="0" t="s">
        <v>4279</v>
      </c>
      <c r="C1260" s="0" t="s">
        <v>10</v>
      </c>
      <c r="D1260" s="0" t="s">
        <v>11</v>
      </c>
    </row>
    <row r="1261" customFormat="false" ht="12.75" hidden="false" customHeight="false" outlineLevel="0" collapsed="false">
      <c r="A1261" s="0" t="s">
        <v>4023</v>
      </c>
      <c r="B1261" s="0" t="s">
        <v>4280</v>
      </c>
      <c r="C1261" s="0" t="s">
        <v>10</v>
      </c>
      <c r="D1261" s="0" t="s">
        <v>11</v>
      </c>
    </row>
    <row r="1262" customFormat="false" ht="12.75" hidden="false" customHeight="false" outlineLevel="0" collapsed="false">
      <c r="A1262" s="0" t="s">
        <v>4023</v>
      </c>
      <c r="B1262" s="0" t="s">
        <v>4281</v>
      </c>
      <c r="C1262" s="0" t="s">
        <v>10</v>
      </c>
      <c r="D1262" s="0" t="s">
        <v>11</v>
      </c>
    </row>
    <row r="1263" customFormat="false" ht="12.75" hidden="false" customHeight="false" outlineLevel="0" collapsed="false">
      <c r="A1263" s="0" t="s">
        <v>4023</v>
      </c>
      <c r="B1263" s="0" t="s">
        <v>4282</v>
      </c>
      <c r="C1263" s="0" t="s">
        <v>10</v>
      </c>
      <c r="D1263" s="0" t="s">
        <v>11</v>
      </c>
    </row>
    <row r="1264" customFormat="false" ht="12.75" hidden="false" customHeight="false" outlineLevel="0" collapsed="false">
      <c r="A1264" s="0" t="s">
        <v>4023</v>
      </c>
      <c r="B1264" s="0" t="s">
        <v>4283</v>
      </c>
      <c r="C1264" s="0" t="s">
        <v>10</v>
      </c>
      <c r="D1264" s="0" t="s">
        <v>11</v>
      </c>
    </row>
    <row r="1265" customFormat="false" ht="12.75" hidden="false" customHeight="false" outlineLevel="0" collapsed="false">
      <c r="A1265" s="0" t="s">
        <v>4023</v>
      </c>
      <c r="B1265" s="0" t="s">
        <v>4284</v>
      </c>
      <c r="C1265" s="0" t="s">
        <v>10</v>
      </c>
      <c r="D1265" s="0" t="s">
        <v>11</v>
      </c>
    </row>
    <row r="1266" customFormat="false" ht="12.75" hidden="false" customHeight="false" outlineLevel="0" collapsed="false">
      <c r="A1266" s="0" t="s">
        <v>4023</v>
      </c>
      <c r="B1266" s="0" t="s">
        <v>4285</v>
      </c>
      <c r="C1266" s="0" t="s">
        <v>10</v>
      </c>
      <c r="D1266" s="0" t="s">
        <v>11</v>
      </c>
    </row>
    <row r="1267" customFormat="false" ht="12.75" hidden="false" customHeight="false" outlineLevel="0" collapsed="false">
      <c r="A1267" s="0" t="s">
        <v>4023</v>
      </c>
      <c r="B1267" s="0" t="s">
        <v>4286</v>
      </c>
      <c r="C1267" s="0" t="s">
        <v>10</v>
      </c>
      <c r="D1267" s="0" t="s">
        <v>11</v>
      </c>
    </row>
    <row r="1268" customFormat="false" ht="12.75" hidden="false" customHeight="false" outlineLevel="0" collapsed="false">
      <c r="A1268" s="0" t="s">
        <v>4023</v>
      </c>
      <c r="B1268" s="0" t="s">
        <v>4287</v>
      </c>
      <c r="C1268" s="0" t="s">
        <v>10</v>
      </c>
      <c r="D1268" s="0" t="s">
        <v>11</v>
      </c>
    </row>
    <row r="1269" customFormat="false" ht="12.75" hidden="false" customHeight="false" outlineLevel="0" collapsed="false">
      <c r="A1269" s="0" t="s">
        <v>4023</v>
      </c>
      <c r="B1269" s="0" t="s">
        <v>4288</v>
      </c>
      <c r="C1269" s="0" t="s">
        <v>10</v>
      </c>
      <c r="D1269" s="0" t="s">
        <v>11</v>
      </c>
    </row>
    <row r="1270" customFormat="false" ht="12.75" hidden="false" customHeight="false" outlineLevel="0" collapsed="false">
      <c r="A1270" s="0" t="s">
        <v>4023</v>
      </c>
      <c r="B1270" s="0" t="s">
        <v>4289</v>
      </c>
      <c r="C1270" s="0" t="s">
        <v>10</v>
      </c>
      <c r="D1270" s="0" t="s">
        <v>11</v>
      </c>
    </row>
    <row r="1271" customFormat="false" ht="12.75" hidden="false" customHeight="false" outlineLevel="0" collapsed="false">
      <c r="A1271" s="0" t="s">
        <v>4023</v>
      </c>
      <c r="B1271" s="0" t="s">
        <v>4290</v>
      </c>
      <c r="C1271" s="0" t="s">
        <v>10</v>
      </c>
      <c r="D1271" s="0" t="s">
        <v>11</v>
      </c>
    </row>
    <row r="1272" customFormat="false" ht="12.75" hidden="false" customHeight="false" outlineLevel="0" collapsed="false">
      <c r="A1272" s="0" t="s">
        <v>4023</v>
      </c>
      <c r="B1272" s="0" t="s">
        <v>4291</v>
      </c>
      <c r="C1272" s="0" t="s">
        <v>10</v>
      </c>
      <c r="D1272" s="0" t="s">
        <v>11</v>
      </c>
    </row>
    <row r="1273" customFormat="false" ht="12.75" hidden="false" customHeight="false" outlineLevel="0" collapsed="false">
      <c r="A1273" s="0" t="s">
        <v>4023</v>
      </c>
      <c r="B1273" s="0" t="s">
        <v>4292</v>
      </c>
      <c r="C1273" s="0" t="s">
        <v>10</v>
      </c>
      <c r="D1273" s="0" t="s">
        <v>11</v>
      </c>
    </row>
    <row r="1274" customFormat="false" ht="12.75" hidden="false" customHeight="false" outlineLevel="0" collapsed="false">
      <c r="A1274" s="0" t="s">
        <v>4023</v>
      </c>
      <c r="B1274" s="0" t="s">
        <v>4293</v>
      </c>
      <c r="C1274" s="0" t="s">
        <v>10</v>
      </c>
      <c r="D1274" s="0" t="s">
        <v>11</v>
      </c>
    </row>
    <row r="1275" customFormat="false" ht="12.75" hidden="false" customHeight="false" outlineLevel="0" collapsed="false">
      <c r="A1275" s="0" t="s">
        <v>4023</v>
      </c>
      <c r="B1275" s="0" t="s">
        <v>4294</v>
      </c>
      <c r="C1275" s="0" t="s">
        <v>10</v>
      </c>
      <c r="D1275" s="0" t="s">
        <v>11</v>
      </c>
    </row>
    <row r="1276" customFormat="false" ht="12.75" hidden="false" customHeight="false" outlineLevel="0" collapsed="false">
      <c r="A1276" s="0" t="s">
        <v>4023</v>
      </c>
      <c r="B1276" s="0" t="s">
        <v>4295</v>
      </c>
      <c r="C1276" s="0" t="s">
        <v>10</v>
      </c>
      <c r="D1276" s="0" t="s">
        <v>11</v>
      </c>
    </row>
    <row r="1277" customFormat="false" ht="12.75" hidden="false" customHeight="false" outlineLevel="0" collapsed="false">
      <c r="A1277" s="0" t="s">
        <v>4023</v>
      </c>
      <c r="B1277" s="0" t="s">
        <v>4296</v>
      </c>
      <c r="C1277" s="0" t="s">
        <v>10</v>
      </c>
      <c r="D1277" s="0" t="s">
        <v>11</v>
      </c>
    </row>
    <row r="1278" customFormat="false" ht="12.75" hidden="false" customHeight="false" outlineLevel="0" collapsed="false">
      <c r="A1278" s="0" t="s">
        <v>4023</v>
      </c>
      <c r="B1278" s="0" t="s">
        <v>4297</v>
      </c>
      <c r="C1278" s="0" t="s">
        <v>10</v>
      </c>
      <c r="D1278" s="0" t="s">
        <v>11</v>
      </c>
    </row>
    <row r="1279" customFormat="false" ht="12.75" hidden="false" customHeight="false" outlineLevel="0" collapsed="false">
      <c r="A1279" s="0" t="s">
        <v>4023</v>
      </c>
      <c r="B1279" s="0" t="s">
        <v>4298</v>
      </c>
      <c r="C1279" s="0" t="s">
        <v>10</v>
      </c>
      <c r="D1279" s="0" t="s">
        <v>11</v>
      </c>
    </row>
    <row r="1280" customFormat="false" ht="12.75" hidden="false" customHeight="false" outlineLevel="0" collapsed="false">
      <c r="A1280" s="0" t="s">
        <v>4023</v>
      </c>
      <c r="B1280" s="0" t="s">
        <v>4299</v>
      </c>
      <c r="C1280" s="0" t="s">
        <v>10</v>
      </c>
      <c r="D1280" s="0" t="s">
        <v>11</v>
      </c>
    </row>
    <row r="1281" customFormat="false" ht="12.75" hidden="false" customHeight="false" outlineLevel="0" collapsed="false">
      <c r="A1281" s="0" t="s">
        <v>4023</v>
      </c>
      <c r="B1281" s="0" t="s">
        <v>4300</v>
      </c>
      <c r="C1281" s="0" t="s">
        <v>10</v>
      </c>
      <c r="D1281" s="0" t="s">
        <v>11</v>
      </c>
    </row>
    <row r="1282" customFormat="false" ht="12.75" hidden="false" customHeight="false" outlineLevel="0" collapsed="false">
      <c r="A1282" s="0" t="s">
        <v>4023</v>
      </c>
      <c r="B1282" s="0" t="s">
        <v>4301</v>
      </c>
      <c r="C1282" s="0" t="s">
        <v>10</v>
      </c>
      <c r="D1282" s="0" t="s">
        <v>11</v>
      </c>
    </row>
    <row r="1283" customFormat="false" ht="12.75" hidden="false" customHeight="false" outlineLevel="0" collapsed="false">
      <c r="A1283" s="0" t="s">
        <v>4023</v>
      </c>
      <c r="B1283" s="0" t="s">
        <v>4302</v>
      </c>
      <c r="C1283" s="0" t="s">
        <v>10</v>
      </c>
      <c r="D1283" s="0" t="s">
        <v>11</v>
      </c>
    </row>
    <row r="1284" customFormat="false" ht="12.75" hidden="false" customHeight="false" outlineLevel="0" collapsed="false">
      <c r="A1284" s="0" t="s">
        <v>4023</v>
      </c>
      <c r="B1284" s="0" t="s">
        <v>4303</v>
      </c>
      <c r="C1284" s="0" t="s">
        <v>10</v>
      </c>
      <c r="D1284" s="0" t="s">
        <v>11</v>
      </c>
    </row>
    <row r="1285" customFormat="false" ht="12.75" hidden="false" customHeight="false" outlineLevel="0" collapsed="false">
      <c r="A1285" s="0" t="s">
        <v>4023</v>
      </c>
      <c r="B1285" s="0" t="s">
        <v>4304</v>
      </c>
      <c r="C1285" s="0" t="s">
        <v>10</v>
      </c>
      <c r="D1285" s="0" t="s">
        <v>11</v>
      </c>
    </row>
    <row r="1286" customFormat="false" ht="12.75" hidden="false" customHeight="false" outlineLevel="0" collapsed="false">
      <c r="A1286" s="0" t="s">
        <v>4023</v>
      </c>
      <c r="B1286" s="0" t="s">
        <v>4305</v>
      </c>
      <c r="C1286" s="0" t="s">
        <v>10</v>
      </c>
      <c r="D1286" s="0" t="s">
        <v>11</v>
      </c>
    </row>
    <row r="1287" customFormat="false" ht="12.75" hidden="false" customHeight="false" outlineLevel="0" collapsed="false">
      <c r="A1287" s="0" t="s">
        <v>4023</v>
      </c>
      <c r="B1287" s="0" t="s">
        <v>4306</v>
      </c>
      <c r="C1287" s="0" t="s">
        <v>10</v>
      </c>
      <c r="D1287" s="0" t="s">
        <v>11</v>
      </c>
    </row>
    <row r="1288" customFormat="false" ht="12.75" hidden="false" customHeight="false" outlineLevel="0" collapsed="false">
      <c r="A1288" s="0" t="s">
        <v>4023</v>
      </c>
      <c r="B1288" s="0" t="s">
        <v>4307</v>
      </c>
      <c r="C1288" s="0" t="s">
        <v>10</v>
      </c>
      <c r="D1288" s="0" t="s">
        <v>11</v>
      </c>
    </row>
    <row r="1289" customFormat="false" ht="12.75" hidden="false" customHeight="false" outlineLevel="0" collapsed="false">
      <c r="A1289" s="0" t="s">
        <v>4023</v>
      </c>
      <c r="B1289" s="0" t="s">
        <v>4308</v>
      </c>
      <c r="C1289" s="0" t="s">
        <v>10</v>
      </c>
      <c r="D1289" s="0" t="s">
        <v>11</v>
      </c>
    </row>
    <row r="1290" customFormat="false" ht="12.75" hidden="false" customHeight="false" outlineLevel="0" collapsed="false">
      <c r="A1290" s="0" t="s">
        <v>4023</v>
      </c>
      <c r="B1290" s="0" t="s">
        <v>4309</v>
      </c>
      <c r="C1290" s="0" t="s">
        <v>10</v>
      </c>
      <c r="D1290" s="0" t="s">
        <v>11</v>
      </c>
    </row>
    <row r="1291" customFormat="false" ht="12.75" hidden="false" customHeight="false" outlineLevel="0" collapsed="false">
      <c r="A1291" s="0" t="s">
        <v>4023</v>
      </c>
      <c r="B1291" s="0" t="s">
        <v>4310</v>
      </c>
      <c r="C1291" s="0" t="s">
        <v>10</v>
      </c>
      <c r="D1291" s="0" t="s">
        <v>11</v>
      </c>
    </row>
    <row r="1292" customFormat="false" ht="12.75" hidden="false" customHeight="false" outlineLevel="0" collapsed="false">
      <c r="A1292" s="0" t="s">
        <v>4023</v>
      </c>
      <c r="B1292" s="0" t="s">
        <v>4311</v>
      </c>
      <c r="C1292" s="0" t="s">
        <v>10</v>
      </c>
      <c r="D1292" s="0" t="s">
        <v>11</v>
      </c>
    </row>
    <row r="1293" customFormat="false" ht="12.75" hidden="false" customHeight="false" outlineLevel="0" collapsed="false">
      <c r="A1293" s="0" t="s">
        <v>4023</v>
      </c>
      <c r="B1293" s="0" t="s">
        <v>4312</v>
      </c>
      <c r="C1293" s="0" t="s">
        <v>10</v>
      </c>
      <c r="D1293" s="0" t="s">
        <v>11</v>
      </c>
    </row>
    <row r="1294" customFormat="false" ht="12.75" hidden="false" customHeight="false" outlineLevel="0" collapsed="false">
      <c r="A1294" s="0" t="s">
        <v>4023</v>
      </c>
      <c r="B1294" s="0" t="s">
        <v>4313</v>
      </c>
      <c r="C1294" s="0" t="s">
        <v>10</v>
      </c>
      <c r="D1294" s="0" t="s">
        <v>11</v>
      </c>
    </row>
    <row r="1295" customFormat="false" ht="12.75" hidden="false" customHeight="false" outlineLevel="0" collapsed="false">
      <c r="A1295" s="0" t="s">
        <v>4023</v>
      </c>
      <c r="B1295" s="0" t="s">
        <v>4314</v>
      </c>
      <c r="C1295" s="0" t="s">
        <v>10</v>
      </c>
      <c r="D1295" s="0" t="s">
        <v>11</v>
      </c>
    </row>
    <row r="1296" customFormat="false" ht="12.75" hidden="false" customHeight="false" outlineLevel="0" collapsed="false">
      <c r="A1296" s="0" t="s">
        <v>4023</v>
      </c>
      <c r="B1296" s="0" t="s">
        <v>4315</v>
      </c>
      <c r="C1296" s="0" t="s">
        <v>10</v>
      </c>
      <c r="D1296" s="0" t="s">
        <v>11</v>
      </c>
    </row>
    <row r="1297" customFormat="false" ht="12.75" hidden="false" customHeight="false" outlineLevel="0" collapsed="false">
      <c r="A1297" s="0" t="s">
        <v>4023</v>
      </c>
      <c r="B1297" s="0" t="s">
        <v>4316</v>
      </c>
      <c r="C1297" s="0" t="s">
        <v>10</v>
      </c>
      <c r="D1297" s="0" t="s">
        <v>11</v>
      </c>
    </row>
    <row r="1298" customFormat="false" ht="12.75" hidden="false" customHeight="false" outlineLevel="0" collapsed="false">
      <c r="A1298" s="0" t="s">
        <v>4023</v>
      </c>
      <c r="B1298" s="0" t="s">
        <v>4317</v>
      </c>
      <c r="C1298" s="0" t="s">
        <v>10</v>
      </c>
      <c r="D1298" s="0" t="s">
        <v>11</v>
      </c>
    </row>
    <row r="1299" customFormat="false" ht="12.75" hidden="false" customHeight="false" outlineLevel="0" collapsed="false">
      <c r="A1299" s="0" t="s">
        <v>4023</v>
      </c>
      <c r="B1299" s="0" t="s">
        <v>4318</v>
      </c>
      <c r="C1299" s="0" t="s">
        <v>10</v>
      </c>
      <c r="D1299" s="0" t="s">
        <v>11</v>
      </c>
    </row>
    <row r="1300" customFormat="false" ht="12.75" hidden="false" customHeight="false" outlineLevel="0" collapsed="false">
      <c r="A1300" s="0" t="s">
        <v>4023</v>
      </c>
      <c r="B1300" s="0" t="s">
        <v>4319</v>
      </c>
      <c r="C1300" s="0" t="s">
        <v>10</v>
      </c>
      <c r="D1300" s="0" t="s">
        <v>11</v>
      </c>
    </row>
    <row r="1301" customFormat="false" ht="12.75" hidden="false" customHeight="false" outlineLevel="0" collapsed="false">
      <c r="A1301" s="0" t="s">
        <v>4023</v>
      </c>
      <c r="B1301" s="0" t="s">
        <v>4320</v>
      </c>
      <c r="C1301" s="0" t="s">
        <v>10</v>
      </c>
      <c r="D1301" s="0" t="s">
        <v>11</v>
      </c>
    </row>
    <row r="1302" customFormat="false" ht="12.75" hidden="false" customHeight="false" outlineLevel="0" collapsed="false">
      <c r="A1302" s="0" t="s">
        <v>4023</v>
      </c>
      <c r="B1302" s="0" t="s">
        <v>4321</v>
      </c>
      <c r="C1302" s="0" t="s">
        <v>10</v>
      </c>
      <c r="D1302" s="0" t="s">
        <v>11</v>
      </c>
    </row>
    <row r="1303" customFormat="false" ht="12.75" hidden="false" customHeight="false" outlineLevel="0" collapsed="false">
      <c r="A1303" s="0" t="s">
        <v>4023</v>
      </c>
      <c r="B1303" s="0" t="s">
        <v>4322</v>
      </c>
      <c r="C1303" s="0" t="s">
        <v>10</v>
      </c>
      <c r="D1303" s="0" t="s">
        <v>11</v>
      </c>
    </row>
    <row r="1304" customFormat="false" ht="12.75" hidden="false" customHeight="false" outlineLevel="0" collapsed="false">
      <c r="A1304" s="0" t="s">
        <v>4023</v>
      </c>
      <c r="B1304" s="0" t="s">
        <v>4323</v>
      </c>
      <c r="C1304" s="0" t="s">
        <v>10</v>
      </c>
      <c r="D1304" s="0" t="s">
        <v>11</v>
      </c>
    </row>
    <row r="1305" customFormat="false" ht="12.75" hidden="false" customHeight="false" outlineLevel="0" collapsed="false">
      <c r="A1305" s="0" t="s">
        <v>4023</v>
      </c>
      <c r="B1305" s="0" t="s">
        <v>4324</v>
      </c>
      <c r="C1305" s="0" t="s">
        <v>10</v>
      </c>
      <c r="D1305" s="0" t="s">
        <v>11</v>
      </c>
    </row>
    <row r="1306" customFormat="false" ht="12.75" hidden="false" customHeight="false" outlineLevel="0" collapsed="false">
      <c r="A1306" s="0" t="s">
        <v>4023</v>
      </c>
      <c r="B1306" s="0" t="s">
        <v>4325</v>
      </c>
      <c r="C1306" s="0" t="s">
        <v>10</v>
      </c>
      <c r="D1306" s="0" t="s">
        <v>11</v>
      </c>
    </row>
    <row r="1307" customFormat="false" ht="12.75" hidden="false" customHeight="false" outlineLevel="0" collapsed="false">
      <c r="A1307" s="0" t="s">
        <v>4023</v>
      </c>
      <c r="B1307" s="0" t="s">
        <v>4326</v>
      </c>
      <c r="C1307" s="0" t="s">
        <v>10</v>
      </c>
      <c r="D1307" s="0" t="s">
        <v>11</v>
      </c>
    </row>
    <row r="1308" customFormat="false" ht="12.75" hidden="false" customHeight="false" outlineLevel="0" collapsed="false">
      <c r="A1308" s="0" t="s">
        <v>4023</v>
      </c>
      <c r="B1308" s="0" t="s">
        <v>4327</v>
      </c>
      <c r="C1308" s="0" t="s">
        <v>10</v>
      </c>
      <c r="D1308" s="0" t="s">
        <v>11</v>
      </c>
    </row>
    <row r="1309" customFormat="false" ht="12.75" hidden="false" customHeight="false" outlineLevel="0" collapsed="false">
      <c r="A1309" s="0" t="s">
        <v>4023</v>
      </c>
      <c r="B1309" s="0" t="s">
        <v>4328</v>
      </c>
      <c r="C1309" s="0" t="s">
        <v>10</v>
      </c>
      <c r="D1309" s="0" t="s">
        <v>11</v>
      </c>
    </row>
    <row r="1310" customFormat="false" ht="12.75" hidden="false" customHeight="false" outlineLevel="0" collapsed="false">
      <c r="A1310" s="0" t="s">
        <v>4023</v>
      </c>
      <c r="B1310" s="0" t="s">
        <v>4329</v>
      </c>
      <c r="C1310" s="0" t="s">
        <v>10</v>
      </c>
      <c r="D1310" s="0" t="s">
        <v>11</v>
      </c>
    </row>
    <row r="1311" customFormat="false" ht="12.75" hidden="false" customHeight="false" outlineLevel="0" collapsed="false">
      <c r="A1311" s="0" t="s">
        <v>4023</v>
      </c>
      <c r="B1311" s="0" t="s">
        <v>4330</v>
      </c>
      <c r="C1311" s="0" t="s">
        <v>10</v>
      </c>
      <c r="D1311" s="0" t="s">
        <v>11</v>
      </c>
    </row>
    <row r="1312" customFormat="false" ht="12.75" hidden="false" customHeight="false" outlineLevel="0" collapsed="false">
      <c r="A1312" s="0" t="s">
        <v>4023</v>
      </c>
      <c r="B1312" s="0" t="s">
        <v>4331</v>
      </c>
      <c r="C1312" s="0" t="s">
        <v>10</v>
      </c>
      <c r="D1312" s="0" t="s">
        <v>11</v>
      </c>
    </row>
    <row r="1313" customFormat="false" ht="12.75" hidden="false" customHeight="false" outlineLevel="0" collapsed="false">
      <c r="A1313" s="0" t="s">
        <v>4023</v>
      </c>
      <c r="B1313" s="0" t="s">
        <v>4332</v>
      </c>
      <c r="C1313" s="0" t="s">
        <v>10</v>
      </c>
      <c r="D1313" s="0" t="s">
        <v>11</v>
      </c>
    </row>
    <row r="1314" customFormat="false" ht="12.75" hidden="false" customHeight="false" outlineLevel="0" collapsed="false">
      <c r="A1314" s="0" t="s">
        <v>4023</v>
      </c>
      <c r="B1314" s="0" t="s">
        <v>4333</v>
      </c>
      <c r="C1314" s="0" t="s">
        <v>10</v>
      </c>
      <c r="D1314" s="0" t="s">
        <v>11</v>
      </c>
    </row>
    <row r="1315" customFormat="false" ht="12.75" hidden="false" customHeight="false" outlineLevel="0" collapsed="false">
      <c r="A1315" s="0" t="s">
        <v>4023</v>
      </c>
      <c r="B1315" s="0" t="s">
        <v>4334</v>
      </c>
      <c r="C1315" s="0" t="s">
        <v>10</v>
      </c>
      <c r="D1315" s="0" t="s">
        <v>11</v>
      </c>
    </row>
    <row r="1316" customFormat="false" ht="12.75" hidden="false" customHeight="false" outlineLevel="0" collapsed="false">
      <c r="A1316" s="0" t="s">
        <v>4023</v>
      </c>
      <c r="B1316" s="0" t="s">
        <v>4335</v>
      </c>
      <c r="C1316" s="0" t="s">
        <v>10</v>
      </c>
      <c r="D1316" s="0" t="s">
        <v>11</v>
      </c>
    </row>
    <row r="1317" customFormat="false" ht="12.75" hidden="false" customHeight="false" outlineLevel="0" collapsed="false">
      <c r="A1317" s="0" t="s">
        <v>4023</v>
      </c>
      <c r="B1317" s="0" t="s">
        <v>4336</v>
      </c>
      <c r="C1317" s="0" t="s">
        <v>10</v>
      </c>
      <c r="D1317" s="0" t="s">
        <v>11</v>
      </c>
    </row>
    <row r="1318" customFormat="false" ht="12.75" hidden="false" customHeight="false" outlineLevel="0" collapsed="false">
      <c r="A1318" s="0" t="s">
        <v>4023</v>
      </c>
      <c r="B1318" s="0" t="s">
        <v>4337</v>
      </c>
      <c r="C1318" s="0" t="s">
        <v>10</v>
      </c>
      <c r="D1318" s="0" t="s">
        <v>11</v>
      </c>
    </row>
    <row r="1319" customFormat="false" ht="12.75" hidden="false" customHeight="false" outlineLevel="0" collapsed="false">
      <c r="A1319" s="0" t="s">
        <v>4023</v>
      </c>
      <c r="B1319" s="0" t="s">
        <v>4338</v>
      </c>
      <c r="C1319" s="0" t="s">
        <v>10</v>
      </c>
      <c r="D1319" s="0" t="s">
        <v>11</v>
      </c>
    </row>
    <row r="1320" customFormat="false" ht="12.75" hidden="false" customHeight="false" outlineLevel="0" collapsed="false">
      <c r="A1320" s="0" t="s">
        <v>4023</v>
      </c>
      <c r="B1320" s="0" t="s">
        <v>4339</v>
      </c>
      <c r="C1320" s="0" t="s">
        <v>10</v>
      </c>
      <c r="D1320" s="0" t="s">
        <v>11</v>
      </c>
    </row>
    <row r="1321" customFormat="false" ht="12.75" hidden="false" customHeight="false" outlineLevel="0" collapsed="false">
      <c r="A1321" s="0" t="s">
        <v>4023</v>
      </c>
      <c r="B1321" s="0" t="s">
        <v>4340</v>
      </c>
      <c r="C1321" s="0" t="s">
        <v>10</v>
      </c>
      <c r="D1321" s="0" t="s">
        <v>11</v>
      </c>
    </row>
    <row r="1322" customFormat="false" ht="12.75" hidden="false" customHeight="false" outlineLevel="0" collapsed="false">
      <c r="A1322" s="0" t="s">
        <v>4023</v>
      </c>
      <c r="B1322" s="0" t="s">
        <v>4341</v>
      </c>
      <c r="C1322" s="0" t="s">
        <v>10</v>
      </c>
      <c r="D1322" s="0" t="s">
        <v>11</v>
      </c>
    </row>
    <row r="1323" customFormat="false" ht="12.75" hidden="false" customHeight="false" outlineLevel="0" collapsed="false">
      <c r="A1323" s="0" t="s">
        <v>4023</v>
      </c>
      <c r="B1323" s="0" t="s">
        <v>4342</v>
      </c>
      <c r="C1323" s="0" t="s">
        <v>10</v>
      </c>
      <c r="D1323" s="0" t="s">
        <v>11</v>
      </c>
    </row>
    <row r="1324" customFormat="false" ht="12.75" hidden="false" customHeight="false" outlineLevel="0" collapsed="false">
      <c r="A1324" s="0" t="s">
        <v>4023</v>
      </c>
      <c r="B1324" s="0" t="s">
        <v>4343</v>
      </c>
      <c r="C1324" s="0" t="s">
        <v>10</v>
      </c>
      <c r="D1324" s="0" t="s">
        <v>11</v>
      </c>
    </row>
    <row r="1325" customFormat="false" ht="12.75" hidden="false" customHeight="false" outlineLevel="0" collapsed="false">
      <c r="A1325" s="0" t="s">
        <v>4023</v>
      </c>
      <c r="B1325" s="0" t="s">
        <v>4344</v>
      </c>
      <c r="C1325" s="0" t="s">
        <v>10</v>
      </c>
      <c r="D1325" s="0" t="s">
        <v>11</v>
      </c>
    </row>
    <row r="1326" customFormat="false" ht="12.75" hidden="false" customHeight="false" outlineLevel="0" collapsed="false">
      <c r="A1326" s="0" t="s">
        <v>4023</v>
      </c>
      <c r="B1326" s="0" t="s">
        <v>4345</v>
      </c>
      <c r="C1326" s="0" t="s">
        <v>10</v>
      </c>
      <c r="D1326" s="0" t="s">
        <v>11</v>
      </c>
    </row>
    <row r="1327" customFormat="false" ht="12.75" hidden="false" customHeight="false" outlineLevel="0" collapsed="false">
      <c r="A1327" s="0" t="s">
        <v>4023</v>
      </c>
      <c r="B1327" s="0" t="s">
        <v>4346</v>
      </c>
      <c r="C1327" s="0" t="s">
        <v>10</v>
      </c>
      <c r="D1327" s="0" t="s">
        <v>11</v>
      </c>
    </row>
    <row r="1328" customFormat="false" ht="12.75" hidden="false" customHeight="false" outlineLevel="0" collapsed="false">
      <c r="A1328" s="0" t="s">
        <v>4023</v>
      </c>
      <c r="B1328" s="0" t="s">
        <v>4347</v>
      </c>
      <c r="C1328" s="0" t="s">
        <v>10</v>
      </c>
      <c r="D1328" s="0" t="s">
        <v>11</v>
      </c>
    </row>
    <row r="1329" customFormat="false" ht="12.75" hidden="false" customHeight="false" outlineLevel="0" collapsed="false">
      <c r="A1329" s="0" t="s">
        <v>4023</v>
      </c>
      <c r="B1329" s="0" t="s">
        <v>4348</v>
      </c>
      <c r="C1329" s="0" t="s">
        <v>10</v>
      </c>
      <c r="D1329" s="0" t="s">
        <v>11</v>
      </c>
    </row>
    <row r="1330" customFormat="false" ht="12.75" hidden="false" customHeight="false" outlineLevel="0" collapsed="false">
      <c r="A1330" s="0" t="s">
        <v>4023</v>
      </c>
      <c r="B1330" s="0" t="s">
        <v>4349</v>
      </c>
      <c r="C1330" s="0" t="s">
        <v>10</v>
      </c>
      <c r="D1330" s="0" t="s">
        <v>11</v>
      </c>
    </row>
    <row r="1331" customFormat="false" ht="12.75" hidden="false" customHeight="false" outlineLevel="0" collapsed="false">
      <c r="A1331" s="0" t="s">
        <v>4023</v>
      </c>
      <c r="B1331" s="0" t="s">
        <v>4350</v>
      </c>
      <c r="C1331" s="0" t="s">
        <v>10</v>
      </c>
      <c r="D1331" s="0" t="s">
        <v>11</v>
      </c>
    </row>
    <row r="1332" customFormat="false" ht="12.75" hidden="false" customHeight="false" outlineLevel="0" collapsed="false">
      <c r="A1332" s="0" t="s">
        <v>4023</v>
      </c>
      <c r="B1332" s="0" t="s">
        <v>4351</v>
      </c>
      <c r="C1332" s="0" t="s">
        <v>10</v>
      </c>
      <c r="D1332" s="0" t="s">
        <v>11</v>
      </c>
    </row>
    <row r="1333" customFormat="false" ht="12.75" hidden="false" customHeight="false" outlineLevel="0" collapsed="false">
      <c r="A1333" s="0" t="s">
        <v>4023</v>
      </c>
      <c r="B1333" s="0" t="s">
        <v>4352</v>
      </c>
      <c r="C1333" s="0" t="s">
        <v>10</v>
      </c>
      <c r="D1333" s="0" t="s">
        <v>11</v>
      </c>
    </row>
    <row r="1334" customFormat="false" ht="12.75" hidden="false" customHeight="false" outlineLevel="0" collapsed="false">
      <c r="A1334" s="0" t="s">
        <v>4023</v>
      </c>
      <c r="B1334" s="0" t="s">
        <v>4353</v>
      </c>
      <c r="C1334" s="0" t="s">
        <v>10</v>
      </c>
      <c r="D1334" s="0" t="s">
        <v>11</v>
      </c>
    </row>
    <row r="1335" customFormat="false" ht="12.75" hidden="false" customHeight="false" outlineLevel="0" collapsed="false">
      <c r="A1335" s="0" t="s">
        <v>4023</v>
      </c>
      <c r="B1335" s="0" t="s">
        <v>4354</v>
      </c>
      <c r="C1335" s="0" t="s">
        <v>10</v>
      </c>
      <c r="D1335" s="0" t="s">
        <v>11</v>
      </c>
    </row>
    <row r="1336" customFormat="false" ht="12.75" hidden="false" customHeight="false" outlineLevel="0" collapsed="false">
      <c r="A1336" s="0" t="s">
        <v>4023</v>
      </c>
      <c r="B1336" s="0" t="s">
        <v>4355</v>
      </c>
      <c r="C1336" s="0" t="s">
        <v>10</v>
      </c>
      <c r="D1336" s="0" t="s">
        <v>11</v>
      </c>
    </row>
    <row r="1337" customFormat="false" ht="12.75" hidden="false" customHeight="false" outlineLevel="0" collapsed="false">
      <c r="A1337" s="0" t="s">
        <v>4023</v>
      </c>
      <c r="B1337" s="0" t="s">
        <v>4356</v>
      </c>
      <c r="C1337" s="0" t="s">
        <v>10</v>
      </c>
      <c r="D1337" s="0" t="s">
        <v>11</v>
      </c>
    </row>
    <row r="1338" customFormat="false" ht="12.75" hidden="false" customHeight="false" outlineLevel="0" collapsed="false">
      <c r="A1338" s="0" t="s">
        <v>4023</v>
      </c>
      <c r="B1338" s="0" t="s">
        <v>4357</v>
      </c>
      <c r="C1338" s="0" t="s">
        <v>10</v>
      </c>
      <c r="D1338" s="0" t="s">
        <v>11</v>
      </c>
    </row>
    <row r="1339" customFormat="false" ht="12.75" hidden="false" customHeight="false" outlineLevel="0" collapsed="false">
      <c r="A1339" s="0" t="s">
        <v>4023</v>
      </c>
      <c r="B1339" s="0" t="s">
        <v>4358</v>
      </c>
      <c r="C1339" s="0" t="s">
        <v>10</v>
      </c>
      <c r="D1339" s="0" t="s">
        <v>11</v>
      </c>
    </row>
    <row r="1340" customFormat="false" ht="12.75" hidden="false" customHeight="false" outlineLevel="0" collapsed="false">
      <c r="A1340" s="0" t="s">
        <v>4023</v>
      </c>
      <c r="B1340" s="0" t="s">
        <v>4359</v>
      </c>
      <c r="C1340" s="0" t="s">
        <v>10</v>
      </c>
      <c r="D1340" s="0" t="s">
        <v>11</v>
      </c>
    </row>
    <row r="1341" customFormat="false" ht="12.75" hidden="false" customHeight="false" outlineLevel="0" collapsed="false">
      <c r="A1341" s="0" t="s">
        <v>4023</v>
      </c>
      <c r="B1341" s="0" t="s">
        <v>4360</v>
      </c>
      <c r="C1341" s="0" t="s">
        <v>10</v>
      </c>
      <c r="D1341" s="0" t="s">
        <v>11</v>
      </c>
    </row>
    <row r="1342" customFormat="false" ht="12.75" hidden="false" customHeight="false" outlineLevel="0" collapsed="false">
      <c r="A1342" s="0" t="s">
        <v>4023</v>
      </c>
      <c r="B1342" s="0" t="s">
        <v>4361</v>
      </c>
      <c r="C1342" s="0" t="s">
        <v>10</v>
      </c>
      <c r="D1342" s="0" t="s">
        <v>11</v>
      </c>
    </row>
    <row r="1343" customFormat="false" ht="12.75" hidden="false" customHeight="false" outlineLevel="0" collapsed="false">
      <c r="A1343" s="0" t="s">
        <v>4023</v>
      </c>
      <c r="B1343" s="0" t="s">
        <v>4362</v>
      </c>
      <c r="C1343" s="0" t="s">
        <v>10</v>
      </c>
      <c r="D1343" s="0" t="s">
        <v>11</v>
      </c>
    </row>
    <row r="1344" customFormat="false" ht="12.75" hidden="false" customHeight="false" outlineLevel="0" collapsed="false">
      <c r="A1344" s="0" t="s">
        <v>4023</v>
      </c>
      <c r="B1344" s="0" t="s">
        <v>4363</v>
      </c>
      <c r="C1344" s="0" t="s">
        <v>10</v>
      </c>
      <c r="D1344" s="0" t="s">
        <v>11</v>
      </c>
    </row>
    <row r="1345" customFormat="false" ht="12.75" hidden="false" customHeight="false" outlineLevel="0" collapsed="false">
      <c r="A1345" s="0" t="s">
        <v>4023</v>
      </c>
      <c r="B1345" s="0" t="s">
        <v>4364</v>
      </c>
      <c r="C1345" s="0" t="s">
        <v>10</v>
      </c>
      <c r="D1345" s="0" t="s">
        <v>11</v>
      </c>
    </row>
    <row r="1346" customFormat="false" ht="12.75" hidden="false" customHeight="false" outlineLevel="0" collapsed="false">
      <c r="A1346" s="0" t="s">
        <v>4023</v>
      </c>
      <c r="B1346" s="0" t="s">
        <v>4365</v>
      </c>
      <c r="C1346" s="0" t="s">
        <v>10</v>
      </c>
      <c r="D1346" s="0" t="s">
        <v>11</v>
      </c>
    </row>
    <row r="1347" customFormat="false" ht="12.75" hidden="false" customHeight="false" outlineLevel="0" collapsed="false">
      <c r="A1347" s="0" t="s">
        <v>4023</v>
      </c>
      <c r="B1347" s="0" t="s">
        <v>4366</v>
      </c>
      <c r="C1347" s="0" t="s">
        <v>10</v>
      </c>
      <c r="D1347" s="0" t="s">
        <v>11</v>
      </c>
    </row>
    <row r="1348" customFormat="false" ht="12.75" hidden="false" customHeight="false" outlineLevel="0" collapsed="false">
      <c r="A1348" s="0" t="s">
        <v>4023</v>
      </c>
      <c r="B1348" s="0" t="s">
        <v>4367</v>
      </c>
      <c r="C1348" s="0" t="s">
        <v>10</v>
      </c>
      <c r="D1348" s="0" t="s">
        <v>11</v>
      </c>
    </row>
    <row r="1349" customFormat="false" ht="12.75" hidden="false" customHeight="false" outlineLevel="0" collapsed="false">
      <c r="A1349" s="0" t="s">
        <v>4023</v>
      </c>
      <c r="B1349" s="0" t="s">
        <v>4368</v>
      </c>
      <c r="C1349" s="0" t="s">
        <v>10</v>
      </c>
      <c r="D1349" s="0" t="s">
        <v>11</v>
      </c>
    </row>
    <row r="1350" customFormat="false" ht="12.75" hidden="false" customHeight="false" outlineLevel="0" collapsed="false">
      <c r="A1350" s="0" t="s">
        <v>4023</v>
      </c>
      <c r="B1350" s="0" t="s">
        <v>4369</v>
      </c>
      <c r="C1350" s="0" t="s">
        <v>10</v>
      </c>
      <c r="D1350" s="0" t="s">
        <v>11</v>
      </c>
    </row>
    <row r="1351" customFormat="false" ht="12.75" hidden="false" customHeight="false" outlineLevel="0" collapsed="false">
      <c r="A1351" s="0" t="s">
        <v>4023</v>
      </c>
      <c r="B1351" s="0" t="s">
        <v>4370</v>
      </c>
      <c r="C1351" s="0" t="s">
        <v>10</v>
      </c>
      <c r="D1351" s="0" t="s">
        <v>11</v>
      </c>
    </row>
    <row r="1352" customFormat="false" ht="12.75" hidden="false" customHeight="false" outlineLevel="0" collapsed="false">
      <c r="A1352" s="0" t="s">
        <v>4023</v>
      </c>
      <c r="B1352" s="0" t="s">
        <v>4371</v>
      </c>
      <c r="C1352" s="0" t="s">
        <v>10</v>
      </c>
      <c r="D1352" s="0" t="s">
        <v>11</v>
      </c>
    </row>
    <row r="1353" customFormat="false" ht="12.75" hidden="false" customHeight="false" outlineLevel="0" collapsed="false">
      <c r="A1353" s="0" t="s">
        <v>4023</v>
      </c>
      <c r="B1353" s="0" t="s">
        <v>4372</v>
      </c>
      <c r="C1353" s="0" t="s">
        <v>10</v>
      </c>
      <c r="D1353" s="0" t="s">
        <v>11</v>
      </c>
    </row>
    <row r="1354" customFormat="false" ht="12.75" hidden="false" customHeight="false" outlineLevel="0" collapsed="false">
      <c r="A1354" s="0" t="s">
        <v>4023</v>
      </c>
      <c r="B1354" s="0" t="s">
        <v>4373</v>
      </c>
      <c r="C1354" s="0" t="s">
        <v>10</v>
      </c>
      <c r="D1354" s="0" t="s">
        <v>11</v>
      </c>
    </row>
    <row r="1355" customFormat="false" ht="12.75" hidden="false" customHeight="false" outlineLevel="0" collapsed="false">
      <c r="A1355" s="0" t="s">
        <v>4023</v>
      </c>
      <c r="B1355" s="0" t="s">
        <v>4374</v>
      </c>
      <c r="C1355" s="0" t="s">
        <v>10</v>
      </c>
      <c r="D1355" s="0" t="s">
        <v>11</v>
      </c>
    </row>
    <row r="1356" customFormat="false" ht="12.75" hidden="false" customHeight="false" outlineLevel="0" collapsed="false">
      <c r="A1356" s="0" t="s">
        <v>4023</v>
      </c>
      <c r="B1356" s="0" t="s">
        <v>4375</v>
      </c>
      <c r="C1356" s="0" t="s">
        <v>10</v>
      </c>
      <c r="D1356" s="0" t="s">
        <v>11</v>
      </c>
    </row>
    <row r="1357" customFormat="false" ht="12.75" hidden="false" customHeight="false" outlineLevel="0" collapsed="false">
      <c r="A1357" s="0" t="s">
        <v>4023</v>
      </c>
      <c r="B1357" s="0" t="s">
        <v>4376</v>
      </c>
      <c r="C1357" s="0" t="s">
        <v>10</v>
      </c>
      <c r="D1357" s="0" t="s">
        <v>11</v>
      </c>
    </row>
    <row r="1358" customFormat="false" ht="12.75" hidden="false" customHeight="false" outlineLevel="0" collapsed="false">
      <c r="A1358" s="0" t="s">
        <v>4023</v>
      </c>
      <c r="B1358" s="0" t="s">
        <v>4377</v>
      </c>
      <c r="C1358" s="0" t="s">
        <v>10</v>
      </c>
      <c r="D1358" s="0" t="s">
        <v>11</v>
      </c>
    </row>
    <row r="1359" customFormat="false" ht="12.75" hidden="false" customHeight="false" outlineLevel="0" collapsed="false">
      <c r="A1359" s="0" t="s">
        <v>4023</v>
      </c>
      <c r="B1359" s="0" t="s">
        <v>4378</v>
      </c>
      <c r="C1359" s="0" t="s">
        <v>10</v>
      </c>
      <c r="D1359" s="0" t="s">
        <v>11</v>
      </c>
    </row>
    <row r="1360" customFormat="false" ht="12.75" hidden="false" customHeight="false" outlineLevel="0" collapsed="false">
      <c r="A1360" s="0" t="s">
        <v>4023</v>
      </c>
      <c r="B1360" s="0" t="s">
        <v>4379</v>
      </c>
      <c r="C1360" s="0" t="s">
        <v>10</v>
      </c>
      <c r="D1360" s="0" t="s">
        <v>11</v>
      </c>
    </row>
    <row r="1361" customFormat="false" ht="12.75" hidden="false" customHeight="false" outlineLevel="0" collapsed="false">
      <c r="A1361" s="0" t="s">
        <v>4023</v>
      </c>
      <c r="B1361" s="0" t="s">
        <v>4380</v>
      </c>
      <c r="C1361" s="0" t="s">
        <v>10</v>
      </c>
      <c r="D1361" s="0" t="s">
        <v>11</v>
      </c>
    </row>
    <row r="1362" customFormat="false" ht="12.75" hidden="false" customHeight="false" outlineLevel="0" collapsed="false">
      <c r="A1362" s="0" t="s">
        <v>4023</v>
      </c>
      <c r="B1362" s="0" t="s">
        <v>4381</v>
      </c>
      <c r="C1362" s="0" t="s">
        <v>10</v>
      </c>
      <c r="D1362" s="0" t="s">
        <v>11</v>
      </c>
    </row>
    <row r="1363" customFormat="false" ht="12.75" hidden="false" customHeight="false" outlineLevel="0" collapsed="false">
      <c r="A1363" s="0" t="s">
        <v>4023</v>
      </c>
      <c r="B1363" s="0" t="s">
        <v>4382</v>
      </c>
      <c r="C1363" s="0" t="s">
        <v>10</v>
      </c>
      <c r="D1363" s="0" t="s">
        <v>11</v>
      </c>
    </row>
    <row r="1364" customFormat="false" ht="12.75" hidden="false" customHeight="false" outlineLevel="0" collapsed="false">
      <c r="A1364" s="0" t="s">
        <v>4023</v>
      </c>
      <c r="B1364" s="0" t="s">
        <v>4383</v>
      </c>
      <c r="C1364" s="0" t="s">
        <v>10</v>
      </c>
      <c r="D1364" s="0" t="s">
        <v>11</v>
      </c>
    </row>
    <row r="1365" customFormat="false" ht="12.75" hidden="false" customHeight="false" outlineLevel="0" collapsed="false">
      <c r="A1365" s="0" t="s">
        <v>4023</v>
      </c>
      <c r="B1365" s="0" t="s">
        <v>4384</v>
      </c>
      <c r="C1365" s="0" t="s">
        <v>10</v>
      </c>
      <c r="D1365" s="0" t="s">
        <v>11</v>
      </c>
    </row>
    <row r="1366" customFormat="false" ht="12.75" hidden="false" customHeight="false" outlineLevel="0" collapsed="false">
      <c r="A1366" s="0" t="s">
        <v>4023</v>
      </c>
      <c r="B1366" s="0" t="s">
        <v>4385</v>
      </c>
      <c r="C1366" s="0" t="s">
        <v>10</v>
      </c>
      <c r="D1366" s="0" t="s">
        <v>11</v>
      </c>
    </row>
    <row r="1367" customFormat="false" ht="12.75" hidden="false" customHeight="false" outlineLevel="0" collapsed="false">
      <c r="A1367" s="0" t="s">
        <v>4023</v>
      </c>
      <c r="B1367" s="0" t="s">
        <v>4386</v>
      </c>
      <c r="C1367" s="0" t="s">
        <v>10</v>
      </c>
      <c r="D1367" s="0" t="s">
        <v>11</v>
      </c>
    </row>
    <row r="1368" customFormat="false" ht="12.75" hidden="false" customHeight="false" outlineLevel="0" collapsed="false">
      <c r="A1368" s="0" t="s">
        <v>4023</v>
      </c>
      <c r="B1368" s="0" t="s">
        <v>4387</v>
      </c>
      <c r="C1368" s="0" t="s">
        <v>10</v>
      </c>
      <c r="D1368" s="0" t="s">
        <v>11</v>
      </c>
    </row>
    <row r="1369" customFormat="false" ht="12.75" hidden="false" customHeight="false" outlineLevel="0" collapsed="false">
      <c r="A1369" s="0" t="s">
        <v>4023</v>
      </c>
      <c r="B1369" s="0" t="s">
        <v>4388</v>
      </c>
      <c r="C1369" s="0" t="s">
        <v>10</v>
      </c>
      <c r="D1369" s="0" t="s">
        <v>11</v>
      </c>
    </row>
    <row r="1370" customFormat="false" ht="12.75" hidden="false" customHeight="false" outlineLevel="0" collapsed="false">
      <c r="A1370" s="0" t="s">
        <v>4023</v>
      </c>
      <c r="B1370" s="0" t="s">
        <v>4389</v>
      </c>
      <c r="C1370" s="0" t="s">
        <v>10</v>
      </c>
      <c r="D1370" s="0" t="s">
        <v>11</v>
      </c>
    </row>
    <row r="1371" customFormat="false" ht="12.75" hidden="false" customHeight="false" outlineLevel="0" collapsed="false">
      <c r="A1371" s="0" t="s">
        <v>4023</v>
      </c>
      <c r="B1371" s="0" t="s">
        <v>4390</v>
      </c>
      <c r="C1371" s="0" t="s">
        <v>10</v>
      </c>
      <c r="D1371" s="0" t="s">
        <v>11</v>
      </c>
    </row>
    <row r="1372" customFormat="false" ht="12.75" hidden="false" customHeight="false" outlineLevel="0" collapsed="false">
      <c r="A1372" s="0" t="s">
        <v>4023</v>
      </c>
      <c r="B1372" s="0" t="s">
        <v>4391</v>
      </c>
      <c r="C1372" s="0" t="s">
        <v>10</v>
      </c>
      <c r="D1372" s="0" t="s">
        <v>11</v>
      </c>
    </row>
    <row r="1373" customFormat="false" ht="12.75" hidden="false" customHeight="false" outlineLevel="0" collapsed="false">
      <c r="A1373" s="0" t="s">
        <v>4023</v>
      </c>
      <c r="B1373" s="0" t="s">
        <v>4392</v>
      </c>
      <c r="C1373" s="0" t="s">
        <v>10</v>
      </c>
      <c r="D1373" s="0" t="s">
        <v>11</v>
      </c>
    </row>
    <row r="1374" customFormat="false" ht="12.75" hidden="false" customHeight="false" outlineLevel="0" collapsed="false">
      <c r="A1374" s="0" t="s">
        <v>4023</v>
      </c>
      <c r="B1374" s="0" t="s">
        <v>4393</v>
      </c>
      <c r="C1374" s="0" t="s">
        <v>10</v>
      </c>
      <c r="D1374" s="0" t="s">
        <v>11</v>
      </c>
    </row>
    <row r="1375" customFormat="false" ht="12.75" hidden="false" customHeight="false" outlineLevel="0" collapsed="false">
      <c r="A1375" s="0" t="s">
        <v>4023</v>
      </c>
      <c r="B1375" s="0" t="s">
        <v>4394</v>
      </c>
      <c r="C1375" s="0" t="s">
        <v>10</v>
      </c>
      <c r="D1375" s="0" t="s">
        <v>11</v>
      </c>
    </row>
    <row r="1376" customFormat="false" ht="12.75" hidden="false" customHeight="false" outlineLevel="0" collapsed="false">
      <c r="A1376" s="0" t="s">
        <v>4023</v>
      </c>
      <c r="B1376" s="0" t="s">
        <v>4395</v>
      </c>
      <c r="C1376" s="0" t="s">
        <v>10</v>
      </c>
      <c r="D1376" s="0" t="s">
        <v>11</v>
      </c>
    </row>
    <row r="1377" customFormat="false" ht="12.75" hidden="false" customHeight="false" outlineLevel="0" collapsed="false">
      <c r="A1377" s="0" t="s">
        <v>4023</v>
      </c>
      <c r="B1377" s="0" t="s">
        <v>4396</v>
      </c>
      <c r="C1377" s="0" t="s">
        <v>10</v>
      </c>
      <c r="D1377" s="0" t="s">
        <v>11</v>
      </c>
    </row>
    <row r="1378" customFormat="false" ht="12.75" hidden="false" customHeight="false" outlineLevel="0" collapsed="false">
      <c r="A1378" s="0" t="s">
        <v>4023</v>
      </c>
      <c r="B1378" s="0" t="s">
        <v>4397</v>
      </c>
      <c r="C1378" s="0" t="s">
        <v>10</v>
      </c>
      <c r="D1378" s="0" t="s">
        <v>11</v>
      </c>
    </row>
    <row r="1379" customFormat="false" ht="12.75" hidden="false" customHeight="false" outlineLevel="0" collapsed="false">
      <c r="A1379" s="0" t="s">
        <v>4023</v>
      </c>
      <c r="B1379" s="0" t="s">
        <v>4398</v>
      </c>
      <c r="C1379" s="0" t="s">
        <v>10</v>
      </c>
      <c r="D1379" s="0" t="s">
        <v>11</v>
      </c>
    </row>
    <row r="1380" customFormat="false" ht="12.75" hidden="false" customHeight="false" outlineLevel="0" collapsed="false">
      <c r="A1380" s="0" t="s">
        <v>4023</v>
      </c>
      <c r="B1380" s="0" t="s">
        <v>4399</v>
      </c>
      <c r="C1380" s="0" t="s">
        <v>10</v>
      </c>
      <c r="D1380" s="0" t="s">
        <v>11</v>
      </c>
    </row>
    <row r="1381" customFormat="false" ht="12.75" hidden="false" customHeight="false" outlineLevel="0" collapsed="false">
      <c r="A1381" s="0" t="s">
        <v>4023</v>
      </c>
      <c r="B1381" s="0" t="s">
        <v>4400</v>
      </c>
      <c r="C1381" s="0" t="s">
        <v>10</v>
      </c>
      <c r="D1381" s="0" t="s">
        <v>11</v>
      </c>
    </row>
    <row r="1382" customFormat="false" ht="12.75" hidden="false" customHeight="false" outlineLevel="0" collapsed="false">
      <c r="A1382" s="0" t="s">
        <v>4023</v>
      </c>
      <c r="B1382" s="0" t="s">
        <v>4401</v>
      </c>
      <c r="C1382" s="0" t="s">
        <v>10</v>
      </c>
      <c r="D1382" s="0" t="s">
        <v>11</v>
      </c>
    </row>
    <row r="1383" customFormat="false" ht="12.75" hidden="false" customHeight="false" outlineLevel="0" collapsed="false">
      <c r="A1383" s="0" t="s">
        <v>4023</v>
      </c>
      <c r="B1383" s="0" t="s">
        <v>4402</v>
      </c>
      <c r="C1383" s="0" t="s">
        <v>10</v>
      </c>
      <c r="D1383" s="0" t="s">
        <v>11</v>
      </c>
    </row>
    <row r="1384" customFormat="false" ht="12.75" hidden="false" customHeight="false" outlineLevel="0" collapsed="false">
      <c r="A1384" s="0" t="s">
        <v>4023</v>
      </c>
      <c r="B1384" s="0" t="s">
        <v>4403</v>
      </c>
      <c r="C1384" s="0" t="s">
        <v>10</v>
      </c>
      <c r="D1384" s="0" t="s">
        <v>11</v>
      </c>
    </row>
    <row r="1385" customFormat="false" ht="12.75" hidden="false" customHeight="false" outlineLevel="0" collapsed="false">
      <c r="A1385" s="0" t="s">
        <v>4023</v>
      </c>
      <c r="B1385" s="0" t="s">
        <v>4404</v>
      </c>
      <c r="C1385" s="0" t="s">
        <v>10</v>
      </c>
      <c r="D1385" s="0" t="s">
        <v>11</v>
      </c>
    </row>
    <row r="1386" customFormat="false" ht="12.75" hidden="false" customHeight="false" outlineLevel="0" collapsed="false">
      <c r="A1386" s="0" t="s">
        <v>4023</v>
      </c>
      <c r="B1386" s="0" t="s">
        <v>4405</v>
      </c>
      <c r="C1386" s="0" t="s">
        <v>10</v>
      </c>
      <c r="D1386" s="0" t="s">
        <v>11</v>
      </c>
    </row>
    <row r="1387" customFormat="false" ht="12.75" hidden="false" customHeight="false" outlineLevel="0" collapsed="false">
      <c r="A1387" s="0" t="s">
        <v>4023</v>
      </c>
      <c r="B1387" s="0" t="s">
        <v>4406</v>
      </c>
      <c r="C1387" s="0" t="s">
        <v>10</v>
      </c>
      <c r="D1387" s="0" t="s">
        <v>11</v>
      </c>
    </row>
    <row r="1388" customFormat="false" ht="12.75" hidden="false" customHeight="false" outlineLevel="0" collapsed="false">
      <c r="A1388" s="0" t="s">
        <v>4023</v>
      </c>
      <c r="B1388" s="0" t="s">
        <v>4407</v>
      </c>
      <c r="C1388" s="0" t="s">
        <v>10</v>
      </c>
      <c r="D1388" s="0" t="s">
        <v>11</v>
      </c>
    </row>
    <row r="1389" customFormat="false" ht="12.75" hidden="false" customHeight="false" outlineLevel="0" collapsed="false">
      <c r="A1389" s="0" t="s">
        <v>4023</v>
      </c>
      <c r="B1389" s="0" t="s">
        <v>4408</v>
      </c>
      <c r="C1389" s="0" t="s">
        <v>10</v>
      </c>
      <c r="D1389" s="0" t="s">
        <v>11</v>
      </c>
    </row>
    <row r="1390" customFormat="false" ht="12.75" hidden="false" customHeight="false" outlineLevel="0" collapsed="false">
      <c r="A1390" s="0" t="s">
        <v>4023</v>
      </c>
      <c r="B1390" s="0" t="s">
        <v>4409</v>
      </c>
      <c r="C1390" s="0" t="s">
        <v>10</v>
      </c>
      <c r="D1390" s="0" t="s">
        <v>11</v>
      </c>
    </row>
    <row r="1391" customFormat="false" ht="12.75" hidden="false" customHeight="false" outlineLevel="0" collapsed="false">
      <c r="A1391" s="0" t="s">
        <v>4023</v>
      </c>
      <c r="B1391" s="0" t="s">
        <v>4410</v>
      </c>
      <c r="C1391" s="0" t="s">
        <v>10</v>
      </c>
      <c r="D1391" s="0" t="s">
        <v>11</v>
      </c>
    </row>
    <row r="1392" customFormat="false" ht="12.75" hidden="false" customHeight="false" outlineLevel="0" collapsed="false">
      <c r="A1392" s="0" t="s">
        <v>4023</v>
      </c>
      <c r="B1392" s="0" t="s">
        <v>4411</v>
      </c>
      <c r="C1392" s="0" t="s">
        <v>10</v>
      </c>
      <c r="D1392" s="0" t="s">
        <v>11</v>
      </c>
    </row>
    <row r="1393" customFormat="false" ht="12.75" hidden="false" customHeight="false" outlineLevel="0" collapsed="false">
      <c r="A1393" s="0" t="s">
        <v>4023</v>
      </c>
      <c r="B1393" s="0" t="s">
        <v>4412</v>
      </c>
      <c r="C1393" s="0" t="s">
        <v>10</v>
      </c>
      <c r="D1393" s="0" t="s">
        <v>11</v>
      </c>
    </row>
    <row r="1394" customFormat="false" ht="12.75" hidden="false" customHeight="false" outlineLevel="0" collapsed="false">
      <c r="A1394" s="0" t="s">
        <v>4023</v>
      </c>
      <c r="B1394" s="0" t="s">
        <v>4413</v>
      </c>
      <c r="C1394" s="0" t="s">
        <v>10</v>
      </c>
      <c r="D1394" s="0" t="s">
        <v>11</v>
      </c>
    </row>
    <row r="1395" customFormat="false" ht="12.75" hidden="false" customHeight="false" outlineLevel="0" collapsed="false">
      <c r="A1395" s="0" t="s">
        <v>4023</v>
      </c>
      <c r="B1395" s="0" t="s">
        <v>4414</v>
      </c>
      <c r="C1395" s="0" t="s">
        <v>10</v>
      </c>
      <c r="D1395" s="0" t="s">
        <v>11</v>
      </c>
    </row>
    <row r="1396" customFormat="false" ht="12.75" hidden="false" customHeight="false" outlineLevel="0" collapsed="false">
      <c r="A1396" s="0" t="s">
        <v>4023</v>
      </c>
      <c r="B1396" s="0" t="s">
        <v>4415</v>
      </c>
      <c r="C1396" s="0" t="s">
        <v>10</v>
      </c>
      <c r="D1396" s="0" t="s">
        <v>11</v>
      </c>
    </row>
    <row r="1397" customFormat="false" ht="12.75" hidden="false" customHeight="false" outlineLevel="0" collapsed="false">
      <c r="A1397" s="0" t="s">
        <v>4023</v>
      </c>
      <c r="B1397" s="0" t="s">
        <v>4416</v>
      </c>
      <c r="C1397" s="0" t="s">
        <v>10</v>
      </c>
      <c r="D1397" s="0" t="s">
        <v>11</v>
      </c>
    </row>
    <row r="1398" customFormat="false" ht="12.75" hidden="false" customHeight="false" outlineLevel="0" collapsed="false">
      <c r="A1398" s="0" t="s">
        <v>4023</v>
      </c>
      <c r="B1398" s="0" t="s">
        <v>4417</v>
      </c>
      <c r="C1398" s="0" t="s">
        <v>10</v>
      </c>
      <c r="D1398" s="0" t="s">
        <v>11</v>
      </c>
    </row>
    <row r="1399" customFormat="false" ht="12.75" hidden="false" customHeight="false" outlineLevel="0" collapsed="false">
      <c r="A1399" s="0" t="s">
        <v>4023</v>
      </c>
      <c r="B1399" s="0" t="s">
        <v>4418</v>
      </c>
      <c r="C1399" s="0" t="s">
        <v>10</v>
      </c>
      <c r="D1399" s="0" t="s">
        <v>11</v>
      </c>
    </row>
    <row r="1400" customFormat="false" ht="12.75" hidden="false" customHeight="false" outlineLevel="0" collapsed="false">
      <c r="A1400" s="0" t="s">
        <v>4023</v>
      </c>
      <c r="B1400" s="0" t="s">
        <v>4419</v>
      </c>
      <c r="C1400" s="0" t="s">
        <v>10</v>
      </c>
      <c r="D1400" s="0" t="s">
        <v>11</v>
      </c>
    </row>
    <row r="1401" customFormat="false" ht="12.75" hidden="false" customHeight="false" outlineLevel="0" collapsed="false">
      <c r="A1401" s="0" t="s">
        <v>4023</v>
      </c>
      <c r="B1401" s="0" t="s">
        <v>4420</v>
      </c>
      <c r="C1401" s="0" t="s">
        <v>10</v>
      </c>
      <c r="D1401" s="0" t="s">
        <v>11</v>
      </c>
    </row>
    <row r="1402" customFormat="false" ht="12.75" hidden="false" customHeight="false" outlineLevel="0" collapsed="false">
      <c r="A1402" s="0" t="s">
        <v>4023</v>
      </c>
      <c r="B1402" s="0" t="s">
        <v>4421</v>
      </c>
      <c r="C1402" s="0" t="s">
        <v>10</v>
      </c>
      <c r="D1402" s="0" t="s">
        <v>11</v>
      </c>
    </row>
    <row r="1403" customFormat="false" ht="12.75" hidden="false" customHeight="false" outlineLevel="0" collapsed="false">
      <c r="A1403" s="0" t="s">
        <v>4023</v>
      </c>
      <c r="B1403" s="0" t="s">
        <v>4422</v>
      </c>
      <c r="C1403" s="0" t="s">
        <v>10</v>
      </c>
      <c r="D1403" s="0" t="s">
        <v>11</v>
      </c>
    </row>
    <row r="1404" customFormat="false" ht="12.75" hidden="false" customHeight="false" outlineLevel="0" collapsed="false">
      <c r="A1404" s="0" t="s">
        <v>4023</v>
      </c>
      <c r="B1404" s="0" t="s">
        <v>4423</v>
      </c>
      <c r="C1404" s="0" t="s">
        <v>10</v>
      </c>
      <c r="D1404" s="0" t="s">
        <v>11</v>
      </c>
    </row>
    <row r="1405" customFormat="false" ht="12.75" hidden="false" customHeight="false" outlineLevel="0" collapsed="false">
      <c r="A1405" s="0" t="s">
        <v>4023</v>
      </c>
      <c r="B1405" s="0" t="s">
        <v>4424</v>
      </c>
      <c r="C1405" s="0" t="s">
        <v>10</v>
      </c>
      <c r="D1405" s="0" t="s">
        <v>11</v>
      </c>
    </row>
    <row r="1406" customFormat="false" ht="12.75" hidden="false" customHeight="false" outlineLevel="0" collapsed="false">
      <c r="A1406" s="0" t="s">
        <v>4023</v>
      </c>
      <c r="B1406" s="0" t="s">
        <v>4425</v>
      </c>
      <c r="C1406" s="0" t="s">
        <v>10</v>
      </c>
      <c r="D1406" s="0" t="s">
        <v>11</v>
      </c>
    </row>
    <row r="1407" customFormat="false" ht="12.75" hidden="false" customHeight="false" outlineLevel="0" collapsed="false">
      <c r="A1407" s="0" t="s">
        <v>4023</v>
      </c>
      <c r="B1407" s="0" t="s">
        <v>4426</v>
      </c>
      <c r="C1407" s="0" t="s">
        <v>10</v>
      </c>
      <c r="D1407" s="0" t="s">
        <v>11</v>
      </c>
    </row>
    <row r="1408" customFormat="false" ht="12.75" hidden="false" customHeight="false" outlineLevel="0" collapsed="false">
      <c r="A1408" s="0" t="s">
        <v>4023</v>
      </c>
      <c r="B1408" s="0" t="s">
        <v>4427</v>
      </c>
      <c r="C1408" s="0" t="s">
        <v>10</v>
      </c>
      <c r="D1408" s="0" t="s">
        <v>11</v>
      </c>
    </row>
    <row r="1409" customFormat="false" ht="12.75" hidden="false" customHeight="false" outlineLevel="0" collapsed="false">
      <c r="A1409" s="0" t="s">
        <v>4023</v>
      </c>
      <c r="B1409" s="0" t="s">
        <v>4428</v>
      </c>
      <c r="C1409" s="0" t="s">
        <v>10</v>
      </c>
      <c r="D1409" s="0" t="s">
        <v>11</v>
      </c>
    </row>
    <row r="1410" customFormat="false" ht="12.75" hidden="false" customHeight="false" outlineLevel="0" collapsed="false">
      <c r="A1410" s="0" t="s">
        <v>4023</v>
      </c>
      <c r="B1410" s="0" t="s">
        <v>4429</v>
      </c>
      <c r="C1410" s="0" t="s">
        <v>10</v>
      </c>
      <c r="D1410" s="0" t="s">
        <v>11</v>
      </c>
    </row>
    <row r="1411" customFormat="false" ht="12.75" hidden="false" customHeight="false" outlineLevel="0" collapsed="false">
      <c r="A1411" s="0" t="s">
        <v>4023</v>
      </c>
      <c r="B1411" s="0" t="s">
        <v>4430</v>
      </c>
      <c r="C1411" s="0" t="s">
        <v>10</v>
      </c>
      <c r="D1411" s="0" t="s">
        <v>11</v>
      </c>
    </row>
    <row r="1412" customFormat="false" ht="12.75" hidden="false" customHeight="false" outlineLevel="0" collapsed="false">
      <c r="A1412" s="0" t="s">
        <v>4023</v>
      </c>
      <c r="B1412" s="0" t="s">
        <v>4431</v>
      </c>
      <c r="C1412" s="0" t="s">
        <v>10</v>
      </c>
      <c r="D1412" s="0" t="s">
        <v>11</v>
      </c>
    </row>
    <row r="1413" customFormat="false" ht="12.75" hidden="false" customHeight="false" outlineLevel="0" collapsed="false">
      <c r="A1413" s="0" t="s">
        <v>4023</v>
      </c>
      <c r="B1413" s="0" t="s">
        <v>4432</v>
      </c>
      <c r="C1413" s="0" t="s">
        <v>10</v>
      </c>
      <c r="D1413" s="0" t="s">
        <v>11</v>
      </c>
    </row>
    <row r="1414" customFormat="false" ht="12.75" hidden="false" customHeight="false" outlineLevel="0" collapsed="false">
      <c r="A1414" s="0" t="s">
        <v>4023</v>
      </c>
      <c r="B1414" s="0" t="s">
        <v>4433</v>
      </c>
      <c r="C1414" s="0" t="s">
        <v>10</v>
      </c>
      <c r="D1414" s="0" t="s">
        <v>11</v>
      </c>
    </row>
    <row r="1415" customFormat="false" ht="12.75" hidden="false" customHeight="false" outlineLevel="0" collapsed="false">
      <c r="A1415" s="0" t="s">
        <v>4023</v>
      </c>
      <c r="B1415" s="0" t="s">
        <v>4434</v>
      </c>
      <c r="C1415" s="0" t="s">
        <v>10</v>
      </c>
      <c r="D1415" s="0" t="s">
        <v>11</v>
      </c>
    </row>
    <row r="1416" customFormat="false" ht="12.75" hidden="false" customHeight="false" outlineLevel="0" collapsed="false">
      <c r="A1416" s="0" t="s">
        <v>4023</v>
      </c>
      <c r="B1416" s="0" t="s">
        <v>4435</v>
      </c>
      <c r="C1416" s="0" t="s">
        <v>10</v>
      </c>
      <c r="D1416" s="0" t="s">
        <v>11</v>
      </c>
    </row>
    <row r="1417" customFormat="false" ht="12.75" hidden="false" customHeight="false" outlineLevel="0" collapsed="false">
      <c r="A1417" s="0" t="s">
        <v>4023</v>
      </c>
      <c r="B1417" s="0" t="s">
        <v>4436</v>
      </c>
      <c r="C1417" s="0" t="s">
        <v>10</v>
      </c>
      <c r="D1417" s="0" t="s">
        <v>11</v>
      </c>
    </row>
    <row r="1418" customFormat="false" ht="12.75" hidden="false" customHeight="false" outlineLevel="0" collapsed="false">
      <c r="A1418" s="0" t="s">
        <v>4023</v>
      </c>
      <c r="B1418" s="0" t="s">
        <v>4437</v>
      </c>
      <c r="C1418" s="0" t="s">
        <v>10</v>
      </c>
      <c r="D1418" s="0" t="s">
        <v>11</v>
      </c>
    </row>
    <row r="1419" customFormat="false" ht="12.75" hidden="false" customHeight="false" outlineLevel="0" collapsed="false">
      <c r="A1419" s="0" t="s">
        <v>4023</v>
      </c>
      <c r="B1419" s="0" t="s">
        <v>4438</v>
      </c>
      <c r="C1419" s="0" t="s">
        <v>10</v>
      </c>
      <c r="D1419" s="0" t="s">
        <v>11</v>
      </c>
    </row>
    <row r="1420" customFormat="false" ht="12.75" hidden="false" customHeight="false" outlineLevel="0" collapsed="false">
      <c r="A1420" s="0" t="s">
        <v>4023</v>
      </c>
      <c r="B1420" s="0" t="s">
        <v>4439</v>
      </c>
      <c r="C1420" s="0" t="s">
        <v>10</v>
      </c>
      <c r="D1420" s="0" t="s">
        <v>11</v>
      </c>
    </row>
    <row r="1421" customFormat="false" ht="12.75" hidden="false" customHeight="false" outlineLevel="0" collapsed="false">
      <c r="A1421" s="0" t="s">
        <v>4023</v>
      </c>
      <c r="B1421" s="0" t="s">
        <v>4440</v>
      </c>
      <c r="C1421" s="0" t="s">
        <v>10</v>
      </c>
      <c r="D1421" s="0" t="s">
        <v>11</v>
      </c>
    </row>
    <row r="1422" customFormat="false" ht="12.75" hidden="false" customHeight="false" outlineLevel="0" collapsed="false">
      <c r="A1422" s="0" t="s">
        <v>4023</v>
      </c>
      <c r="B1422" s="0" t="s">
        <v>4441</v>
      </c>
      <c r="C1422" s="0" t="s">
        <v>10</v>
      </c>
      <c r="D1422" s="0" t="s">
        <v>11</v>
      </c>
    </row>
    <row r="1423" customFormat="false" ht="12.75" hidden="false" customHeight="false" outlineLevel="0" collapsed="false">
      <c r="A1423" s="0" t="s">
        <v>4023</v>
      </c>
      <c r="B1423" s="0" t="s">
        <v>4442</v>
      </c>
      <c r="C1423" s="0" t="s">
        <v>10</v>
      </c>
      <c r="D1423" s="0" t="s">
        <v>11</v>
      </c>
    </row>
    <row r="1424" customFormat="false" ht="12.75" hidden="false" customHeight="false" outlineLevel="0" collapsed="false">
      <c r="A1424" s="0" t="s">
        <v>4023</v>
      </c>
      <c r="B1424" s="0" t="s">
        <v>4443</v>
      </c>
      <c r="C1424" s="0" t="s">
        <v>10</v>
      </c>
      <c r="D1424" s="0" t="s">
        <v>11</v>
      </c>
    </row>
    <row r="1425" customFormat="false" ht="12.75" hidden="false" customHeight="false" outlineLevel="0" collapsed="false">
      <c r="A1425" s="0" t="s">
        <v>4023</v>
      </c>
      <c r="B1425" s="0" t="s">
        <v>4444</v>
      </c>
      <c r="C1425" s="0" t="s">
        <v>10</v>
      </c>
      <c r="D1425" s="0" t="s">
        <v>11</v>
      </c>
    </row>
    <row r="1426" customFormat="false" ht="12.75" hidden="false" customHeight="false" outlineLevel="0" collapsed="false">
      <c r="A1426" s="0" t="s">
        <v>4023</v>
      </c>
      <c r="B1426" s="0" t="s">
        <v>4445</v>
      </c>
      <c r="C1426" s="0" t="s">
        <v>10</v>
      </c>
      <c r="D1426" s="0" t="s">
        <v>11</v>
      </c>
    </row>
    <row r="1427" customFormat="false" ht="12.75" hidden="false" customHeight="false" outlineLevel="0" collapsed="false">
      <c r="A1427" s="0" t="s">
        <v>4023</v>
      </c>
      <c r="B1427" s="0" t="s">
        <v>4446</v>
      </c>
      <c r="C1427" s="0" t="s">
        <v>10</v>
      </c>
      <c r="D1427" s="0" t="s">
        <v>11</v>
      </c>
    </row>
    <row r="1428" customFormat="false" ht="12.75" hidden="false" customHeight="false" outlineLevel="0" collapsed="false">
      <c r="A1428" s="0" t="s">
        <v>4023</v>
      </c>
      <c r="B1428" s="0" t="s">
        <v>4447</v>
      </c>
      <c r="C1428" s="0" t="s">
        <v>10</v>
      </c>
      <c r="D1428" s="0" t="s">
        <v>11</v>
      </c>
    </row>
    <row r="1429" customFormat="false" ht="12.75" hidden="false" customHeight="false" outlineLevel="0" collapsed="false">
      <c r="A1429" s="0" t="s">
        <v>4023</v>
      </c>
      <c r="B1429" s="0" t="s">
        <v>4448</v>
      </c>
      <c r="C1429" s="0" t="s">
        <v>10</v>
      </c>
      <c r="D1429" s="0" t="s">
        <v>11</v>
      </c>
    </row>
    <row r="1430" customFormat="false" ht="12.75" hidden="false" customHeight="false" outlineLevel="0" collapsed="false">
      <c r="A1430" s="0" t="s">
        <v>4023</v>
      </c>
      <c r="B1430" s="0" t="s">
        <v>4449</v>
      </c>
      <c r="C1430" s="0" t="s">
        <v>10</v>
      </c>
      <c r="D1430" s="0" t="s">
        <v>11</v>
      </c>
    </row>
    <row r="1431" customFormat="false" ht="12.75" hidden="false" customHeight="false" outlineLevel="0" collapsed="false">
      <c r="A1431" s="0" t="s">
        <v>4023</v>
      </c>
      <c r="B1431" s="0" t="s">
        <v>4450</v>
      </c>
      <c r="C1431" s="0" t="s">
        <v>10</v>
      </c>
      <c r="D1431" s="0" t="s">
        <v>11</v>
      </c>
    </row>
    <row r="1432" customFormat="false" ht="12.75" hidden="false" customHeight="false" outlineLevel="0" collapsed="false">
      <c r="A1432" s="0" t="s">
        <v>4023</v>
      </c>
      <c r="B1432" s="0" t="s">
        <v>4451</v>
      </c>
      <c r="C1432" s="0" t="s">
        <v>10</v>
      </c>
      <c r="D1432" s="0" t="s">
        <v>11</v>
      </c>
    </row>
    <row r="1433" customFormat="false" ht="12.75" hidden="false" customHeight="false" outlineLevel="0" collapsed="false">
      <c r="A1433" s="0" t="s">
        <v>4023</v>
      </c>
      <c r="B1433" s="0" t="s">
        <v>4452</v>
      </c>
      <c r="C1433" s="0" t="s">
        <v>10</v>
      </c>
      <c r="D1433" s="0" t="s">
        <v>11</v>
      </c>
    </row>
    <row r="1434" customFormat="false" ht="12.75" hidden="false" customHeight="false" outlineLevel="0" collapsed="false">
      <c r="A1434" s="0" t="s">
        <v>4023</v>
      </c>
      <c r="B1434" s="0" t="s">
        <v>4453</v>
      </c>
      <c r="C1434" s="0" t="s">
        <v>10</v>
      </c>
      <c r="D1434" s="0" t="s">
        <v>11</v>
      </c>
    </row>
    <row r="1435" customFormat="false" ht="12.75" hidden="false" customHeight="false" outlineLevel="0" collapsed="false">
      <c r="A1435" s="0" t="s">
        <v>4023</v>
      </c>
      <c r="B1435" s="0" t="s">
        <v>4454</v>
      </c>
      <c r="C1435" s="0" t="s">
        <v>10</v>
      </c>
      <c r="D1435" s="0" t="s">
        <v>11</v>
      </c>
    </row>
    <row r="1436" customFormat="false" ht="12.75" hidden="false" customHeight="false" outlineLevel="0" collapsed="false">
      <c r="A1436" s="0" t="s">
        <v>4023</v>
      </c>
      <c r="B1436" s="0" t="s">
        <v>4455</v>
      </c>
      <c r="C1436" s="0" t="s">
        <v>10</v>
      </c>
      <c r="D1436" s="0" t="s">
        <v>11</v>
      </c>
    </row>
    <row r="1437" customFormat="false" ht="12.75" hidden="false" customHeight="false" outlineLevel="0" collapsed="false">
      <c r="A1437" s="0" t="s">
        <v>4023</v>
      </c>
      <c r="B1437" s="0" t="s">
        <v>4456</v>
      </c>
      <c r="C1437" s="0" t="s">
        <v>10</v>
      </c>
      <c r="D1437" s="0" t="s">
        <v>11</v>
      </c>
    </row>
    <row r="1438" customFormat="false" ht="12.75" hidden="false" customHeight="false" outlineLevel="0" collapsed="false">
      <c r="A1438" s="0" t="s">
        <v>4023</v>
      </c>
      <c r="B1438" s="0" t="s">
        <v>4457</v>
      </c>
      <c r="C1438" s="0" t="s">
        <v>10</v>
      </c>
      <c r="D1438" s="0" t="s">
        <v>11</v>
      </c>
    </row>
    <row r="1439" customFormat="false" ht="12.75" hidden="false" customHeight="false" outlineLevel="0" collapsed="false">
      <c r="A1439" s="0" t="s">
        <v>4023</v>
      </c>
      <c r="B1439" s="0" t="s">
        <v>4458</v>
      </c>
      <c r="C1439" s="0" t="s">
        <v>10</v>
      </c>
      <c r="D1439" s="0" t="s">
        <v>11</v>
      </c>
    </row>
    <row r="1440" customFormat="false" ht="12.75" hidden="false" customHeight="false" outlineLevel="0" collapsed="false">
      <c r="A1440" s="0" t="s">
        <v>4023</v>
      </c>
      <c r="B1440" s="0" t="s">
        <v>4459</v>
      </c>
      <c r="C1440" s="0" t="s">
        <v>10</v>
      </c>
      <c r="D1440" s="0" t="s">
        <v>11</v>
      </c>
    </row>
    <row r="1441" customFormat="false" ht="12.75" hidden="false" customHeight="false" outlineLevel="0" collapsed="false">
      <c r="A1441" s="0" t="s">
        <v>4023</v>
      </c>
      <c r="B1441" s="0" t="s">
        <v>4460</v>
      </c>
      <c r="C1441" s="0" t="s">
        <v>10</v>
      </c>
      <c r="D1441" s="0" t="s">
        <v>11</v>
      </c>
    </row>
    <row r="1442" customFormat="false" ht="12.75" hidden="false" customHeight="false" outlineLevel="0" collapsed="false">
      <c r="A1442" s="0" t="s">
        <v>4023</v>
      </c>
      <c r="B1442" s="0" t="s">
        <v>4461</v>
      </c>
      <c r="C1442" s="0" t="s">
        <v>10</v>
      </c>
      <c r="D1442" s="0" t="s">
        <v>11</v>
      </c>
    </row>
    <row r="1443" customFormat="false" ht="12.75" hidden="false" customHeight="false" outlineLevel="0" collapsed="false">
      <c r="A1443" s="0" t="s">
        <v>4023</v>
      </c>
      <c r="B1443" s="0" t="s">
        <v>4462</v>
      </c>
      <c r="C1443" s="0" t="s">
        <v>10</v>
      </c>
      <c r="D1443" s="0" t="s">
        <v>11</v>
      </c>
    </row>
    <row r="1444" customFormat="false" ht="12.75" hidden="false" customHeight="false" outlineLevel="0" collapsed="false">
      <c r="A1444" s="0" t="s">
        <v>4023</v>
      </c>
      <c r="B1444" s="0" t="s">
        <v>4463</v>
      </c>
      <c r="C1444" s="0" t="s">
        <v>10</v>
      </c>
      <c r="D1444" s="0" t="s">
        <v>11</v>
      </c>
    </row>
    <row r="1445" customFormat="false" ht="12.75" hidden="false" customHeight="false" outlineLevel="0" collapsed="false">
      <c r="A1445" s="0" t="s">
        <v>4023</v>
      </c>
      <c r="B1445" s="0" t="s">
        <v>4464</v>
      </c>
      <c r="C1445" s="0" t="s">
        <v>10</v>
      </c>
      <c r="D1445" s="0" t="s">
        <v>11</v>
      </c>
    </row>
    <row r="1446" customFormat="false" ht="12.75" hidden="false" customHeight="false" outlineLevel="0" collapsed="false">
      <c r="A1446" s="0" t="s">
        <v>4023</v>
      </c>
      <c r="B1446" s="0" t="s">
        <v>4465</v>
      </c>
      <c r="C1446" s="0" t="s">
        <v>10</v>
      </c>
      <c r="D1446" s="0" t="s">
        <v>11</v>
      </c>
    </row>
    <row r="1447" customFormat="false" ht="12.75" hidden="false" customHeight="false" outlineLevel="0" collapsed="false">
      <c r="A1447" s="0" t="s">
        <v>4023</v>
      </c>
      <c r="B1447" s="0" t="s">
        <v>4466</v>
      </c>
      <c r="C1447" s="0" t="s">
        <v>10</v>
      </c>
      <c r="D1447" s="0" t="s">
        <v>11</v>
      </c>
    </row>
    <row r="1448" customFormat="false" ht="12.75" hidden="false" customHeight="false" outlineLevel="0" collapsed="false">
      <c r="A1448" s="0" t="s">
        <v>4023</v>
      </c>
      <c r="B1448" s="0" t="s">
        <v>4467</v>
      </c>
      <c r="C1448" s="0" t="s">
        <v>10</v>
      </c>
      <c r="D1448" s="0" t="s">
        <v>11</v>
      </c>
    </row>
    <row r="1449" customFormat="false" ht="12.75" hidden="false" customHeight="false" outlineLevel="0" collapsed="false">
      <c r="A1449" s="0" t="s">
        <v>4023</v>
      </c>
      <c r="B1449" s="0" t="s">
        <v>4468</v>
      </c>
      <c r="C1449" s="0" t="s">
        <v>10</v>
      </c>
      <c r="D1449" s="0" t="s">
        <v>11</v>
      </c>
    </row>
    <row r="1450" customFormat="false" ht="12.75" hidden="false" customHeight="false" outlineLevel="0" collapsed="false">
      <c r="A1450" s="0" t="s">
        <v>4023</v>
      </c>
      <c r="B1450" s="0" t="s">
        <v>4469</v>
      </c>
      <c r="C1450" s="0" t="s">
        <v>10</v>
      </c>
      <c r="D1450" s="0" t="s">
        <v>11</v>
      </c>
    </row>
    <row r="1451" customFormat="false" ht="12.75" hidden="false" customHeight="false" outlineLevel="0" collapsed="false">
      <c r="A1451" s="0" t="s">
        <v>4023</v>
      </c>
      <c r="B1451" s="0" t="s">
        <v>4470</v>
      </c>
      <c r="C1451" s="0" t="s">
        <v>10</v>
      </c>
      <c r="D1451" s="0" t="s">
        <v>11</v>
      </c>
    </row>
    <row r="1452" customFormat="false" ht="12.75" hidden="false" customHeight="false" outlineLevel="0" collapsed="false">
      <c r="A1452" s="0" t="s">
        <v>4023</v>
      </c>
      <c r="B1452" s="0" t="s">
        <v>4471</v>
      </c>
      <c r="C1452" s="0" t="s">
        <v>10</v>
      </c>
      <c r="D1452" s="0" t="s">
        <v>11</v>
      </c>
    </row>
    <row r="1453" customFormat="false" ht="12.75" hidden="false" customHeight="false" outlineLevel="0" collapsed="false">
      <c r="A1453" s="0" t="s">
        <v>4023</v>
      </c>
      <c r="B1453" s="0" t="s">
        <v>4472</v>
      </c>
      <c r="C1453" s="0" t="s">
        <v>10</v>
      </c>
      <c r="D1453" s="0" t="s">
        <v>11</v>
      </c>
    </row>
    <row r="1454" customFormat="false" ht="12.75" hidden="false" customHeight="false" outlineLevel="0" collapsed="false">
      <c r="A1454" s="0" t="s">
        <v>4023</v>
      </c>
      <c r="B1454" s="0" t="s">
        <v>4473</v>
      </c>
      <c r="C1454" s="0" t="s">
        <v>10</v>
      </c>
      <c r="D1454" s="0" t="s">
        <v>11</v>
      </c>
    </row>
    <row r="1455" customFormat="false" ht="12.75" hidden="false" customHeight="false" outlineLevel="0" collapsed="false">
      <c r="A1455" s="0" t="s">
        <v>4023</v>
      </c>
      <c r="B1455" s="0" t="s">
        <v>4474</v>
      </c>
      <c r="C1455" s="0" t="s">
        <v>10</v>
      </c>
      <c r="D1455" s="0" t="s">
        <v>11</v>
      </c>
    </row>
    <row r="1456" customFormat="false" ht="12.75" hidden="false" customHeight="false" outlineLevel="0" collapsed="false">
      <c r="A1456" s="0" t="s">
        <v>4023</v>
      </c>
      <c r="B1456" s="0" t="s">
        <v>4475</v>
      </c>
      <c r="C1456" s="0" t="s">
        <v>10</v>
      </c>
      <c r="D1456" s="0" t="s">
        <v>11</v>
      </c>
    </row>
    <row r="1457" customFormat="false" ht="12.75" hidden="false" customHeight="false" outlineLevel="0" collapsed="false">
      <c r="A1457" s="0" t="s">
        <v>4023</v>
      </c>
      <c r="B1457" s="0" t="s">
        <v>4476</v>
      </c>
      <c r="C1457" s="0" t="s">
        <v>10</v>
      </c>
      <c r="D1457" s="0" t="s">
        <v>11</v>
      </c>
    </row>
    <row r="1458" customFormat="false" ht="12.75" hidden="false" customHeight="false" outlineLevel="0" collapsed="false">
      <c r="A1458" s="0" t="s">
        <v>4023</v>
      </c>
      <c r="B1458" s="0" t="s">
        <v>4477</v>
      </c>
      <c r="C1458" s="0" t="s">
        <v>10</v>
      </c>
      <c r="D1458" s="0" t="s">
        <v>11</v>
      </c>
    </row>
    <row r="1459" customFormat="false" ht="12.75" hidden="false" customHeight="false" outlineLevel="0" collapsed="false">
      <c r="A1459" s="0" t="s">
        <v>4023</v>
      </c>
      <c r="B1459" s="0" t="s">
        <v>4478</v>
      </c>
      <c r="C1459" s="0" t="s">
        <v>10</v>
      </c>
      <c r="D1459" s="0" t="s">
        <v>11</v>
      </c>
    </row>
    <row r="1460" customFormat="false" ht="12.75" hidden="false" customHeight="false" outlineLevel="0" collapsed="false">
      <c r="A1460" s="0" t="s">
        <v>4023</v>
      </c>
      <c r="B1460" s="0" t="s">
        <v>4479</v>
      </c>
      <c r="C1460" s="0" t="s">
        <v>10</v>
      </c>
      <c r="D1460" s="0" t="s">
        <v>11</v>
      </c>
    </row>
    <row r="1461" customFormat="false" ht="12.75" hidden="false" customHeight="false" outlineLevel="0" collapsed="false">
      <c r="A1461" s="0" t="s">
        <v>4023</v>
      </c>
      <c r="B1461" s="0" t="s">
        <v>4480</v>
      </c>
      <c r="C1461" s="0" t="s">
        <v>10</v>
      </c>
      <c r="D1461" s="0" t="s">
        <v>11</v>
      </c>
    </row>
    <row r="1462" customFormat="false" ht="12.75" hidden="false" customHeight="false" outlineLevel="0" collapsed="false">
      <c r="A1462" s="0" t="s">
        <v>4023</v>
      </c>
      <c r="B1462" s="0" t="s">
        <v>4481</v>
      </c>
      <c r="C1462" s="0" t="s">
        <v>10</v>
      </c>
      <c r="D1462" s="0" t="s">
        <v>11</v>
      </c>
    </row>
    <row r="1463" customFormat="false" ht="12.75" hidden="false" customHeight="false" outlineLevel="0" collapsed="false">
      <c r="A1463" s="0" t="s">
        <v>4023</v>
      </c>
      <c r="B1463" s="0" t="s">
        <v>4482</v>
      </c>
      <c r="C1463" s="0" t="s">
        <v>10</v>
      </c>
      <c r="D1463" s="0" t="s">
        <v>11</v>
      </c>
    </row>
    <row r="1464" customFormat="false" ht="12.75" hidden="false" customHeight="false" outlineLevel="0" collapsed="false">
      <c r="A1464" s="0" t="s">
        <v>4023</v>
      </c>
      <c r="B1464" s="0" t="s">
        <v>4483</v>
      </c>
      <c r="C1464" s="0" t="s">
        <v>10</v>
      </c>
      <c r="D1464" s="0" t="s">
        <v>11</v>
      </c>
    </row>
    <row r="1465" customFormat="false" ht="12.75" hidden="false" customHeight="false" outlineLevel="0" collapsed="false">
      <c r="A1465" s="0" t="s">
        <v>4023</v>
      </c>
      <c r="B1465" s="0" t="s">
        <v>4484</v>
      </c>
      <c r="C1465" s="0" t="s">
        <v>10</v>
      </c>
      <c r="D1465" s="0" t="s">
        <v>11</v>
      </c>
    </row>
    <row r="1466" customFormat="false" ht="12.75" hidden="false" customHeight="false" outlineLevel="0" collapsed="false">
      <c r="A1466" s="0" t="s">
        <v>4023</v>
      </c>
      <c r="B1466" s="0" t="s">
        <v>4485</v>
      </c>
      <c r="C1466" s="0" t="s">
        <v>10</v>
      </c>
      <c r="D1466" s="0" t="s">
        <v>11</v>
      </c>
    </row>
    <row r="1467" customFormat="false" ht="12.75" hidden="false" customHeight="false" outlineLevel="0" collapsed="false">
      <c r="A1467" s="0" t="s">
        <v>4023</v>
      </c>
      <c r="B1467" s="0" t="s">
        <v>4486</v>
      </c>
      <c r="C1467" s="0" t="s">
        <v>10</v>
      </c>
      <c r="D1467" s="0" t="s">
        <v>11</v>
      </c>
    </row>
    <row r="1468" customFormat="false" ht="12.75" hidden="false" customHeight="false" outlineLevel="0" collapsed="false">
      <c r="A1468" s="0" t="s">
        <v>4023</v>
      </c>
      <c r="B1468" s="0" t="s">
        <v>4487</v>
      </c>
      <c r="C1468" s="0" t="s">
        <v>10</v>
      </c>
      <c r="D1468" s="0" t="s">
        <v>11</v>
      </c>
    </row>
    <row r="1469" customFormat="false" ht="12.75" hidden="false" customHeight="false" outlineLevel="0" collapsed="false">
      <c r="A1469" s="0" t="s">
        <v>4023</v>
      </c>
      <c r="B1469" s="0" t="s">
        <v>4488</v>
      </c>
      <c r="C1469" s="0" t="s">
        <v>10</v>
      </c>
      <c r="D1469" s="0" t="s">
        <v>11</v>
      </c>
    </row>
    <row r="1470" customFormat="false" ht="12.75" hidden="false" customHeight="false" outlineLevel="0" collapsed="false">
      <c r="A1470" s="0" t="s">
        <v>4023</v>
      </c>
      <c r="B1470" s="0" t="s">
        <v>4489</v>
      </c>
      <c r="C1470" s="0" t="s">
        <v>10</v>
      </c>
      <c r="D1470" s="0" t="s">
        <v>11</v>
      </c>
    </row>
    <row r="1471" customFormat="false" ht="12.75" hidden="false" customHeight="false" outlineLevel="0" collapsed="false">
      <c r="A1471" s="0" t="s">
        <v>4023</v>
      </c>
      <c r="B1471" s="0" t="s">
        <v>4490</v>
      </c>
      <c r="C1471" s="0" t="s">
        <v>10</v>
      </c>
      <c r="D1471" s="0" t="s">
        <v>11</v>
      </c>
    </row>
    <row r="1472" customFormat="false" ht="12.75" hidden="false" customHeight="false" outlineLevel="0" collapsed="false">
      <c r="A1472" s="0" t="s">
        <v>4023</v>
      </c>
      <c r="B1472" s="0" t="s">
        <v>4491</v>
      </c>
      <c r="C1472" s="0" t="s">
        <v>10</v>
      </c>
      <c r="D1472" s="0" t="s">
        <v>11</v>
      </c>
    </row>
    <row r="1473" customFormat="false" ht="12.75" hidden="false" customHeight="false" outlineLevel="0" collapsed="false">
      <c r="A1473" s="0" t="s">
        <v>4023</v>
      </c>
      <c r="B1473" s="0" t="s">
        <v>4492</v>
      </c>
      <c r="C1473" s="0" t="s">
        <v>10</v>
      </c>
      <c r="D1473" s="0" t="s">
        <v>11</v>
      </c>
    </row>
    <row r="1474" customFormat="false" ht="12.75" hidden="false" customHeight="false" outlineLevel="0" collapsed="false">
      <c r="A1474" s="0" t="s">
        <v>4023</v>
      </c>
      <c r="B1474" s="0" t="s">
        <v>4493</v>
      </c>
      <c r="C1474" s="0" t="s">
        <v>10</v>
      </c>
      <c r="D1474" s="0" t="s">
        <v>11</v>
      </c>
    </row>
    <row r="1475" customFormat="false" ht="12.75" hidden="false" customHeight="false" outlineLevel="0" collapsed="false">
      <c r="A1475" s="0" t="s">
        <v>4023</v>
      </c>
      <c r="B1475" s="0" t="s">
        <v>4494</v>
      </c>
      <c r="C1475" s="0" t="s">
        <v>10</v>
      </c>
      <c r="D1475" s="0" t="s">
        <v>11</v>
      </c>
    </row>
    <row r="1476" customFormat="false" ht="12.75" hidden="false" customHeight="false" outlineLevel="0" collapsed="false">
      <c r="A1476" s="0" t="s">
        <v>4023</v>
      </c>
      <c r="B1476" s="0" t="s">
        <v>4495</v>
      </c>
      <c r="C1476" s="0" t="s">
        <v>10</v>
      </c>
      <c r="D1476" s="0" t="s">
        <v>11</v>
      </c>
    </row>
    <row r="1477" customFormat="false" ht="12.75" hidden="false" customHeight="false" outlineLevel="0" collapsed="false">
      <c r="A1477" s="0" t="s">
        <v>4023</v>
      </c>
      <c r="B1477" s="0" t="s">
        <v>4496</v>
      </c>
      <c r="C1477" s="0" t="s">
        <v>10</v>
      </c>
      <c r="D1477" s="0" t="s">
        <v>11</v>
      </c>
    </row>
    <row r="1478" customFormat="false" ht="12.75" hidden="false" customHeight="false" outlineLevel="0" collapsed="false">
      <c r="A1478" s="0" t="s">
        <v>4023</v>
      </c>
      <c r="B1478" s="0" t="s">
        <v>4497</v>
      </c>
      <c r="C1478" s="0" t="s">
        <v>10</v>
      </c>
      <c r="D1478" s="0" t="s">
        <v>11</v>
      </c>
    </row>
    <row r="1479" customFormat="false" ht="12.75" hidden="false" customHeight="false" outlineLevel="0" collapsed="false">
      <c r="A1479" s="0" t="s">
        <v>4023</v>
      </c>
      <c r="B1479" s="0" t="s">
        <v>4498</v>
      </c>
      <c r="C1479" s="0" t="s">
        <v>10</v>
      </c>
      <c r="D1479" s="0" t="s">
        <v>11</v>
      </c>
    </row>
    <row r="1480" customFormat="false" ht="12.75" hidden="false" customHeight="false" outlineLevel="0" collapsed="false">
      <c r="A1480" s="0" t="s">
        <v>4023</v>
      </c>
      <c r="B1480" s="0" t="s">
        <v>4499</v>
      </c>
      <c r="C1480" s="0" t="s">
        <v>10</v>
      </c>
      <c r="D1480" s="0" t="s">
        <v>11</v>
      </c>
    </row>
    <row r="1481" customFormat="false" ht="12.75" hidden="false" customHeight="false" outlineLevel="0" collapsed="false">
      <c r="A1481" s="0" t="s">
        <v>4023</v>
      </c>
      <c r="B1481" s="0" t="s">
        <v>4500</v>
      </c>
      <c r="C1481" s="0" t="s">
        <v>10</v>
      </c>
      <c r="D1481" s="0" t="s">
        <v>11</v>
      </c>
    </row>
    <row r="1482" customFormat="false" ht="12.75" hidden="false" customHeight="false" outlineLevel="0" collapsed="false">
      <c r="A1482" s="0" t="s">
        <v>4023</v>
      </c>
      <c r="B1482" s="0" t="s">
        <v>4501</v>
      </c>
      <c r="C1482" s="0" t="s">
        <v>10</v>
      </c>
      <c r="D1482" s="0" t="s">
        <v>11</v>
      </c>
    </row>
    <row r="1483" customFormat="false" ht="12.75" hidden="false" customHeight="false" outlineLevel="0" collapsed="false">
      <c r="A1483" s="0" t="s">
        <v>4023</v>
      </c>
      <c r="B1483" s="0" t="s">
        <v>4502</v>
      </c>
      <c r="C1483" s="0" t="s">
        <v>10</v>
      </c>
      <c r="D1483" s="0" t="s">
        <v>11</v>
      </c>
    </row>
    <row r="1484" customFormat="false" ht="12.75" hidden="false" customHeight="false" outlineLevel="0" collapsed="false">
      <c r="A1484" s="0" t="s">
        <v>4023</v>
      </c>
      <c r="B1484" s="0" t="s">
        <v>4503</v>
      </c>
      <c r="C1484" s="0" t="s">
        <v>10</v>
      </c>
      <c r="D1484" s="0" t="s">
        <v>11</v>
      </c>
    </row>
    <row r="1485" customFormat="false" ht="12.75" hidden="false" customHeight="false" outlineLevel="0" collapsed="false">
      <c r="A1485" s="0" t="s">
        <v>4023</v>
      </c>
      <c r="B1485" s="0" t="s">
        <v>4504</v>
      </c>
      <c r="C1485" s="0" t="s">
        <v>10</v>
      </c>
      <c r="D1485" s="0" t="s">
        <v>11</v>
      </c>
    </row>
    <row r="1486" customFormat="false" ht="12.75" hidden="false" customHeight="false" outlineLevel="0" collapsed="false">
      <c r="A1486" s="0" t="s">
        <v>4023</v>
      </c>
      <c r="B1486" s="0" t="s">
        <v>4505</v>
      </c>
      <c r="C1486" s="0" t="s">
        <v>10</v>
      </c>
      <c r="D1486" s="0" t="s">
        <v>11</v>
      </c>
    </row>
    <row r="1487" customFormat="false" ht="12.75" hidden="false" customHeight="false" outlineLevel="0" collapsed="false">
      <c r="A1487" s="0" t="s">
        <v>4023</v>
      </c>
      <c r="B1487" s="0" t="s">
        <v>4506</v>
      </c>
      <c r="C1487" s="0" t="s">
        <v>10</v>
      </c>
      <c r="D1487" s="0" t="s">
        <v>11</v>
      </c>
    </row>
    <row r="1488" customFormat="false" ht="12.75" hidden="false" customHeight="false" outlineLevel="0" collapsed="false">
      <c r="A1488" s="0" t="s">
        <v>4023</v>
      </c>
      <c r="B1488" s="0" t="s">
        <v>4507</v>
      </c>
      <c r="C1488" s="0" t="s">
        <v>10</v>
      </c>
      <c r="D1488" s="0" t="s">
        <v>11</v>
      </c>
    </row>
    <row r="1489" customFormat="false" ht="12.75" hidden="false" customHeight="false" outlineLevel="0" collapsed="false">
      <c r="A1489" s="0" t="s">
        <v>4023</v>
      </c>
      <c r="B1489" s="0" t="s">
        <v>4508</v>
      </c>
      <c r="C1489" s="0" t="s">
        <v>10</v>
      </c>
      <c r="D1489" s="0" t="s">
        <v>11</v>
      </c>
    </row>
    <row r="1490" customFormat="false" ht="12.75" hidden="false" customHeight="false" outlineLevel="0" collapsed="false">
      <c r="A1490" s="0" t="s">
        <v>4023</v>
      </c>
      <c r="B1490" s="0" t="s">
        <v>4509</v>
      </c>
      <c r="C1490" s="0" t="s">
        <v>10</v>
      </c>
      <c r="D1490" s="0" t="s">
        <v>11</v>
      </c>
    </row>
    <row r="1491" customFormat="false" ht="12.75" hidden="false" customHeight="false" outlineLevel="0" collapsed="false">
      <c r="A1491" s="0" t="s">
        <v>4023</v>
      </c>
      <c r="B1491" s="0" t="s">
        <v>4510</v>
      </c>
      <c r="C1491" s="0" t="s">
        <v>10</v>
      </c>
      <c r="D1491" s="0" t="s">
        <v>11</v>
      </c>
    </row>
    <row r="1492" customFormat="false" ht="12.75" hidden="false" customHeight="false" outlineLevel="0" collapsed="false">
      <c r="A1492" s="0" t="s">
        <v>4023</v>
      </c>
      <c r="B1492" s="0" t="s">
        <v>4511</v>
      </c>
      <c r="C1492" s="0" t="s">
        <v>10</v>
      </c>
      <c r="D1492" s="0" t="s">
        <v>11</v>
      </c>
    </row>
    <row r="1493" customFormat="false" ht="12.75" hidden="false" customHeight="false" outlineLevel="0" collapsed="false">
      <c r="A1493" s="0" t="s">
        <v>4023</v>
      </c>
      <c r="B1493" s="0" t="s">
        <v>4512</v>
      </c>
      <c r="C1493" s="0" t="s">
        <v>10</v>
      </c>
      <c r="D1493" s="0" t="s">
        <v>11</v>
      </c>
    </row>
    <row r="1494" customFormat="false" ht="12.75" hidden="false" customHeight="false" outlineLevel="0" collapsed="false">
      <c r="A1494" s="0" t="s">
        <v>4023</v>
      </c>
      <c r="B1494" s="0" t="s">
        <v>4513</v>
      </c>
      <c r="C1494" s="0" t="s">
        <v>10</v>
      </c>
      <c r="D1494" s="0" t="s">
        <v>11</v>
      </c>
    </row>
    <row r="1495" customFormat="false" ht="12.75" hidden="false" customHeight="false" outlineLevel="0" collapsed="false">
      <c r="A1495" s="0" t="s">
        <v>4023</v>
      </c>
      <c r="B1495" s="0" t="s">
        <v>4514</v>
      </c>
      <c r="C1495" s="0" t="s">
        <v>10</v>
      </c>
      <c r="D1495" s="0" t="s">
        <v>11</v>
      </c>
    </row>
    <row r="1496" customFormat="false" ht="12.75" hidden="false" customHeight="false" outlineLevel="0" collapsed="false">
      <c r="A1496" s="0" t="s">
        <v>4023</v>
      </c>
      <c r="B1496" s="0" t="s">
        <v>4515</v>
      </c>
      <c r="C1496" s="0" t="s">
        <v>10</v>
      </c>
      <c r="D1496" s="0" t="s">
        <v>11</v>
      </c>
    </row>
    <row r="1497" customFormat="false" ht="12.75" hidden="false" customHeight="false" outlineLevel="0" collapsed="false">
      <c r="A1497" s="0" t="s">
        <v>4023</v>
      </c>
      <c r="B1497" s="0" t="s">
        <v>4516</v>
      </c>
      <c r="C1497" s="0" t="s">
        <v>10</v>
      </c>
      <c r="D1497" s="0" t="s">
        <v>11</v>
      </c>
    </row>
    <row r="1498" customFormat="false" ht="12.75" hidden="false" customHeight="false" outlineLevel="0" collapsed="false">
      <c r="A1498" s="0" t="s">
        <v>4023</v>
      </c>
      <c r="B1498" s="0" t="s">
        <v>4517</v>
      </c>
      <c r="C1498" s="0" t="s">
        <v>10</v>
      </c>
      <c r="D1498" s="0" t="s">
        <v>11</v>
      </c>
    </row>
    <row r="1499" customFormat="false" ht="12.75" hidden="false" customHeight="false" outlineLevel="0" collapsed="false">
      <c r="A1499" s="0" t="s">
        <v>4023</v>
      </c>
      <c r="B1499" s="0" t="s">
        <v>4518</v>
      </c>
      <c r="C1499" s="0" t="s">
        <v>10</v>
      </c>
      <c r="D1499" s="0" t="s">
        <v>11</v>
      </c>
    </row>
    <row r="1500" customFormat="false" ht="12.75" hidden="false" customHeight="false" outlineLevel="0" collapsed="false">
      <c r="A1500" s="0" t="s">
        <v>4023</v>
      </c>
      <c r="B1500" s="0" t="s">
        <v>4519</v>
      </c>
      <c r="C1500" s="0" t="s">
        <v>10</v>
      </c>
      <c r="D1500" s="0" t="s">
        <v>11</v>
      </c>
    </row>
    <row r="1501" customFormat="false" ht="12.75" hidden="false" customHeight="false" outlineLevel="0" collapsed="false">
      <c r="A1501" s="0" t="s">
        <v>4023</v>
      </c>
      <c r="B1501" s="0" t="s">
        <v>4520</v>
      </c>
      <c r="C1501" s="0" t="s">
        <v>10</v>
      </c>
      <c r="D1501" s="0" t="s">
        <v>11</v>
      </c>
    </row>
    <row r="1502" customFormat="false" ht="12.75" hidden="false" customHeight="false" outlineLevel="0" collapsed="false">
      <c r="A1502" s="0" t="s">
        <v>4023</v>
      </c>
      <c r="B1502" s="0" t="s">
        <v>4521</v>
      </c>
      <c r="C1502" s="0" t="s">
        <v>10</v>
      </c>
      <c r="D1502" s="0" t="s">
        <v>11</v>
      </c>
    </row>
    <row r="1503" customFormat="false" ht="12.75" hidden="false" customHeight="false" outlineLevel="0" collapsed="false">
      <c r="A1503" s="0" t="s">
        <v>4023</v>
      </c>
      <c r="B1503" s="0" t="s">
        <v>4522</v>
      </c>
      <c r="C1503" s="0" t="s">
        <v>10</v>
      </c>
      <c r="D1503" s="0" t="s">
        <v>11</v>
      </c>
    </row>
    <row r="1504" customFormat="false" ht="12.75" hidden="false" customHeight="false" outlineLevel="0" collapsed="false">
      <c r="A1504" s="0" t="s">
        <v>4023</v>
      </c>
      <c r="B1504" s="0" t="s">
        <v>4523</v>
      </c>
      <c r="C1504" s="0" t="s">
        <v>10</v>
      </c>
      <c r="D1504" s="0" t="s">
        <v>11</v>
      </c>
    </row>
    <row r="1505" customFormat="false" ht="12.75" hidden="false" customHeight="false" outlineLevel="0" collapsed="false">
      <c r="A1505" s="0" t="s">
        <v>4023</v>
      </c>
      <c r="B1505" s="0" t="s">
        <v>4524</v>
      </c>
      <c r="C1505" s="0" t="s">
        <v>10</v>
      </c>
      <c r="D1505" s="0" t="s">
        <v>11</v>
      </c>
    </row>
    <row r="1506" customFormat="false" ht="12.75" hidden="false" customHeight="false" outlineLevel="0" collapsed="false">
      <c r="A1506" s="0" t="s">
        <v>4023</v>
      </c>
      <c r="B1506" s="0" t="s">
        <v>4525</v>
      </c>
      <c r="C1506" s="0" t="s">
        <v>10</v>
      </c>
      <c r="D1506" s="0" t="s">
        <v>11</v>
      </c>
    </row>
    <row r="1507" customFormat="false" ht="12.75" hidden="false" customHeight="false" outlineLevel="0" collapsed="false">
      <c r="A1507" s="0" t="s">
        <v>4023</v>
      </c>
      <c r="B1507" s="0" t="s">
        <v>4526</v>
      </c>
      <c r="C1507" s="0" t="s">
        <v>10</v>
      </c>
      <c r="D1507" s="0" t="s">
        <v>11</v>
      </c>
    </row>
    <row r="1508" customFormat="false" ht="12.75" hidden="false" customHeight="false" outlineLevel="0" collapsed="false">
      <c r="A1508" s="0" t="s">
        <v>4023</v>
      </c>
      <c r="B1508" s="0" t="s">
        <v>4527</v>
      </c>
      <c r="C1508" s="0" t="s">
        <v>10</v>
      </c>
      <c r="D1508" s="0" t="s">
        <v>11</v>
      </c>
    </row>
    <row r="1509" customFormat="false" ht="12.75" hidden="false" customHeight="false" outlineLevel="0" collapsed="false">
      <c r="A1509" s="0" t="s">
        <v>4023</v>
      </c>
      <c r="B1509" s="0" t="s">
        <v>4528</v>
      </c>
      <c r="C1509" s="0" t="s">
        <v>10</v>
      </c>
      <c r="D1509" s="0" t="s">
        <v>11</v>
      </c>
    </row>
    <row r="1510" customFormat="false" ht="12.75" hidden="false" customHeight="false" outlineLevel="0" collapsed="false">
      <c r="A1510" s="0" t="s">
        <v>4023</v>
      </c>
      <c r="B1510" s="0" t="s">
        <v>4529</v>
      </c>
      <c r="C1510" s="0" t="s">
        <v>10</v>
      </c>
      <c r="D1510" s="0" t="s">
        <v>11</v>
      </c>
    </row>
    <row r="1511" customFormat="false" ht="12.75" hidden="false" customHeight="false" outlineLevel="0" collapsed="false">
      <c r="A1511" s="0" t="s">
        <v>4023</v>
      </c>
      <c r="B1511" s="0" t="s">
        <v>4530</v>
      </c>
      <c r="C1511" s="0" t="s">
        <v>10</v>
      </c>
      <c r="D1511" s="0" t="s">
        <v>11</v>
      </c>
    </row>
    <row r="1512" customFormat="false" ht="12.75" hidden="false" customHeight="false" outlineLevel="0" collapsed="false">
      <c r="A1512" s="0" t="s">
        <v>4023</v>
      </c>
      <c r="B1512" s="0" t="s">
        <v>4531</v>
      </c>
      <c r="C1512" s="0" t="s">
        <v>10</v>
      </c>
      <c r="D1512" s="0" t="s">
        <v>11</v>
      </c>
    </row>
    <row r="1513" customFormat="false" ht="12.75" hidden="false" customHeight="false" outlineLevel="0" collapsed="false">
      <c r="A1513" s="0" t="s">
        <v>4023</v>
      </c>
      <c r="B1513" s="0" t="s">
        <v>4532</v>
      </c>
      <c r="C1513" s="0" t="s">
        <v>10</v>
      </c>
      <c r="D1513" s="0" t="s">
        <v>11</v>
      </c>
    </row>
    <row r="1514" customFormat="false" ht="12.75" hidden="false" customHeight="false" outlineLevel="0" collapsed="false">
      <c r="A1514" s="0" t="s">
        <v>4023</v>
      </c>
      <c r="B1514" s="0" t="s">
        <v>4533</v>
      </c>
      <c r="C1514" s="0" t="s">
        <v>10</v>
      </c>
      <c r="D1514" s="0" t="s">
        <v>11</v>
      </c>
    </row>
    <row r="1515" customFormat="false" ht="12.75" hidden="false" customHeight="false" outlineLevel="0" collapsed="false">
      <c r="A1515" s="0" t="s">
        <v>4023</v>
      </c>
      <c r="B1515" s="0" t="s">
        <v>4534</v>
      </c>
      <c r="C1515" s="0" t="s">
        <v>10</v>
      </c>
      <c r="D1515" s="0" t="s">
        <v>11</v>
      </c>
    </row>
    <row r="1516" customFormat="false" ht="12.75" hidden="false" customHeight="false" outlineLevel="0" collapsed="false">
      <c r="A1516" s="0" t="s">
        <v>4023</v>
      </c>
      <c r="B1516" s="0" t="s">
        <v>4535</v>
      </c>
      <c r="C1516" s="0" t="s">
        <v>10</v>
      </c>
      <c r="D1516" s="0" t="s">
        <v>11</v>
      </c>
    </row>
    <row r="1517" customFormat="false" ht="12.75" hidden="false" customHeight="false" outlineLevel="0" collapsed="false">
      <c r="A1517" s="0" t="s">
        <v>4023</v>
      </c>
      <c r="B1517" s="0" t="s">
        <v>4536</v>
      </c>
      <c r="C1517" s="0" t="s">
        <v>10</v>
      </c>
      <c r="D1517" s="0" t="s">
        <v>11</v>
      </c>
    </row>
    <row r="1518" customFormat="false" ht="12.75" hidden="false" customHeight="false" outlineLevel="0" collapsed="false">
      <c r="A1518" s="0" t="s">
        <v>4023</v>
      </c>
      <c r="B1518" s="0" t="s">
        <v>4537</v>
      </c>
      <c r="C1518" s="0" t="s">
        <v>10</v>
      </c>
      <c r="D1518" s="0" t="s">
        <v>11</v>
      </c>
    </row>
    <row r="1519" customFormat="false" ht="12.75" hidden="false" customHeight="false" outlineLevel="0" collapsed="false">
      <c r="A1519" s="0" t="s">
        <v>4023</v>
      </c>
      <c r="B1519" s="0" t="s">
        <v>4538</v>
      </c>
      <c r="C1519" s="0" t="s">
        <v>10</v>
      </c>
      <c r="D1519" s="0" t="s">
        <v>11</v>
      </c>
    </row>
    <row r="1520" customFormat="false" ht="12.75" hidden="false" customHeight="false" outlineLevel="0" collapsed="false">
      <c r="A1520" s="0" t="s">
        <v>4023</v>
      </c>
      <c r="B1520" s="0" t="s">
        <v>4539</v>
      </c>
      <c r="C1520" s="0" t="s">
        <v>10</v>
      </c>
      <c r="D1520" s="0" t="s">
        <v>11</v>
      </c>
    </row>
    <row r="1521" customFormat="false" ht="12.75" hidden="false" customHeight="false" outlineLevel="0" collapsed="false">
      <c r="A1521" s="0" t="s">
        <v>4023</v>
      </c>
      <c r="B1521" s="0" t="s">
        <v>4540</v>
      </c>
      <c r="C1521" s="0" t="s">
        <v>10</v>
      </c>
      <c r="D1521" s="0" t="s">
        <v>11</v>
      </c>
    </row>
    <row r="1522" customFormat="false" ht="12.75" hidden="false" customHeight="false" outlineLevel="0" collapsed="false">
      <c r="A1522" s="0" t="s">
        <v>4023</v>
      </c>
      <c r="B1522" s="0" t="s">
        <v>4541</v>
      </c>
      <c r="C1522" s="0" t="s">
        <v>10</v>
      </c>
      <c r="D1522" s="0" t="s">
        <v>11</v>
      </c>
    </row>
    <row r="1523" customFormat="false" ht="12.75" hidden="false" customHeight="false" outlineLevel="0" collapsed="false">
      <c r="A1523" s="0" t="s">
        <v>4023</v>
      </c>
      <c r="B1523" s="0" t="s">
        <v>4542</v>
      </c>
      <c r="C1523" s="0" t="s">
        <v>10</v>
      </c>
      <c r="D1523" s="0" t="s">
        <v>11</v>
      </c>
    </row>
    <row r="1524" customFormat="false" ht="12.75" hidden="false" customHeight="false" outlineLevel="0" collapsed="false">
      <c r="A1524" s="0" t="s">
        <v>4023</v>
      </c>
      <c r="B1524" s="0" t="s">
        <v>4543</v>
      </c>
      <c r="C1524" s="0" t="s">
        <v>10</v>
      </c>
      <c r="D1524" s="0" t="s">
        <v>11</v>
      </c>
    </row>
    <row r="1525" customFormat="false" ht="12.75" hidden="false" customHeight="false" outlineLevel="0" collapsed="false">
      <c r="A1525" s="0" t="s">
        <v>4023</v>
      </c>
      <c r="B1525" s="0" t="s">
        <v>4544</v>
      </c>
      <c r="C1525" s="0" t="s">
        <v>10</v>
      </c>
      <c r="D1525" s="0" t="s">
        <v>11</v>
      </c>
    </row>
    <row r="1526" customFormat="false" ht="12.75" hidden="false" customHeight="false" outlineLevel="0" collapsed="false">
      <c r="A1526" s="0" t="s">
        <v>4023</v>
      </c>
      <c r="B1526" s="0" t="s">
        <v>4545</v>
      </c>
      <c r="C1526" s="0" t="s">
        <v>10</v>
      </c>
      <c r="D1526" s="0" t="s">
        <v>11</v>
      </c>
    </row>
    <row r="1527" customFormat="false" ht="12.75" hidden="false" customHeight="false" outlineLevel="0" collapsed="false">
      <c r="A1527" s="0" t="s">
        <v>4023</v>
      </c>
      <c r="B1527" s="0" t="s">
        <v>4546</v>
      </c>
      <c r="C1527" s="0" t="s">
        <v>10</v>
      </c>
      <c r="D1527" s="0" t="s">
        <v>11</v>
      </c>
    </row>
    <row r="1528" customFormat="false" ht="12.75" hidden="false" customHeight="false" outlineLevel="0" collapsed="false">
      <c r="A1528" s="0" t="s">
        <v>4023</v>
      </c>
      <c r="B1528" s="0" t="s">
        <v>4547</v>
      </c>
      <c r="C1528" s="0" t="s">
        <v>10</v>
      </c>
      <c r="D1528" s="0" t="s">
        <v>11</v>
      </c>
    </row>
    <row r="1529" customFormat="false" ht="12.75" hidden="false" customHeight="false" outlineLevel="0" collapsed="false">
      <c r="A1529" s="0" t="s">
        <v>4023</v>
      </c>
      <c r="B1529" s="0" t="s">
        <v>4548</v>
      </c>
      <c r="C1529" s="0" t="s">
        <v>10</v>
      </c>
      <c r="D1529" s="0" t="s">
        <v>11</v>
      </c>
    </row>
    <row r="1530" customFormat="false" ht="12.75" hidden="false" customHeight="false" outlineLevel="0" collapsed="false">
      <c r="A1530" s="0" t="s">
        <v>4023</v>
      </c>
      <c r="B1530" s="0" t="s">
        <v>4549</v>
      </c>
      <c r="C1530" s="0" t="s">
        <v>10</v>
      </c>
      <c r="D1530" s="0" t="s">
        <v>11</v>
      </c>
    </row>
    <row r="1531" customFormat="false" ht="12.75" hidden="false" customHeight="false" outlineLevel="0" collapsed="false">
      <c r="A1531" s="0" t="s">
        <v>4023</v>
      </c>
      <c r="B1531" s="0" t="s">
        <v>4550</v>
      </c>
      <c r="C1531" s="0" t="s">
        <v>10</v>
      </c>
      <c r="D1531" s="0" t="s">
        <v>11</v>
      </c>
    </row>
    <row r="1532" customFormat="false" ht="12.75" hidden="false" customHeight="false" outlineLevel="0" collapsed="false">
      <c r="A1532" s="0" t="s">
        <v>4023</v>
      </c>
      <c r="B1532" s="0" t="s">
        <v>4551</v>
      </c>
      <c r="C1532" s="0" t="s">
        <v>10</v>
      </c>
      <c r="D1532" s="0" t="s">
        <v>11</v>
      </c>
    </row>
    <row r="1533" customFormat="false" ht="12.75" hidden="false" customHeight="false" outlineLevel="0" collapsed="false">
      <c r="A1533" s="0" t="s">
        <v>4023</v>
      </c>
      <c r="B1533" s="0" t="s">
        <v>4552</v>
      </c>
      <c r="C1533" s="0" t="s">
        <v>10</v>
      </c>
      <c r="D1533" s="0" t="s">
        <v>11</v>
      </c>
    </row>
    <row r="1534" customFormat="false" ht="12.75" hidden="false" customHeight="false" outlineLevel="0" collapsed="false">
      <c r="A1534" s="0" t="s">
        <v>4023</v>
      </c>
      <c r="B1534" s="0" t="s">
        <v>4553</v>
      </c>
      <c r="C1534" s="0" t="s">
        <v>10</v>
      </c>
      <c r="D1534" s="0" t="s">
        <v>11</v>
      </c>
    </row>
    <row r="1535" customFormat="false" ht="12.75" hidden="false" customHeight="false" outlineLevel="0" collapsed="false">
      <c r="A1535" s="0" t="s">
        <v>4023</v>
      </c>
      <c r="B1535" s="0" t="s">
        <v>4554</v>
      </c>
      <c r="C1535" s="0" t="s">
        <v>10</v>
      </c>
      <c r="D1535" s="0" t="s">
        <v>11</v>
      </c>
    </row>
    <row r="1536" customFormat="false" ht="12.75" hidden="false" customHeight="false" outlineLevel="0" collapsed="false">
      <c r="A1536" s="0" t="s">
        <v>4023</v>
      </c>
      <c r="B1536" s="0" t="s">
        <v>4555</v>
      </c>
      <c r="C1536" s="0" t="s">
        <v>10</v>
      </c>
      <c r="D1536" s="0" t="s">
        <v>11</v>
      </c>
    </row>
    <row r="1537" customFormat="false" ht="12.75" hidden="false" customHeight="false" outlineLevel="0" collapsed="false">
      <c r="A1537" s="0" t="s">
        <v>4023</v>
      </c>
      <c r="B1537" s="0" t="s">
        <v>4556</v>
      </c>
      <c r="C1537" s="0" t="s">
        <v>10</v>
      </c>
      <c r="D1537" s="0" t="s">
        <v>11</v>
      </c>
    </row>
    <row r="1538" customFormat="false" ht="12.75" hidden="false" customHeight="false" outlineLevel="0" collapsed="false">
      <c r="A1538" s="0" t="s">
        <v>4023</v>
      </c>
      <c r="B1538" s="0" t="s">
        <v>4557</v>
      </c>
      <c r="C1538" s="0" t="s">
        <v>10</v>
      </c>
      <c r="D1538" s="0" t="s">
        <v>11</v>
      </c>
    </row>
    <row r="1539" customFormat="false" ht="12.75" hidden="false" customHeight="false" outlineLevel="0" collapsed="false">
      <c r="A1539" s="0" t="s">
        <v>4023</v>
      </c>
      <c r="B1539" s="0" t="s">
        <v>4558</v>
      </c>
      <c r="C1539" s="0" t="s">
        <v>10</v>
      </c>
      <c r="D1539" s="0" t="s">
        <v>11</v>
      </c>
    </row>
    <row r="1540" customFormat="false" ht="12.75" hidden="false" customHeight="false" outlineLevel="0" collapsed="false">
      <c r="A1540" s="0" t="s">
        <v>4023</v>
      </c>
      <c r="B1540" s="0" t="s">
        <v>4559</v>
      </c>
      <c r="C1540" s="0" t="s">
        <v>10</v>
      </c>
      <c r="D1540" s="0" t="s">
        <v>11</v>
      </c>
    </row>
    <row r="1541" customFormat="false" ht="12.75" hidden="false" customHeight="false" outlineLevel="0" collapsed="false">
      <c r="A1541" s="0" t="s">
        <v>4023</v>
      </c>
      <c r="B1541" s="0" t="s">
        <v>4560</v>
      </c>
      <c r="C1541" s="0" t="s">
        <v>10</v>
      </c>
      <c r="D1541" s="0" t="s">
        <v>11</v>
      </c>
    </row>
    <row r="1542" customFormat="false" ht="12.75" hidden="false" customHeight="false" outlineLevel="0" collapsed="false">
      <c r="A1542" s="0" t="s">
        <v>4023</v>
      </c>
      <c r="B1542" s="0" t="s">
        <v>4561</v>
      </c>
      <c r="C1542" s="0" t="s">
        <v>10</v>
      </c>
      <c r="D1542" s="0" t="s">
        <v>11</v>
      </c>
    </row>
    <row r="1543" customFormat="false" ht="12.75" hidden="false" customHeight="false" outlineLevel="0" collapsed="false">
      <c r="A1543" s="0" t="s">
        <v>4023</v>
      </c>
      <c r="B1543" s="0" t="s">
        <v>4562</v>
      </c>
      <c r="C1543" s="0" t="s">
        <v>10</v>
      </c>
      <c r="D1543" s="0" t="s">
        <v>11</v>
      </c>
    </row>
    <row r="1544" customFormat="false" ht="12.75" hidden="false" customHeight="false" outlineLevel="0" collapsed="false">
      <c r="A1544" s="0" t="s">
        <v>4023</v>
      </c>
      <c r="B1544" s="0" t="s">
        <v>4563</v>
      </c>
      <c r="C1544" s="0" t="s">
        <v>10</v>
      </c>
      <c r="D1544" s="0" t="s">
        <v>11</v>
      </c>
    </row>
    <row r="1545" customFormat="false" ht="12.75" hidden="false" customHeight="false" outlineLevel="0" collapsed="false">
      <c r="A1545" s="0" t="s">
        <v>4023</v>
      </c>
      <c r="B1545" s="0" t="s">
        <v>4564</v>
      </c>
      <c r="C1545" s="0" t="s">
        <v>10</v>
      </c>
      <c r="D1545" s="0" t="s">
        <v>11</v>
      </c>
    </row>
    <row r="1546" customFormat="false" ht="12.75" hidden="false" customHeight="false" outlineLevel="0" collapsed="false">
      <c r="A1546" s="0" t="s">
        <v>4023</v>
      </c>
      <c r="B1546" s="0" t="s">
        <v>4565</v>
      </c>
      <c r="C1546" s="0" t="s">
        <v>10</v>
      </c>
      <c r="D1546" s="0" t="s">
        <v>11</v>
      </c>
    </row>
    <row r="1547" customFormat="false" ht="12.75" hidden="false" customHeight="false" outlineLevel="0" collapsed="false">
      <c r="A1547" s="0" t="s">
        <v>4023</v>
      </c>
      <c r="B1547" s="0" t="s">
        <v>4566</v>
      </c>
      <c r="C1547" s="0" t="s">
        <v>10</v>
      </c>
      <c r="D1547" s="0" t="s">
        <v>11</v>
      </c>
    </row>
    <row r="1548" customFormat="false" ht="12.75" hidden="false" customHeight="false" outlineLevel="0" collapsed="false">
      <c r="A1548" s="0" t="s">
        <v>4023</v>
      </c>
      <c r="B1548" s="0" t="s">
        <v>4567</v>
      </c>
      <c r="C1548" s="0" t="s">
        <v>10</v>
      </c>
      <c r="D1548" s="0" t="s">
        <v>11</v>
      </c>
    </row>
    <row r="1549" customFormat="false" ht="12.75" hidden="false" customHeight="false" outlineLevel="0" collapsed="false">
      <c r="A1549" s="0" t="s">
        <v>4023</v>
      </c>
      <c r="B1549" s="0" t="s">
        <v>4568</v>
      </c>
      <c r="C1549" s="0" t="s">
        <v>10</v>
      </c>
      <c r="D1549" s="0" t="s">
        <v>11</v>
      </c>
    </row>
    <row r="1550" customFormat="false" ht="12.75" hidden="false" customHeight="false" outlineLevel="0" collapsed="false">
      <c r="A1550" s="0" t="s">
        <v>4023</v>
      </c>
      <c r="B1550" s="0" t="s">
        <v>4569</v>
      </c>
      <c r="C1550" s="0" t="s">
        <v>10</v>
      </c>
      <c r="D1550" s="0" t="s">
        <v>11</v>
      </c>
    </row>
    <row r="1551" customFormat="false" ht="12.75" hidden="false" customHeight="false" outlineLevel="0" collapsed="false">
      <c r="A1551" s="0" t="s">
        <v>4023</v>
      </c>
      <c r="B1551" s="0" t="s">
        <v>4570</v>
      </c>
      <c r="C1551" s="0" t="s">
        <v>10</v>
      </c>
      <c r="D1551" s="0" t="s">
        <v>11</v>
      </c>
    </row>
    <row r="1552" customFormat="false" ht="12.75" hidden="false" customHeight="false" outlineLevel="0" collapsed="false">
      <c r="A1552" s="0" t="s">
        <v>4023</v>
      </c>
      <c r="B1552" s="0" t="s">
        <v>4571</v>
      </c>
      <c r="C1552" s="0" t="s">
        <v>10</v>
      </c>
      <c r="D1552" s="0" t="s">
        <v>11</v>
      </c>
    </row>
    <row r="1553" customFormat="false" ht="12.75" hidden="false" customHeight="false" outlineLevel="0" collapsed="false">
      <c r="A1553" s="0" t="s">
        <v>4023</v>
      </c>
      <c r="B1553" s="0" t="s">
        <v>4572</v>
      </c>
      <c r="C1553" s="0" t="s">
        <v>10</v>
      </c>
      <c r="D1553" s="0" t="s">
        <v>11</v>
      </c>
    </row>
    <row r="1554" customFormat="false" ht="12.75" hidden="false" customHeight="false" outlineLevel="0" collapsed="false">
      <c r="A1554" s="0" t="s">
        <v>4023</v>
      </c>
      <c r="B1554" s="0" t="s">
        <v>4573</v>
      </c>
      <c r="C1554" s="0" t="s">
        <v>10</v>
      </c>
      <c r="D1554" s="0" t="s">
        <v>11</v>
      </c>
    </row>
    <row r="1555" customFormat="false" ht="12.75" hidden="false" customHeight="false" outlineLevel="0" collapsed="false">
      <c r="A1555" s="0" t="s">
        <v>4023</v>
      </c>
      <c r="B1555" s="0" t="s">
        <v>4574</v>
      </c>
      <c r="C1555" s="0" t="s">
        <v>10</v>
      </c>
      <c r="D1555" s="0" t="s">
        <v>11</v>
      </c>
    </row>
    <row r="1556" customFormat="false" ht="12.75" hidden="false" customHeight="false" outlineLevel="0" collapsed="false">
      <c r="A1556" s="0" t="s">
        <v>4023</v>
      </c>
      <c r="B1556" s="0" t="s">
        <v>4575</v>
      </c>
      <c r="C1556" s="0" t="s">
        <v>10</v>
      </c>
      <c r="D1556" s="0" t="s">
        <v>11</v>
      </c>
    </row>
    <row r="1557" customFormat="false" ht="12.75" hidden="false" customHeight="false" outlineLevel="0" collapsed="false">
      <c r="A1557" s="0" t="s">
        <v>4023</v>
      </c>
      <c r="B1557" s="0" t="s">
        <v>4576</v>
      </c>
      <c r="C1557" s="0" t="s">
        <v>10</v>
      </c>
      <c r="D1557" s="0" t="s">
        <v>11</v>
      </c>
    </row>
    <row r="1558" customFormat="false" ht="12.75" hidden="false" customHeight="false" outlineLevel="0" collapsed="false">
      <c r="A1558" s="0" t="s">
        <v>4023</v>
      </c>
      <c r="B1558" s="0" t="s">
        <v>4577</v>
      </c>
      <c r="C1558" s="0" t="s">
        <v>10</v>
      </c>
      <c r="D1558" s="0" t="s">
        <v>11</v>
      </c>
    </row>
    <row r="1559" customFormat="false" ht="12.75" hidden="false" customHeight="false" outlineLevel="0" collapsed="false">
      <c r="A1559" s="0" t="s">
        <v>4023</v>
      </c>
      <c r="B1559" s="0" t="s">
        <v>4578</v>
      </c>
      <c r="C1559" s="0" t="s">
        <v>10</v>
      </c>
      <c r="D1559" s="0" t="s">
        <v>11</v>
      </c>
    </row>
    <row r="1560" customFormat="false" ht="12.75" hidden="false" customHeight="false" outlineLevel="0" collapsed="false">
      <c r="A1560" s="0" t="s">
        <v>4023</v>
      </c>
      <c r="B1560" s="0" t="s">
        <v>4579</v>
      </c>
      <c r="C1560" s="0" t="s">
        <v>10</v>
      </c>
      <c r="D1560" s="0" t="s">
        <v>11</v>
      </c>
    </row>
    <row r="1561" customFormat="false" ht="12.75" hidden="false" customHeight="false" outlineLevel="0" collapsed="false">
      <c r="A1561" s="0" t="s">
        <v>4023</v>
      </c>
      <c r="B1561" s="0" t="s">
        <v>4580</v>
      </c>
      <c r="C1561" s="0" t="s">
        <v>10</v>
      </c>
      <c r="D1561" s="0" t="s">
        <v>11</v>
      </c>
    </row>
    <row r="1562" customFormat="false" ht="12.75" hidden="false" customHeight="false" outlineLevel="0" collapsed="false">
      <c r="A1562" s="0" t="s">
        <v>4023</v>
      </c>
      <c r="B1562" s="0" t="s">
        <v>4581</v>
      </c>
      <c r="C1562" s="0" t="s">
        <v>10</v>
      </c>
      <c r="D1562" s="0" t="s">
        <v>11</v>
      </c>
    </row>
    <row r="1563" customFormat="false" ht="12.75" hidden="false" customHeight="false" outlineLevel="0" collapsed="false">
      <c r="A1563" s="0" t="s">
        <v>4023</v>
      </c>
      <c r="B1563" s="0" t="s">
        <v>4582</v>
      </c>
      <c r="C1563" s="0" t="s">
        <v>10</v>
      </c>
      <c r="D1563" s="0" t="s">
        <v>11</v>
      </c>
    </row>
    <row r="1564" customFormat="false" ht="12.75" hidden="false" customHeight="false" outlineLevel="0" collapsed="false">
      <c r="A1564" s="0" t="s">
        <v>4023</v>
      </c>
      <c r="B1564" s="0" t="s">
        <v>4583</v>
      </c>
      <c r="C1564" s="0" t="s">
        <v>10</v>
      </c>
      <c r="D1564" s="0" t="s">
        <v>11</v>
      </c>
    </row>
    <row r="1565" customFormat="false" ht="12.75" hidden="false" customHeight="false" outlineLevel="0" collapsed="false">
      <c r="A1565" s="0" t="s">
        <v>4023</v>
      </c>
      <c r="B1565" s="0" t="s">
        <v>4584</v>
      </c>
      <c r="C1565" s="0" t="s">
        <v>10</v>
      </c>
      <c r="D1565" s="0" t="s">
        <v>11</v>
      </c>
    </row>
    <row r="1566" customFormat="false" ht="12.75" hidden="false" customHeight="false" outlineLevel="0" collapsed="false">
      <c r="A1566" s="0" t="s">
        <v>4023</v>
      </c>
      <c r="B1566" s="0" t="s">
        <v>4585</v>
      </c>
      <c r="C1566" s="0" t="s">
        <v>10</v>
      </c>
      <c r="D1566" s="0" t="s">
        <v>11</v>
      </c>
    </row>
    <row r="1567" customFormat="false" ht="12.75" hidden="false" customHeight="false" outlineLevel="0" collapsed="false">
      <c r="A1567" s="0" t="s">
        <v>4023</v>
      </c>
      <c r="B1567" s="0" t="s">
        <v>4586</v>
      </c>
      <c r="C1567" s="0" t="s">
        <v>10</v>
      </c>
      <c r="D1567" s="0" t="s">
        <v>11</v>
      </c>
    </row>
    <row r="1568" customFormat="false" ht="12.75" hidden="false" customHeight="false" outlineLevel="0" collapsed="false">
      <c r="A1568" s="0" t="s">
        <v>4023</v>
      </c>
      <c r="B1568" s="0" t="s">
        <v>4587</v>
      </c>
      <c r="C1568" s="0" t="s">
        <v>10</v>
      </c>
      <c r="D1568" s="0" t="s">
        <v>11</v>
      </c>
    </row>
    <row r="1569" customFormat="false" ht="12.75" hidden="false" customHeight="false" outlineLevel="0" collapsed="false">
      <c r="A1569" s="0" t="s">
        <v>4023</v>
      </c>
      <c r="B1569" s="0" t="s">
        <v>4588</v>
      </c>
      <c r="C1569" s="0" t="s">
        <v>10</v>
      </c>
      <c r="D1569" s="0" t="s">
        <v>11</v>
      </c>
    </row>
    <row r="1570" customFormat="false" ht="12.75" hidden="false" customHeight="false" outlineLevel="0" collapsed="false">
      <c r="A1570" s="0" t="s">
        <v>4023</v>
      </c>
      <c r="B1570" s="0" t="s">
        <v>4589</v>
      </c>
      <c r="C1570" s="0" t="s">
        <v>10</v>
      </c>
      <c r="D1570" s="0" t="s">
        <v>11</v>
      </c>
    </row>
    <row r="1571" customFormat="false" ht="12.75" hidden="false" customHeight="false" outlineLevel="0" collapsed="false">
      <c r="A1571" s="0" t="s">
        <v>4023</v>
      </c>
      <c r="B1571" s="0" t="s">
        <v>4590</v>
      </c>
      <c r="C1571" s="0" t="s">
        <v>10</v>
      </c>
      <c r="D1571" s="0" t="s">
        <v>11</v>
      </c>
    </row>
    <row r="1572" customFormat="false" ht="12.75" hidden="false" customHeight="false" outlineLevel="0" collapsed="false">
      <c r="A1572" s="0" t="s">
        <v>4023</v>
      </c>
      <c r="B1572" s="0" t="s">
        <v>4591</v>
      </c>
      <c r="C1572" s="0" t="s">
        <v>10</v>
      </c>
      <c r="D1572" s="0" t="s">
        <v>11</v>
      </c>
    </row>
    <row r="1573" customFormat="false" ht="12.75" hidden="false" customHeight="false" outlineLevel="0" collapsed="false">
      <c r="A1573" s="0" t="s">
        <v>4023</v>
      </c>
      <c r="B1573" s="0" t="s">
        <v>4592</v>
      </c>
      <c r="C1573" s="0" t="s">
        <v>10</v>
      </c>
      <c r="D1573" s="0" t="s">
        <v>11</v>
      </c>
    </row>
    <row r="1574" customFormat="false" ht="12.75" hidden="false" customHeight="false" outlineLevel="0" collapsed="false">
      <c r="A1574" s="0" t="s">
        <v>4023</v>
      </c>
      <c r="B1574" s="0" t="s">
        <v>4593</v>
      </c>
      <c r="C1574" s="0" t="s">
        <v>10</v>
      </c>
      <c r="D1574" s="0" t="s">
        <v>11</v>
      </c>
    </row>
    <row r="1575" customFormat="false" ht="12.75" hidden="false" customHeight="false" outlineLevel="0" collapsed="false">
      <c r="A1575" s="0" t="s">
        <v>4023</v>
      </c>
      <c r="B1575" s="0" t="s">
        <v>4594</v>
      </c>
      <c r="C1575" s="0" t="s">
        <v>10</v>
      </c>
      <c r="D1575" s="0" t="s">
        <v>11</v>
      </c>
    </row>
    <row r="1576" customFormat="false" ht="12.75" hidden="false" customHeight="false" outlineLevel="0" collapsed="false">
      <c r="A1576" s="0" t="s">
        <v>4023</v>
      </c>
      <c r="B1576" s="0" t="s">
        <v>4595</v>
      </c>
      <c r="C1576" s="0" t="s">
        <v>10</v>
      </c>
      <c r="D1576" s="0" t="s">
        <v>11</v>
      </c>
    </row>
    <row r="1577" customFormat="false" ht="12.75" hidden="false" customHeight="false" outlineLevel="0" collapsed="false">
      <c r="A1577" s="0" t="s">
        <v>4023</v>
      </c>
      <c r="B1577" s="0" t="s">
        <v>4596</v>
      </c>
      <c r="C1577" s="0" t="s">
        <v>10</v>
      </c>
      <c r="D1577" s="0" t="s">
        <v>11</v>
      </c>
    </row>
    <row r="1578" customFormat="false" ht="12.75" hidden="false" customHeight="false" outlineLevel="0" collapsed="false">
      <c r="A1578" s="0" t="s">
        <v>4023</v>
      </c>
      <c r="B1578" s="0" t="s">
        <v>4597</v>
      </c>
      <c r="C1578" s="0" t="s">
        <v>10</v>
      </c>
      <c r="D1578" s="0" t="s">
        <v>11</v>
      </c>
    </row>
    <row r="1579" customFormat="false" ht="12.75" hidden="false" customHeight="false" outlineLevel="0" collapsed="false">
      <c r="A1579" s="0" t="s">
        <v>4023</v>
      </c>
      <c r="B1579" s="0" t="s">
        <v>4598</v>
      </c>
      <c r="C1579" s="0" t="s">
        <v>10</v>
      </c>
      <c r="D1579" s="0" t="s">
        <v>11</v>
      </c>
    </row>
    <row r="1580" customFormat="false" ht="12.75" hidden="false" customHeight="false" outlineLevel="0" collapsed="false">
      <c r="A1580" s="0" t="s">
        <v>4023</v>
      </c>
      <c r="B1580" s="0" t="s">
        <v>4599</v>
      </c>
      <c r="C1580" s="0" t="s">
        <v>10</v>
      </c>
      <c r="D1580" s="0" t="s">
        <v>11</v>
      </c>
    </row>
    <row r="1581" customFormat="false" ht="12.75" hidden="false" customHeight="false" outlineLevel="0" collapsed="false">
      <c r="A1581" s="0" t="s">
        <v>4023</v>
      </c>
      <c r="B1581" s="0" t="s">
        <v>4600</v>
      </c>
      <c r="C1581" s="0" t="s">
        <v>10</v>
      </c>
      <c r="D1581" s="0" t="s">
        <v>11</v>
      </c>
    </row>
    <row r="1582" customFormat="false" ht="12.75" hidden="false" customHeight="false" outlineLevel="0" collapsed="false">
      <c r="A1582" s="0" t="s">
        <v>4023</v>
      </c>
      <c r="B1582" s="0" t="s">
        <v>4601</v>
      </c>
      <c r="C1582" s="0" t="s">
        <v>10</v>
      </c>
      <c r="D1582" s="0" t="s">
        <v>11</v>
      </c>
    </row>
    <row r="1583" customFormat="false" ht="12.75" hidden="false" customHeight="false" outlineLevel="0" collapsed="false">
      <c r="A1583" s="0" t="s">
        <v>4023</v>
      </c>
      <c r="B1583" s="0" t="s">
        <v>4602</v>
      </c>
      <c r="C1583" s="0" t="s">
        <v>10</v>
      </c>
      <c r="D1583" s="0" t="s">
        <v>11</v>
      </c>
    </row>
    <row r="1584" customFormat="false" ht="12.75" hidden="false" customHeight="false" outlineLevel="0" collapsed="false">
      <c r="A1584" s="0" t="s">
        <v>4023</v>
      </c>
      <c r="B1584" s="0" t="s">
        <v>4603</v>
      </c>
      <c r="C1584" s="0" t="s">
        <v>10</v>
      </c>
      <c r="D1584" s="0" t="s">
        <v>11</v>
      </c>
    </row>
    <row r="1585" customFormat="false" ht="12.75" hidden="false" customHeight="false" outlineLevel="0" collapsed="false">
      <c r="A1585" s="0" t="s">
        <v>4023</v>
      </c>
      <c r="B1585" s="0" t="s">
        <v>4604</v>
      </c>
      <c r="C1585" s="0" t="s">
        <v>10</v>
      </c>
      <c r="D1585" s="0" t="s">
        <v>11</v>
      </c>
    </row>
    <row r="1586" customFormat="false" ht="12.75" hidden="false" customHeight="false" outlineLevel="0" collapsed="false">
      <c r="A1586" s="0" t="s">
        <v>4023</v>
      </c>
      <c r="B1586" s="0" t="s">
        <v>4605</v>
      </c>
      <c r="C1586" s="0" t="s">
        <v>10</v>
      </c>
      <c r="D1586" s="0" t="s">
        <v>11</v>
      </c>
    </row>
    <row r="1587" customFormat="false" ht="12.75" hidden="false" customHeight="false" outlineLevel="0" collapsed="false">
      <c r="A1587" s="0" t="s">
        <v>4023</v>
      </c>
      <c r="B1587" s="0" t="s">
        <v>4606</v>
      </c>
      <c r="C1587" s="0" t="s">
        <v>10</v>
      </c>
      <c r="D1587" s="0" t="s">
        <v>11</v>
      </c>
    </row>
    <row r="1588" customFormat="false" ht="12.75" hidden="false" customHeight="false" outlineLevel="0" collapsed="false">
      <c r="A1588" s="0" t="s">
        <v>4023</v>
      </c>
      <c r="B1588" s="0" t="s">
        <v>4607</v>
      </c>
      <c r="C1588" s="0" t="s">
        <v>10</v>
      </c>
      <c r="D1588" s="0" t="s">
        <v>11</v>
      </c>
    </row>
    <row r="1589" customFormat="false" ht="12.75" hidden="false" customHeight="false" outlineLevel="0" collapsed="false">
      <c r="A1589" s="0" t="s">
        <v>4023</v>
      </c>
      <c r="B1589" s="0" t="s">
        <v>4608</v>
      </c>
      <c r="C1589" s="0" t="s">
        <v>10</v>
      </c>
      <c r="D1589" s="0" t="s">
        <v>11</v>
      </c>
    </row>
    <row r="1590" customFormat="false" ht="12.75" hidden="false" customHeight="false" outlineLevel="0" collapsed="false">
      <c r="A1590" s="0" t="s">
        <v>4023</v>
      </c>
      <c r="B1590" s="0" t="s">
        <v>4609</v>
      </c>
      <c r="C1590" s="0" t="s">
        <v>10</v>
      </c>
      <c r="D1590" s="0" t="s">
        <v>11</v>
      </c>
    </row>
    <row r="1591" customFormat="false" ht="12.75" hidden="false" customHeight="false" outlineLevel="0" collapsed="false">
      <c r="A1591" s="0" t="s">
        <v>4023</v>
      </c>
      <c r="B1591" s="0" t="s">
        <v>4610</v>
      </c>
      <c r="C1591" s="0" t="s">
        <v>10</v>
      </c>
      <c r="D1591" s="0" t="s">
        <v>11</v>
      </c>
    </row>
    <row r="1592" customFormat="false" ht="12.75" hidden="false" customHeight="false" outlineLevel="0" collapsed="false">
      <c r="A1592" s="0" t="s">
        <v>4023</v>
      </c>
      <c r="B1592" s="0" t="s">
        <v>4611</v>
      </c>
      <c r="C1592" s="0" t="s">
        <v>10</v>
      </c>
      <c r="D1592" s="0" t="s">
        <v>11</v>
      </c>
    </row>
    <row r="1593" customFormat="false" ht="12.75" hidden="false" customHeight="false" outlineLevel="0" collapsed="false">
      <c r="A1593" s="0" t="s">
        <v>4023</v>
      </c>
      <c r="B1593" s="0" t="s">
        <v>4612</v>
      </c>
      <c r="C1593" s="0" t="s">
        <v>10</v>
      </c>
      <c r="D1593" s="0" t="s">
        <v>11</v>
      </c>
    </row>
    <row r="1594" customFormat="false" ht="12.75" hidden="false" customHeight="false" outlineLevel="0" collapsed="false">
      <c r="A1594" s="0" t="s">
        <v>4023</v>
      </c>
      <c r="B1594" s="0" t="s">
        <v>4613</v>
      </c>
      <c r="C1594" s="0" t="s">
        <v>10</v>
      </c>
      <c r="D1594" s="0" t="s">
        <v>11</v>
      </c>
    </row>
    <row r="1595" customFormat="false" ht="12.75" hidden="false" customHeight="false" outlineLevel="0" collapsed="false">
      <c r="A1595" s="0" t="s">
        <v>4023</v>
      </c>
      <c r="B1595" s="0" t="s">
        <v>4614</v>
      </c>
      <c r="C1595" s="0" t="s">
        <v>10</v>
      </c>
      <c r="D1595" s="0" t="s">
        <v>11</v>
      </c>
    </row>
    <row r="1596" customFormat="false" ht="12.75" hidden="false" customHeight="false" outlineLevel="0" collapsed="false">
      <c r="A1596" s="0" t="s">
        <v>4023</v>
      </c>
      <c r="B1596" s="0" t="s">
        <v>4615</v>
      </c>
      <c r="C1596" s="0" t="s">
        <v>10</v>
      </c>
      <c r="D1596" s="0" t="s">
        <v>11</v>
      </c>
    </row>
    <row r="1597" customFormat="false" ht="12.75" hidden="false" customHeight="false" outlineLevel="0" collapsed="false">
      <c r="A1597" s="0" t="s">
        <v>4023</v>
      </c>
      <c r="B1597" s="0" t="s">
        <v>4616</v>
      </c>
      <c r="C1597" s="0" t="s">
        <v>10</v>
      </c>
      <c r="D1597" s="0" t="s">
        <v>11</v>
      </c>
    </row>
    <row r="1598" customFormat="false" ht="12.75" hidden="false" customHeight="false" outlineLevel="0" collapsed="false">
      <c r="A1598" s="0" t="s">
        <v>4023</v>
      </c>
      <c r="B1598" s="0" t="s">
        <v>4617</v>
      </c>
      <c r="C1598" s="0" t="s">
        <v>10</v>
      </c>
      <c r="D1598" s="0" t="s">
        <v>11</v>
      </c>
    </row>
    <row r="1599" customFormat="false" ht="12.75" hidden="false" customHeight="false" outlineLevel="0" collapsed="false">
      <c r="A1599" s="0" t="s">
        <v>4023</v>
      </c>
      <c r="B1599" s="0" t="s">
        <v>4618</v>
      </c>
      <c r="C1599" s="0" t="s">
        <v>10</v>
      </c>
      <c r="D1599" s="0" t="s">
        <v>11</v>
      </c>
    </row>
    <row r="1600" customFormat="false" ht="12.75" hidden="false" customHeight="false" outlineLevel="0" collapsed="false">
      <c r="A1600" s="0" t="s">
        <v>4023</v>
      </c>
      <c r="B1600" s="0" t="s">
        <v>4619</v>
      </c>
      <c r="C1600" s="0" t="s">
        <v>10</v>
      </c>
      <c r="D1600" s="0" t="s">
        <v>11</v>
      </c>
    </row>
    <row r="1601" customFormat="false" ht="12.75" hidden="false" customHeight="false" outlineLevel="0" collapsed="false">
      <c r="A1601" s="0" t="s">
        <v>4023</v>
      </c>
      <c r="B1601" s="0" t="s">
        <v>4620</v>
      </c>
      <c r="C1601" s="0" t="s">
        <v>10</v>
      </c>
      <c r="D1601" s="0" t="s">
        <v>11</v>
      </c>
    </row>
    <row r="1602" customFormat="false" ht="12.75" hidden="false" customHeight="false" outlineLevel="0" collapsed="false">
      <c r="A1602" s="0" t="s">
        <v>4023</v>
      </c>
      <c r="B1602" s="0" t="s">
        <v>4621</v>
      </c>
      <c r="C1602" s="0" t="s">
        <v>10</v>
      </c>
      <c r="D1602" s="0" t="s">
        <v>11</v>
      </c>
    </row>
    <row r="1603" customFormat="false" ht="12.75" hidden="false" customHeight="false" outlineLevel="0" collapsed="false">
      <c r="A1603" s="0" t="s">
        <v>4023</v>
      </c>
      <c r="B1603" s="0" t="s">
        <v>4622</v>
      </c>
      <c r="C1603" s="0" t="s">
        <v>10</v>
      </c>
      <c r="D1603" s="0" t="s">
        <v>11</v>
      </c>
    </row>
    <row r="1604" customFormat="false" ht="12.75" hidden="false" customHeight="false" outlineLevel="0" collapsed="false">
      <c r="A1604" s="0" t="s">
        <v>4023</v>
      </c>
      <c r="B1604" s="0" t="s">
        <v>4623</v>
      </c>
      <c r="C1604" s="0" t="s">
        <v>10</v>
      </c>
      <c r="D1604" s="0" t="s">
        <v>11</v>
      </c>
    </row>
    <row r="1605" customFormat="false" ht="12.75" hidden="false" customHeight="false" outlineLevel="0" collapsed="false">
      <c r="A1605" s="0" t="s">
        <v>4023</v>
      </c>
      <c r="B1605" s="0" t="s">
        <v>4624</v>
      </c>
      <c r="C1605" s="0" t="s">
        <v>10</v>
      </c>
      <c r="D1605" s="0" t="s">
        <v>11</v>
      </c>
    </row>
    <row r="1606" customFormat="false" ht="12.75" hidden="false" customHeight="false" outlineLevel="0" collapsed="false">
      <c r="A1606" s="0" t="s">
        <v>4023</v>
      </c>
      <c r="B1606" s="0" t="s">
        <v>4625</v>
      </c>
      <c r="C1606" s="0" t="s">
        <v>10</v>
      </c>
      <c r="D1606" s="0" t="s">
        <v>11</v>
      </c>
    </row>
    <row r="1607" customFormat="false" ht="12.75" hidden="false" customHeight="false" outlineLevel="0" collapsed="false">
      <c r="A1607" s="0" t="s">
        <v>4023</v>
      </c>
      <c r="B1607" s="0" t="s">
        <v>4626</v>
      </c>
      <c r="C1607" s="0" t="s">
        <v>10</v>
      </c>
      <c r="D1607" s="0" t="s">
        <v>11</v>
      </c>
    </row>
    <row r="1608" customFormat="false" ht="12.75" hidden="false" customHeight="false" outlineLevel="0" collapsed="false">
      <c r="A1608" s="0" t="s">
        <v>4023</v>
      </c>
      <c r="B1608" s="0" t="s">
        <v>4627</v>
      </c>
      <c r="C1608" s="0" t="s">
        <v>10</v>
      </c>
      <c r="D1608" s="0" t="s">
        <v>11</v>
      </c>
    </row>
    <row r="1609" customFormat="false" ht="12.75" hidden="false" customHeight="false" outlineLevel="0" collapsed="false">
      <c r="A1609" s="0" t="s">
        <v>4023</v>
      </c>
      <c r="B1609" s="0" t="s">
        <v>4628</v>
      </c>
      <c r="C1609" s="0" t="s">
        <v>10</v>
      </c>
      <c r="D1609" s="0" t="s">
        <v>11</v>
      </c>
    </row>
    <row r="1610" customFormat="false" ht="12.75" hidden="false" customHeight="false" outlineLevel="0" collapsed="false">
      <c r="A1610" s="0" t="s">
        <v>4023</v>
      </c>
      <c r="B1610" s="0" t="s">
        <v>4629</v>
      </c>
      <c r="C1610" s="0" t="s">
        <v>10</v>
      </c>
      <c r="D1610" s="0" t="s">
        <v>11</v>
      </c>
    </row>
    <row r="1611" customFormat="false" ht="12.75" hidden="false" customHeight="false" outlineLevel="0" collapsed="false">
      <c r="A1611" s="0" t="s">
        <v>4023</v>
      </c>
      <c r="B1611" s="0" t="s">
        <v>4630</v>
      </c>
      <c r="C1611" s="0" t="s">
        <v>10</v>
      </c>
      <c r="D1611" s="0" t="s">
        <v>11</v>
      </c>
    </row>
    <row r="1612" customFormat="false" ht="12.75" hidden="false" customHeight="false" outlineLevel="0" collapsed="false">
      <c r="A1612" s="0" t="s">
        <v>4023</v>
      </c>
      <c r="B1612" s="0" t="s">
        <v>4631</v>
      </c>
      <c r="C1612" s="0" t="s">
        <v>10</v>
      </c>
      <c r="D1612" s="0" t="s">
        <v>11</v>
      </c>
    </row>
    <row r="1613" customFormat="false" ht="12.75" hidden="false" customHeight="false" outlineLevel="0" collapsed="false">
      <c r="A1613" s="0" t="s">
        <v>4023</v>
      </c>
      <c r="B1613" s="0" t="s">
        <v>4632</v>
      </c>
      <c r="C1613" s="0" t="s">
        <v>10</v>
      </c>
      <c r="D1613" s="0" t="s">
        <v>11</v>
      </c>
    </row>
    <row r="1614" customFormat="false" ht="12.75" hidden="false" customHeight="false" outlineLevel="0" collapsed="false">
      <c r="A1614" s="0" t="s">
        <v>4023</v>
      </c>
      <c r="B1614" s="0" t="s">
        <v>4633</v>
      </c>
      <c r="C1614" s="0" t="s">
        <v>10</v>
      </c>
      <c r="D1614" s="0" t="s">
        <v>11</v>
      </c>
    </row>
    <row r="1615" customFormat="false" ht="12.75" hidden="false" customHeight="false" outlineLevel="0" collapsed="false">
      <c r="A1615" s="0" t="s">
        <v>4023</v>
      </c>
      <c r="B1615" s="0" t="s">
        <v>4634</v>
      </c>
      <c r="C1615" s="0" t="s">
        <v>10</v>
      </c>
      <c r="D1615" s="0" t="s">
        <v>11</v>
      </c>
    </row>
    <row r="1616" customFormat="false" ht="12.75" hidden="false" customHeight="false" outlineLevel="0" collapsed="false">
      <c r="A1616" s="0" t="s">
        <v>4023</v>
      </c>
      <c r="B1616" s="0" t="s">
        <v>4635</v>
      </c>
      <c r="C1616" s="0" t="s">
        <v>10</v>
      </c>
      <c r="D1616" s="0" t="s">
        <v>11</v>
      </c>
    </row>
    <row r="1617" customFormat="false" ht="12.75" hidden="false" customHeight="false" outlineLevel="0" collapsed="false">
      <c r="A1617" s="0" t="s">
        <v>4023</v>
      </c>
      <c r="B1617" s="0" t="s">
        <v>4636</v>
      </c>
      <c r="C1617" s="0" t="s">
        <v>10</v>
      </c>
      <c r="D1617" s="0" t="s">
        <v>11</v>
      </c>
    </row>
    <row r="1618" customFormat="false" ht="12.75" hidden="false" customHeight="false" outlineLevel="0" collapsed="false">
      <c r="A1618" s="0" t="s">
        <v>4023</v>
      </c>
      <c r="B1618" s="0" t="s">
        <v>4637</v>
      </c>
      <c r="C1618" s="0" t="s">
        <v>10</v>
      </c>
      <c r="D1618" s="0" t="s">
        <v>11</v>
      </c>
    </row>
    <row r="1619" customFormat="false" ht="12.75" hidden="false" customHeight="false" outlineLevel="0" collapsed="false">
      <c r="A1619" s="0" t="s">
        <v>4023</v>
      </c>
      <c r="B1619" s="0" t="s">
        <v>4638</v>
      </c>
      <c r="C1619" s="0" t="s">
        <v>10</v>
      </c>
      <c r="D1619" s="0" t="s">
        <v>11</v>
      </c>
    </row>
    <row r="1620" customFormat="false" ht="12.75" hidden="false" customHeight="false" outlineLevel="0" collapsed="false">
      <c r="A1620" s="0" t="s">
        <v>4023</v>
      </c>
      <c r="B1620" s="0" t="s">
        <v>4639</v>
      </c>
      <c r="C1620" s="0" t="s">
        <v>10</v>
      </c>
      <c r="D1620" s="0" t="s">
        <v>11</v>
      </c>
    </row>
    <row r="1621" customFormat="false" ht="12.75" hidden="false" customHeight="false" outlineLevel="0" collapsed="false">
      <c r="A1621" s="0" t="s">
        <v>4023</v>
      </c>
      <c r="B1621" s="0" t="s">
        <v>4640</v>
      </c>
      <c r="C1621" s="0" t="s">
        <v>10</v>
      </c>
      <c r="D1621" s="0" t="s">
        <v>11</v>
      </c>
    </row>
    <row r="1622" customFormat="false" ht="12.75" hidden="false" customHeight="false" outlineLevel="0" collapsed="false">
      <c r="A1622" s="0" t="s">
        <v>4023</v>
      </c>
      <c r="B1622" s="0" t="s">
        <v>4641</v>
      </c>
      <c r="C1622" s="0" t="s">
        <v>10</v>
      </c>
      <c r="D1622" s="0" t="s">
        <v>11</v>
      </c>
    </row>
    <row r="1623" customFormat="false" ht="12.75" hidden="false" customHeight="false" outlineLevel="0" collapsed="false">
      <c r="A1623" s="0" t="s">
        <v>4023</v>
      </c>
      <c r="B1623" s="0" t="s">
        <v>4642</v>
      </c>
      <c r="C1623" s="0" t="s">
        <v>10</v>
      </c>
      <c r="D1623" s="0" t="s">
        <v>11</v>
      </c>
    </row>
    <row r="1624" customFormat="false" ht="12.75" hidden="false" customHeight="false" outlineLevel="0" collapsed="false">
      <c r="A1624" s="0" t="s">
        <v>4023</v>
      </c>
      <c r="B1624" s="0" t="s">
        <v>4643</v>
      </c>
      <c r="C1624" s="0" t="s">
        <v>10</v>
      </c>
      <c r="D1624" s="0" t="s">
        <v>11</v>
      </c>
    </row>
    <row r="1625" customFormat="false" ht="12.75" hidden="false" customHeight="false" outlineLevel="0" collapsed="false">
      <c r="A1625" s="0" t="s">
        <v>4023</v>
      </c>
      <c r="B1625" s="0" t="s">
        <v>4644</v>
      </c>
      <c r="C1625" s="0" t="s">
        <v>10</v>
      </c>
      <c r="D1625" s="0" t="s">
        <v>11</v>
      </c>
    </row>
    <row r="1626" customFormat="false" ht="12.75" hidden="false" customHeight="false" outlineLevel="0" collapsed="false">
      <c r="A1626" s="0" t="s">
        <v>4023</v>
      </c>
      <c r="B1626" s="0" t="s">
        <v>4645</v>
      </c>
      <c r="C1626" s="0" t="s">
        <v>10</v>
      </c>
      <c r="D1626" s="0" t="s">
        <v>11</v>
      </c>
    </row>
    <row r="1627" customFormat="false" ht="12.75" hidden="false" customHeight="false" outlineLevel="0" collapsed="false">
      <c r="A1627" s="0" t="s">
        <v>4023</v>
      </c>
      <c r="B1627" s="0" t="s">
        <v>4646</v>
      </c>
      <c r="C1627" s="0" t="s">
        <v>10</v>
      </c>
      <c r="D1627" s="0" t="s">
        <v>11</v>
      </c>
    </row>
    <row r="1628" customFormat="false" ht="12.75" hidden="false" customHeight="false" outlineLevel="0" collapsed="false">
      <c r="A1628" s="0" t="s">
        <v>4023</v>
      </c>
      <c r="B1628" s="0" t="s">
        <v>4647</v>
      </c>
      <c r="C1628" s="0" t="s">
        <v>10</v>
      </c>
      <c r="D1628" s="0" t="s">
        <v>11</v>
      </c>
    </row>
    <row r="1629" customFormat="false" ht="12.75" hidden="false" customHeight="false" outlineLevel="0" collapsed="false">
      <c r="A1629" s="0" t="s">
        <v>4023</v>
      </c>
      <c r="B1629" s="0" t="s">
        <v>4648</v>
      </c>
      <c r="C1629" s="0" t="s">
        <v>10</v>
      </c>
      <c r="D1629" s="0" t="s">
        <v>11</v>
      </c>
    </row>
    <row r="1630" customFormat="false" ht="12.75" hidden="false" customHeight="false" outlineLevel="0" collapsed="false">
      <c r="A1630" s="0" t="s">
        <v>4023</v>
      </c>
      <c r="B1630" s="0" t="s">
        <v>4649</v>
      </c>
      <c r="C1630" s="0" t="s">
        <v>10</v>
      </c>
      <c r="D1630" s="0" t="s">
        <v>11</v>
      </c>
    </row>
    <row r="1631" customFormat="false" ht="12.75" hidden="false" customHeight="false" outlineLevel="0" collapsed="false">
      <c r="A1631" s="0" t="s">
        <v>4023</v>
      </c>
      <c r="B1631" s="0" t="s">
        <v>4650</v>
      </c>
      <c r="C1631" s="0" t="s">
        <v>10</v>
      </c>
      <c r="D1631" s="0" t="s">
        <v>11</v>
      </c>
    </row>
    <row r="1632" customFormat="false" ht="12.75" hidden="false" customHeight="false" outlineLevel="0" collapsed="false">
      <c r="A1632" s="0" t="s">
        <v>4023</v>
      </c>
      <c r="B1632" s="0" t="s">
        <v>4651</v>
      </c>
      <c r="C1632" s="0" t="s">
        <v>10</v>
      </c>
      <c r="D1632" s="0" t="s">
        <v>11</v>
      </c>
    </row>
    <row r="1633" customFormat="false" ht="12.75" hidden="false" customHeight="false" outlineLevel="0" collapsed="false">
      <c r="A1633" s="0" t="s">
        <v>4023</v>
      </c>
      <c r="B1633" s="0" t="s">
        <v>4652</v>
      </c>
      <c r="C1633" s="0" t="s">
        <v>10</v>
      </c>
      <c r="D1633" s="0" t="s">
        <v>11</v>
      </c>
    </row>
    <row r="1634" customFormat="false" ht="12.75" hidden="false" customHeight="false" outlineLevel="0" collapsed="false">
      <c r="A1634" s="0" t="s">
        <v>4023</v>
      </c>
      <c r="B1634" s="0" t="s">
        <v>4653</v>
      </c>
      <c r="C1634" s="0" t="s">
        <v>10</v>
      </c>
      <c r="D1634" s="0" t="s">
        <v>11</v>
      </c>
    </row>
    <row r="1635" customFormat="false" ht="12.75" hidden="false" customHeight="false" outlineLevel="0" collapsed="false">
      <c r="A1635" s="0" t="s">
        <v>4023</v>
      </c>
      <c r="B1635" s="0" t="s">
        <v>4654</v>
      </c>
      <c r="C1635" s="0" t="s">
        <v>10</v>
      </c>
      <c r="D1635" s="0" t="s">
        <v>11</v>
      </c>
    </row>
    <row r="1636" customFormat="false" ht="12.75" hidden="false" customHeight="false" outlineLevel="0" collapsed="false">
      <c r="A1636" s="0" t="s">
        <v>4023</v>
      </c>
      <c r="B1636" s="0" t="s">
        <v>4655</v>
      </c>
      <c r="C1636" s="0" t="s">
        <v>10</v>
      </c>
      <c r="D1636" s="0" t="s">
        <v>11</v>
      </c>
    </row>
    <row r="1637" customFormat="false" ht="12.75" hidden="false" customHeight="false" outlineLevel="0" collapsed="false">
      <c r="A1637" s="0" t="s">
        <v>4023</v>
      </c>
      <c r="B1637" s="0" t="s">
        <v>4656</v>
      </c>
      <c r="C1637" s="0" t="s">
        <v>10</v>
      </c>
      <c r="D1637" s="0" t="s">
        <v>11</v>
      </c>
    </row>
    <row r="1638" customFormat="false" ht="12.75" hidden="false" customHeight="false" outlineLevel="0" collapsed="false">
      <c r="A1638" s="0" t="s">
        <v>4023</v>
      </c>
      <c r="B1638" s="0" t="s">
        <v>4657</v>
      </c>
      <c r="C1638" s="0" t="s">
        <v>10</v>
      </c>
      <c r="D1638" s="0" t="s">
        <v>11</v>
      </c>
    </row>
    <row r="1639" customFormat="false" ht="12.75" hidden="false" customHeight="false" outlineLevel="0" collapsed="false">
      <c r="A1639" s="0" t="s">
        <v>4023</v>
      </c>
      <c r="B1639" s="0" t="s">
        <v>4658</v>
      </c>
      <c r="C1639" s="0" t="s">
        <v>10</v>
      </c>
      <c r="D1639" s="0" t="s">
        <v>11</v>
      </c>
    </row>
    <row r="1640" customFormat="false" ht="12.75" hidden="false" customHeight="false" outlineLevel="0" collapsed="false">
      <c r="A1640" s="0" t="s">
        <v>4023</v>
      </c>
      <c r="B1640" s="0" t="s">
        <v>4659</v>
      </c>
      <c r="C1640" s="0" t="s">
        <v>10</v>
      </c>
      <c r="D1640" s="0" t="s">
        <v>11</v>
      </c>
    </row>
    <row r="1641" customFormat="false" ht="12.75" hidden="false" customHeight="false" outlineLevel="0" collapsed="false">
      <c r="A1641" s="0" t="s">
        <v>4023</v>
      </c>
      <c r="B1641" s="0" t="s">
        <v>4660</v>
      </c>
      <c r="C1641" s="0" t="s">
        <v>10</v>
      </c>
      <c r="D1641" s="0" t="s">
        <v>11</v>
      </c>
    </row>
    <row r="1642" customFormat="false" ht="12.75" hidden="false" customHeight="false" outlineLevel="0" collapsed="false">
      <c r="A1642" s="0" t="s">
        <v>4023</v>
      </c>
      <c r="B1642" s="0" t="s">
        <v>4661</v>
      </c>
      <c r="C1642" s="0" t="s">
        <v>10</v>
      </c>
      <c r="D1642" s="0" t="s">
        <v>11</v>
      </c>
    </row>
    <row r="1643" customFormat="false" ht="12.75" hidden="false" customHeight="false" outlineLevel="0" collapsed="false">
      <c r="A1643" s="0" t="s">
        <v>4023</v>
      </c>
      <c r="B1643" s="0" t="s">
        <v>4662</v>
      </c>
      <c r="C1643" s="0" t="s">
        <v>10</v>
      </c>
      <c r="D1643" s="0" t="s">
        <v>11</v>
      </c>
    </row>
    <row r="1644" customFormat="false" ht="12.75" hidden="false" customHeight="false" outlineLevel="0" collapsed="false">
      <c r="A1644" s="0" t="s">
        <v>4023</v>
      </c>
      <c r="B1644" s="0" t="s">
        <v>4663</v>
      </c>
      <c r="C1644" s="0" t="s">
        <v>10</v>
      </c>
      <c r="D1644" s="0" t="s">
        <v>11</v>
      </c>
    </row>
    <row r="1645" customFormat="false" ht="12.75" hidden="false" customHeight="false" outlineLevel="0" collapsed="false">
      <c r="A1645" s="0" t="s">
        <v>4023</v>
      </c>
      <c r="B1645" s="0" t="s">
        <v>4664</v>
      </c>
      <c r="C1645" s="0" t="s">
        <v>10</v>
      </c>
      <c r="D1645" s="0" t="s">
        <v>11</v>
      </c>
    </row>
    <row r="1646" customFormat="false" ht="12.75" hidden="false" customHeight="false" outlineLevel="0" collapsed="false">
      <c r="A1646" s="0" t="s">
        <v>4023</v>
      </c>
      <c r="B1646" s="0" t="s">
        <v>4665</v>
      </c>
      <c r="C1646" s="0" t="s">
        <v>10</v>
      </c>
      <c r="D1646" s="0" t="s">
        <v>11</v>
      </c>
    </row>
    <row r="1647" customFormat="false" ht="12.75" hidden="false" customHeight="false" outlineLevel="0" collapsed="false">
      <c r="A1647" s="0" t="s">
        <v>4023</v>
      </c>
      <c r="B1647" s="0" t="s">
        <v>4666</v>
      </c>
      <c r="C1647" s="0" t="s">
        <v>10</v>
      </c>
      <c r="D1647" s="0" t="s">
        <v>11</v>
      </c>
    </row>
    <row r="1648" customFormat="false" ht="12.75" hidden="false" customHeight="false" outlineLevel="0" collapsed="false">
      <c r="A1648" s="0" t="s">
        <v>4023</v>
      </c>
      <c r="B1648" s="0" t="s">
        <v>4667</v>
      </c>
      <c r="C1648" s="0" t="s">
        <v>10</v>
      </c>
      <c r="D1648" s="0" t="s">
        <v>11</v>
      </c>
    </row>
    <row r="1649" customFormat="false" ht="12.75" hidden="false" customHeight="false" outlineLevel="0" collapsed="false">
      <c r="A1649" s="0" t="s">
        <v>4023</v>
      </c>
      <c r="B1649" s="0" t="s">
        <v>4668</v>
      </c>
      <c r="C1649" s="0" t="s">
        <v>10</v>
      </c>
      <c r="D1649" s="0" t="s">
        <v>11</v>
      </c>
    </row>
    <row r="1650" customFormat="false" ht="12.75" hidden="false" customHeight="false" outlineLevel="0" collapsed="false">
      <c r="A1650" s="0" t="s">
        <v>4023</v>
      </c>
      <c r="B1650" s="0" t="s">
        <v>4669</v>
      </c>
      <c r="C1650" s="0" t="s">
        <v>10</v>
      </c>
      <c r="D1650" s="0" t="s">
        <v>11</v>
      </c>
    </row>
    <row r="1651" customFormat="false" ht="12.75" hidden="false" customHeight="false" outlineLevel="0" collapsed="false">
      <c r="A1651" s="0" t="s">
        <v>4023</v>
      </c>
      <c r="B1651" s="0" t="s">
        <v>4670</v>
      </c>
      <c r="C1651" s="0" t="s">
        <v>10</v>
      </c>
      <c r="D1651" s="0" t="s">
        <v>11</v>
      </c>
    </row>
    <row r="1652" customFormat="false" ht="12.75" hidden="false" customHeight="false" outlineLevel="0" collapsed="false">
      <c r="A1652" s="0" t="s">
        <v>4023</v>
      </c>
      <c r="B1652" s="0" t="s">
        <v>4671</v>
      </c>
      <c r="C1652" s="0" t="s">
        <v>10</v>
      </c>
      <c r="D1652" s="0" t="s">
        <v>11</v>
      </c>
    </row>
    <row r="1653" customFormat="false" ht="12.75" hidden="false" customHeight="false" outlineLevel="0" collapsed="false">
      <c r="A1653" s="0" t="s">
        <v>4023</v>
      </c>
      <c r="B1653" s="0" t="s">
        <v>4672</v>
      </c>
      <c r="C1653" s="0" t="s">
        <v>10</v>
      </c>
      <c r="D1653" s="0" t="s">
        <v>11</v>
      </c>
    </row>
    <row r="1654" customFormat="false" ht="12.75" hidden="false" customHeight="false" outlineLevel="0" collapsed="false">
      <c r="A1654" s="0" t="s">
        <v>4023</v>
      </c>
      <c r="B1654" s="0" t="s">
        <v>4673</v>
      </c>
      <c r="C1654" s="0" t="s">
        <v>10</v>
      </c>
      <c r="D1654" s="0" t="s">
        <v>11</v>
      </c>
    </row>
    <row r="1655" customFormat="false" ht="12.75" hidden="false" customHeight="false" outlineLevel="0" collapsed="false">
      <c r="A1655" s="0" t="s">
        <v>4023</v>
      </c>
      <c r="B1655" s="0" t="s">
        <v>4674</v>
      </c>
      <c r="C1655" s="0" t="s">
        <v>10</v>
      </c>
      <c r="D1655" s="0" t="s">
        <v>11</v>
      </c>
    </row>
    <row r="1656" customFormat="false" ht="12.75" hidden="false" customHeight="false" outlineLevel="0" collapsed="false">
      <c r="A1656" s="0" t="s">
        <v>4023</v>
      </c>
      <c r="B1656" s="0" t="s">
        <v>4675</v>
      </c>
      <c r="C1656" s="0" t="s">
        <v>10</v>
      </c>
      <c r="D1656" s="0" t="s">
        <v>11</v>
      </c>
    </row>
    <row r="1657" customFormat="false" ht="12.75" hidden="false" customHeight="false" outlineLevel="0" collapsed="false">
      <c r="A1657" s="0" t="s">
        <v>4023</v>
      </c>
      <c r="B1657" s="0" t="s">
        <v>4676</v>
      </c>
      <c r="C1657" s="0" t="s">
        <v>10</v>
      </c>
      <c r="D1657" s="0" t="s">
        <v>11</v>
      </c>
    </row>
    <row r="1658" customFormat="false" ht="12.75" hidden="false" customHeight="false" outlineLevel="0" collapsed="false">
      <c r="A1658" s="0" t="s">
        <v>4023</v>
      </c>
      <c r="B1658" s="0" t="s">
        <v>4677</v>
      </c>
      <c r="C1658" s="0" t="s">
        <v>10</v>
      </c>
      <c r="D1658" s="0" t="s">
        <v>11</v>
      </c>
    </row>
    <row r="1659" customFormat="false" ht="12.75" hidden="false" customHeight="false" outlineLevel="0" collapsed="false">
      <c r="A1659" s="0" t="s">
        <v>4023</v>
      </c>
      <c r="B1659" s="0" t="s">
        <v>4678</v>
      </c>
      <c r="C1659" s="0" t="s">
        <v>10</v>
      </c>
      <c r="D1659" s="0" t="s">
        <v>11</v>
      </c>
    </row>
    <row r="1660" customFormat="false" ht="12.75" hidden="false" customHeight="false" outlineLevel="0" collapsed="false">
      <c r="A1660" s="0" t="s">
        <v>4023</v>
      </c>
      <c r="B1660" s="0" t="s">
        <v>4679</v>
      </c>
      <c r="C1660" s="0" t="s">
        <v>10</v>
      </c>
      <c r="D1660" s="0" t="s">
        <v>11</v>
      </c>
    </row>
    <row r="1661" customFormat="false" ht="12.75" hidden="false" customHeight="false" outlineLevel="0" collapsed="false">
      <c r="A1661" s="0" t="s">
        <v>4023</v>
      </c>
      <c r="B1661" s="0" t="s">
        <v>4680</v>
      </c>
      <c r="C1661" s="0" t="s">
        <v>10</v>
      </c>
      <c r="D1661" s="0" t="s">
        <v>11</v>
      </c>
    </row>
    <row r="1662" customFormat="false" ht="12.75" hidden="false" customHeight="false" outlineLevel="0" collapsed="false">
      <c r="A1662" s="0" t="s">
        <v>4023</v>
      </c>
      <c r="B1662" s="0" t="s">
        <v>4681</v>
      </c>
      <c r="C1662" s="0" t="s">
        <v>10</v>
      </c>
      <c r="D1662" s="0" t="s">
        <v>11</v>
      </c>
    </row>
    <row r="1663" customFormat="false" ht="12.75" hidden="false" customHeight="false" outlineLevel="0" collapsed="false">
      <c r="A1663" s="0" t="s">
        <v>4023</v>
      </c>
      <c r="B1663" s="0" t="s">
        <v>4682</v>
      </c>
      <c r="C1663" s="0" t="s">
        <v>10</v>
      </c>
      <c r="D1663" s="0" t="s">
        <v>11</v>
      </c>
    </row>
    <row r="1664" customFormat="false" ht="12.75" hidden="false" customHeight="false" outlineLevel="0" collapsed="false">
      <c r="A1664" s="0" t="s">
        <v>4023</v>
      </c>
      <c r="B1664" s="0" t="s">
        <v>4683</v>
      </c>
      <c r="C1664" s="0" t="s">
        <v>10</v>
      </c>
      <c r="D1664" s="0" t="s">
        <v>11</v>
      </c>
    </row>
    <row r="1665" customFormat="false" ht="12.75" hidden="false" customHeight="false" outlineLevel="0" collapsed="false">
      <c r="A1665" s="0" t="s">
        <v>4023</v>
      </c>
      <c r="B1665" s="0" t="s">
        <v>4684</v>
      </c>
      <c r="C1665" s="0" t="s">
        <v>10</v>
      </c>
      <c r="D1665" s="0" t="s">
        <v>11</v>
      </c>
    </row>
    <row r="1666" customFormat="false" ht="12.75" hidden="false" customHeight="false" outlineLevel="0" collapsed="false">
      <c r="A1666" s="0" t="s">
        <v>4023</v>
      </c>
      <c r="B1666" s="0" t="s">
        <v>4685</v>
      </c>
      <c r="C1666" s="0" t="s">
        <v>10</v>
      </c>
      <c r="D1666" s="0" t="s">
        <v>11</v>
      </c>
    </row>
    <row r="1667" customFormat="false" ht="12.75" hidden="false" customHeight="false" outlineLevel="0" collapsed="false">
      <c r="A1667" s="0" t="s">
        <v>4023</v>
      </c>
      <c r="B1667" s="0" t="s">
        <v>4686</v>
      </c>
      <c r="C1667" s="0" t="s">
        <v>10</v>
      </c>
      <c r="D1667" s="0" t="s">
        <v>11</v>
      </c>
    </row>
    <row r="1668" customFormat="false" ht="12.75" hidden="false" customHeight="false" outlineLevel="0" collapsed="false">
      <c r="A1668" s="0" t="s">
        <v>4023</v>
      </c>
      <c r="B1668" s="0" t="s">
        <v>4687</v>
      </c>
      <c r="C1668" s="0" t="s">
        <v>10</v>
      </c>
      <c r="D1668" s="0" t="s">
        <v>11</v>
      </c>
    </row>
    <row r="1669" customFormat="false" ht="12.75" hidden="false" customHeight="false" outlineLevel="0" collapsed="false">
      <c r="A1669" s="0" t="s">
        <v>4023</v>
      </c>
      <c r="B1669" s="0" t="s">
        <v>4688</v>
      </c>
      <c r="C1669" s="0" t="s">
        <v>10</v>
      </c>
      <c r="D1669" s="0" t="s">
        <v>11</v>
      </c>
    </row>
    <row r="1670" customFormat="false" ht="12.75" hidden="false" customHeight="false" outlineLevel="0" collapsed="false">
      <c r="A1670" s="0" t="s">
        <v>4023</v>
      </c>
      <c r="B1670" s="0" t="s">
        <v>4689</v>
      </c>
      <c r="C1670" s="0" t="s">
        <v>10</v>
      </c>
      <c r="D1670" s="0" t="s">
        <v>11</v>
      </c>
    </row>
    <row r="1671" customFormat="false" ht="12.75" hidden="false" customHeight="false" outlineLevel="0" collapsed="false">
      <c r="A1671" s="0" t="s">
        <v>4023</v>
      </c>
      <c r="B1671" s="0" t="s">
        <v>4690</v>
      </c>
      <c r="C1671" s="0" t="s">
        <v>10</v>
      </c>
      <c r="D1671" s="0" t="s">
        <v>11</v>
      </c>
    </row>
    <row r="1672" customFormat="false" ht="12.75" hidden="false" customHeight="false" outlineLevel="0" collapsed="false">
      <c r="A1672" s="0" t="s">
        <v>4023</v>
      </c>
      <c r="B1672" s="0" t="s">
        <v>4691</v>
      </c>
      <c r="C1672" s="0" t="s">
        <v>10</v>
      </c>
      <c r="D1672" s="0" t="s">
        <v>11</v>
      </c>
    </row>
    <row r="1673" customFormat="false" ht="12.75" hidden="false" customHeight="false" outlineLevel="0" collapsed="false">
      <c r="A1673" s="0" t="s">
        <v>4023</v>
      </c>
      <c r="B1673" s="0" t="s">
        <v>4692</v>
      </c>
      <c r="C1673" s="0" t="s">
        <v>10</v>
      </c>
      <c r="D1673" s="0" t="s">
        <v>11</v>
      </c>
    </row>
    <row r="1674" customFormat="false" ht="12.75" hidden="false" customHeight="false" outlineLevel="0" collapsed="false">
      <c r="A1674" s="0" t="s">
        <v>4023</v>
      </c>
      <c r="B1674" s="0" t="s">
        <v>4693</v>
      </c>
      <c r="C1674" s="0" t="s">
        <v>10</v>
      </c>
      <c r="D1674" s="0" t="s">
        <v>11</v>
      </c>
    </row>
    <row r="1675" customFormat="false" ht="12.75" hidden="false" customHeight="false" outlineLevel="0" collapsed="false">
      <c r="A1675" s="0" t="s">
        <v>4023</v>
      </c>
      <c r="B1675" s="0" t="s">
        <v>4694</v>
      </c>
      <c r="C1675" s="0" t="s">
        <v>10</v>
      </c>
      <c r="D1675" s="0" t="s">
        <v>11</v>
      </c>
    </row>
    <row r="1676" customFormat="false" ht="12.75" hidden="false" customHeight="false" outlineLevel="0" collapsed="false">
      <c r="A1676" s="0" t="s">
        <v>4023</v>
      </c>
      <c r="B1676" s="0" t="s">
        <v>4695</v>
      </c>
      <c r="C1676" s="0" t="s">
        <v>10</v>
      </c>
      <c r="D1676" s="0" t="s">
        <v>11</v>
      </c>
    </row>
    <row r="1677" customFormat="false" ht="12.75" hidden="false" customHeight="false" outlineLevel="0" collapsed="false">
      <c r="A1677" s="0" t="s">
        <v>4023</v>
      </c>
      <c r="B1677" s="0" t="s">
        <v>4696</v>
      </c>
      <c r="C1677" s="0" t="s">
        <v>10</v>
      </c>
      <c r="D1677" s="0" t="s">
        <v>11</v>
      </c>
    </row>
    <row r="1678" customFormat="false" ht="12.75" hidden="false" customHeight="false" outlineLevel="0" collapsed="false">
      <c r="A1678" s="0" t="s">
        <v>4023</v>
      </c>
      <c r="B1678" s="0" t="s">
        <v>4697</v>
      </c>
      <c r="C1678" s="0" t="s">
        <v>10</v>
      </c>
      <c r="D1678" s="0" t="s">
        <v>11</v>
      </c>
    </row>
    <row r="1679" customFormat="false" ht="12.75" hidden="false" customHeight="false" outlineLevel="0" collapsed="false">
      <c r="A1679" s="0" t="s">
        <v>4023</v>
      </c>
      <c r="B1679" s="0" t="s">
        <v>4698</v>
      </c>
      <c r="C1679" s="0" t="s">
        <v>10</v>
      </c>
      <c r="D1679" s="0" t="s">
        <v>11</v>
      </c>
    </row>
    <row r="1680" customFormat="false" ht="12.75" hidden="false" customHeight="false" outlineLevel="0" collapsed="false">
      <c r="A1680" s="0" t="s">
        <v>4023</v>
      </c>
      <c r="B1680" s="0" t="s">
        <v>4699</v>
      </c>
      <c r="C1680" s="0" t="s">
        <v>10</v>
      </c>
      <c r="D1680" s="0" t="s">
        <v>11</v>
      </c>
    </row>
    <row r="1681" customFormat="false" ht="12.75" hidden="false" customHeight="false" outlineLevel="0" collapsed="false">
      <c r="A1681" s="0" t="s">
        <v>4023</v>
      </c>
      <c r="B1681" s="0" t="s">
        <v>4700</v>
      </c>
      <c r="C1681" s="0" t="s">
        <v>10</v>
      </c>
      <c r="D1681" s="0" t="s">
        <v>11</v>
      </c>
    </row>
    <row r="1682" customFormat="false" ht="12.75" hidden="false" customHeight="false" outlineLevel="0" collapsed="false">
      <c r="A1682" s="0" t="s">
        <v>4023</v>
      </c>
      <c r="B1682" s="0" t="s">
        <v>4701</v>
      </c>
      <c r="C1682" s="0" t="s">
        <v>10</v>
      </c>
      <c r="D1682" s="0" t="s">
        <v>11</v>
      </c>
    </row>
    <row r="1683" customFormat="false" ht="12.75" hidden="false" customHeight="false" outlineLevel="0" collapsed="false">
      <c r="A1683" s="0" t="s">
        <v>4023</v>
      </c>
      <c r="B1683" s="0" t="s">
        <v>4702</v>
      </c>
      <c r="C1683" s="0" t="s">
        <v>10</v>
      </c>
      <c r="D1683" s="0" t="s">
        <v>11</v>
      </c>
    </row>
    <row r="1684" customFormat="false" ht="12.75" hidden="false" customHeight="false" outlineLevel="0" collapsed="false">
      <c r="A1684" s="0" t="s">
        <v>4023</v>
      </c>
      <c r="B1684" s="0" t="s">
        <v>4703</v>
      </c>
      <c r="C1684" s="0" t="s">
        <v>10</v>
      </c>
      <c r="D1684" s="0" t="s">
        <v>11</v>
      </c>
    </row>
    <row r="1685" customFormat="false" ht="12.75" hidden="false" customHeight="false" outlineLevel="0" collapsed="false">
      <c r="A1685" s="0" t="s">
        <v>4023</v>
      </c>
      <c r="B1685" s="0" t="s">
        <v>4704</v>
      </c>
      <c r="C1685" s="0" t="s">
        <v>10</v>
      </c>
      <c r="D1685" s="0" t="s">
        <v>11</v>
      </c>
    </row>
    <row r="1686" customFormat="false" ht="12.75" hidden="false" customHeight="false" outlineLevel="0" collapsed="false">
      <c r="A1686" s="0" t="s">
        <v>4023</v>
      </c>
      <c r="B1686" s="0" t="s">
        <v>4705</v>
      </c>
      <c r="C1686" s="0" t="s">
        <v>10</v>
      </c>
      <c r="D1686" s="0" t="s">
        <v>11</v>
      </c>
    </row>
    <row r="1687" customFormat="false" ht="12.75" hidden="false" customHeight="false" outlineLevel="0" collapsed="false">
      <c r="A1687" s="0" t="s">
        <v>4023</v>
      </c>
      <c r="B1687" s="0" t="s">
        <v>4706</v>
      </c>
      <c r="C1687" s="0" t="s">
        <v>10</v>
      </c>
      <c r="D1687" s="0" t="s">
        <v>11</v>
      </c>
    </row>
    <row r="1688" customFormat="false" ht="12.75" hidden="false" customHeight="false" outlineLevel="0" collapsed="false">
      <c r="A1688" s="0" t="s">
        <v>4023</v>
      </c>
      <c r="B1688" s="0" t="s">
        <v>4707</v>
      </c>
      <c r="C1688" s="0" t="s">
        <v>10</v>
      </c>
      <c r="D1688" s="0" t="s">
        <v>11</v>
      </c>
    </row>
    <row r="1689" customFormat="false" ht="12.75" hidden="false" customHeight="false" outlineLevel="0" collapsed="false">
      <c r="A1689" s="0" t="s">
        <v>4023</v>
      </c>
      <c r="B1689" s="0" t="s">
        <v>4708</v>
      </c>
      <c r="C1689" s="0" t="s">
        <v>10</v>
      </c>
      <c r="D1689" s="0" t="s">
        <v>11</v>
      </c>
    </row>
    <row r="1690" customFormat="false" ht="12.75" hidden="false" customHeight="false" outlineLevel="0" collapsed="false">
      <c r="A1690" s="0" t="s">
        <v>4023</v>
      </c>
      <c r="B1690" s="0" t="s">
        <v>4709</v>
      </c>
      <c r="C1690" s="0" t="s">
        <v>10</v>
      </c>
      <c r="D1690" s="0" t="s">
        <v>11</v>
      </c>
    </row>
    <row r="1691" customFormat="false" ht="12.75" hidden="false" customHeight="false" outlineLevel="0" collapsed="false">
      <c r="A1691" s="0" t="s">
        <v>4023</v>
      </c>
      <c r="B1691" s="0" t="s">
        <v>4710</v>
      </c>
      <c r="C1691" s="0" t="s">
        <v>10</v>
      </c>
      <c r="D1691" s="0" t="s">
        <v>11</v>
      </c>
    </row>
    <row r="1692" customFormat="false" ht="12.75" hidden="false" customHeight="false" outlineLevel="0" collapsed="false">
      <c r="A1692" s="0" t="s">
        <v>4023</v>
      </c>
      <c r="B1692" s="0" t="s">
        <v>4711</v>
      </c>
      <c r="C1692" s="0" t="s">
        <v>10</v>
      </c>
      <c r="D1692" s="0" t="s">
        <v>11</v>
      </c>
    </row>
    <row r="1693" customFormat="false" ht="12.75" hidden="false" customHeight="false" outlineLevel="0" collapsed="false">
      <c r="A1693" s="0" t="s">
        <v>4023</v>
      </c>
      <c r="B1693" s="0" t="s">
        <v>4712</v>
      </c>
      <c r="C1693" s="0" t="s">
        <v>10</v>
      </c>
      <c r="D1693" s="0" t="s">
        <v>11</v>
      </c>
    </row>
    <row r="1694" customFormat="false" ht="12.75" hidden="false" customHeight="false" outlineLevel="0" collapsed="false">
      <c r="A1694" s="0" t="s">
        <v>4023</v>
      </c>
      <c r="B1694" s="0" t="s">
        <v>4713</v>
      </c>
      <c r="C1694" s="0" t="s">
        <v>10</v>
      </c>
      <c r="D1694" s="0" t="s">
        <v>11</v>
      </c>
    </row>
    <row r="1695" customFormat="false" ht="12.75" hidden="false" customHeight="false" outlineLevel="0" collapsed="false">
      <c r="A1695" s="0" t="s">
        <v>4023</v>
      </c>
      <c r="B1695" s="0" t="s">
        <v>4714</v>
      </c>
      <c r="C1695" s="0" t="s">
        <v>10</v>
      </c>
      <c r="D1695" s="0" t="s">
        <v>11</v>
      </c>
    </row>
    <row r="1696" customFormat="false" ht="12.75" hidden="false" customHeight="false" outlineLevel="0" collapsed="false">
      <c r="A1696" s="0" t="s">
        <v>4023</v>
      </c>
      <c r="B1696" s="0" t="s">
        <v>4715</v>
      </c>
      <c r="C1696" s="0" t="s">
        <v>10</v>
      </c>
      <c r="D1696" s="0" t="s">
        <v>11</v>
      </c>
    </row>
    <row r="1697" customFormat="false" ht="12.75" hidden="false" customHeight="false" outlineLevel="0" collapsed="false">
      <c r="A1697" s="0" t="s">
        <v>4023</v>
      </c>
      <c r="B1697" s="0" t="s">
        <v>4716</v>
      </c>
      <c r="C1697" s="0" t="s">
        <v>10</v>
      </c>
      <c r="D1697" s="0" t="s">
        <v>11</v>
      </c>
    </row>
    <row r="1698" customFormat="false" ht="12.75" hidden="false" customHeight="false" outlineLevel="0" collapsed="false">
      <c r="A1698" s="0" t="s">
        <v>4023</v>
      </c>
      <c r="B1698" s="0" t="s">
        <v>4717</v>
      </c>
      <c r="C1698" s="0" t="s">
        <v>10</v>
      </c>
      <c r="D1698" s="0" t="s">
        <v>11</v>
      </c>
    </row>
    <row r="1699" customFormat="false" ht="12.75" hidden="false" customHeight="false" outlineLevel="0" collapsed="false">
      <c r="A1699" s="0" t="s">
        <v>4023</v>
      </c>
      <c r="B1699" s="0" t="s">
        <v>4718</v>
      </c>
      <c r="C1699" s="0" t="s">
        <v>10</v>
      </c>
      <c r="D1699" s="0" t="s">
        <v>11</v>
      </c>
    </row>
    <row r="1700" customFormat="false" ht="12.75" hidden="false" customHeight="false" outlineLevel="0" collapsed="false">
      <c r="A1700" s="0" t="s">
        <v>4023</v>
      </c>
      <c r="B1700" s="0" t="s">
        <v>4719</v>
      </c>
      <c r="C1700" s="0" t="s">
        <v>10</v>
      </c>
      <c r="D1700" s="0" t="s">
        <v>11</v>
      </c>
    </row>
    <row r="1701" customFormat="false" ht="12.75" hidden="false" customHeight="false" outlineLevel="0" collapsed="false">
      <c r="A1701" s="0" t="s">
        <v>4023</v>
      </c>
      <c r="B1701" s="0" t="s">
        <v>4720</v>
      </c>
      <c r="C1701" s="0" t="s">
        <v>10</v>
      </c>
      <c r="D1701" s="0" t="s">
        <v>11</v>
      </c>
    </row>
    <row r="1702" customFormat="false" ht="12.75" hidden="false" customHeight="false" outlineLevel="0" collapsed="false">
      <c r="A1702" s="0" t="s">
        <v>4023</v>
      </c>
      <c r="B1702" s="0" t="s">
        <v>4721</v>
      </c>
      <c r="C1702" s="0" t="s">
        <v>10</v>
      </c>
      <c r="D1702" s="0" t="s">
        <v>11</v>
      </c>
    </row>
    <row r="1703" customFormat="false" ht="12.75" hidden="false" customHeight="false" outlineLevel="0" collapsed="false">
      <c r="A1703" s="0" t="s">
        <v>4023</v>
      </c>
      <c r="B1703" s="0" t="s">
        <v>4722</v>
      </c>
      <c r="C1703" s="0" t="s">
        <v>10</v>
      </c>
      <c r="D1703" s="0" t="s">
        <v>11</v>
      </c>
    </row>
    <row r="1704" customFormat="false" ht="12.75" hidden="false" customHeight="false" outlineLevel="0" collapsed="false">
      <c r="A1704" s="0" t="s">
        <v>4023</v>
      </c>
      <c r="B1704" s="0" t="s">
        <v>4723</v>
      </c>
      <c r="C1704" s="0" t="s">
        <v>10</v>
      </c>
      <c r="D1704" s="0" t="s">
        <v>11</v>
      </c>
    </row>
    <row r="1705" customFormat="false" ht="12.75" hidden="false" customHeight="false" outlineLevel="0" collapsed="false">
      <c r="A1705" s="0" t="s">
        <v>4023</v>
      </c>
      <c r="B1705" s="0" t="s">
        <v>4724</v>
      </c>
      <c r="C1705" s="0" t="s">
        <v>10</v>
      </c>
      <c r="D1705" s="0" t="s">
        <v>11</v>
      </c>
    </row>
    <row r="1706" customFormat="false" ht="12.75" hidden="false" customHeight="false" outlineLevel="0" collapsed="false">
      <c r="A1706" s="0" t="s">
        <v>4023</v>
      </c>
      <c r="B1706" s="0" t="s">
        <v>4725</v>
      </c>
      <c r="C1706" s="0" t="s">
        <v>10</v>
      </c>
      <c r="D1706" s="0" t="s">
        <v>11</v>
      </c>
    </row>
    <row r="1707" customFormat="false" ht="12.75" hidden="false" customHeight="false" outlineLevel="0" collapsed="false">
      <c r="A1707" s="0" t="s">
        <v>4023</v>
      </c>
      <c r="B1707" s="0" t="s">
        <v>4726</v>
      </c>
      <c r="C1707" s="0" t="s">
        <v>10</v>
      </c>
      <c r="D1707" s="0" t="s">
        <v>11</v>
      </c>
    </row>
    <row r="1708" customFormat="false" ht="12.75" hidden="false" customHeight="false" outlineLevel="0" collapsed="false">
      <c r="A1708" s="0" t="s">
        <v>4023</v>
      </c>
      <c r="B1708" s="0" t="s">
        <v>4727</v>
      </c>
      <c r="C1708" s="0" t="s">
        <v>10</v>
      </c>
      <c r="D1708" s="0" t="s">
        <v>11</v>
      </c>
    </row>
    <row r="1709" customFormat="false" ht="12.75" hidden="false" customHeight="false" outlineLevel="0" collapsed="false">
      <c r="A1709" s="0" t="s">
        <v>4023</v>
      </c>
      <c r="B1709" s="0" t="s">
        <v>4728</v>
      </c>
      <c r="C1709" s="0" t="s">
        <v>10</v>
      </c>
      <c r="D1709" s="0" t="s">
        <v>11</v>
      </c>
    </row>
    <row r="1710" customFormat="false" ht="12.75" hidden="false" customHeight="false" outlineLevel="0" collapsed="false">
      <c r="A1710" s="0" t="s">
        <v>4023</v>
      </c>
      <c r="B1710" s="0" t="s">
        <v>4729</v>
      </c>
      <c r="C1710" s="0" t="s">
        <v>10</v>
      </c>
      <c r="D1710" s="0" t="s">
        <v>11</v>
      </c>
    </row>
    <row r="1711" customFormat="false" ht="12.75" hidden="false" customHeight="false" outlineLevel="0" collapsed="false">
      <c r="A1711" s="0" t="s">
        <v>4023</v>
      </c>
      <c r="B1711" s="0" t="s">
        <v>4730</v>
      </c>
      <c r="C1711" s="0" t="s">
        <v>10</v>
      </c>
      <c r="D1711" s="0" t="s">
        <v>11</v>
      </c>
    </row>
    <row r="1712" customFormat="false" ht="12.75" hidden="false" customHeight="false" outlineLevel="0" collapsed="false">
      <c r="A1712" s="0" t="s">
        <v>4023</v>
      </c>
      <c r="B1712" s="0" t="s">
        <v>4731</v>
      </c>
      <c r="C1712" s="0" t="s">
        <v>10</v>
      </c>
      <c r="D1712" s="0" t="s">
        <v>11</v>
      </c>
    </row>
    <row r="1713" customFormat="false" ht="12.75" hidden="false" customHeight="false" outlineLevel="0" collapsed="false">
      <c r="A1713" s="0" t="s">
        <v>4023</v>
      </c>
      <c r="B1713" s="0" t="s">
        <v>4732</v>
      </c>
      <c r="C1713" s="0" t="s">
        <v>10</v>
      </c>
      <c r="D1713" s="0" t="s">
        <v>11</v>
      </c>
    </row>
    <row r="1714" customFormat="false" ht="12.75" hidden="false" customHeight="false" outlineLevel="0" collapsed="false">
      <c r="A1714" s="0" t="s">
        <v>4023</v>
      </c>
      <c r="B1714" s="0" t="s">
        <v>4733</v>
      </c>
      <c r="C1714" s="0" t="s">
        <v>10</v>
      </c>
      <c r="D1714" s="0" t="s">
        <v>11</v>
      </c>
    </row>
    <row r="1715" customFormat="false" ht="12.75" hidden="false" customHeight="false" outlineLevel="0" collapsed="false">
      <c r="A1715" s="0" t="s">
        <v>4023</v>
      </c>
      <c r="B1715" s="0" t="s">
        <v>4734</v>
      </c>
      <c r="C1715" s="0" t="s">
        <v>10</v>
      </c>
      <c r="D1715" s="0" t="s">
        <v>11</v>
      </c>
    </row>
    <row r="1716" customFormat="false" ht="12.75" hidden="false" customHeight="false" outlineLevel="0" collapsed="false">
      <c r="A1716" s="0" t="s">
        <v>4023</v>
      </c>
      <c r="B1716" s="0" t="s">
        <v>4735</v>
      </c>
      <c r="C1716" s="0" t="s">
        <v>10</v>
      </c>
      <c r="D1716" s="0" t="s">
        <v>11</v>
      </c>
    </row>
    <row r="1717" customFormat="false" ht="12.75" hidden="false" customHeight="false" outlineLevel="0" collapsed="false">
      <c r="A1717" s="0" t="s">
        <v>4023</v>
      </c>
      <c r="B1717" s="0" t="s">
        <v>4736</v>
      </c>
      <c r="C1717" s="0" t="s">
        <v>10</v>
      </c>
      <c r="D1717" s="0" t="s">
        <v>11</v>
      </c>
    </row>
    <row r="1718" customFormat="false" ht="12.75" hidden="false" customHeight="false" outlineLevel="0" collapsed="false">
      <c r="A1718" s="0" t="s">
        <v>4023</v>
      </c>
      <c r="B1718" s="0" t="s">
        <v>4737</v>
      </c>
      <c r="C1718" s="0" t="s">
        <v>10</v>
      </c>
      <c r="D1718" s="0" t="s">
        <v>11</v>
      </c>
    </row>
    <row r="1719" customFormat="false" ht="12.75" hidden="false" customHeight="false" outlineLevel="0" collapsed="false">
      <c r="A1719" s="0" t="s">
        <v>4023</v>
      </c>
      <c r="B1719" s="0" t="s">
        <v>4738</v>
      </c>
      <c r="C1719" s="0" t="s">
        <v>10</v>
      </c>
      <c r="D1719" s="0" t="s">
        <v>11</v>
      </c>
    </row>
    <row r="1720" customFormat="false" ht="12.75" hidden="false" customHeight="false" outlineLevel="0" collapsed="false">
      <c r="A1720" s="0" t="s">
        <v>4023</v>
      </c>
      <c r="B1720" s="0" t="s">
        <v>4739</v>
      </c>
      <c r="C1720" s="0" t="s">
        <v>10</v>
      </c>
      <c r="D1720" s="0" t="s">
        <v>11</v>
      </c>
    </row>
    <row r="1721" customFormat="false" ht="12.75" hidden="false" customHeight="false" outlineLevel="0" collapsed="false">
      <c r="A1721" s="0" t="s">
        <v>4023</v>
      </c>
      <c r="B1721" s="0" t="s">
        <v>4740</v>
      </c>
      <c r="C1721" s="0" t="s">
        <v>10</v>
      </c>
      <c r="D1721" s="0" t="s">
        <v>11</v>
      </c>
    </row>
    <row r="1722" customFormat="false" ht="12.75" hidden="false" customHeight="false" outlineLevel="0" collapsed="false">
      <c r="A1722" s="0" t="s">
        <v>4023</v>
      </c>
      <c r="B1722" s="0" t="s">
        <v>4741</v>
      </c>
      <c r="C1722" s="0" t="s">
        <v>10</v>
      </c>
      <c r="D1722" s="0" t="s">
        <v>11</v>
      </c>
    </row>
    <row r="1723" customFormat="false" ht="12.75" hidden="false" customHeight="false" outlineLevel="0" collapsed="false">
      <c r="A1723" s="0" t="s">
        <v>4023</v>
      </c>
      <c r="B1723" s="0" t="s">
        <v>4742</v>
      </c>
      <c r="C1723" s="0" t="s">
        <v>10</v>
      </c>
      <c r="D1723" s="0" t="s">
        <v>11</v>
      </c>
    </row>
    <row r="1724" customFormat="false" ht="12.75" hidden="false" customHeight="false" outlineLevel="0" collapsed="false">
      <c r="A1724" s="0" t="s">
        <v>4023</v>
      </c>
      <c r="B1724" s="0" t="s">
        <v>4743</v>
      </c>
      <c r="C1724" s="0" t="s">
        <v>10</v>
      </c>
      <c r="D1724" s="0" t="s">
        <v>11</v>
      </c>
    </row>
    <row r="1725" customFormat="false" ht="12.75" hidden="false" customHeight="false" outlineLevel="0" collapsed="false">
      <c r="A1725" s="0" t="s">
        <v>4023</v>
      </c>
      <c r="B1725" s="0" t="s">
        <v>4744</v>
      </c>
      <c r="C1725" s="0" t="s">
        <v>10</v>
      </c>
      <c r="D1725" s="0" t="s">
        <v>11</v>
      </c>
    </row>
    <row r="1726" customFormat="false" ht="12.75" hidden="false" customHeight="false" outlineLevel="0" collapsed="false">
      <c r="A1726" s="0" t="s">
        <v>4023</v>
      </c>
      <c r="B1726" s="0" t="s">
        <v>4745</v>
      </c>
      <c r="C1726" s="0" t="s">
        <v>10</v>
      </c>
      <c r="D1726" s="0" t="s">
        <v>11</v>
      </c>
    </row>
    <row r="1727" customFormat="false" ht="12.75" hidden="false" customHeight="false" outlineLevel="0" collapsed="false">
      <c r="A1727" s="0" t="s">
        <v>4023</v>
      </c>
      <c r="B1727" s="0" t="s">
        <v>4746</v>
      </c>
      <c r="C1727" s="0" t="s">
        <v>10</v>
      </c>
      <c r="D1727" s="0" t="s">
        <v>11</v>
      </c>
    </row>
    <row r="1728" customFormat="false" ht="12.75" hidden="false" customHeight="false" outlineLevel="0" collapsed="false">
      <c r="A1728" s="0" t="s">
        <v>4023</v>
      </c>
      <c r="B1728" s="0" t="s">
        <v>4747</v>
      </c>
      <c r="C1728" s="0" t="s">
        <v>10</v>
      </c>
      <c r="D1728" s="0" t="s">
        <v>11</v>
      </c>
    </row>
    <row r="1729" customFormat="false" ht="12.75" hidden="false" customHeight="false" outlineLevel="0" collapsed="false">
      <c r="A1729" s="0" t="s">
        <v>4023</v>
      </c>
      <c r="B1729" s="0" t="s">
        <v>4748</v>
      </c>
      <c r="C1729" s="0" t="s">
        <v>10</v>
      </c>
      <c r="D1729" s="0" t="s">
        <v>11</v>
      </c>
    </row>
    <row r="1730" customFormat="false" ht="12.75" hidden="false" customHeight="false" outlineLevel="0" collapsed="false">
      <c r="A1730" s="0" t="s">
        <v>4023</v>
      </c>
      <c r="B1730" s="0" t="s">
        <v>4749</v>
      </c>
      <c r="C1730" s="0" t="s">
        <v>10</v>
      </c>
      <c r="D1730" s="0" t="s">
        <v>11</v>
      </c>
    </row>
    <row r="1731" customFormat="false" ht="12.75" hidden="false" customHeight="false" outlineLevel="0" collapsed="false">
      <c r="A1731" s="0" t="s">
        <v>4023</v>
      </c>
      <c r="B1731" s="0" t="s">
        <v>4750</v>
      </c>
      <c r="C1731" s="0" t="s">
        <v>10</v>
      </c>
      <c r="D1731" s="0" t="s">
        <v>11</v>
      </c>
    </row>
    <row r="1732" customFormat="false" ht="12.75" hidden="false" customHeight="false" outlineLevel="0" collapsed="false">
      <c r="A1732" s="0" t="s">
        <v>4023</v>
      </c>
      <c r="B1732" s="0" t="s">
        <v>4751</v>
      </c>
      <c r="C1732" s="0" t="s">
        <v>10</v>
      </c>
      <c r="D1732" s="0" t="s">
        <v>11</v>
      </c>
    </row>
    <row r="1733" customFormat="false" ht="12.75" hidden="false" customHeight="false" outlineLevel="0" collapsed="false">
      <c r="A1733" s="0" t="s">
        <v>4023</v>
      </c>
      <c r="B1733" s="0" t="s">
        <v>4752</v>
      </c>
      <c r="C1733" s="0" t="s">
        <v>10</v>
      </c>
      <c r="D1733" s="0" t="s">
        <v>11</v>
      </c>
    </row>
    <row r="1734" customFormat="false" ht="12.75" hidden="false" customHeight="false" outlineLevel="0" collapsed="false">
      <c r="A1734" s="0" t="s">
        <v>4023</v>
      </c>
      <c r="B1734" s="0" t="s">
        <v>4753</v>
      </c>
      <c r="C1734" s="0" t="s">
        <v>10</v>
      </c>
      <c r="D1734" s="0" t="s">
        <v>11</v>
      </c>
    </row>
    <row r="1735" customFormat="false" ht="12.75" hidden="false" customHeight="false" outlineLevel="0" collapsed="false">
      <c r="A1735" s="0" t="s">
        <v>4023</v>
      </c>
      <c r="B1735" s="0" t="s">
        <v>4754</v>
      </c>
      <c r="C1735" s="0" t="s">
        <v>10</v>
      </c>
      <c r="D1735" s="0" t="s">
        <v>11</v>
      </c>
    </row>
    <row r="1736" customFormat="false" ht="12.75" hidden="false" customHeight="false" outlineLevel="0" collapsed="false">
      <c r="A1736" s="0" t="s">
        <v>4023</v>
      </c>
      <c r="B1736" s="0" t="s">
        <v>4755</v>
      </c>
      <c r="C1736" s="0" t="s">
        <v>10</v>
      </c>
      <c r="D1736" s="0" t="s">
        <v>11</v>
      </c>
    </row>
    <row r="1737" customFormat="false" ht="12.75" hidden="false" customHeight="false" outlineLevel="0" collapsed="false">
      <c r="A1737" s="0" t="s">
        <v>4023</v>
      </c>
      <c r="B1737" s="0" t="s">
        <v>4756</v>
      </c>
      <c r="C1737" s="0" t="s">
        <v>10</v>
      </c>
      <c r="D1737" s="0" t="s">
        <v>11</v>
      </c>
    </row>
    <row r="1738" customFormat="false" ht="12.75" hidden="false" customHeight="false" outlineLevel="0" collapsed="false">
      <c r="A1738" s="0" t="s">
        <v>4023</v>
      </c>
      <c r="B1738" s="0" t="s">
        <v>4757</v>
      </c>
      <c r="C1738" s="0" t="s">
        <v>10</v>
      </c>
      <c r="D1738" s="0" t="s">
        <v>11</v>
      </c>
    </row>
    <row r="1739" customFormat="false" ht="12.75" hidden="false" customHeight="false" outlineLevel="0" collapsed="false">
      <c r="A1739" s="0" t="s">
        <v>4023</v>
      </c>
      <c r="B1739" s="0" t="s">
        <v>4758</v>
      </c>
      <c r="C1739" s="0" t="s">
        <v>10</v>
      </c>
      <c r="D1739" s="0" t="s">
        <v>11</v>
      </c>
    </row>
    <row r="1740" customFormat="false" ht="12.75" hidden="false" customHeight="false" outlineLevel="0" collapsed="false">
      <c r="A1740" s="0" t="s">
        <v>4023</v>
      </c>
      <c r="B1740" s="0" t="s">
        <v>4759</v>
      </c>
      <c r="C1740" s="0" t="s">
        <v>10</v>
      </c>
      <c r="D1740" s="0" t="s">
        <v>11</v>
      </c>
    </row>
    <row r="1741" customFormat="false" ht="12.75" hidden="false" customHeight="false" outlineLevel="0" collapsed="false">
      <c r="A1741" s="0" t="s">
        <v>4023</v>
      </c>
      <c r="B1741" s="0" t="s">
        <v>4760</v>
      </c>
      <c r="C1741" s="0" t="s">
        <v>10</v>
      </c>
      <c r="D1741" s="0" t="s">
        <v>11</v>
      </c>
    </row>
    <row r="1742" customFormat="false" ht="12.75" hidden="false" customHeight="false" outlineLevel="0" collapsed="false">
      <c r="A1742" s="0" t="s">
        <v>4023</v>
      </c>
      <c r="B1742" s="0" t="s">
        <v>4761</v>
      </c>
      <c r="C1742" s="0" t="s">
        <v>10</v>
      </c>
      <c r="D1742" s="0" t="s">
        <v>11</v>
      </c>
    </row>
    <row r="1743" customFormat="false" ht="12.75" hidden="false" customHeight="false" outlineLevel="0" collapsed="false">
      <c r="A1743" s="0" t="s">
        <v>4023</v>
      </c>
      <c r="B1743" s="0" t="s">
        <v>4762</v>
      </c>
      <c r="C1743" s="0" t="s">
        <v>10</v>
      </c>
      <c r="D1743" s="0" t="s">
        <v>11</v>
      </c>
    </row>
    <row r="1744" customFormat="false" ht="12.75" hidden="false" customHeight="false" outlineLevel="0" collapsed="false">
      <c r="A1744" s="0" t="s">
        <v>4023</v>
      </c>
      <c r="B1744" s="0" t="s">
        <v>4763</v>
      </c>
      <c r="C1744" s="0" t="s">
        <v>10</v>
      </c>
      <c r="D1744" s="0" t="s">
        <v>11</v>
      </c>
    </row>
    <row r="1745" customFormat="false" ht="12.75" hidden="false" customHeight="false" outlineLevel="0" collapsed="false">
      <c r="A1745" s="0" t="s">
        <v>4023</v>
      </c>
      <c r="B1745" s="0" t="s">
        <v>4764</v>
      </c>
      <c r="C1745" s="0" t="s">
        <v>10</v>
      </c>
      <c r="D1745" s="0" t="s">
        <v>11</v>
      </c>
    </row>
    <row r="1746" customFormat="false" ht="12.75" hidden="false" customHeight="false" outlineLevel="0" collapsed="false">
      <c r="A1746" s="0" t="s">
        <v>4023</v>
      </c>
      <c r="B1746" s="0" t="s">
        <v>4765</v>
      </c>
      <c r="C1746" s="0" t="s">
        <v>10</v>
      </c>
      <c r="D1746" s="0" t="s">
        <v>11</v>
      </c>
    </row>
    <row r="1747" customFormat="false" ht="12.75" hidden="false" customHeight="false" outlineLevel="0" collapsed="false">
      <c r="A1747" s="0" t="s">
        <v>4023</v>
      </c>
      <c r="B1747" s="0" t="s">
        <v>4766</v>
      </c>
      <c r="C1747" s="0" t="s">
        <v>10</v>
      </c>
      <c r="D1747" s="0" t="s">
        <v>11</v>
      </c>
    </row>
    <row r="1748" customFormat="false" ht="12.75" hidden="false" customHeight="false" outlineLevel="0" collapsed="false">
      <c r="A1748" s="0" t="s">
        <v>4023</v>
      </c>
      <c r="B1748" s="0" t="s">
        <v>4767</v>
      </c>
      <c r="C1748" s="0" t="s">
        <v>10</v>
      </c>
      <c r="D1748" s="0" t="s">
        <v>11</v>
      </c>
    </row>
    <row r="1749" customFormat="false" ht="12.75" hidden="false" customHeight="false" outlineLevel="0" collapsed="false">
      <c r="A1749" s="0" t="s">
        <v>4023</v>
      </c>
      <c r="B1749" s="0" t="s">
        <v>4768</v>
      </c>
      <c r="C1749" s="0" t="s">
        <v>10</v>
      </c>
      <c r="D1749" s="0" t="s">
        <v>11</v>
      </c>
    </row>
    <row r="1750" customFormat="false" ht="12.75" hidden="false" customHeight="false" outlineLevel="0" collapsed="false">
      <c r="A1750" s="0" t="s">
        <v>4023</v>
      </c>
      <c r="B1750" s="0" t="s">
        <v>4769</v>
      </c>
      <c r="C1750" s="0" t="s">
        <v>10</v>
      </c>
      <c r="D1750" s="0" t="s">
        <v>11</v>
      </c>
    </row>
    <row r="1751" customFormat="false" ht="12.75" hidden="false" customHeight="false" outlineLevel="0" collapsed="false">
      <c r="A1751" s="0" t="s">
        <v>4023</v>
      </c>
      <c r="B1751" s="0" t="s">
        <v>4770</v>
      </c>
      <c r="C1751" s="0" t="s">
        <v>10</v>
      </c>
      <c r="D1751" s="0" t="s">
        <v>11</v>
      </c>
    </row>
    <row r="1752" customFormat="false" ht="12.75" hidden="false" customHeight="false" outlineLevel="0" collapsed="false">
      <c r="A1752" s="0" t="s">
        <v>4023</v>
      </c>
      <c r="B1752" s="0" t="s">
        <v>4771</v>
      </c>
      <c r="C1752" s="0" t="s">
        <v>10</v>
      </c>
      <c r="D1752" s="0" t="s">
        <v>11</v>
      </c>
    </row>
    <row r="1753" customFormat="false" ht="12.75" hidden="false" customHeight="false" outlineLevel="0" collapsed="false">
      <c r="A1753" s="0" t="s">
        <v>4023</v>
      </c>
      <c r="B1753" s="0" t="s">
        <v>4772</v>
      </c>
      <c r="C1753" s="0" t="s">
        <v>10</v>
      </c>
      <c r="D1753" s="0" t="s">
        <v>11</v>
      </c>
    </row>
    <row r="1754" customFormat="false" ht="12.75" hidden="false" customHeight="false" outlineLevel="0" collapsed="false">
      <c r="A1754" s="0" t="s">
        <v>4023</v>
      </c>
      <c r="B1754" s="0" t="s">
        <v>4773</v>
      </c>
      <c r="C1754" s="0" t="s">
        <v>10</v>
      </c>
      <c r="D1754" s="0" t="s">
        <v>11</v>
      </c>
    </row>
    <row r="1755" customFormat="false" ht="12.75" hidden="false" customHeight="false" outlineLevel="0" collapsed="false">
      <c r="A1755" s="0" t="s">
        <v>4023</v>
      </c>
      <c r="B1755" s="0" t="s">
        <v>4774</v>
      </c>
      <c r="C1755" s="0" t="s">
        <v>10</v>
      </c>
      <c r="D1755" s="0" t="s">
        <v>11</v>
      </c>
    </row>
    <row r="1756" customFormat="false" ht="12.75" hidden="false" customHeight="false" outlineLevel="0" collapsed="false">
      <c r="A1756" s="0" t="s">
        <v>4023</v>
      </c>
      <c r="B1756" s="0" t="s">
        <v>4775</v>
      </c>
      <c r="C1756" s="0" t="s">
        <v>10</v>
      </c>
      <c r="D1756" s="0" t="s">
        <v>11</v>
      </c>
    </row>
    <row r="1757" customFormat="false" ht="12.75" hidden="false" customHeight="false" outlineLevel="0" collapsed="false">
      <c r="A1757" s="0" t="s">
        <v>4023</v>
      </c>
      <c r="B1757" s="0" t="s">
        <v>4776</v>
      </c>
      <c r="C1757" s="0" t="s">
        <v>10</v>
      </c>
      <c r="D1757" s="0" t="s">
        <v>11</v>
      </c>
    </row>
    <row r="1758" customFormat="false" ht="12.75" hidden="false" customHeight="false" outlineLevel="0" collapsed="false">
      <c r="A1758" s="0" t="s">
        <v>4023</v>
      </c>
      <c r="B1758" s="0" t="s">
        <v>4777</v>
      </c>
      <c r="C1758" s="0" t="s">
        <v>10</v>
      </c>
      <c r="D1758" s="0" t="s">
        <v>11</v>
      </c>
    </row>
    <row r="1759" customFormat="false" ht="12.75" hidden="false" customHeight="false" outlineLevel="0" collapsed="false">
      <c r="A1759" s="0" t="s">
        <v>4023</v>
      </c>
      <c r="B1759" s="0" t="s">
        <v>4778</v>
      </c>
      <c r="C1759" s="0" t="s">
        <v>10</v>
      </c>
      <c r="D1759" s="0" t="s">
        <v>11</v>
      </c>
    </row>
    <row r="1760" customFormat="false" ht="12.75" hidden="false" customHeight="false" outlineLevel="0" collapsed="false">
      <c r="A1760" s="0" t="s">
        <v>4023</v>
      </c>
      <c r="B1760" s="0" t="s">
        <v>4779</v>
      </c>
      <c r="C1760" s="0" t="s">
        <v>10</v>
      </c>
      <c r="D1760" s="0" t="s">
        <v>11</v>
      </c>
    </row>
    <row r="1761" customFormat="false" ht="12.75" hidden="false" customHeight="false" outlineLevel="0" collapsed="false">
      <c r="A1761" s="0" t="s">
        <v>4023</v>
      </c>
      <c r="B1761" s="0" t="s">
        <v>4780</v>
      </c>
      <c r="C1761" s="0" t="s">
        <v>10</v>
      </c>
      <c r="D1761" s="0" t="s">
        <v>11</v>
      </c>
    </row>
    <row r="1762" customFormat="false" ht="12.75" hidden="false" customHeight="false" outlineLevel="0" collapsed="false">
      <c r="A1762" s="0" t="s">
        <v>4023</v>
      </c>
      <c r="B1762" s="0" t="s">
        <v>4781</v>
      </c>
      <c r="C1762" s="0" t="s">
        <v>10</v>
      </c>
      <c r="D1762" s="0" t="s">
        <v>11</v>
      </c>
    </row>
    <row r="1763" customFormat="false" ht="12.75" hidden="false" customHeight="false" outlineLevel="0" collapsed="false">
      <c r="A1763" s="0" t="s">
        <v>4023</v>
      </c>
      <c r="B1763" s="0" t="s">
        <v>4782</v>
      </c>
      <c r="C1763" s="0" t="s">
        <v>10</v>
      </c>
      <c r="D1763" s="0" t="s">
        <v>11</v>
      </c>
    </row>
    <row r="1764" customFormat="false" ht="12.75" hidden="false" customHeight="false" outlineLevel="0" collapsed="false">
      <c r="A1764" s="0" t="s">
        <v>4023</v>
      </c>
      <c r="B1764" s="0" t="s">
        <v>4783</v>
      </c>
      <c r="C1764" s="0" t="s">
        <v>10</v>
      </c>
      <c r="D1764" s="0" t="s">
        <v>11</v>
      </c>
    </row>
    <row r="1765" customFormat="false" ht="12.75" hidden="false" customHeight="false" outlineLevel="0" collapsed="false">
      <c r="A1765" s="0" t="s">
        <v>4023</v>
      </c>
      <c r="B1765" s="0" t="s">
        <v>4784</v>
      </c>
      <c r="C1765" s="0" t="s">
        <v>10</v>
      </c>
      <c r="D1765" s="0" t="s">
        <v>11</v>
      </c>
    </row>
    <row r="1766" customFormat="false" ht="12.75" hidden="false" customHeight="false" outlineLevel="0" collapsed="false">
      <c r="A1766" s="0" t="s">
        <v>4023</v>
      </c>
      <c r="B1766" s="0" t="s">
        <v>4785</v>
      </c>
      <c r="C1766" s="0" t="s">
        <v>10</v>
      </c>
      <c r="D1766" s="0" t="s">
        <v>11</v>
      </c>
    </row>
    <row r="1767" customFormat="false" ht="12.75" hidden="false" customHeight="false" outlineLevel="0" collapsed="false">
      <c r="A1767" s="0" t="s">
        <v>4023</v>
      </c>
      <c r="B1767" s="0" t="s">
        <v>4786</v>
      </c>
      <c r="C1767" s="0" t="s">
        <v>10</v>
      </c>
      <c r="D1767" s="0" t="s">
        <v>11</v>
      </c>
    </row>
    <row r="1768" customFormat="false" ht="12.75" hidden="false" customHeight="false" outlineLevel="0" collapsed="false">
      <c r="A1768" s="0" t="s">
        <v>4023</v>
      </c>
      <c r="B1768" s="0" t="s">
        <v>4787</v>
      </c>
      <c r="C1768" s="0" t="s">
        <v>10</v>
      </c>
      <c r="D1768" s="0" t="s">
        <v>11</v>
      </c>
    </row>
    <row r="1769" customFormat="false" ht="12.75" hidden="false" customHeight="false" outlineLevel="0" collapsed="false">
      <c r="A1769" s="0" t="s">
        <v>4023</v>
      </c>
      <c r="B1769" s="0" t="s">
        <v>4788</v>
      </c>
      <c r="C1769" s="0" t="s">
        <v>10</v>
      </c>
      <c r="D1769" s="0" t="s">
        <v>11</v>
      </c>
    </row>
    <row r="1770" customFormat="false" ht="12.75" hidden="false" customHeight="false" outlineLevel="0" collapsed="false">
      <c r="A1770" s="0" t="s">
        <v>4023</v>
      </c>
      <c r="B1770" s="0" t="s">
        <v>4789</v>
      </c>
      <c r="C1770" s="0" t="s">
        <v>10</v>
      </c>
      <c r="D1770" s="0" t="s">
        <v>11</v>
      </c>
    </row>
    <row r="1771" customFormat="false" ht="12.75" hidden="false" customHeight="false" outlineLevel="0" collapsed="false">
      <c r="A1771" s="0" t="s">
        <v>4023</v>
      </c>
      <c r="B1771" s="0" t="s">
        <v>4790</v>
      </c>
      <c r="C1771" s="0" t="s">
        <v>10</v>
      </c>
      <c r="D1771" s="0" t="s">
        <v>11</v>
      </c>
    </row>
    <row r="1772" customFormat="false" ht="12.75" hidden="false" customHeight="false" outlineLevel="0" collapsed="false">
      <c r="A1772" s="0" t="s">
        <v>4023</v>
      </c>
      <c r="B1772" s="0" t="s">
        <v>4791</v>
      </c>
      <c r="C1772" s="0" t="s">
        <v>10</v>
      </c>
      <c r="D1772" s="0" t="s">
        <v>11</v>
      </c>
    </row>
    <row r="1773" customFormat="false" ht="12.75" hidden="false" customHeight="false" outlineLevel="0" collapsed="false">
      <c r="A1773" s="0" t="s">
        <v>4023</v>
      </c>
      <c r="B1773" s="0" t="s">
        <v>4792</v>
      </c>
      <c r="C1773" s="0" t="s">
        <v>10</v>
      </c>
      <c r="D1773" s="0" t="s">
        <v>11</v>
      </c>
    </row>
    <row r="1774" customFormat="false" ht="12.75" hidden="false" customHeight="false" outlineLevel="0" collapsed="false">
      <c r="A1774" s="0" t="s">
        <v>4023</v>
      </c>
      <c r="B1774" s="0" t="s">
        <v>4793</v>
      </c>
      <c r="C1774" s="0" t="s">
        <v>10</v>
      </c>
      <c r="D1774" s="0" t="s">
        <v>11</v>
      </c>
    </row>
    <row r="1775" customFormat="false" ht="12.75" hidden="false" customHeight="false" outlineLevel="0" collapsed="false">
      <c r="A1775" s="0" t="s">
        <v>4023</v>
      </c>
      <c r="B1775" s="0" t="s">
        <v>4794</v>
      </c>
      <c r="C1775" s="0" t="s">
        <v>10</v>
      </c>
      <c r="D1775" s="0" t="s">
        <v>11</v>
      </c>
    </row>
    <row r="1776" customFormat="false" ht="12.75" hidden="false" customHeight="false" outlineLevel="0" collapsed="false">
      <c r="A1776" s="0" t="s">
        <v>4023</v>
      </c>
      <c r="B1776" s="0" t="s">
        <v>4795</v>
      </c>
      <c r="C1776" s="0" t="s">
        <v>10</v>
      </c>
      <c r="D1776" s="0" t="s">
        <v>11</v>
      </c>
    </row>
    <row r="1777" customFormat="false" ht="12.75" hidden="false" customHeight="false" outlineLevel="0" collapsed="false">
      <c r="A1777" s="0" t="s">
        <v>4023</v>
      </c>
      <c r="B1777" s="0" t="s">
        <v>4796</v>
      </c>
      <c r="C1777" s="0" t="s">
        <v>10</v>
      </c>
      <c r="D1777" s="0" t="s">
        <v>11</v>
      </c>
    </row>
    <row r="1778" customFormat="false" ht="12.75" hidden="false" customHeight="false" outlineLevel="0" collapsed="false">
      <c r="A1778" s="0" t="s">
        <v>4023</v>
      </c>
      <c r="B1778" s="0" t="s">
        <v>4797</v>
      </c>
      <c r="C1778" s="0" t="s">
        <v>10</v>
      </c>
      <c r="D1778" s="0" t="s">
        <v>11</v>
      </c>
    </row>
    <row r="1779" customFormat="false" ht="12.75" hidden="false" customHeight="false" outlineLevel="0" collapsed="false">
      <c r="A1779" s="0" t="s">
        <v>4023</v>
      </c>
      <c r="B1779" s="0" t="s">
        <v>4798</v>
      </c>
      <c r="C1779" s="0" t="s">
        <v>10</v>
      </c>
      <c r="D1779" s="0" t="s">
        <v>11</v>
      </c>
    </row>
    <row r="1780" customFormat="false" ht="12.75" hidden="false" customHeight="false" outlineLevel="0" collapsed="false">
      <c r="A1780" s="0" t="s">
        <v>4023</v>
      </c>
      <c r="B1780" s="0" t="s">
        <v>4799</v>
      </c>
      <c r="C1780" s="0" t="s">
        <v>10</v>
      </c>
      <c r="D1780" s="0" t="s">
        <v>11</v>
      </c>
    </row>
    <row r="1781" customFormat="false" ht="12.75" hidden="false" customHeight="false" outlineLevel="0" collapsed="false">
      <c r="A1781" s="0" t="s">
        <v>4023</v>
      </c>
      <c r="B1781" s="0" t="s">
        <v>4800</v>
      </c>
      <c r="C1781" s="0" t="s">
        <v>10</v>
      </c>
      <c r="D1781" s="0" t="s">
        <v>11</v>
      </c>
    </row>
    <row r="1782" customFormat="false" ht="12.75" hidden="false" customHeight="false" outlineLevel="0" collapsed="false">
      <c r="A1782" s="0" t="s">
        <v>4023</v>
      </c>
      <c r="B1782" s="0" t="s">
        <v>4801</v>
      </c>
      <c r="C1782" s="0" t="s">
        <v>10</v>
      </c>
      <c r="D1782" s="0" t="s">
        <v>11</v>
      </c>
    </row>
    <row r="1783" customFormat="false" ht="12.75" hidden="false" customHeight="false" outlineLevel="0" collapsed="false">
      <c r="A1783" s="0" t="s">
        <v>4023</v>
      </c>
      <c r="B1783" s="0" t="s">
        <v>4802</v>
      </c>
      <c r="C1783" s="0" t="s">
        <v>10</v>
      </c>
      <c r="D1783" s="0" t="s">
        <v>11</v>
      </c>
    </row>
    <row r="1784" customFormat="false" ht="12.75" hidden="false" customHeight="false" outlineLevel="0" collapsed="false">
      <c r="A1784" s="0" t="s">
        <v>4023</v>
      </c>
      <c r="B1784" s="0" t="s">
        <v>4803</v>
      </c>
      <c r="C1784" s="0" t="s">
        <v>10</v>
      </c>
      <c r="D1784" s="0" t="s">
        <v>11</v>
      </c>
    </row>
    <row r="1785" customFormat="false" ht="12.75" hidden="false" customHeight="false" outlineLevel="0" collapsed="false">
      <c r="A1785" s="0" t="s">
        <v>4023</v>
      </c>
      <c r="B1785" s="0" t="s">
        <v>4804</v>
      </c>
      <c r="C1785" s="0" t="s">
        <v>10</v>
      </c>
      <c r="D1785" s="0" t="s">
        <v>11</v>
      </c>
    </row>
    <row r="1786" customFormat="false" ht="12.75" hidden="false" customHeight="false" outlineLevel="0" collapsed="false">
      <c r="A1786" s="0" t="s">
        <v>4023</v>
      </c>
      <c r="B1786" s="0" t="s">
        <v>4805</v>
      </c>
      <c r="C1786" s="0" t="s">
        <v>10</v>
      </c>
      <c r="D1786" s="0" t="s">
        <v>11</v>
      </c>
    </row>
    <row r="1787" customFormat="false" ht="12.75" hidden="false" customHeight="false" outlineLevel="0" collapsed="false">
      <c r="A1787" s="0" t="s">
        <v>4023</v>
      </c>
      <c r="B1787" s="0" t="s">
        <v>4806</v>
      </c>
      <c r="C1787" s="0" t="s">
        <v>10</v>
      </c>
      <c r="D1787" s="0" t="s">
        <v>11</v>
      </c>
    </row>
    <row r="1788" customFormat="false" ht="12.75" hidden="false" customHeight="false" outlineLevel="0" collapsed="false">
      <c r="A1788" s="0" t="s">
        <v>4023</v>
      </c>
      <c r="B1788" s="0" t="s">
        <v>4807</v>
      </c>
      <c r="C1788" s="0" t="s">
        <v>10</v>
      </c>
      <c r="D1788" s="0" t="s">
        <v>11</v>
      </c>
    </row>
    <row r="1789" customFormat="false" ht="12.75" hidden="false" customHeight="false" outlineLevel="0" collapsed="false">
      <c r="A1789" s="0" t="s">
        <v>4023</v>
      </c>
      <c r="B1789" s="0" t="s">
        <v>4808</v>
      </c>
      <c r="C1789" s="0" t="s">
        <v>10</v>
      </c>
      <c r="D1789" s="0" t="s">
        <v>11</v>
      </c>
    </row>
    <row r="1790" customFormat="false" ht="12.75" hidden="false" customHeight="false" outlineLevel="0" collapsed="false">
      <c r="A1790" s="0" t="s">
        <v>4023</v>
      </c>
      <c r="B1790" s="0" t="s">
        <v>4809</v>
      </c>
      <c r="C1790" s="0" t="s">
        <v>10</v>
      </c>
      <c r="D1790" s="0" t="s">
        <v>11</v>
      </c>
    </row>
    <row r="1791" customFormat="false" ht="12.75" hidden="false" customHeight="false" outlineLevel="0" collapsed="false">
      <c r="A1791" s="0" t="s">
        <v>4023</v>
      </c>
      <c r="B1791" s="0" t="s">
        <v>4810</v>
      </c>
      <c r="C1791" s="0" t="s">
        <v>10</v>
      </c>
      <c r="D1791" s="0" t="s">
        <v>11</v>
      </c>
    </row>
    <row r="1792" customFormat="false" ht="12.75" hidden="false" customHeight="false" outlineLevel="0" collapsed="false">
      <c r="A1792" s="0" t="s">
        <v>4023</v>
      </c>
      <c r="B1792" s="0" t="s">
        <v>4811</v>
      </c>
      <c r="C1792" s="0" t="s">
        <v>10</v>
      </c>
      <c r="D1792" s="0" t="s">
        <v>11</v>
      </c>
    </row>
    <row r="1793" customFormat="false" ht="12.75" hidden="false" customHeight="false" outlineLevel="0" collapsed="false">
      <c r="A1793" s="0" t="s">
        <v>4023</v>
      </c>
      <c r="B1793" s="0" t="s">
        <v>4812</v>
      </c>
      <c r="C1793" s="0" t="s">
        <v>10</v>
      </c>
      <c r="D1793" s="0" t="s">
        <v>11</v>
      </c>
    </row>
    <row r="1794" customFormat="false" ht="12.75" hidden="false" customHeight="false" outlineLevel="0" collapsed="false">
      <c r="A1794" s="0" t="s">
        <v>4023</v>
      </c>
      <c r="B1794" s="0" t="s">
        <v>4813</v>
      </c>
      <c r="C1794" s="0" t="s">
        <v>10</v>
      </c>
      <c r="D1794" s="0" t="s">
        <v>11</v>
      </c>
    </row>
    <row r="1795" customFormat="false" ht="12.75" hidden="false" customHeight="false" outlineLevel="0" collapsed="false">
      <c r="A1795" s="0" t="s">
        <v>4023</v>
      </c>
      <c r="B1795" s="0" t="s">
        <v>4814</v>
      </c>
      <c r="C1795" s="0" t="s">
        <v>10</v>
      </c>
      <c r="D1795" s="0" t="s">
        <v>11</v>
      </c>
    </row>
    <row r="1796" customFormat="false" ht="12.75" hidden="false" customHeight="false" outlineLevel="0" collapsed="false">
      <c r="A1796" s="0" t="s">
        <v>4023</v>
      </c>
      <c r="B1796" s="0" t="s">
        <v>4815</v>
      </c>
      <c r="C1796" s="0" t="s">
        <v>10</v>
      </c>
      <c r="D1796" s="0" t="s">
        <v>11</v>
      </c>
    </row>
    <row r="1797" customFormat="false" ht="12.75" hidden="false" customHeight="false" outlineLevel="0" collapsed="false">
      <c r="A1797" s="0" t="s">
        <v>4023</v>
      </c>
      <c r="B1797" s="0" t="s">
        <v>4816</v>
      </c>
      <c r="C1797" s="0" t="s">
        <v>10</v>
      </c>
      <c r="D1797" s="0" t="s">
        <v>11</v>
      </c>
    </row>
    <row r="1798" customFormat="false" ht="12.75" hidden="false" customHeight="false" outlineLevel="0" collapsed="false">
      <c r="A1798" s="0" t="s">
        <v>4023</v>
      </c>
      <c r="B1798" s="0" t="s">
        <v>4817</v>
      </c>
      <c r="C1798" s="0" t="s">
        <v>10</v>
      </c>
      <c r="D1798" s="0" t="s">
        <v>11</v>
      </c>
    </row>
    <row r="1799" customFormat="false" ht="12.75" hidden="false" customHeight="false" outlineLevel="0" collapsed="false">
      <c r="A1799" s="0" t="s">
        <v>4023</v>
      </c>
      <c r="B1799" s="0" t="s">
        <v>4818</v>
      </c>
      <c r="C1799" s="0" t="s">
        <v>10</v>
      </c>
      <c r="D1799" s="0" t="s">
        <v>11</v>
      </c>
    </row>
    <row r="1800" customFormat="false" ht="12.75" hidden="false" customHeight="false" outlineLevel="0" collapsed="false">
      <c r="A1800" s="0" t="s">
        <v>4023</v>
      </c>
      <c r="B1800" s="0" t="s">
        <v>4819</v>
      </c>
      <c r="C1800" s="0" t="s">
        <v>10</v>
      </c>
      <c r="D1800" s="0" t="s">
        <v>11</v>
      </c>
    </row>
    <row r="1801" customFormat="false" ht="12.75" hidden="false" customHeight="false" outlineLevel="0" collapsed="false">
      <c r="A1801" s="0" t="s">
        <v>4023</v>
      </c>
      <c r="B1801" s="0" t="s">
        <v>4820</v>
      </c>
      <c r="C1801" s="0" t="s">
        <v>10</v>
      </c>
      <c r="D1801" s="0" t="s">
        <v>11</v>
      </c>
    </row>
    <row r="1802" customFormat="false" ht="12.75" hidden="false" customHeight="false" outlineLevel="0" collapsed="false">
      <c r="A1802" s="0" t="s">
        <v>4023</v>
      </c>
      <c r="B1802" s="0" t="s">
        <v>4821</v>
      </c>
      <c r="C1802" s="0" t="s">
        <v>10</v>
      </c>
      <c r="D1802" s="0" t="s">
        <v>11</v>
      </c>
    </row>
    <row r="1803" customFormat="false" ht="12.75" hidden="false" customHeight="false" outlineLevel="0" collapsed="false">
      <c r="A1803" s="0" t="s">
        <v>4023</v>
      </c>
      <c r="B1803" s="0" t="s">
        <v>4822</v>
      </c>
      <c r="C1803" s="0" t="s">
        <v>10</v>
      </c>
      <c r="D1803" s="0" t="s">
        <v>11</v>
      </c>
    </row>
    <row r="1804" customFormat="false" ht="12.75" hidden="false" customHeight="false" outlineLevel="0" collapsed="false">
      <c r="A1804" s="0" t="s">
        <v>4023</v>
      </c>
      <c r="B1804" s="0" t="s">
        <v>4823</v>
      </c>
      <c r="C1804" s="0" t="s">
        <v>10</v>
      </c>
      <c r="D1804" s="0" t="s">
        <v>11</v>
      </c>
    </row>
    <row r="1805" customFormat="false" ht="12.75" hidden="false" customHeight="false" outlineLevel="0" collapsed="false">
      <c r="A1805" s="0" t="s">
        <v>4023</v>
      </c>
      <c r="B1805" s="0" t="s">
        <v>4824</v>
      </c>
      <c r="C1805" s="0" t="s">
        <v>10</v>
      </c>
      <c r="D1805" s="0" t="s">
        <v>11</v>
      </c>
    </row>
    <row r="1806" customFormat="false" ht="12.75" hidden="false" customHeight="false" outlineLevel="0" collapsed="false">
      <c r="A1806" s="0" t="s">
        <v>4023</v>
      </c>
      <c r="B1806" s="0" t="s">
        <v>4825</v>
      </c>
      <c r="C1806" s="0" t="s">
        <v>10</v>
      </c>
      <c r="D1806" s="0" t="s">
        <v>11</v>
      </c>
    </row>
    <row r="1807" customFormat="false" ht="12.75" hidden="false" customHeight="false" outlineLevel="0" collapsed="false">
      <c r="A1807" s="0" t="s">
        <v>4023</v>
      </c>
      <c r="B1807" s="0" t="s">
        <v>4826</v>
      </c>
      <c r="C1807" s="0" t="s">
        <v>10</v>
      </c>
      <c r="D1807" s="0" t="s">
        <v>11</v>
      </c>
    </row>
    <row r="1808" customFormat="false" ht="12.75" hidden="false" customHeight="false" outlineLevel="0" collapsed="false">
      <c r="A1808" s="0" t="s">
        <v>4023</v>
      </c>
      <c r="B1808" s="0" t="s">
        <v>4827</v>
      </c>
      <c r="C1808" s="0" t="s">
        <v>10</v>
      </c>
      <c r="D1808" s="0" t="s">
        <v>11</v>
      </c>
    </row>
    <row r="1809" customFormat="false" ht="12.75" hidden="false" customHeight="false" outlineLevel="0" collapsed="false">
      <c r="A1809" s="0" t="s">
        <v>4023</v>
      </c>
      <c r="B1809" s="0" t="s">
        <v>4828</v>
      </c>
      <c r="C1809" s="0" t="s">
        <v>10</v>
      </c>
      <c r="D1809" s="0" t="s">
        <v>11</v>
      </c>
    </row>
    <row r="1810" customFormat="false" ht="12.75" hidden="false" customHeight="false" outlineLevel="0" collapsed="false">
      <c r="A1810" s="0" t="s">
        <v>4023</v>
      </c>
      <c r="B1810" s="0" t="s">
        <v>4829</v>
      </c>
      <c r="C1810" s="0" t="s">
        <v>10</v>
      </c>
      <c r="D1810" s="0" t="s">
        <v>11</v>
      </c>
    </row>
    <row r="1811" customFormat="false" ht="12.75" hidden="false" customHeight="false" outlineLevel="0" collapsed="false">
      <c r="A1811" s="0" t="s">
        <v>4023</v>
      </c>
      <c r="B1811" s="0" t="s">
        <v>4830</v>
      </c>
      <c r="C1811" s="0" t="s">
        <v>10</v>
      </c>
      <c r="D1811" s="0" t="s">
        <v>11</v>
      </c>
    </row>
    <row r="1812" customFormat="false" ht="12.75" hidden="false" customHeight="false" outlineLevel="0" collapsed="false">
      <c r="A1812" s="0" t="s">
        <v>4023</v>
      </c>
      <c r="B1812" s="0" t="s">
        <v>4831</v>
      </c>
      <c r="C1812" s="0" t="s">
        <v>10</v>
      </c>
      <c r="D1812" s="0" t="s">
        <v>11</v>
      </c>
    </row>
    <row r="1813" customFormat="false" ht="12.75" hidden="false" customHeight="false" outlineLevel="0" collapsed="false">
      <c r="A1813" s="0" t="s">
        <v>4023</v>
      </c>
      <c r="B1813" s="0" t="s">
        <v>4832</v>
      </c>
      <c r="C1813" s="0" t="s">
        <v>10</v>
      </c>
      <c r="D1813" s="0" t="s">
        <v>11</v>
      </c>
    </row>
    <row r="1814" customFormat="false" ht="12.75" hidden="false" customHeight="false" outlineLevel="0" collapsed="false">
      <c r="A1814" s="0" t="s">
        <v>4023</v>
      </c>
      <c r="B1814" s="0" t="s">
        <v>4833</v>
      </c>
      <c r="C1814" s="0" t="s">
        <v>10</v>
      </c>
      <c r="D1814" s="0" t="s">
        <v>11</v>
      </c>
    </row>
    <row r="1815" customFormat="false" ht="12.75" hidden="false" customHeight="false" outlineLevel="0" collapsed="false">
      <c r="A1815" s="0" t="s">
        <v>4023</v>
      </c>
      <c r="B1815" s="0" t="s">
        <v>4834</v>
      </c>
      <c r="C1815" s="0" t="s">
        <v>10</v>
      </c>
      <c r="D1815" s="0" t="s">
        <v>11</v>
      </c>
    </row>
    <row r="1816" customFormat="false" ht="12.75" hidden="false" customHeight="false" outlineLevel="0" collapsed="false">
      <c r="A1816" s="0" t="s">
        <v>4023</v>
      </c>
      <c r="B1816" s="0" t="s">
        <v>4835</v>
      </c>
      <c r="C1816" s="0" t="s">
        <v>10</v>
      </c>
      <c r="D1816" s="0" t="s">
        <v>11</v>
      </c>
    </row>
    <row r="1817" customFormat="false" ht="12.75" hidden="false" customHeight="false" outlineLevel="0" collapsed="false">
      <c r="A1817" s="0" t="s">
        <v>4023</v>
      </c>
      <c r="B1817" s="0" t="s">
        <v>4836</v>
      </c>
      <c r="C1817" s="0" t="s">
        <v>10</v>
      </c>
      <c r="D1817" s="0" t="s">
        <v>11</v>
      </c>
    </row>
    <row r="1818" customFormat="false" ht="12.75" hidden="false" customHeight="false" outlineLevel="0" collapsed="false">
      <c r="A1818" s="0" t="s">
        <v>4023</v>
      </c>
      <c r="B1818" s="0" t="s">
        <v>4837</v>
      </c>
      <c r="C1818" s="0" t="s">
        <v>10</v>
      </c>
      <c r="D1818" s="0" t="s">
        <v>11</v>
      </c>
    </row>
    <row r="1819" customFormat="false" ht="12.75" hidden="false" customHeight="false" outlineLevel="0" collapsed="false">
      <c r="A1819" s="0" t="s">
        <v>4023</v>
      </c>
      <c r="B1819" s="0" t="s">
        <v>4838</v>
      </c>
      <c r="C1819" s="0" t="s">
        <v>10</v>
      </c>
      <c r="D1819" s="0" t="s">
        <v>11</v>
      </c>
    </row>
    <row r="1820" customFormat="false" ht="12.75" hidden="false" customHeight="false" outlineLevel="0" collapsed="false">
      <c r="A1820" s="0" t="s">
        <v>4023</v>
      </c>
      <c r="B1820" s="0" t="s">
        <v>4839</v>
      </c>
      <c r="C1820" s="0" t="s">
        <v>10</v>
      </c>
      <c r="D1820" s="0" t="s">
        <v>11</v>
      </c>
    </row>
    <row r="1821" customFormat="false" ht="12.75" hidden="false" customHeight="false" outlineLevel="0" collapsed="false">
      <c r="A1821" s="0" t="s">
        <v>4023</v>
      </c>
      <c r="B1821" s="0" t="s">
        <v>4840</v>
      </c>
      <c r="C1821" s="0" t="s">
        <v>10</v>
      </c>
      <c r="D1821" s="0" t="s">
        <v>11</v>
      </c>
    </row>
    <row r="1822" customFormat="false" ht="12.75" hidden="false" customHeight="false" outlineLevel="0" collapsed="false">
      <c r="A1822" s="0" t="s">
        <v>4023</v>
      </c>
      <c r="B1822" s="0" t="s">
        <v>4841</v>
      </c>
      <c r="C1822" s="0" t="s">
        <v>10</v>
      </c>
      <c r="D1822" s="0" t="s">
        <v>11</v>
      </c>
    </row>
    <row r="1823" customFormat="false" ht="12.75" hidden="false" customHeight="false" outlineLevel="0" collapsed="false">
      <c r="A1823" s="0" t="s">
        <v>4023</v>
      </c>
      <c r="B1823" s="0" t="s">
        <v>4842</v>
      </c>
      <c r="C1823" s="0" t="s">
        <v>10</v>
      </c>
      <c r="D1823" s="0" t="s">
        <v>11</v>
      </c>
    </row>
    <row r="1824" customFormat="false" ht="12.75" hidden="false" customHeight="false" outlineLevel="0" collapsed="false">
      <c r="A1824" s="0" t="s">
        <v>4023</v>
      </c>
      <c r="B1824" s="0" t="s">
        <v>4843</v>
      </c>
      <c r="C1824" s="0" t="s">
        <v>10</v>
      </c>
      <c r="D1824" s="0" t="s">
        <v>11</v>
      </c>
    </row>
    <row r="1825" customFormat="false" ht="12.75" hidden="false" customHeight="false" outlineLevel="0" collapsed="false">
      <c r="A1825" s="0" t="s">
        <v>4023</v>
      </c>
      <c r="B1825" s="0" t="s">
        <v>4844</v>
      </c>
      <c r="C1825" s="0" t="s">
        <v>10</v>
      </c>
      <c r="D1825" s="0" t="s">
        <v>11</v>
      </c>
    </row>
    <row r="1826" customFormat="false" ht="12.75" hidden="false" customHeight="false" outlineLevel="0" collapsed="false">
      <c r="A1826" s="0" t="s">
        <v>4023</v>
      </c>
      <c r="B1826" s="0" t="s">
        <v>4845</v>
      </c>
      <c r="C1826" s="0" t="s">
        <v>10</v>
      </c>
      <c r="D1826" s="0" t="s">
        <v>11</v>
      </c>
    </row>
    <row r="1827" customFormat="false" ht="12.75" hidden="false" customHeight="false" outlineLevel="0" collapsed="false">
      <c r="A1827" s="0" t="s">
        <v>4023</v>
      </c>
      <c r="B1827" s="0" t="s">
        <v>4846</v>
      </c>
      <c r="C1827" s="0" t="s">
        <v>10</v>
      </c>
      <c r="D1827" s="0" t="s">
        <v>11</v>
      </c>
    </row>
    <row r="1828" customFormat="false" ht="12.75" hidden="false" customHeight="false" outlineLevel="0" collapsed="false">
      <c r="A1828" s="0" t="s">
        <v>4023</v>
      </c>
      <c r="B1828" s="0" t="s">
        <v>4847</v>
      </c>
      <c r="C1828" s="0" t="s">
        <v>10</v>
      </c>
      <c r="D1828" s="0" t="s">
        <v>11</v>
      </c>
    </row>
    <row r="1829" customFormat="false" ht="12.75" hidden="false" customHeight="false" outlineLevel="0" collapsed="false">
      <c r="A1829" s="0" t="s">
        <v>4023</v>
      </c>
      <c r="B1829" s="0" t="s">
        <v>4848</v>
      </c>
      <c r="C1829" s="0" t="s">
        <v>10</v>
      </c>
      <c r="D1829" s="0" t="s">
        <v>11</v>
      </c>
    </row>
    <row r="1830" customFormat="false" ht="12.75" hidden="false" customHeight="false" outlineLevel="0" collapsed="false">
      <c r="A1830" s="0" t="s">
        <v>4023</v>
      </c>
      <c r="B1830" s="0" t="s">
        <v>4849</v>
      </c>
      <c r="C1830" s="0" t="s">
        <v>10</v>
      </c>
      <c r="D1830" s="0" t="s">
        <v>11</v>
      </c>
    </row>
    <row r="1831" customFormat="false" ht="12.75" hidden="false" customHeight="false" outlineLevel="0" collapsed="false">
      <c r="A1831" s="0" t="s">
        <v>4023</v>
      </c>
      <c r="B1831" s="0" t="s">
        <v>4850</v>
      </c>
      <c r="C1831" s="0" t="s">
        <v>10</v>
      </c>
      <c r="D1831" s="0" t="s">
        <v>11</v>
      </c>
    </row>
    <row r="1832" customFormat="false" ht="12.75" hidden="false" customHeight="false" outlineLevel="0" collapsed="false">
      <c r="A1832" s="0" t="s">
        <v>4023</v>
      </c>
      <c r="B1832" s="0" t="s">
        <v>4851</v>
      </c>
      <c r="C1832" s="0" t="s">
        <v>10</v>
      </c>
      <c r="D1832" s="0" t="s">
        <v>11</v>
      </c>
    </row>
    <row r="1833" customFormat="false" ht="12.75" hidden="false" customHeight="false" outlineLevel="0" collapsed="false">
      <c r="A1833" s="0" t="s">
        <v>4023</v>
      </c>
      <c r="B1833" s="0" t="s">
        <v>4852</v>
      </c>
      <c r="C1833" s="0" t="s">
        <v>10</v>
      </c>
      <c r="D1833" s="0" t="s">
        <v>11</v>
      </c>
    </row>
    <row r="1834" customFormat="false" ht="12.75" hidden="false" customHeight="false" outlineLevel="0" collapsed="false">
      <c r="A1834" s="0" t="s">
        <v>4023</v>
      </c>
      <c r="B1834" s="0" t="s">
        <v>4853</v>
      </c>
      <c r="C1834" s="0" t="s">
        <v>10</v>
      </c>
      <c r="D1834" s="0" t="s">
        <v>11</v>
      </c>
    </row>
    <row r="1835" customFormat="false" ht="12.75" hidden="false" customHeight="false" outlineLevel="0" collapsed="false">
      <c r="A1835" s="0" t="s">
        <v>4023</v>
      </c>
      <c r="B1835" s="0" t="s">
        <v>4854</v>
      </c>
      <c r="C1835" s="0" t="s">
        <v>10</v>
      </c>
      <c r="D1835" s="0" t="s">
        <v>11</v>
      </c>
    </row>
    <row r="1836" customFormat="false" ht="12.75" hidden="false" customHeight="false" outlineLevel="0" collapsed="false">
      <c r="A1836" s="0" t="s">
        <v>4023</v>
      </c>
      <c r="B1836" s="0" t="s">
        <v>4855</v>
      </c>
      <c r="C1836" s="0" t="s">
        <v>10</v>
      </c>
      <c r="D1836" s="0" t="s">
        <v>11</v>
      </c>
    </row>
    <row r="1837" customFormat="false" ht="12.75" hidden="false" customHeight="false" outlineLevel="0" collapsed="false">
      <c r="A1837" s="0" t="s">
        <v>4023</v>
      </c>
      <c r="B1837" s="0" t="s">
        <v>4856</v>
      </c>
      <c r="C1837" s="0" t="s">
        <v>10</v>
      </c>
      <c r="D1837" s="0" t="s">
        <v>11</v>
      </c>
    </row>
    <row r="1838" customFormat="false" ht="12.75" hidden="false" customHeight="false" outlineLevel="0" collapsed="false">
      <c r="A1838" s="0" t="s">
        <v>4023</v>
      </c>
      <c r="B1838" s="0" t="s">
        <v>4857</v>
      </c>
      <c r="C1838" s="0" t="s">
        <v>10</v>
      </c>
      <c r="D1838" s="0" t="s">
        <v>11</v>
      </c>
    </row>
    <row r="1839" customFormat="false" ht="12.75" hidden="false" customHeight="false" outlineLevel="0" collapsed="false">
      <c r="A1839" s="0" t="s">
        <v>4023</v>
      </c>
      <c r="B1839" s="0" t="s">
        <v>4858</v>
      </c>
      <c r="C1839" s="0" t="s">
        <v>10</v>
      </c>
      <c r="D1839" s="0" t="s">
        <v>11</v>
      </c>
    </row>
    <row r="1840" customFormat="false" ht="12.75" hidden="false" customHeight="false" outlineLevel="0" collapsed="false">
      <c r="A1840" s="0" t="s">
        <v>4023</v>
      </c>
      <c r="B1840" s="0" t="s">
        <v>4859</v>
      </c>
      <c r="C1840" s="0" t="s">
        <v>10</v>
      </c>
      <c r="D1840" s="0" t="s">
        <v>11</v>
      </c>
    </row>
    <row r="1841" customFormat="false" ht="12.75" hidden="false" customHeight="false" outlineLevel="0" collapsed="false">
      <c r="A1841" s="0" t="s">
        <v>4023</v>
      </c>
      <c r="B1841" s="0" t="s">
        <v>4860</v>
      </c>
      <c r="C1841" s="0" t="s">
        <v>10</v>
      </c>
      <c r="D1841" s="0" t="s">
        <v>11</v>
      </c>
    </row>
    <row r="1842" customFormat="false" ht="12.75" hidden="false" customHeight="false" outlineLevel="0" collapsed="false">
      <c r="A1842" s="0" t="s">
        <v>4023</v>
      </c>
      <c r="B1842" s="0" t="s">
        <v>4861</v>
      </c>
      <c r="C1842" s="0" t="s">
        <v>10</v>
      </c>
      <c r="D1842" s="0" t="s">
        <v>11</v>
      </c>
    </row>
    <row r="1843" customFormat="false" ht="12.75" hidden="false" customHeight="false" outlineLevel="0" collapsed="false">
      <c r="A1843" s="0" t="s">
        <v>4023</v>
      </c>
      <c r="B1843" s="0" t="s">
        <v>4862</v>
      </c>
      <c r="C1843" s="0" t="s">
        <v>10</v>
      </c>
      <c r="D1843" s="0" t="s">
        <v>11</v>
      </c>
    </row>
    <row r="1844" customFormat="false" ht="12.75" hidden="false" customHeight="false" outlineLevel="0" collapsed="false">
      <c r="A1844" s="0" t="s">
        <v>4023</v>
      </c>
      <c r="B1844" s="0" t="s">
        <v>4863</v>
      </c>
      <c r="C1844" s="0" t="s">
        <v>10</v>
      </c>
      <c r="D1844" s="0" t="s">
        <v>11</v>
      </c>
    </row>
    <row r="1845" customFormat="false" ht="12.75" hidden="false" customHeight="false" outlineLevel="0" collapsed="false">
      <c r="A1845" s="0" t="s">
        <v>4023</v>
      </c>
      <c r="B1845" s="0" t="s">
        <v>4864</v>
      </c>
      <c r="C1845" s="0" t="s">
        <v>10</v>
      </c>
      <c r="D1845" s="0" t="s">
        <v>11</v>
      </c>
    </row>
    <row r="1846" customFormat="false" ht="12.75" hidden="false" customHeight="false" outlineLevel="0" collapsed="false">
      <c r="A1846" s="0" t="s">
        <v>4023</v>
      </c>
      <c r="B1846" s="0" t="s">
        <v>4865</v>
      </c>
      <c r="C1846" s="0" t="s">
        <v>10</v>
      </c>
      <c r="D1846" s="0" t="s">
        <v>11</v>
      </c>
    </row>
    <row r="1847" customFormat="false" ht="12.75" hidden="false" customHeight="false" outlineLevel="0" collapsed="false">
      <c r="A1847" s="0" t="s">
        <v>4023</v>
      </c>
      <c r="B1847" s="0" t="s">
        <v>4866</v>
      </c>
      <c r="C1847" s="0" t="s">
        <v>10</v>
      </c>
      <c r="D1847" s="0" t="s">
        <v>11</v>
      </c>
    </row>
    <row r="1848" customFormat="false" ht="12.75" hidden="false" customHeight="false" outlineLevel="0" collapsed="false">
      <c r="A1848" s="0" t="s">
        <v>4023</v>
      </c>
      <c r="B1848" s="0" t="s">
        <v>4867</v>
      </c>
      <c r="C1848" s="0" t="s">
        <v>10</v>
      </c>
      <c r="D1848" s="0" t="s">
        <v>11</v>
      </c>
    </row>
    <row r="1849" customFormat="false" ht="12.75" hidden="false" customHeight="false" outlineLevel="0" collapsed="false">
      <c r="A1849" s="0" t="s">
        <v>4023</v>
      </c>
      <c r="B1849" s="0" t="s">
        <v>4868</v>
      </c>
      <c r="C1849" s="0" t="s">
        <v>10</v>
      </c>
      <c r="D1849" s="0" t="s">
        <v>11</v>
      </c>
    </row>
    <row r="1850" customFormat="false" ht="12.75" hidden="false" customHeight="false" outlineLevel="0" collapsed="false">
      <c r="A1850" s="0" t="s">
        <v>4023</v>
      </c>
      <c r="B1850" s="0" t="s">
        <v>4869</v>
      </c>
      <c r="C1850" s="0" t="s">
        <v>10</v>
      </c>
      <c r="D1850" s="0" t="s">
        <v>11</v>
      </c>
    </row>
    <row r="1851" customFormat="false" ht="12.75" hidden="false" customHeight="false" outlineLevel="0" collapsed="false">
      <c r="A1851" s="0" t="s">
        <v>4023</v>
      </c>
      <c r="B1851" s="0" t="s">
        <v>4870</v>
      </c>
      <c r="C1851" s="0" t="s">
        <v>10</v>
      </c>
      <c r="D1851" s="0" t="s">
        <v>11</v>
      </c>
    </row>
    <row r="1852" customFormat="false" ht="12.75" hidden="false" customHeight="false" outlineLevel="0" collapsed="false">
      <c r="A1852" s="0" t="s">
        <v>4023</v>
      </c>
      <c r="B1852" s="0" t="s">
        <v>4871</v>
      </c>
      <c r="C1852" s="0" t="s">
        <v>10</v>
      </c>
      <c r="D1852" s="0" t="s">
        <v>11</v>
      </c>
    </row>
    <row r="1853" customFormat="false" ht="12.75" hidden="false" customHeight="false" outlineLevel="0" collapsed="false">
      <c r="A1853" s="0" t="s">
        <v>4023</v>
      </c>
      <c r="B1853" s="0" t="s">
        <v>4872</v>
      </c>
      <c r="C1853" s="0" t="s">
        <v>10</v>
      </c>
      <c r="D1853" s="0" t="s">
        <v>11</v>
      </c>
    </row>
    <row r="1854" customFormat="false" ht="12.75" hidden="false" customHeight="false" outlineLevel="0" collapsed="false">
      <c r="A1854" s="0" t="s">
        <v>4023</v>
      </c>
      <c r="B1854" s="0" t="s">
        <v>4873</v>
      </c>
      <c r="C1854" s="0" t="s">
        <v>10</v>
      </c>
      <c r="D1854" s="0" t="s">
        <v>11</v>
      </c>
    </row>
    <row r="1855" customFormat="false" ht="12.75" hidden="false" customHeight="false" outlineLevel="0" collapsed="false">
      <c r="A1855" s="0" t="s">
        <v>4023</v>
      </c>
      <c r="B1855" s="0" t="s">
        <v>4874</v>
      </c>
      <c r="C1855" s="0" t="s">
        <v>10</v>
      </c>
      <c r="D1855" s="0" t="s">
        <v>11</v>
      </c>
    </row>
    <row r="1856" customFormat="false" ht="12.75" hidden="false" customHeight="false" outlineLevel="0" collapsed="false">
      <c r="A1856" s="0" t="s">
        <v>4023</v>
      </c>
      <c r="B1856" s="0" t="s">
        <v>4875</v>
      </c>
      <c r="C1856" s="0" t="s">
        <v>10</v>
      </c>
      <c r="D1856" s="0" t="s">
        <v>11</v>
      </c>
    </row>
    <row r="1857" customFormat="false" ht="12.75" hidden="false" customHeight="false" outlineLevel="0" collapsed="false">
      <c r="A1857" s="0" t="s">
        <v>4023</v>
      </c>
      <c r="B1857" s="0" t="s">
        <v>4876</v>
      </c>
      <c r="C1857" s="0" t="s">
        <v>10</v>
      </c>
      <c r="D1857" s="0" t="s">
        <v>11</v>
      </c>
    </row>
    <row r="1858" customFormat="false" ht="12.75" hidden="false" customHeight="false" outlineLevel="0" collapsed="false">
      <c r="A1858" s="0" t="s">
        <v>4023</v>
      </c>
      <c r="B1858" s="0" t="s">
        <v>4877</v>
      </c>
      <c r="C1858" s="0" t="s">
        <v>10</v>
      </c>
      <c r="D1858" s="0" t="s">
        <v>11</v>
      </c>
    </row>
    <row r="1859" customFormat="false" ht="12.75" hidden="false" customHeight="false" outlineLevel="0" collapsed="false">
      <c r="A1859" s="0" t="s">
        <v>4023</v>
      </c>
      <c r="B1859" s="0" t="s">
        <v>4878</v>
      </c>
      <c r="C1859" s="0" t="s">
        <v>10</v>
      </c>
      <c r="D1859" s="0" t="s">
        <v>11</v>
      </c>
    </row>
    <row r="1860" customFormat="false" ht="12.75" hidden="false" customHeight="false" outlineLevel="0" collapsed="false">
      <c r="A1860" s="0" t="s">
        <v>4023</v>
      </c>
      <c r="B1860" s="0" t="s">
        <v>4879</v>
      </c>
      <c r="C1860" s="0" t="s">
        <v>10</v>
      </c>
      <c r="D1860" s="0" t="s">
        <v>11</v>
      </c>
    </row>
    <row r="1861" customFormat="false" ht="12.75" hidden="false" customHeight="false" outlineLevel="0" collapsed="false">
      <c r="A1861" s="0" t="s">
        <v>4023</v>
      </c>
      <c r="B1861" s="0" t="s">
        <v>4880</v>
      </c>
      <c r="C1861" s="0" t="s">
        <v>10</v>
      </c>
      <c r="D1861" s="0" t="s">
        <v>11</v>
      </c>
    </row>
    <row r="1862" customFormat="false" ht="12.75" hidden="false" customHeight="false" outlineLevel="0" collapsed="false">
      <c r="A1862" s="0" t="s">
        <v>4023</v>
      </c>
      <c r="B1862" s="0" t="s">
        <v>4881</v>
      </c>
      <c r="C1862" s="0" t="s">
        <v>10</v>
      </c>
      <c r="D1862" s="0" t="s">
        <v>11</v>
      </c>
    </row>
    <row r="1863" customFormat="false" ht="12.75" hidden="false" customHeight="false" outlineLevel="0" collapsed="false">
      <c r="A1863" s="0" t="s">
        <v>4023</v>
      </c>
      <c r="B1863" s="0" t="s">
        <v>4882</v>
      </c>
      <c r="C1863" s="0" t="s">
        <v>10</v>
      </c>
      <c r="D1863" s="0" t="s">
        <v>11</v>
      </c>
    </row>
    <row r="1864" customFormat="false" ht="12.75" hidden="false" customHeight="false" outlineLevel="0" collapsed="false">
      <c r="A1864" s="0" t="s">
        <v>4023</v>
      </c>
      <c r="B1864" s="0" t="s">
        <v>4883</v>
      </c>
      <c r="C1864" s="0" t="s">
        <v>10</v>
      </c>
      <c r="D1864" s="0" t="s">
        <v>11</v>
      </c>
    </row>
    <row r="1865" customFormat="false" ht="12.75" hidden="false" customHeight="false" outlineLevel="0" collapsed="false">
      <c r="A1865" s="0" t="s">
        <v>4023</v>
      </c>
      <c r="B1865" s="0" t="s">
        <v>4884</v>
      </c>
      <c r="C1865" s="0" t="s">
        <v>10</v>
      </c>
      <c r="D1865" s="0" t="s">
        <v>11</v>
      </c>
    </row>
    <row r="1866" customFormat="false" ht="12.75" hidden="false" customHeight="false" outlineLevel="0" collapsed="false">
      <c r="A1866" s="0" t="s">
        <v>4023</v>
      </c>
      <c r="B1866" s="0" t="s">
        <v>4885</v>
      </c>
      <c r="C1866" s="0" t="s">
        <v>10</v>
      </c>
      <c r="D1866" s="0" t="s">
        <v>11</v>
      </c>
    </row>
    <row r="1867" customFormat="false" ht="12.75" hidden="false" customHeight="false" outlineLevel="0" collapsed="false">
      <c r="A1867" s="0" t="s">
        <v>4023</v>
      </c>
      <c r="B1867" s="0" t="s">
        <v>4886</v>
      </c>
      <c r="C1867" s="0" t="s">
        <v>10</v>
      </c>
      <c r="D1867" s="0" t="s">
        <v>11</v>
      </c>
    </row>
    <row r="1868" customFormat="false" ht="12.75" hidden="false" customHeight="false" outlineLevel="0" collapsed="false">
      <c r="A1868" s="0" t="s">
        <v>4023</v>
      </c>
      <c r="B1868" s="0" t="s">
        <v>4887</v>
      </c>
      <c r="C1868" s="0" t="s">
        <v>10</v>
      </c>
      <c r="D1868" s="0" t="s">
        <v>11</v>
      </c>
    </row>
    <row r="1869" customFormat="false" ht="12.75" hidden="false" customHeight="false" outlineLevel="0" collapsed="false">
      <c r="A1869" s="0" t="s">
        <v>4023</v>
      </c>
      <c r="B1869" s="0" t="s">
        <v>4888</v>
      </c>
      <c r="C1869" s="0" t="s">
        <v>10</v>
      </c>
      <c r="D1869" s="0" t="s">
        <v>11</v>
      </c>
    </row>
    <row r="1870" customFormat="false" ht="12.75" hidden="false" customHeight="false" outlineLevel="0" collapsed="false">
      <c r="A1870" s="0" t="s">
        <v>4023</v>
      </c>
      <c r="B1870" s="0" t="s">
        <v>4889</v>
      </c>
      <c r="C1870" s="0" t="s">
        <v>10</v>
      </c>
      <c r="D1870" s="0" t="s">
        <v>11</v>
      </c>
    </row>
    <row r="1871" customFormat="false" ht="12.75" hidden="false" customHeight="false" outlineLevel="0" collapsed="false">
      <c r="A1871" s="0" t="s">
        <v>4023</v>
      </c>
      <c r="B1871" s="0" t="s">
        <v>4890</v>
      </c>
      <c r="C1871" s="0" t="s">
        <v>10</v>
      </c>
      <c r="D1871" s="0" t="s">
        <v>11</v>
      </c>
    </row>
    <row r="1872" customFormat="false" ht="12.75" hidden="false" customHeight="false" outlineLevel="0" collapsed="false">
      <c r="A1872" s="0" t="s">
        <v>4023</v>
      </c>
      <c r="B1872" s="0" t="s">
        <v>4891</v>
      </c>
      <c r="C1872" s="0" t="s">
        <v>10</v>
      </c>
      <c r="D1872" s="0" t="s">
        <v>11</v>
      </c>
    </row>
    <row r="1873" customFormat="false" ht="12.75" hidden="false" customHeight="false" outlineLevel="0" collapsed="false">
      <c r="A1873" s="0" t="s">
        <v>4023</v>
      </c>
      <c r="B1873" s="0" t="s">
        <v>4892</v>
      </c>
      <c r="C1873" s="0" t="s">
        <v>10</v>
      </c>
      <c r="D1873" s="0" t="s">
        <v>11</v>
      </c>
    </row>
    <row r="1874" customFormat="false" ht="12.75" hidden="false" customHeight="false" outlineLevel="0" collapsed="false">
      <c r="A1874" s="0" t="s">
        <v>4023</v>
      </c>
      <c r="B1874" s="0" t="s">
        <v>4893</v>
      </c>
      <c r="C1874" s="0" t="s">
        <v>10</v>
      </c>
      <c r="D1874" s="0" t="s">
        <v>11</v>
      </c>
    </row>
    <row r="1875" customFormat="false" ht="12.75" hidden="false" customHeight="false" outlineLevel="0" collapsed="false">
      <c r="A1875" s="0" t="s">
        <v>4023</v>
      </c>
      <c r="B1875" s="0" t="s">
        <v>4894</v>
      </c>
      <c r="C1875" s="0" t="s">
        <v>10</v>
      </c>
      <c r="D1875" s="0" t="s">
        <v>11</v>
      </c>
    </row>
    <row r="1876" customFormat="false" ht="12.75" hidden="false" customHeight="false" outlineLevel="0" collapsed="false">
      <c r="A1876" s="0" t="s">
        <v>4023</v>
      </c>
      <c r="B1876" s="0" t="s">
        <v>4895</v>
      </c>
      <c r="C1876" s="0" t="s">
        <v>10</v>
      </c>
      <c r="D1876" s="0" t="s">
        <v>11</v>
      </c>
    </row>
    <row r="1877" customFormat="false" ht="12.75" hidden="false" customHeight="false" outlineLevel="0" collapsed="false">
      <c r="A1877" s="0" t="s">
        <v>4023</v>
      </c>
      <c r="B1877" s="0" t="s">
        <v>4896</v>
      </c>
      <c r="C1877" s="0" t="s">
        <v>10</v>
      </c>
      <c r="D1877" s="0" t="s">
        <v>11</v>
      </c>
    </row>
    <row r="1878" customFormat="false" ht="12.75" hidden="false" customHeight="false" outlineLevel="0" collapsed="false">
      <c r="A1878" s="0" t="s">
        <v>4023</v>
      </c>
      <c r="B1878" s="0" t="s">
        <v>4897</v>
      </c>
      <c r="C1878" s="0" t="s">
        <v>10</v>
      </c>
      <c r="D1878" s="0" t="s">
        <v>11</v>
      </c>
    </row>
    <row r="1879" customFormat="false" ht="12.75" hidden="false" customHeight="false" outlineLevel="0" collapsed="false">
      <c r="A1879" s="0" t="s">
        <v>4023</v>
      </c>
      <c r="B1879" s="0" t="s">
        <v>4898</v>
      </c>
      <c r="C1879" s="0" t="s">
        <v>10</v>
      </c>
      <c r="D1879" s="0" t="s">
        <v>11</v>
      </c>
    </row>
    <row r="1880" customFormat="false" ht="12.75" hidden="false" customHeight="false" outlineLevel="0" collapsed="false">
      <c r="A1880" s="0" t="s">
        <v>4023</v>
      </c>
      <c r="B1880" s="0" t="s">
        <v>4899</v>
      </c>
      <c r="C1880" s="0" t="s">
        <v>10</v>
      </c>
      <c r="D1880" s="0" t="s">
        <v>11</v>
      </c>
    </row>
    <row r="1881" customFormat="false" ht="12.75" hidden="false" customHeight="false" outlineLevel="0" collapsed="false">
      <c r="A1881" s="0" t="s">
        <v>4023</v>
      </c>
      <c r="B1881" s="0" t="s">
        <v>4900</v>
      </c>
      <c r="C1881" s="0" t="s">
        <v>10</v>
      </c>
      <c r="D1881" s="0" t="s">
        <v>11</v>
      </c>
    </row>
    <row r="1882" customFormat="false" ht="12.75" hidden="false" customHeight="false" outlineLevel="0" collapsed="false">
      <c r="A1882" s="0" t="s">
        <v>4023</v>
      </c>
      <c r="B1882" s="0" t="s">
        <v>4901</v>
      </c>
      <c r="C1882" s="0" t="s">
        <v>10</v>
      </c>
      <c r="D1882" s="0" t="s">
        <v>11</v>
      </c>
    </row>
    <row r="1883" customFormat="false" ht="12.75" hidden="false" customHeight="false" outlineLevel="0" collapsed="false">
      <c r="A1883" s="0" t="s">
        <v>4023</v>
      </c>
      <c r="B1883" s="0" t="s">
        <v>4902</v>
      </c>
      <c r="C1883" s="0" t="s">
        <v>10</v>
      </c>
      <c r="D1883" s="0" t="s">
        <v>11</v>
      </c>
    </row>
    <row r="1884" customFormat="false" ht="12.75" hidden="false" customHeight="false" outlineLevel="0" collapsed="false">
      <c r="A1884" s="0" t="s">
        <v>4023</v>
      </c>
      <c r="B1884" s="0" t="s">
        <v>4903</v>
      </c>
      <c r="C1884" s="0" t="s">
        <v>10</v>
      </c>
      <c r="D1884" s="0" t="s">
        <v>11</v>
      </c>
    </row>
    <row r="1885" customFormat="false" ht="12.75" hidden="false" customHeight="false" outlineLevel="0" collapsed="false">
      <c r="A1885" s="0" t="s">
        <v>4023</v>
      </c>
      <c r="B1885" s="0" t="s">
        <v>4904</v>
      </c>
      <c r="C1885" s="0" t="s">
        <v>10</v>
      </c>
      <c r="D1885" s="0" t="s">
        <v>11</v>
      </c>
    </row>
    <row r="1886" customFormat="false" ht="12.75" hidden="false" customHeight="false" outlineLevel="0" collapsed="false">
      <c r="A1886" s="0" t="s">
        <v>4023</v>
      </c>
      <c r="B1886" s="0" t="s">
        <v>4905</v>
      </c>
      <c r="C1886" s="0" t="s">
        <v>10</v>
      </c>
      <c r="D1886" s="0" t="s">
        <v>11</v>
      </c>
    </row>
    <row r="1887" customFormat="false" ht="12.75" hidden="false" customHeight="false" outlineLevel="0" collapsed="false">
      <c r="A1887" s="0" t="s">
        <v>4023</v>
      </c>
      <c r="B1887" s="0" t="s">
        <v>4906</v>
      </c>
      <c r="C1887" s="0" t="s">
        <v>10</v>
      </c>
      <c r="D1887" s="0" t="s">
        <v>11</v>
      </c>
    </row>
    <row r="1888" customFormat="false" ht="12.75" hidden="false" customHeight="false" outlineLevel="0" collapsed="false">
      <c r="A1888" s="0" t="s">
        <v>4023</v>
      </c>
      <c r="B1888" s="0" t="s">
        <v>4907</v>
      </c>
      <c r="C1888" s="0" t="s">
        <v>10</v>
      </c>
      <c r="D1888" s="0" t="s">
        <v>11</v>
      </c>
    </row>
    <row r="1889" customFormat="false" ht="12.75" hidden="false" customHeight="false" outlineLevel="0" collapsed="false">
      <c r="A1889" s="0" t="s">
        <v>4023</v>
      </c>
      <c r="B1889" s="0" t="s">
        <v>4908</v>
      </c>
      <c r="C1889" s="0" t="s">
        <v>10</v>
      </c>
      <c r="D1889" s="0" t="s">
        <v>11</v>
      </c>
    </row>
    <row r="1890" customFormat="false" ht="12.75" hidden="false" customHeight="false" outlineLevel="0" collapsed="false">
      <c r="A1890" s="0" t="s">
        <v>4023</v>
      </c>
      <c r="B1890" s="0" t="s">
        <v>4909</v>
      </c>
      <c r="C1890" s="0" t="s">
        <v>10</v>
      </c>
      <c r="D1890" s="0" t="s">
        <v>11</v>
      </c>
    </row>
    <row r="1891" customFormat="false" ht="12.75" hidden="false" customHeight="false" outlineLevel="0" collapsed="false">
      <c r="A1891" s="0" t="s">
        <v>4023</v>
      </c>
      <c r="B1891" s="0" t="s">
        <v>4910</v>
      </c>
      <c r="C1891" s="0" t="s">
        <v>10</v>
      </c>
      <c r="D1891" s="0" t="s">
        <v>11</v>
      </c>
    </row>
    <row r="1892" customFormat="false" ht="12.75" hidden="false" customHeight="false" outlineLevel="0" collapsed="false">
      <c r="A1892" s="0" t="s">
        <v>4023</v>
      </c>
      <c r="B1892" s="0" t="s">
        <v>4911</v>
      </c>
      <c r="C1892" s="0" t="s">
        <v>10</v>
      </c>
      <c r="D1892" s="0" t="s">
        <v>11</v>
      </c>
    </row>
    <row r="1893" customFormat="false" ht="12.75" hidden="false" customHeight="false" outlineLevel="0" collapsed="false">
      <c r="A1893" s="0" t="s">
        <v>4023</v>
      </c>
      <c r="B1893" s="0" t="s">
        <v>4912</v>
      </c>
      <c r="C1893" s="0" t="s">
        <v>10</v>
      </c>
      <c r="D1893" s="0" t="s">
        <v>11</v>
      </c>
    </row>
    <row r="1894" customFormat="false" ht="12.75" hidden="false" customHeight="false" outlineLevel="0" collapsed="false">
      <c r="A1894" s="0" t="s">
        <v>4023</v>
      </c>
      <c r="B1894" s="0" t="s">
        <v>4913</v>
      </c>
      <c r="C1894" s="0" t="s">
        <v>10</v>
      </c>
      <c r="D1894" s="0" t="s">
        <v>11</v>
      </c>
    </row>
    <row r="1895" customFormat="false" ht="12.75" hidden="false" customHeight="false" outlineLevel="0" collapsed="false">
      <c r="A1895" s="0" t="s">
        <v>4023</v>
      </c>
      <c r="B1895" s="0" t="s">
        <v>4914</v>
      </c>
      <c r="C1895" s="0" t="s">
        <v>10</v>
      </c>
      <c r="D1895" s="0" t="s">
        <v>11</v>
      </c>
    </row>
    <row r="1896" customFormat="false" ht="12.75" hidden="false" customHeight="false" outlineLevel="0" collapsed="false">
      <c r="A1896" s="0" t="s">
        <v>4023</v>
      </c>
      <c r="B1896" s="0" t="s">
        <v>4915</v>
      </c>
      <c r="C1896" s="0" t="s">
        <v>10</v>
      </c>
      <c r="D1896" s="0" t="s">
        <v>11</v>
      </c>
    </row>
    <row r="1897" customFormat="false" ht="12.75" hidden="false" customHeight="false" outlineLevel="0" collapsed="false">
      <c r="A1897" s="0" t="s">
        <v>4023</v>
      </c>
      <c r="B1897" s="0" t="s">
        <v>4916</v>
      </c>
      <c r="C1897" s="0" t="s">
        <v>10</v>
      </c>
      <c r="D1897" s="0" t="s">
        <v>11</v>
      </c>
    </row>
    <row r="1898" customFormat="false" ht="12.75" hidden="false" customHeight="false" outlineLevel="0" collapsed="false">
      <c r="A1898" s="0" t="s">
        <v>4023</v>
      </c>
      <c r="B1898" s="0" t="s">
        <v>4917</v>
      </c>
      <c r="C1898" s="0" t="s">
        <v>10</v>
      </c>
      <c r="D1898" s="0" t="s">
        <v>11</v>
      </c>
    </row>
    <row r="1899" customFormat="false" ht="12.75" hidden="false" customHeight="false" outlineLevel="0" collapsed="false">
      <c r="A1899" s="0" t="s">
        <v>4023</v>
      </c>
      <c r="B1899" s="0" t="s">
        <v>4918</v>
      </c>
      <c r="C1899" s="0" t="s">
        <v>10</v>
      </c>
      <c r="D1899" s="0" t="s">
        <v>11</v>
      </c>
    </row>
    <row r="1900" customFormat="false" ht="12.75" hidden="false" customHeight="false" outlineLevel="0" collapsed="false">
      <c r="A1900" s="0" t="s">
        <v>4023</v>
      </c>
      <c r="B1900" s="0" t="s">
        <v>4919</v>
      </c>
      <c r="C1900" s="0" t="s">
        <v>10</v>
      </c>
      <c r="D1900" s="0" t="s">
        <v>11</v>
      </c>
    </row>
    <row r="1901" customFormat="false" ht="12.75" hidden="false" customHeight="false" outlineLevel="0" collapsed="false">
      <c r="A1901" s="0" t="s">
        <v>4023</v>
      </c>
      <c r="B1901" s="0" t="s">
        <v>4920</v>
      </c>
      <c r="C1901" s="0" t="s">
        <v>10</v>
      </c>
      <c r="D1901" s="0" t="s">
        <v>11</v>
      </c>
    </row>
    <row r="1902" customFormat="false" ht="12.75" hidden="false" customHeight="false" outlineLevel="0" collapsed="false">
      <c r="A1902" s="0" t="s">
        <v>4023</v>
      </c>
      <c r="B1902" s="0" t="s">
        <v>4921</v>
      </c>
      <c r="C1902" s="0" t="s">
        <v>10</v>
      </c>
      <c r="D1902" s="0" t="s">
        <v>11</v>
      </c>
    </row>
    <row r="1903" customFormat="false" ht="12.75" hidden="false" customHeight="false" outlineLevel="0" collapsed="false">
      <c r="A1903" s="0" t="s">
        <v>4023</v>
      </c>
      <c r="B1903" s="0" t="s">
        <v>4922</v>
      </c>
      <c r="C1903" s="0" t="s">
        <v>10</v>
      </c>
      <c r="D1903" s="0" t="s">
        <v>11</v>
      </c>
    </row>
    <row r="1904" customFormat="false" ht="12.75" hidden="false" customHeight="false" outlineLevel="0" collapsed="false">
      <c r="A1904" s="0" t="s">
        <v>4023</v>
      </c>
      <c r="B1904" s="0" t="s">
        <v>4923</v>
      </c>
      <c r="C1904" s="0" t="s">
        <v>10</v>
      </c>
      <c r="D1904" s="0" t="s">
        <v>11</v>
      </c>
    </row>
    <row r="1905" customFormat="false" ht="12.75" hidden="false" customHeight="false" outlineLevel="0" collapsed="false">
      <c r="A1905" s="0" t="s">
        <v>4023</v>
      </c>
      <c r="B1905" s="0" t="s">
        <v>4924</v>
      </c>
      <c r="C1905" s="0" t="s">
        <v>10</v>
      </c>
      <c r="D1905" s="0" t="s">
        <v>11</v>
      </c>
    </row>
    <row r="1906" customFormat="false" ht="12.75" hidden="false" customHeight="false" outlineLevel="0" collapsed="false">
      <c r="A1906" s="0" t="s">
        <v>4023</v>
      </c>
      <c r="B1906" s="0" t="s">
        <v>4925</v>
      </c>
      <c r="C1906" s="0" t="s">
        <v>10</v>
      </c>
      <c r="D1906" s="0" t="s">
        <v>11</v>
      </c>
    </row>
    <row r="1907" customFormat="false" ht="12.75" hidden="false" customHeight="false" outlineLevel="0" collapsed="false">
      <c r="A1907" s="0" t="s">
        <v>4023</v>
      </c>
      <c r="B1907" s="0" t="s">
        <v>4926</v>
      </c>
      <c r="C1907" s="0" t="s">
        <v>10</v>
      </c>
      <c r="D1907" s="0" t="s">
        <v>11</v>
      </c>
    </row>
    <row r="1908" customFormat="false" ht="12.75" hidden="false" customHeight="false" outlineLevel="0" collapsed="false">
      <c r="A1908" s="0" t="s">
        <v>4023</v>
      </c>
      <c r="B1908" s="0" t="s">
        <v>4927</v>
      </c>
      <c r="C1908" s="0" t="s">
        <v>10</v>
      </c>
      <c r="D1908" s="0" t="s">
        <v>11</v>
      </c>
    </row>
    <row r="1909" customFormat="false" ht="12.75" hidden="false" customHeight="false" outlineLevel="0" collapsed="false">
      <c r="A1909" s="0" t="s">
        <v>4023</v>
      </c>
      <c r="B1909" s="0" t="s">
        <v>4928</v>
      </c>
      <c r="C1909" s="0" t="s">
        <v>10</v>
      </c>
      <c r="D1909" s="0" t="s">
        <v>11</v>
      </c>
    </row>
    <row r="1910" customFormat="false" ht="12.75" hidden="false" customHeight="false" outlineLevel="0" collapsed="false">
      <c r="A1910" s="0" t="s">
        <v>4023</v>
      </c>
      <c r="B1910" s="0" t="s">
        <v>4929</v>
      </c>
      <c r="C1910" s="0" t="s">
        <v>10</v>
      </c>
      <c r="D1910" s="0" t="s">
        <v>11</v>
      </c>
    </row>
    <row r="1911" customFormat="false" ht="12.75" hidden="false" customHeight="false" outlineLevel="0" collapsed="false">
      <c r="A1911" s="0" t="s">
        <v>4023</v>
      </c>
      <c r="B1911" s="0" t="s">
        <v>4930</v>
      </c>
      <c r="C1911" s="0" t="s">
        <v>10</v>
      </c>
      <c r="D1911" s="0" t="s">
        <v>11</v>
      </c>
    </row>
    <row r="1912" customFormat="false" ht="12.75" hidden="false" customHeight="false" outlineLevel="0" collapsed="false">
      <c r="A1912" s="0" t="s">
        <v>4023</v>
      </c>
      <c r="B1912" s="0" t="s">
        <v>4931</v>
      </c>
      <c r="C1912" s="0" t="s">
        <v>10</v>
      </c>
      <c r="D1912" s="0" t="s">
        <v>11</v>
      </c>
    </row>
    <row r="1913" customFormat="false" ht="12.75" hidden="false" customHeight="false" outlineLevel="0" collapsed="false">
      <c r="A1913" s="0" t="s">
        <v>4023</v>
      </c>
      <c r="B1913" s="0" t="s">
        <v>4932</v>
      </c>
      <c r="C1913" s="0" t="s">
        <v>10</v>
      </c>
      <c r="D1913" s="0" t="s">
        <v>11</v>
      </c>
    </row>
    <row r="1914" customFormat="false" ht="12.75" hidden="false" customHeight="false" outlineLevel="0" collapsed="false">
      <c r="A1914" s="0" t="s">
        <v>4023</v>
      </c>
      <c r="B1914" s="0" t="s">
        <v>4933</v>
      </c>
      <c r="C1914" s="0" t="s">
        <v>10</v>
      </c>
      <c r="D1914" s="0" t="s">
        <v>11</v>
      </c>
    </row>
    <row r="1915" customFormat="false" ht="12.75" hidden="false" customHeight="false" outlineLevel="0" collapsed="false">
      <c r="A1915" s="0" t="s">
        <v>4023</v>
      </c>
      <c r="B1915" s="0" t="s">
        <v>4934</v>
      </c>
      <c r="C1915" s="0" t="s">
        <v>10</v>
      </c>
      <c r="D1915" s="0" t="s">
        <v>11</v>
      </c>
    </row>
    <row r="1916" customFormat="false" ht="12.75" hidden="false" customHeight="false" outlineLevel="0" collapsed="false">
      <c r="A1916" s="0" t="s">
        <v>4023</v>
      </c>
      <c r="B1916" s="0" t="s">
        <v>4935</v>
      </c>
      <c r="C1916" s="0" t="s">
        <v>10</v>
      </c>
      <c r="D1916" s="0" t="s">
        <v>11</v>
      </c>
    </row>
    <row r="1917" customFormat="false" ht="12.75" hidden="false" customHeight="false" outlineLevel="0" collapsed="false">
      <c r="A1917" s="0" t="s">
        <v>4023</v>
      </c>
      <c r="B1917" s="0" t="s">
        <v>4936</v>
      </c>
      <c r="C1917" s="0" t="s">
        <v>10</v>
      </c>
      <c r="D1917" s="0" t="s">
        <v>11</v>
      </c>
    </row>
    <row r="1918" customFormat="false" ht="12.75" hidden="false" customHeight="false" outlineLevel="0" collapsed="false">
      <c r="A1918" s="0" t="s">
        <v>4023</v>
      </c>
      <c r="B1918" s="0" t="s">
        <v>4937</v>
      </c>
      <c r="C1918" s="0" t="s">
        <v>10</v>
      </c>
      <c r="D1918" s="0" t="s">
        <v>11</v>
      </c>
    </row>
    <row r="1919" customFormat="false" ht="12.75" hidden="false" customHeight="false" outlineLevel="0" collapsed="false">
      <c r="A1919" s="0" t="s">
        <v>4023</v>
      </c>
      <c r="B1919" s="0" t="s">
        <v>4938</v>
      </c>
      <c r="C1919" s="0" t="s">
        <v>10</v>
      </c>
      <c r="D1919" s="0" t="s">
        <v>11</v>
      </c>
    </row>
    <row r="1920" customFormat="false" ht="12.75" hidden="false" customHeight="false" outlineLevel="0" collapsed="false">
      <c r="A1920" s="0" t="s">
        <v>4023</v>
      </c>
      <c r="B1920" s="0" t="s">
        <v>4939</v>
      </c>
      <c r="C1920" s="0" t="s">
        <v>10</v>
      </c>
      <c r="D1920" s="0" t="s">
        <v>11</v>
      </c>
    </row>
    <row r="1921" customFormat="false" ht="12.75" hidden="false" customHeight="false" outlineLevel="0" collapsed="false">
      <c r="A1921" s="0" t="s">
        <v>4023</v>
      </c>
      <c r="B1921" s="0" t="s">
        <v>4940</v>
      </c>
      <c r="C1921" s="0" t="s">
        <v>10</v>
      </c>
      <c r="D1921" s="0" t="s">
        <v>11</v>
      </c>
    </row>
    <row r="1922" customFormat="false" ht="12.75" hidden="false" customHeight="false" outlineLevel="0" collapsed="false">
      <c r="A1922" s="0" t="s">
        <v>4023</v>
      </c>
      <c r="B1922" s="0" t="s">
        <v>4941</v>
      </c>
      <c r="C1922" s="0" t="s">
        <v>10</v>
      </c>
      <c r="D1922" s="0" t="s">
        <v>11</v>
      </c>
    </row>
    <row r="1923" customFormat="false" ht="12.75" hidden="false" customHeight="false" outlineLevel="0" collapsed="false">
      <c r="A1923" s="0" t="s">
        <v>4023</v>
      </c>
      <c r="B1923" s="0" t="s">
        <v>4942</v>
      </c>
      <c r="C1923" s="0" t="s">
        <v>10</v>
      </c>
      <c r="D1923" s="0" t="s">
        <v>11</v>
      </c>
    </row>
    <row r="1924" customFormat="false" ht="12.75" hidden="false" customHeight="false" outlineLevel="0" collapsed="false">
      <c r="A1924" s="0" t="s">
        <v>4023</v>
      </c>
      <c r="B1924" s="0" t="s">
        <v>4943</v>
      </c>
      <c r="C1924" s="0" t="s">
        <v>10</v>
      </c>
      <c r="D1924" s="0" t="s">
        <v>11</v>
      </c>
    </row>
    <row r="1925" customFormat="false" ht="12.75" hidden="false" customHeight="false" outlineLevel="0" collapsed="false">
      <c r="A1925" s="0" t="s">
        <v>4023</v>
      </c>
      <c r="B1925" s="0" t="s">
        <v>4944</v>
      </c>
      <c r="C1925" s="0" t="s">
        <v>10</v>
      </c>
      <c r="D1925" s="0" t="s">
        <v>11</v>
      </c>
    </row>
    <row r="1926" customFormat="false" ht="12.75" hidden="false" customHeight="false" outlineLevel="0" collapsed="false">
      <c r="A1926" s="0" t="s">
        <v>4023</v>
      </c>
      <c r="B1926" s="0" t="s">
        <v>4945</v>
      </c>
      <c r="C1926" s="0" t="s">
        <v>10</v>
      </c>
      <c r="D1926" s="0" t="s">
        <v>11</v>
      </c>
    </row>
    <row r="1927" customFormat="false" ht="12.75" hidden="false" customHeight="false" outlineLevel="0" collapsed="false">
      <c r="A1927" s="0" t="s">
        <v>4023</v>
      </c>
      <c r="B1927" s="0" t="s">
        <v>4946</v>
      </c>
      <c r="C1927" s="0" t="s">
        <v>10</v>
      </c>
      <c r="D1927" s="0" t="s">
        <v>11</v>
      </c>
    </row>
    <row r="1928" customFormat="false" ht="12.75" hidden="false" customHeight="false" outlineLevel="0" collapsed="false">
      <c r="A1928" s="0" t="s">
        <v>4023</v>
      </c>
      <c r="B1928" s="0" t="s">
        <v>4947</v>
      </c>
      <c r="C1928" s="0" t="s">
        <v>10</v>
      </c>
      <c r="D1928" s="0" t="s">
        <v>11</v>
      </c>
    </row>
    <row r="1929" customFormat="false" ht="12.75" hidden="false" customHeight="false" outlineLevel="0" collapsed="false">
      <c r="A1929" s="0" t="s">
        <v>4023</v>
      </c>
      <c r="B1929" s="0" t="s">
        <v>4948</v>
      </c>
      <c r="C1929" s="0" t="s">
        <v>10</v>
      </c>
      <c r="D1929" s="0" t="s">
        <v>11</v>
      </c>
    </row>
    <row r="1930" customFormat="false" ht="12.75" hidden="false" customHeight="false" outlineLevel="0" collapsed="false">
      <c r="A1930" s="0" t="s">
        <v>4023</v>
      </c>
      <c r="B1930" s="0" t="s">
        <v>4949</v>
      </c>
      <c r="C1930" s="0" t="s">
        <v>10</v>
      </c>
      <c r="D1930" s="0" t="s">
        <v>11</v>
      </c>
    </row>
    <row r="1931" customFormat="false" ht="12.75" hidden="false" customHeight="false" outlineLevel="0" collapsed="false">
      <c r="A1931" s="0" t="s">
        <v>4023</v>
      </c>
      <c r="B1931" s="0" t="s">
        <v>4950</v>
      </c>
      <c r="C1931" s="0" t="s">
        <v>10</v>
      </c>
      <c r="D1931" s="0" t="s">
        <v>11</v>
      </c>
    </row>
    <row r="1932" customFormat="false" ht="12.75" hidden="false" customHeight="false" outlineLevel="0" collapsed="false">
      <c r="A1932" s="0" t="s">
        <v>4023</v>
      </c>
      <c r="B1932" s="0" t="s">
        <v>4951</v>
      </c>
      <c r="C1932" s="0" t="s">
        <v>10</v>
      </c>
      <c r="D1932" s="0" t="s">
        <v>11</v>
      </c>
    </row>
    <row r="1933" customFormat="false" ht="12.75" hidden="false" customHeight="false" outlineLevel="0" collapsed="false">
      <c r="A1933" s="0" t="s">
        <v>4023</v>
      </c>
      <c r="B1933" s="0" t="s">
        <v>4952</v>
      </c>
      <c r="C1933" s="0" t="s">
        <v>10</v>
      </c>
      <c r="D1933" s="0" t="s">
        <v>11</v>
      </c>
    </row>
    <row r="1934" customFormat="false" ht="12.75" hidden="false" customHeight="false" outlineLevel="0" collapsed="false">
      <c r="A1934" s="0" t="s">
        <v>4023</v>
      </c>
      <c r="B1934" s="0" t="s">
        <v>4953</v>
      </c>
      <c r="C1934" s="0" t="s">
        <v>10</v>
      </c>
      <c r="D1934" s="0" t="s">
        <v>11</v>
      </c>
    </row>
    <row r="1935" customFormat="false" ht="12.75" hidden="false" customHeight="false" outlineLevel="0" collapsed="false">
      <c r="A1935" s="0" t="s">
        <v>4023</v>
      </c>
      <c r="B1935" s="0" t="s">
        <v>4954</v>
      </c>
      <c r="C1935" s="0" t="s">
        <v>10</v>
      </c>
      <c r="D1935" s="0" t="s">
        <v>11</v>
      </c>
    </row>
    <row r="1936" customFormat="false" ht="12.75" hidden="false" customHeight="false" outlineLevel="0" collapsed="false">
      <c r="A1936" s="0" t="s">
        <v>4023</v>
      </c>
      <c r="B1936" s="0" t="s">
        <v>4955</v>
      </c>
      <c r="C1936" s="0" t="s">
        <v>10</v>
      </c>
      <c r="D1936" s="0" t="s">
        <v>11</v>
      </c>
    </row>
    <row r="1937" customFormat="false" ht="12.75" hidden="false" customHeight="false" outlineLevel="0" collapsed="false">
      <c r="A1937" s="0" t="s">
        <v>4023</v>
      </c>
      <c r="B1937" s="0" t="s">
        <v>4956</v>
      </c>
      <c r="C1937" s="0" t="s">
        <v>10</v>
      </c>
      <c r="D1937" s="0" t="s">
        <v>11</v>
      </c>
    </row>
    <row r="1938" customFormat="false" ht="12.75" hidden="false" customHeight="false" outlineLevel="0" collapsed="false">
      <c r="A1938" s="0" t="s">
        <v>4023</v>
      </c>
      <c r="B1938" s="0" t="s">
        <v>4957</v>
      </c>
      <c r="C1938" s="0" t="s">
        <v>10</v>
      </c>
      <c r="D1938" s="0" t="s">
        <v>11</v>
      </c>
    </row>
    <row r="1939" customFormat="false" ht="12.75" hidden="false" customHeight="false" outlineLevel="0" collapsed="false">
      <c r="A1939" s="0" t="s">
        <v>4023</v>
      </c>
      <c r="B1939" s="0" t="s">
        <v>4958</v>
      </c>
      <c r="C1939" s="0" t="s">
        <v>10</v>
      </c>
      <c r="D1939" s="0" t="s">
        <v>11</v>
      </c>
    </row>
    <row r="1940" customFormat="false" ht="12.75" hidden="false" customHeight="false" outlineLevel="0" collapsed="false">
      <c r="A1940" s="0" t="s">
        <v>4023</v>
      </c>
      <c r="B1940" s="0" t="s">
        <v>4959</v>
      </c>
      <c r="C1940" s="0" t="s">
        <v>10</v>
      </c>
      <c r="D1940" s="0" t="s">
        <v>11</v>
      </c>
    </row>
    <row r="1941" customFormat="false" ht="12.75" hidden="false" customHeight="false" outlineLevel="0" collapsed="false">
      <c r="A1941" s="0" t="s">
        <v>4023</v>
      </c>
      <c r="B1941" s="0" t="s">
        <v>4960</v>
      </c>
      <c r="C1941" s="0" t="s">
        <v>10</v>
      </c>
      <c r="D1941" s="0" t="s">
        <v>11</v>
      </c>
    </row>
    <row r="1942" customFormat="false" ht="12.75" hidden="false" customHeight="false" outlineLevel="0" collapsed="false">
      <c r="A1942" s="0" t="s">
        <v>4023</v>
      </c>
      <c r="B1942" s="0" t="s">
        <v>4961</v>
      </c>
      <c r="C1942" s="0" t="s">
        <v>10</v>
      </c>
      <c r="D1942" s="0" t="s">
        <v>11</v>
      </c>
    </row>
    <row r="1943" customFormat="false" ht="12.75" hidden="false" customHeight="false" outlineLevel="0" collapsed="false">
      <c r="A1943" s="0" t="s">
        <v>4023</v>
      </c>
      <c r="B1943" s="0" t="s">
        <v>4962</v>
      </c>
      <c r="C1943" s="0" t="s">
        <v>10</v>
      </c>
      <c r="D1943" s="0" t="s">
        <v>11</v>
      </c>
    </row>
    <row r="1944" customFormat="false" ht="12.75" hidden="false" customHeight="false" outlineLevel="0" collapsed="false">
      <c r="A1944" s="0" t="s">
        <v>4023</v>
      </c>
      <c r="B1944" s="0" t="s">
        <v>4963</v>
      </c>
      <c r="C1944" s="0" t="s">
        <v>10</v>
      </c>
      <c r="D1944" s="0" t="s">
        <v>11</v>
      </c>
    </row>
    <row r="1945" customFormat="false" ht="12.75" hidden="false" customHeight="false" outlineLevel="0" collapsed="false">
      <c r="A1945" s="0" t="s">
        <v>4023</v>
      </c>
      <c r="B1945" s="0" t="s">
        <v>4964</v>
      </c>
      <c r="C1945" s="0" t="s">
        <v>10</v>
      </c>
      <c r="D1945" s="0" t="s">
        <v>11</v>
      </c>
    </row>
    <row r="1946" customFormat="false" ht="12.75" hidden="false" customHeight="false" outlineLevel="0" collapsed="false">
      <c r="A1946" s="0" t="s">
        <v>4023</v>
      </c>
      <c r="B1946" s="0" t="s">
        <v>4965</v>
      </c>
      <c r="C1946" s="0" t="s">
        <v>10</v>
      </c>
      <c r="D1946" s="0" t="s">
        <v>11</v>
      </c>
    </row>
    <row r="1947" customFormat="false" ht="12.75" hidden="false" customHeight="false" outlineLevel="0" collapsed="false">
      <c r="A1947" s="0" t="s">
        <v>4023</v>
      </c>
      <c r="B1947" s="0" t="s">
        <v>4966</v>
      </c>
      <c r="C1947" s="0" t="s">
        <v>10</v>
      </c>
      <c r="D1947" s="0" t="s">
        <v>11</v>
      </c>
    </row>
    <row r="1948" customFormat="false" ht="12.75" hidden="false" customHeight="false" outlineLevel="0" collapsed="false">
      <c r="A1948" s="0" t="s">
        <v>4023</v>
      </c>
      <c r="B1948" s="0" t="s">
        <v>4967</v>
      </c>
      <c r="C1948" s="0" t="s">
        <v>10</v>
      </c>
      <c r="D1948" s="0" t="s">
        <v>11</v>
      </c>
    </row>
    <row r="1949" customFormat="false" ht="12.75" hidden="false" customHeight="false" outlineLevel="0" collapsed="false">
      <c r="A1949" s="0" t="s">
        <v>4023</v>
      </c>
      <c r="B1949" s="0" t="s">
        <v>4968</v>
      </c>
      <c r="C1949" s="0" t="s">
        <v>10</v>
      </c>
      <c r="D1949" s="0" t="s">
        <v>11</v>
      </c>
    </row>
    <row r="1950" customFormat="false" ht="12.75" hidden="false" customHeight="false" outlineLevel="0" collapsed="false">
      <c r="A1950" s="0" t="s">
        <v>4023</v>
      </c>
      <c r="B1950" s="0" t="s">
        <v>4969</v>
      </c>
      <c r="C1950" s="0" t="s">
        <v>10</v>
      </c>
      <c r="D1950" s="0" t="s">
        <v>11</v>
      </c>
    </row>
    <row r="1951" customFormat="false" ht="12.75" hidden="false" customHeight="false" outlineLevel="0" collapsed="false">
      <c r="A1951" s="0" t="s">
        <v>4023</v>
      </c>
      <c r="B1951" s="0" t="s">
        <v>4970</v>
      </c>
      <c r="C1951" s="0" t="s">
        <v>10</v>
      </c>
      <c r="D1951" s="0" t="s">
        <v>11</v>
      </c>
    </row>
    <row r="1952" customFormat="false" ht="12.75" hidden="false" customHeight="false" outlineLevel="0" collapsed="false">
      <c r="A1952" s="0" t="s">
        <v>4023</v>
      </c>
      <c r="B1952" s="0" t="s">
        <v>4971</v>
      </c>
      <c r="C1952" s="0" t="s">
        <v>10</v>
      </c>
      <c r="D1952" s="0" t="s">
        <v>11</v>
      </c>
    </row>
    <row r="1953" customFormat="false" ht="12.75" hidden="false" customHeight="false" outlineLevel="0" collapsed="false">
      <c r="A1953" s="0" t="s">
        <v>4023</v>
      </c>
      <c r="B1953" s="0" t="s">
        <v>4972</v>
      </c>
      <c r="C1953" s="0" t="s">
        <v>10</v>
      </c>
      <c r="D1953" s="0" t="s">
        <v>11</v>
      </c>
    </row>
    <row r="1954" customFormat="false" ht="12.75" hidden="false" customHeight="false" outlineLevel="0" collapsed="false">
      <c r="A1954" s="0" t="s">
        <v>4023</v>
      </c>
      <c r="B1954" s="0" t="s">
        <v>4973</v>
      </c>
      <c r="C1954" s="0" t="s">
        <v>10</v>
      </c>
      <c r="D1954" s="0" t="s">
        <v>11</v>
      </c>
    </row>
    <row r="1955" customFormat="false" ht="12.75" hidden="false" customHeight="false" outlineLevel="0" collapsed="false">
      <c r="A1955" s="0" t="s">
        <v>4023</v>
      </c>
      <c r="B1955" s="0" t="s">
        <v>4974</v>
      </c>
      <c r="C1955" s="0" t="s">
        <v>10</v>
      </c>
      <c r="D1955" s="0" t="s">
        <v>11</v>
      </c>
    </row>
    <row r="1956" customFormat="false" ht="12.75" hidden="false" customHeight="false" outlineLevel="0" collapsed="false">
      <c r="A1956" s="0" t="s">
        <v>4023</v>
      </c>
      <c r="B1956" s="0" t="s">
        <v>4975</v>
      </c>
      <c r="C1956" s="0" t="s">
        <v>10</v>
      </c>
      <c r="D1956" s="0" t="s">
        <v>11</v>
      </c>
    </row>
    <row r="1957" customFormat="false" ht="12.75" hidden="false" customHeight="false" outlineLevel="0" collapsed="false">
      <c r="A1957" s="0" t="s">
        <v>4023</v>
      </c>
      <c r="B1957" s="0" t="s">
        <v>4976</v>
      </c>
      <c r="C1957" s="0" t="s">
        <v>10</v>
      </c>
      <c r="D1957" s="0" t="s">
        <v>11</v>
      </c>
    </row>
    <row r="1958" customFormat="false" ht="12.75" hidden="false" customHeight="false" outlineLevel="0" collapsed="false">
      <c r="A1958" s="0" t="s">
        <v>4023</v>
      </c>
      <c r="B1958" s="0" t="s">
        <v>4977</v>
      </c>
      <c r="C1958" s="0" t="s">
        <v>10</v>
      </c>
      <c r="D1958" s="0" t="s">
        <v>11</v>
      </c>
    </row>
    <row r="1959" customFormat="false" ht="12.75" hidden="false" customHeight="false" outlineLevel="0" collapsed="false">
      <c r="A1959" s="0" t="s">
        <v>4023</v>
      </c>
      <c r="B1959" s="0" t="s">
        <v>4978</v>
      </c>
      <c r="C1959" s="0" t="s">
        <v>10</v>
      </c>
      <c r="D1959" s="0" t="s">
        <v>11</v>
      </c>
    </row>
    <row r="1960" customFormat="false" ht="12.75" hidden="false" customHeight="false" outlineLevel="0" collapsed="false">
      <c r="A1960" s="0" t="s">
        <v>4023</v>
      </c>
      <c r="B1960" s="0" t="s">
        <v>4979</v>
      </c>
      <c r="C1960" s="0" t="s">
        <v>10</v>
      </c>
      <c r="D1960" s="0" t="s">
        <v>11</v>
      </c>
    </row>
    <row r="1961" customFormat="false" ht="12.75" hidden="false" customHeight="false" outlineLevel="0" collapsed="false">
      <c r="A1961" s="0" t="s">
        <v>4023</v>
      </c>
      <c r="B1961" s="0" t="s">
        <v>4980</v>
      </c>
      <c r="C1961" s="0" t="s">
        <v>10</v>
      </c>
      <c r="D1961" s="0" t="s">
        <v>11</v>
      </c>
    </row>
    <row r="1962" customFormat="false" ht="12.75" hidden="false" customHeight="false" outlineLevel="0" collapsed="false">
      <c r="A1962" s="0" t="s">
        <v>4023</v>
      </c>
      <c r="B1962" s="0" t="s">
        <v>4981</v>
      </c>
      <c r="C1962" s="0" t="s">
        <v>10</v>
      </c>
      <c r="D1962" s="0" t="s">
        <v>11</v>
      </c>
    </row>
    <row r="1963" customFormat="false" ht="12.75" hidden="false" customHeight="false" outlineLevel="0" collapsed="false">
      <c r="A1963" s="0" t="s">
        <v>4023</v>
      </c>
      <c r="B1963" s="0" t="s">
        <v>4982</v>
      </c>
      <c r="C1963" s="0" t="s">
        <v>10</v>
      </c>
      <c r="D1963" s="0" t="s">
        <v>11</v>
      </c>
    </row>
    <row r="1964" customFormat="false" ht="12.75" hidden="false" customHeight="false" outlineLevel="0" collapsed="false">
      <c r="A1964" s="0" t="s">
        <v>4023</v>
      </c>
      <c r="B1964" s="0" t="s">
        <v>4983</v>
      </c>
      <c r="C1964" s="0" t="s">
        <v>10</v>
      </c>
      <c r="D1964" s="0" t="s">
        <v>11</v>
      </c>
    </row>
    <row r="1965" customFormat="false" ht="12.75" hidden="false" customHeight="false" outlineLevel="0" collapsed="false">
      <c r="A1965" s="0" t="s">
        <v>4023</v>
      </c>
      <c r="B1965" s="0" t="s">
        <v>4984</v>
      </c>
      <c r="C1965" s="0" t="s">
        <v>10</v>
      </c>
      <c r="D1965" s="0" t="s">
        <v>11</v>
      </c>
    </row>
    <row r="1966" customFormat="false" ht="12.75" hidden="false" customHeight="false" outlineLevel="0" collapsed="false">
      <c r="A1966" s="0" t="s">
        <v>4023</v>
      </c>
      <c r="B1966" s="0" t="s">
        <v>4985</v>
      </c>
      <c r="C1966" s="0" t="s">
        <v>10</v>
      </c>
      <c r="D1966" s="0" t="s">
        <v>11</v>
      </c>
    </row>
    <row r="1967" customFormat="false" ht="12.75" hidden="false" customHeight="false" outlineLevel="0" collapsed="false">
      <c r="A1967" s="0" t="s">
        <v>4023</v>
      </c>
      <c r="B1967" s="0" t="s">
        <v>4986</v>
      </c>
      <c r="C1967" s="0" t="s">
        <v>10</v>
      </c>
      <c r="D1967" s="0" t="s">
        <v>11</v>
      </c>
    </row>
    <row r="1968" customFormat="false" ht="12.75" hidden="false" customHeight="false" outlineLevel="0" collapsed="false">
      <c r="A1968" s="0" t="s">
        <v>4023</v>
      </c>
      <c r="B1968" s="0" t="s">
        <v>4987</v>
      </c>
      <c r="C1968" s="0" t="s">
        <v>10</v>
      </c>
      <c r="D1968" s="0" t="s">
        <v>11</v>
      </c>
    </row>
    <row r="1969" customFormat="false" ht="12.75" hidden="false" customHeight="false" outlineLevel="0" collapsed="false">
      <c r="A1969" s="0" t="s">
        <v>4023</v>
      </c>
      <c r="B1969" s="0" t="s">
        <v>4988</v>
      </c>
      <c r="C1969" s="0" t="s">
        <v>10</v>
      </c>
      <c r="D1969" s="0" t="s">
        <v>11</v>
      </c>
    </row>
    <row r="1970" customFormat="false" ht="12.75" hidden="false" customHeight="false" outlineLevel="0" collapsed="false">
      <c r="A1970" s="0" t="s">
        <v>4023</v>
      </c>
      <c r="B1970" s="0" t="s">
        <v>4989</v>
      </c>
      <c r="C1970" s="0" t="s">
        <v>10</v>
      </c>
      <c r="D1970" s="0" t="s">
        <v>11</v>
      </c>
    </row>
    <row r="1971" customFormat="false" ht="12.75" hidden="false" customHeight="false" outlineLevel="0" collapsed="false">
      <c r="A1971" s="0" t="s">
        <v>4023</v>
      </c>
      <c r="B1971" s="0" t="s">
        <v>4990</v>
      </c>
      <c r="C1971" s="0" t="s">
        <v>10</v>
      </c>
      <c r="D1971" s="0" t="s">
        <v>11</v>
      </c>
    </row>
    <row r="1972" customFormat="false" ht="12.75" hidden="false" customHeight="false" outlineLevel="0" collapsed="false">
      <c r="A1972" s="0" t="s">
        <v>4023</v>
      </c>
      <c r="B1972" s="0" t="s">
        <v>4991</v>
      </c>
      <c r="C1972" s="0" t="s">
        <v>10</v>
      </c>
      <c r="D1972" s="0" t="s">
        <v>11</v>
      </c>
    </row>
    <row r="1973" customFormat="false" ht="12.75" hidden="false" customHeight="false" outlineLevel="0" collapsed="false">
      <c r="A1973" s="0" t="s">
        <v>4023</v>
      </c>
      <c r="B1973" s="0" t="s">
        <v>4992</v>
      </c>
      <c r="C1973" s="0" t="s">
        <v>10</v>
      </c>
      <c r="D1973" s="0" t="s">
        <v>11</v>
      </c>
    </row>
    <row r="1974" customFormat="false" ht="12.75" hidden="false" customHeight="false" outlineLevel="0" collapsed="false">
      <c r="A1974" s="0" t="s">
        <v>4023</v>
      </c>
      <c r="B1974" s="0" t="s">
        <v>4993</v>
      </c>
      <c r="C1974" s="0" t="s">
        <v>10</v>
      </c>
      <c r="D1974" s="0" t="s">
        <v>11</v>
      </c>
    </row>
    <row r="1975" customFormat="false" ht="12.75" hidden="false" customHeight="false" outlineLevel="0" collapsed="false">
      <c r="A1975" s="0" t="s">
        <v>4023</v>
      </c>
      <c r="B1975" s="0" t="s">
        <v>4994</v>
      </c>
      <c r="C1975" s="0" t="s">
        <v>10</v>
      </c>
      <c r="D1975" s="0" t="s">
        <v>11</v>
      </c>
    </row>
    <row r="1976" customFormat="false" ht="12.75" hidden="false" customHeight="false" outlineLevel="0" collapsed="false">
      <c r="A1976" s="0" t="s">
        <v>4023</v>
      </c>
      <c r="B1976" s="0" t="s">
        <v>4995</v>
      </c>
      <c r="C1976" s="0" t="s">
        <v>10</v>
      </c>
      <c r="D1976" s="0" t="s">
        <v>11</v>
      </c>
    </row>
    <row r="1977" customFormat="false" ht="12.75" hidden="false" customHeight="false" outlineLevel="0" collapsed="false">
      <c r="A1977" s="0" t="s">
        <v>4023</v>
      </c>
      <c r="B1977" s="0" t="s">
        <v>4996</v>
      </c>
      <c r="C1977" s="0" t="s">
        <v>10</v>
      </c>
      <c r="D1977" s="0" t="s">
        <v>11</v>
      </c>
    </row>
    <row r="1978" customFormat="false" ht="12.75" hidden="false" customHeight="false" outlineLevel="0" collapsed="false">
      <c r="A1978" s="0" t="s">
        <v>4023</v>
      </c>
      <c r="B1978" s="0" t="s">
        <v>4997</v>
      </c>
      <c r="C1978" s="0" t="s">
        <v>10</v>
      </c>
      <c r="D1978" s="0" t="s">
        <v>11</v>
      </c>
    </row>
    <row r="1979" customFormat="false" ht="12.75" hidden="false" customHeight="false" outlineLevel="0" collapsed="false">
      <c r="A1979" s="0" t="s">
        <v>4023</v>
      </c>
      <c r="B1979" s="0" t="s">
        <v>4998</v>
      </c>
      <c r="C1979" s="0" t="s">
        <v>10</v>
      </c>
      <c r="D1979" s="0" t="s">
        <v>11</v>
      </c>
    </row>
    <row r="1980" customFormat="false" ht="12.75" hidden="false" customHeight="false" outlineLevel="0" collapsed="false">
      <c r="A1980" s="0" t="s">
        <v>4023</v>
      </c>
      <c r="B1980" s="0" t="s">
        <v>4999</v>
      </c>
      <c r="C1980" s="0" t="s">
        <v>10</v>
      </c>
      <c r="D1980" s="0" t="s">
        <v>11</v>
      </c>
    </row>
    <row r="1981" customFormat="false" ht="12.75" hidden="false" customHeight="false" outlineLevel="0" collapsed="false">
      <c r="A1981" s="0" t="s">
        <v>4023</v>
      </c>
      <c r="B1981" s="0" t="s">
        <v>5000</v>
      </c>
      <c r="C1981" s="0" t="s">
        <v>10</v>
      </c>
      <c r="D1981" s="0" t="s">
        <v>11</v>
      </c>
    </row>
    <row r="1982" customFormat="false" ht="12.75" hidden="false" customHeight="false" outlineLevel="0" collapsed="false">
      <c r="A1982" s="0" t="s">
        <v>4023</v>
      </c>
      <c r="B1982" s="0" t="s">
        <v>5001</v>
      </c>
      <c r="C1982" s="0" t="s">
        <v>10</v>
      </c>
      <c r="D1982" s="0" t="s">
        <v>11</v>
      </c>
    </row>
    <row r="1983" customFormat="false" ht="12.75" hidden="false" customHeight="false" outlineLevel="0" collapsed="false">
      <c r="A1983" s="0" t="s">
        <v>4023</v>
      </c>
      <c r="B1983" s="0" t="s">
        <v>5002</v>
      </c>
      <c r="C1983" s="0" t="s">
        <v>10</v>
      </c>
      <c r="D1983" s="0" t="s">
        <v>11</v>
      </c>
    </row>
    <row r="1984" customFormat="false" ht="12.75" hidden="false" customHeight="false" outlineLevel="0" collapsed="false">
      <c r="A1984" s="0" t="s">
        <v>4023</v>
      </c>
      <c r="B1984" s="0" t="s">
        <v>5003</v>
      </c>
      <c r="C1984" s="0" t="s">
        <v>10</v>
      </c>
      <c r="D1984" s="0" t="s">
        <v>11</v>
      </c>
    </row>
    <row r="1985" customFormat="false" ht="12.75" hidden="false" customHeight="false" outlineLevel="0" collapsed="false">
      <c r="A1985" s="0" t="s">
        <v>4023</v>
      </c>
      <c r="B1985" s="0" t="s">
        <v>5004</v>
      </c>
      <c r="C1985" s="0" t="s">
        <v>10</v>
      </c>
      <c r="D1985" s="0" t="s">
        <v>11</v>
      </c>
    </row>
    <row r="1986" customFormat="false" ht="12.75" hidden="false" customHeight="false" outlineLevel="0" collapsed="false">
      <c r="A1986" s="0" t="s">
        <v>4023</v>
      </c>
      <c r="B1986" s="0" t="s">
        <v>5005</v>
      </c>
      <c r="C1986" s="0" t="s">
        <v>10</v>
      </c>
      <c r="D1986" s="0" t="s">
        <v>11</v>
      </c>
    </row>
    <row r="1987" customFormat="false" ht="12.75" hidden="false" customHeight="false" outlineLevel="0" collapsed="false">
      <c r="A1987" s="0" t="s">
        <v>4023</v>
      </c>
      <c r="B1987" s="0" t="s">
        <v>5006</v>
      </c>
      <c r="C1987" s="0" t="s">
        <v>10</v>
      </c>
      <c r="D1987" s="0" t="s">
        <v>11</v>
      </c>
    </row>
    <row r="1988" customFormat="false" ht="12.75" hidden="false" customHeight="false" outlineLevel="0" collapsed="false">
      <c r="A1988" s="0" t="s">
        <v>4023</v>
      </c>
      <c r="B1988" s="0" t="s">
        <v>5007</v>
      </c>
      <c r="C1988" s="0" t="s">
        <v>10</v>
      </c>
      <c r="D1988" s="0" t="s">
        <v>11</v>
      </c>
    </row>
    <row r="1989" customFormat="false" ht="12.75" hidden="false" customHeight="false" outlineLevel="0" collapsed="false">
      <c r="A1989" s="0" t="s">
        <v>4023</v>
      </c>
      <c r="B1989" s="0" t="s">
        <v>5008</v>
      </c>
      <c r="C1989" s="0" t="s">
        <v>10</v>
      </c>
      <c r="D1989" s="0" t="s">
        <v>11</v>
      </c>
    </row>
    <row r="1990" customFormat="false" ht="12.75" hidden="false" customHeight="false" outlineLevel="0" collapsed="false">
      <c r="A1990" s="0" t="s">
        <v>4023</v>
      </c>
      <c r="B1990" s="0" t="s">
        <v>5009</v>
      </c>
      <c r="C1990" s="0" t="s">
        <v>10</v>
      </c>
      <c r="D1990" s="0" t="s">
        <v>11</v>
      </c>
    </row>
    <row r="1991" customFormat="false" ht="12.75" hidden="false" customHeight="false" outlineLevel="0" collapsed="false">
      <c r="A1991" s="0" t="s">
        <v>4023</v>
      </c>
      <c r="B1991" s="0" t="s">
        <v>5010</v>
      </c>
      <c r="C1991" s="0" t="s">
        <v>10</v>
      </c>
      <c r="D1991" s="0" t="s">
        <v>11</v>
      </c>
    </row>
    <row r="1992" customFormat="false" ht="12.75" hidden="false" customHeight="false" outlineLevel="0" collapsed="false">
      <c r="A1992" s="0" t="s">
        <v>4023</v>
      </c>
      <c r="B1992" s="0" t="s">
        <v>5011</v>
      </c>
      <c r="C1992" s="0" t="s">
        <v>10</v>
      </c>
      <c r="D1992" s="0" t="s">
        <v>11</v>
      </c>
    </row>
    <row r="1993" customFormat="false" ht="12.75" hidden="false" customHeight="false" outlineLevel="0" collapsed="false">
      <c r="A1993" s="0" t="s">
        <v>4023</v>
      </c>
      <c r="B1993" s="0" t="s">
        <v>5012</v>
      </c>
      <c r="C1993" s="0" t="s">
        <v>10</v>
      </c>
      <c r="D1993" s="0" t="s">
        <v>11</v>
      </c>
    </row>
    <row r="1994" customFormat="false" ht="12.75" hidden="false" customHeight="false" outlineLevel="0" collapsed="false">
      <c r="A1994" s="0" t="s">
        <v>4023</v>
      </c>
      <c r="B1994" s="0" t="s">
        <v>5013</v>
      </c>
      <c r="C1994" s="0" t="s">
        <v>10</v>
      </c>
      <c r="D1994" s="0" t="s">
        <v>11</v>
      </c>
    </row>
    <row r="1995" customFormat="false" ht="12.75" hidden="false" customHeight="false" outlineLevel="0" collapsed="false">
      <c r="A1995" s="0" t="s">
        <v>4023</v>
      </c>
      <c r="B1995" s="0" t="s">
        <v>5014</v>
      </c>
      <c r="C1995" s="0" t="s">
        <v>10</v>
      </c>
      <c r="D1995" s="0" t="s">
        <v>11</v>
      </c>
    </row>
    <row r="1996" customFormat="false" ht="12.75" hidden="false" customHeight="false" outlineLevel="0" collapsed="false">
      <c r="A1996" s="0" t="s">
        <v>4023</v>
      </c>
      <c r="B1996" s="0" t="s">
        <v>5015</v>
      </c>
      <c r="C1996" s="0" t="s">
        <v>10</v>
      </c>
      <c r="D1996" s="0" t="s">
        <v>11</v>
      </c>
    </row>
    <row r="1997" customFormat="false" ht="12.75" hidden="false" customHeight="false" outlineLevel="0" collapsed="false">
      <c r="A1997" s="0" t="s">
        <v>4023</v>
      </c>
      <c r="B1997" s="0" t="s">
        <v>5016</v>
      </c>
      <c r="C1997" s="0" t="s">
        <v>10</v>
      </c>
      <c r="D1997" s="0" t="s">
        <v>11</v>
      </c>
    </row>
    <row r="1998" customFormat="false" ht="12.75" hidden="false" customHeight="false" outlineLevel="0" collapsed="false">
      <c r="A1998" s="0" t="s">
        <v>4023</v>
      </c>
      <c r="B1998" s="0" t="s">
        <v>5017</v>
      </c>
      <c r="C1998" s="0" t="s">
        <v>10</v>
      </c>
      <c r="D1998" s="0" t="s">
        <v>11</v>
      </c>
    </row>
    <row r="1999" customFormat="false" ht="12.75" hidden="false" customHeight="false" outlineLevel="0" collapsed="false">
      <c r="A1999" s="0" t="s">
        <v>4023</v>
      </c>
      <c r="B1999" s="0" t="s">
        <v>5018</v>
      </c>
      <c r="C1999" s="0" t="s">
        <v>10</v>
      </c>
      <c r="D1999" s="0" t="s">
        <v>11</v>
      </c>
    </row>
    <row r="2000" customFormat="false" ht="12.75" hidden="false" customHeight="false" outlineLevel="0" collapsed="false">
      <c r="A2000" s="0" t="s">
        <v>4023</v>
      </c>
      <c r="B2000" s="0" t="s">
        <v>5019</v>
      </c>
      <c r="C2000" s="0" t="s">
        <v>10</v>
      </c>
      <c r="D2000" s="0" t="s">
        <v>11</v>
      </c>
    </row>
    <row r="2001" customFormat="false" ht="12.75" hidden="false" customHeight="false" outlineLevel="0" collapsed="false">
      <c r="A2001" s="0" t="s">
        <v>4023</v>
      </c>
      <c r="B2001" s="0" t="s">
        <v>5020</v>
      </c>
      <c r="C2001" s="0" t="s">
        <v>10</v>
      </c>
      <c r="D2001" s="0" t="s">
        <v>11</v>
      </c>
    </row>
    <row r="2002" customFormat="false" ht="12.75" hidden="false" customHeight="false" outlineLevel="0" collapsed="false">
      <c r="A2002" s="0" t="s">
        <v>4023</v>
      </c>
      <c r="B2002" s="0" t="s">
        <v>5021</v>
      </c>
      <c r="C2002" s="0" t="s">
        <v>10</v>
      </c>
      <c r="D2002" s="0" t="s">
        <v>11</v>
      </c>
    </row>
    <row r="2003" customFormat="false" ht="12.75" hidden="false" customHeight="false" outlineLevel="0" collapsed="false">
      <c r="A2003" s="0" t="s">
        <v>4023</v>
      </c>
      <c r="B2003" s="0" t="s">
        <v>5022</v>
      </c>
      <c r="C2003" s="0" t="s">
        <v>10</v>
      </c>
      <c r="D2003" s="0" t="s">
        <v>11</v>
      </c>
    </row>
    <row r="2004" customFormat="false" ht="12.75" hidden="false" customHeight="false" outlineLevel="0" collapsed="false">
      <c r="A2004" s="0" t="s">
        <v>4023</v>
      </c>
      <c r="B2004" s="0" t="s">
        <v>5023</v>
      </c>
      <c r="C2004" s="0" t="s">
        <v>10</v>
      </c>
      <c r="D200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2" customFormat="false" ht="12.75" hidden="false" customHeight="false" outlineLevel="0" collapsed="false">
      <c r="A2" s="0" t="n">
        <v>7073</v>
      </c>
      <c r="B2" s="0" t="s">
        <v>0</v>
      </c>
    </row>
    <row r="3" customFormat="false" ht="12.75" hidden="false" customHeight="false" outlineLevel="0" collapsed="false">
      <c r="A3" s="1" t="n">
        <v>36275</v>
      </c>
      <c r="B3" s="0" t="s">
        <v>5024</v>
      </c>
    </row>
    <row r="4" customFormat="false" ht="12.75" hidden="false" customHeight="false" outlineLevel="0" collapsed="false">
      <c r="A4" s="0" t="s">
        <v>5025</v>
      </c>
      <c r="B4" s="0" t="s">
        <v>1045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</row>
    <row r="7" customFormat="false" ht="12.75" hidden="false" customHeight="false" outlineLevel="0" collapsed="false">
      <c r="A7" s="0" t="s">
        <v>5026</v>
      </c>
      <c r="B7" s="0" t="s">
        <v>5027</v>
      </c>
      <c r="C7" s="0" t="s">
        <v>5028</v>
      </c>
      <c r="D7" s="0" t="s">
        <v>11</v>
      </c>
    </row>
    <row r="8" customFormat="false" ht="12.75" hidden="false" customHeight="false" outlineLevel="0" collapsed="false">
      <c r="A8" s="0" t="s">
        <v>5026</v>
      </c>
      <c r="B8" s="0" t="s">
        <v>5029</v>
      </c>
      <c r="C8" s="0" t="s">
        <v>5028</v>
      </c>
      <c r="D8" s="0" t="s">
        <v>11</v>
      </c>
    </row>
    <row r="9" customFormat="false" ht="12.75" hidden="false" customHeight="false" outlineLevel="0" collapsed="false">
      <c r="A9" s="0" t="s">
        <v>5026</v>
      </c>
      <c r="B9" s="0" t="s">
        <v>5030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5026</v>
      </c>
      <c r="B10" s="0" t="s">
        <v>5031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5026</v>
      </c>
      <c r="B11" s="0" t="s">
        <v>5032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5026</v>
      </c>
      <c r="B12" s="0" t="s">
        <v>5033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5026</v>
      </c>
      <c r="B13" s="0" t="s">
        <v>5034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5026</v>
      </c>
      <c r="B14" s="0" t="s">
        <v>5035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5026</v>
      </c>
      <c r="B15" s="0" t="s">
        <v>5036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5026</v>
      </c>
      <c r="B16" s="0" t="s">
        <v>5037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5026</v>
      </c>
      <c r="B17" s="0" t="s">
        <v>5038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5026</v>
      </c>
      <c r="B18" s="0" t="s">
        <v>5039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5026</v>
      </c>
      <c r="B19" s="0" t="s">
        <v>5040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5026</v>
      </c>
      <c r="B20" s="0" t="s">
        <v>5041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5026</v>
      </c>
      <c r="B21" s="0" t="s">
        <v>5042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5026</v>
      </c>
      <c r="B22" s="0" t="s">
        <v>5043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5026</v>
      </c>
      <c r="B23" s="0" t="s">
        <v>5044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5026</v>
      </c>
      <c r="B24" s="0" t="s">
        <v>5045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5026</v>
      </c>
      <c r="B25" s="0" t="s">
        <v>5046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5026</v>
      </c>
      <c r="B26" s="0" t="s">
        <v>5047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5026</v>
      </c>
      <c r="B27" s="0" t="s">
        <v>5048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5026</v>
      </c>
      <c r="B28" s="0" t="s">
        <v>5049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5026</v>
      </c>
      <c r="B29" s="0" t="s">
        <v>5050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5026</v>
      </c>
      <c r="B30" s="0" t="s">
        <v>5051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5026</v>
      </c>
      <c r="B31" s="0" t="s">
        <v>5052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5026</v>
      </c>
      <c r="B32" s="0" t="s">
        <v>5053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5026</v>
      </c>
      <c r="B33" s="0" t="s">
        <v>5054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5026</v>
      </c>
      <c r="B34" s="0" t="s">
        <v>5055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5026</v>
      </c>
      <c r="B35" s="0" t="s">
        <v>5056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5026</v>
      </c>
      <c r="B36" s="0" t="s">
        <v>5057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5026</v>
      </c>
      <c r="B37" s="0" t="s">
        <v>5058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5026</v>
      </c>
      <c r="B38" s="0" t="s">
        <v>5059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5026</v>
      </c>
      <c r="B39" s="0" t="s">
        <v>5060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5026</v>
      </c>
      <c r="B40" s="0" t="s">
        <v>5061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5026</v>
      </c>
      <c r="B41" s="0" t="s">
        <v>5062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5026</v>
      </c>
      <c r="B42" s="0" t="s">
        <v>5063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5026</v>
      </c>
      <c r="B43" s="0" t="s">
        <v>5064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5026</v>
      </c>
      <c r="B44" s="0" t="s">
        <v>5065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5026</v>
      </c>
      <c r="B45" s="0" t="s">
        <v>5066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5026</v>
      </c>
      <c r="B46" s="0" t="s">
        <v>5067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5026</v>
      </c>
      <c r="B47" s="0" t="s">
        <v>5068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5026</v>
      </c>
      <c r="B48" s="0" t="s">
        <v>5069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5026</v>
      </c>
      <c r="B49" s="0" t="s">
        <v>5070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5026</v>
      </c>
      <c r="B50" s="0" t="s">
        <v>5071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5026</v>
      </c>
      <c r="B51" s="0" t="s">
        <v>5072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5026</v>
      </c>
      <c r="B52" s="0" t="s">
        <v>5073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5026</v>
      </c>
      <c r="B53" s="0" t="s">
        <v>5074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5026</v>
      </c>
      <c r="B54" s="0" t="s">
        <v>5075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5026</v>
      </c>
      <c r="B55" s="0" t="s">
        <v>5076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5026</v>
      </c>
      <c r="B56" s="0" t="s">
        <v>5077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5026</v>
      </c>
      <c r="B57" s="0" t="s">
        <v>5078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5026</v>
      </c>
      <c r="B58" s="0" t="s">
        <v>5079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5026</v>
      </c>
      <c r="B59" s="0" t="s">
        <v>5080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5026</v>
      </c>
      <c r="B60" s="0" t="s">
        <v>5081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5026</v>
      </c>
      <c r="B61" s="0" t="s">
        <v>5082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5026</v>
      </c>
      <c r="B62" s="0" t="s">
        <v>5083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5026</v>
      </c>
      <c r="B63" s="0" t="s">
        <v>5084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5026</v>
      </c>
      <c r="B64" s="0" t="s">
        <v>5085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5026</v>
      </c>
      <c r="B65" s="0" t="s">
        <v>5086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5026</v>
      </c>
      <c r="B66" s="0" t="s">
        <v>5087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5026</v>
      </c>
      <c r="B67" s="0" t="s">
        <v>5088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5026</v>
      </c>
      <c r="B68" s="0" t="s">
        <v>5089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5026</v>
      </c>
      <c r="B69" s="0" t="s">
        <v>5090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5026</v>
      </c>
      <c r="B70" s="0" t="s">
        <v>5091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5026</v>
      </c>
      <c r="B71" s="0" t="s">
        <v>5092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5026</v>
      </c>
      <c r="B72" s="0" t="s">
        <v>5093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5026</v>
      </c>
      <c r="B73" s="0" t="s">
        <v>5094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5026</v>
      </c>
      <c r="B74" s="0" t="s">
        <v>5095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5026</v>
      </c>
      <c r="B75" s="0" t="s">
        <v>5096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5026</v>
      </c>
      <c r="B76" s="0" t="s">
        <v>5097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5026</v>
      </c>
      <c r="B77" s="0" t="s">
        <v>5098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5026</v>
      </c>
      <c r="B78" s="0" t="s">
        <v>5099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5026</v>
      </c>
      <c r="B79" s="0" t="s">
        <v>5100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5026</v>
      </c>
      <c r="B80" s="0" t="s">
        <v>5101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5026</v>
      </c>
      <c r="B81" s="0" t="s">
        <v>5102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5026</v>
      </c>
      <c r="B82" s="0" t="s">
        <v>5103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5026</v>
      </c>
      <c r="B83" s="0" t="s">
        <v>5104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5026</v>
      </c>
      <c r="B84" s="0" t="s">
        <v>5105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5026</v>
      </c>
      <c r="B85" s="0" t="s">
        <v>5106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5026</v>
      </c>
      <c r="B86" s="0" t="s">
        <v>5107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5026</v>
      </c>
      <c r="B87" s="0" t="s">
        <v>5108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5026</v>
      </c>
      <c r="B88" s="0" t="s">
        <v>5109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5026</v>
      </c>
      <c r="B89" s="0" t="s">
        <v>5110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5026</v>
      </c>
      <c r="B90" s="0" t="s">
        <v>5111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5026</v>
      </c>
      <c r="B91" s="0" t="s">
        <v>5112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5026</v>
      </c>
      <c r="B92" s="0" t="s">
        <v>5113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5026</v>
      </c>
      <c r="B93" s="0" t="s">
        <v>5114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5026</v>
      </c>
      <c r="B94" s="0" t="s">
        <v>5115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5026</v>
      </c>
      <c r="B95" s="0" t="s">
        <v>5116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5026</v>
      </c>
      <c r="B96" s="0" t="s">
        <v>5117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5026</v>
      </c>
      <c r="B97" s="0" t="s">
        <v>5118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5026</v>
      </c>
      <c r="B98" s="0" t="s">
        <v>5119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5026</v>
      </c>
      <c r="B99" s="0" t="s">
        <v>5120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5026</v>
      </c>
      <c r="B100" s="0" t="s">
        <v>5121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5026</v>
      </c>
      <c r="B101" s="0" t="s">
        <v>5122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5026</v>
      </c>
      <c r="B102" s="0" t="s">
        <v>5123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5026</v>
      </c>
      <c r="B103" s="0" t="s">
        <v>5124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5026</v>
      </c>
      <c r="B104" s="0" t="s">
        <v>5125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5026</v>
      </c>
      <c r="B105" s="0" t="s">
        <v>5126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5026</v>
      </c>
      <c r="B106" s="0" t="s">
        <v>5127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5026</v>
      </c>
      <c r="B107" s="0" t="s">
        <v>5128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5026</v>
      </c>
      <c r="B108" s="0" t="s">
        <v>5129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5026</v>
      </c>
      <c r="B109" s="0" t="s">
        <v>5130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5026</v>
      </c>
      <c r="B110" s="0" t="s">
        <v>5131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5026</v>
      </c>
      <c r="B111" s="0" t="s">
        <v>5132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5026</v>
      </c>
      <c r="B112" s="0" t="s">
        <v>5133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5026</v>
      </c>
      <c r="B113" s="0" t="s">
        <v>5134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5026</v>
      </c>
      <c r="B114" s="0" t="s">
        <v>5135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5026</v>
      </c>
      <c r="B115" s="0" t="s">
        <v>5136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5026</v>
      </c>
      <c r="B116" s="0" t="s">
        <v>5137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5026</v>
      </c>
      <c r="B117" s="0" t="s">
        <v>5138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5026</v>
      </c>
      <c r="B118" s="0" t="s">
        <v>5139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5026</v>
      </c>
      <c r="B119" s="0" t="s">
        <v>5140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5026</v>
      </c>
      <c r="B120" s="0" t="s">
        <v>5141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5026</v>
      </c>
      <c r="B121" s="0" t="s">
        <v>5142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5026</v>
      </c>
      <c r="B122" s="0" t="s">
        <v>5143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5026</v>
      </c>
      <c r="B123" s="0" t="s">
        <v>5144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5026</v>
      </c>
      <c r="B124" s="0" t="s">
        <v>5145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5026</v>
      </c>
      <c r="B125" s="0" t="s">
        <v>5146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5026</v>
      </c>
      <c r="B126" s="0" t="s">
        <v>5147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5026</v>
      </c>
      <c r="B127" s="0" t="s">
        <v>5148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5026</v>
      </c>
      <c r="B128" s="0" t="s">
        <v>5149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5026</v>
      </c>
      <c r="B129" s="0" t="s">
        <v>5150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5026</v>
      </c>
      <c r="B130" s="0" t="s">
        <v>5151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5026</v>
      </c>
      <c r="B131" s="0" t="s">
        <v>5152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5026</v>
      </c>
      <c r="B132" s="0" t="s">
        <v>5153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5026</v>
      </c>
      <c r="B133" s="0" t="s">
        <v>5154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5026</v>
      </c>
      <c r="B134" s="0" t="s">
        <v>5155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5026</v>
      </c>
      <c r="B135" s="0" t="s">
        <v>5156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5026</v>
      </c>
      <c r="B136" s="0" t="s">
        <v>5157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5026</v>
      </c>
      <c r="B137" s="0" t="s">
        <v>5158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5026</v>
      </c>
      <c r="B138" s="0" t="s">
        <v>5159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5026</v>
      </c>
      <c r="B139" s="0" t="s">
        <v>5160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5026</v>
      </c>
      <c r="B140" s="0" t="s">
        <v>5161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5026</v>
      </c>
      <c r="B141" s="0" t="s">
        <v>5162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5026</v>
      </c>
      <c r="B142" s="0" t="s">
        <v>5163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5026</v>
      </c>
      <c r="B143" s="0" t="s">
        <v>5164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5026</v>
      </c>
      <c r="B144" s="0" t="s">
        <v>5165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5026</v>
      </c>
      <c r="B145" s="0" t="s">
        <v>5166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5026</v>
      </c>
      <c r="B146" s="0" t="s">
        <v>5167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5026</v>
      </c>
      <c r="B147" s="0" t="s">
        <v>5168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5026</v>
      </c>
      <c r="B148" s="0" t="s">
        <v>5169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5026</v>
      </c>
      <c r="B149" s="0" t="s">
        <v>5170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5026</v>
      </c>
      <c r="B150" s="0" t="s">
        <v>5171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5026</v>
      </c>
      <c r="B151" s="0" t="s">
        <v>5172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5026</v>
      </c>
      <c r="B152" s="0" t="s">
        <v>5173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5026</v>
      </c>
      <c r="B153" s="0" t="s">
        <v>5174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5026</v>
      </c>
      <c r="B154" s="0" t="s">
        <v>5175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5026</v>
      </c>
      <c r="B155" s="0" t="s">
        <v>5176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5026</v>
      </c>
      <c r="B156" s="0" t="s">
        <v>5177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5026</v>
      </c>
      <c r="B157" s="0" t="s">
        <v>5178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5026</v>
      </c>
      <c r="B158" s="0" t="s">
        <v>5179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5026</v>
      </c>
      <c r="B159" s="0" t="s">
        <v>5180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5026</v>
      </c>
      <c r="B160" s="0" t="s">
        <v>5181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5026</v>
      </c>
      <c r="B161" s="0" t="s">
        <v>5182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5026</v>
      </c>
      <c r="B162" s="0" t="s">
        <v>5183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5026</v>
      </c>
      <c r="B163" s="0" t="s">
        <v>5184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5026</v>
      </c>
      <c r="B164" s="0" t="s">
        <v>5185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5026</v>
      </c>
      <c r="B165" s="0" t="s">
        <v>5186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5026</v>
      </c>
      <c r="B166" s="0" t="s">
        <v>5187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5026</v>
      </c>
      <c r="B167" s="0" t="s">
        <v>5188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5026</v>
      </c>
      <c r="B168" s="0" t="s">
        <v>5189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5026</v>
      </c>
      <c r="B169" s="0" t="s">
        <v>5190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5026</v>
      </c>
      <c r="B170" s="0" t="s">
        <v>5191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5026</v>
      </c>
      <c r="B171" s="0" t="s">
        <v>5192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5026</v>
      </c>
      <c r="B172" s="0" t="s">
        <v>5193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5026</v>
      </c>
      <c r="B173" s="0" t="s">
        <v>5194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5026</v>
      </c>
      <c r="B174" s="0" t="s">
        <v>5195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5026</v>
      </c>
      <c r="B175" s="0" t="s">
        <v>5196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5026</v>
      </c>
      <c r="B176" s="0" t="s">
        <v>5197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5026</v>
      </c>
      <c r="B177" s="0" t="s">
        <v>5198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5026</v>
      </c>
      <c r="B178" s="0" t="s">
        <v>5199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5026</v>
      </c>
      <c r="B179" s="0" t="s">
        <v>5200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5026</v>
      </c>
      <c r="B180" s="0" t="s">
        <v>5201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5026</v>
      </c>
      <c r="B181" s="0" t="s">
        <v>5202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5026</v>
      </c>
      <c r="B182" s="0" t="s">
        <v>5203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5026</v>
      </c>
      <c r="B183" s="0" t="s">
        <v>5204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5026</v>
      </c>
      <c r="B184" s="0" t="s">
        <v>5205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5026</v>
      </c>
      <c r="B185" s="0" t="s">
        <v>5206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5026</v>
      </c>
      <c r="B186" s="0" t="s">
        <v>5207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5026</v>
      </c>
      <c r="B187" s="0" t="s">
        <v>5208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5026</v>
      </c>
      <c r="B188" s="0" t="s">
        <v>5209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5026</v>
      </c>
      <c r="B189" s="0" t="s">
        <v>5210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5026</v>
      </c>
      <c r="B190" s="0" t="s">
        <v>5211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5026</v>
      </c>
      <c r="B191" s="0" t="s">
        <v>5212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5026</v>
      </c>
      <c r="B192" s="0" t="s">
        <v>5213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5026</v>
      </c>
      <c r="B193" s="0" t="s">
        <v>5214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5026</v>
      </c>
      <c r="B194" s="0" t="s">
        <v>5215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5026</v>
      </c>
      <c r="B195" s="0" t="s">
        <v>5216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5026</v>
      </c>
      <c r="B196" s="0" t="s">
        <v>5217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5026</v>
      </c>
      <c r="B197" s="0" t="s">
        <v>5218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5026</v>
      </c>
      <c r="B198" s="0" t="s">
        <v>5219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5026</v>
      </c>
      <c r="B199" s="0" t="s">
        <v>5220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5026</v>
      </c>
      <c r="B200" s="0" t="s">
        <v>5221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5026</v>
      </c>
      <c r="B201" s="0" t="s">
        <v>5222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5026</v>
      </c>
      <c r="B202" s="0" t="s">
        <v>5223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5026</v>
      </c>
      <c r="B203" s="0" t="s">
        <v>5224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5026</v>
      </c>
      <c r="B204" s="0" t="s">
        <v>5225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5026</v>
      </c>
      <c r="B205" s="0" t="s">
        <v>5226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5026</v>
      </c>
      <c r="B206" s="0" t="s">
        <v>5227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5026</v>
      </c>
      <c r="B207" s="0" t="s">
        <v>5228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5026</v>
      </c>
      <c r="B208" s="0" t="s">
        <v>5229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5026</v>
      </c>
      <c r="B209" s="0" t="s">
        <v>5230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5026</v>
      </c>
      <c r="B210" s="0" t="s">
        <v>5231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5026</v>
      </c>
      <c r="B211" s="0" t="s">
        <v>5232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5026</v>
      </c>
      <c r="B212" s="0" t="s">
        <v>5233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5026</v>
      </c>
      <c r="B213" s="0" t="s">
        <v>5234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5026</v>
      </c>
      <c r="B214" s="0" t="s">
        <v>5235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5026</v>
      </c>
      <c r="B215" s="0" t="s">
        <v>5236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5026</v>
      </c>
      <c r="B216" s="0" t="s">
        <v>5237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5026</v>
      </c>
      <c r="B217" s="0" t="s">
        <v>5238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5026</v>
      </c>
      <c r="B218" s="0" t="s">
        <v>5239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5026</v>
      </c>
      <c r="B219" s="0" t="s">
        <v>5240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5026</v>
      </c>
      <c r="B220" s="0" t="s">
        <v>5241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5026</v>
      </c>
      <c r="B221" s="0" t="s">
        <v>5242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5026</v>
      </c>
      <c r="B222" s="0" t="s">
        <v>5243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5026</v>
      </c>
      <c r="B223" s="0" t="s">
        <v>5244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5026</v>
      </c>
      <c r="B224" s="0" t="s">
        <v>5245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5026</v>
      </c>
      <c r="B225" s="0" t="s">
        <v>5246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5026</v>
      </c>
      <c r="B226" s="0" t="s">
        <v>5247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5026</v>
      </c>
      <c r="B227" s="0" t="s">
        <v>5248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5026</v>
      </c>
      <c r="B228" s="0" t="s">
        <v>5249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5026</v>
      </c>
      <c r="B229" s="0" t="s">
        <v>5250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5026</v>
      </c>
      <c r="B230" s="0" t="s">
        <v>5251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5026</v>
      </c>
      <c r="B231" s="0" t="s">
        <v>5252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5026</v>
      </c>
      <c r="B232" s="0" t="s">
        <v>5253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5026</v>
      </c>
      <c r="B233" s="0" t="s">
        <v>5254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5026</v>
      </c>
      <c r="B234" s="0" t="s">
        <v>5255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5026</v>
      </c>
      <c r="B235" s="0" t="s">
        <v>5256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5026</v>
      </c>
      <c r="B236" s="0" t="s">
        <v>5257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5026</v>
      </c>
      <c r="B237" s="0" t="s">
        <v>5258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5026</v>
      </c>
      <c r="B238" s="0" t="s">
        <v>5259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5026</v>
      </c>
      <c r="B239" s="0" t="s">
        <v>5260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5026</v>
      </c>
      <c r="B240" s="0" t="s">
        <v>5261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5026</v>
      </c>
      <c r="B241" s="0" t="s">
        <v>5262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5026</v>
      </c>
      <c r="B242" s="0" t="s">
        <v>5263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5026</v>
      </c>
      <c r="B243" s="0" t="s">
        <v>5264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5026</v>
      </c>
      <c r="B244" s="0" t="s">
        <v>5265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5026</v>
      </c>
      <c r="B245" s="0" t="s">
        <v>5266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5026</v>
      </c>
      <c r="B246" s="0" t="s">
        <v>5267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5026</v>
      </c>
      <c r="B247" s="0" t="s">
        <v>5268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5026</v>
      </c>
      <c r="B248" s="0" t="s">
        <v>5269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5026</v>
      </c>
      <c r="B249" s="0" t="s">
        <v>5270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5026</v>
      </c>
      <c r="B250" s="0" t="s">
        <v>5271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5026</v>
      </c>
      <c r="B251" s="0" t="s">
        <v>5272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5026</v>
      </c>
      <c r="B252" s="0" t="s">
        <v>5273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5026</v>
      </c>
      <c r="B253" s="0" t="s">
        <v>5274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5026</v>
      </c>
      <c r="B254" s="0" t="s">
        <v>5275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5026</v>
      </c>
      <c r="B255" s="0" t="s">
        <v>5276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5026</v>
      </c>
      <c r="B256" s="0" t="s">
        <v>5277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5026</v>
      </c>
      <c r="B257" s="0" t="s">
        <v>5278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5026</v>
      </c>
      <c r="B258" s="0" t="s">
        <v>5279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5026</v>
      </c>
      <c r="B259" s="0" t="s">
        <v>5280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5026</v>
      </c>
      <c r="B260" s="0" t="s">
        <v>5281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5026</v>
      </c>
      <c r="B261" s="0" t="s">
        <v>5282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5026</v>
      </c>
      <c r="B262" s="0" t="s">
        <v>5283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5026</v>
      </c>
      <c r="B263" s="0" t="s">
        <v>5284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5026</v>
      </c>
      <c r="B264" s="0" t="s">
        <v>5285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5026</v>
      </c>
      <c r="B265" s="0" t="s">
        <v>5286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5026</v>
      </c>
      <c r="B266" s="0" t="s">
        <v>5287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5026</v>
      </c>
      <c r="B267" s="0" t="s">
        <v>5288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5026</v>
      </c>
      <c r="B268" s="0" t="s">
        <v>5289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5026</v>
      </c>
      <c r="B269" s="0" t="s">
        <v>5290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5026</v>
      </c>
      <c r="B270" s="0" t="s">
        <v>5291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5026</v>
      </c>
      <c r="B271" s="0" t="s">
        <v>5292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5026</v>
      </c>
      <c r="B272" s="0" t="s">
        <v>5293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5026</v>
      </c>
      <c r="B273" s="0" t="s">
        <v>5294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5026</v>
      </c>
      <c r="B274" s="0" t="s">
        <v>5295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5026</v>
      </c>
      <c r="B275" s="0" t="s">
        <v>5296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5026</v>
      </c>
      <c r="B276" s="0" t="s">
        <v>5297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5026</v>
      </c>
      <c r="B277" s="0" t="s">
        <v>5298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5026</v>
      </c>
      <c r="B278" s="0" t="s">
        <v>5299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5026</v>
      </c>
      <c r="B279" s="0" t="s">
        <v>5300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5026</v>
      </c>
      <c r="B280" s="0" t="s">
        <v>5301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5026</v>
      </c>
      <c r="B281" s="0" t="s">
        <v>5302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5026</v>
      </c>
      <c r="B282" s="0" t="s">
        <v>5303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5026</v>
      </c>
      <c r="B283" s="0" t="s">
        <v>5304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5026</v>
      </c>
      <c r="B284" s="0" t="s">
        <v>5305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5026</v>
      </c>
      <c r="B285" s="0" t="s">
        <v>5306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5026</v>
      </c>
      <c r="B286" s="0" t="s">
        <v>5307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5026</v>
      </c>
      <c r="B287" s="0" t="s">
        <v>5308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5026</v>
      </c>
      <c r="B288" s="0" t="s">
        <v>5309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5026</v>
      </c>
      <c r="B289" s="0" t="s">
        <v>5310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5026</v>
      </c>
      <c r="B290" s="0" t="s">
        <v>5311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5026</v>
      </c>
      <c r="B291" s="0" t="s">
        <v>5312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5026</v>
      </c>
      <c r="B292" s="0" t="s">
        <v>5313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5026</v>
      </c>
      <c r="B293" s="0" t="s">
        <v>5314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5026</v>
      </c>
      <c r="B294" s="0" t="s">
        <v>5315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5026</v>
      </c>
      <c r="B295" s="0" t="s">
        <v>5316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5026</v>
      </c>
      <c r="B296" s="0" t="s">
        <v>5317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5026</v>
      </c>
      <c r="B297" s="0" t="s">
        <v>5318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5026</v>
      </c>
      <c r="B298" s="0" t="s">
        <v>5319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5026</v>
      </c>
      <c r="B299" s="0" t="s">
        <v>5320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5026</v>
      </c>
      <c r="B300" s="0" t="s">
        <v>5321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5026</v>
      </c>
      <c r="B301" s="0" t="s">
        <v>5322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5026</v>
      </c>
      <c r="B302" s="0" t="s">
        <v>5323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5026</v>
      </c>
      <c r="B303" s="0" t="s">
        <v>5324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5026</v>
      </c>
      <c r="B304" s="0" t="s">
        <v>5325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5026</v>
      </c>
      <c r="B305" s="0" t="s">
        <v>5326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5026</v>
      </c>
      <c r="B306" s="0" t="s">
        <v>5327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5026</v>
      </c>
      <c r="B307" s="0" t="s">
        <v>5328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5026</v>
      </c>
      <c r="B308" s="0" t="s">
        <v>5329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5026</v>
      </c>
      <c r="B309" s="0" t="s">
        <v>5330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5026</v>
      </c>
      <c r="B310" s="0" t="s">
        <v>5331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5026</v>
      </c>
      <c r="B311" s="0" t="s">
        <v>5332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5026</v>
      </c>
      <c r="B312" s="0" t="s">
        <v>5333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5026</v>
      </c>
      <c r="B313" s="0" t="s">
        <v>5334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5026</v>
      </c>
      <c r="B314" s="0" t="s">
        <v>5335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5026</v>
      </c>
      <c r="B315" s="0" t="s">
        <v>5336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5026</v>
      </c>
      <c r="B316" s="0" t="s">
        <v>5337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5026</v>
      </c>
      <c r="B317" s="0" t="s">
        <v>5338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5026</v>
      </c>
      <c r="B318" s="0" t="s">
        <v>5339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5026</v>
      </c>
      <c r="B319" s="0" t="s">
        <v>5340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5026</v>
      </c>
      <c r="B320" s="0" t="s">
        <v>5341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5026</v>
      </c>
      <c r="B321" s="0" t="s">
        <v>5342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5026</v>
      </c>
      <c r="B322" s="0" t="s">
        <v>5343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5026</v>
      </c>
      <c r="B323" s="0" t="s">
        <v>5344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5026</v>
      </c>
      <c r="B324" s="0" t="s">
        <v>5345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5026</v>
      </c>
      <c r="B325" s="0" t="s">
        <v>5346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5026</v>
      </c>
      <c r="B326" s="0" t="s">
        <v>5347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5026</v>
      </c>
      <c r="B327" s="0" t="s">
        <v>5348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5026</v>
      </c>
      <c r="B328" s="0" t="s">
        <v>5349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5026</v>
      </c>
      <c r="B329" s="0" t="s">
        <v>5350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5026</v>
      </c>
      <c r="B330" s="0" t="s">
        <v>5351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5026</v>
      </c>
      <c r="B331" s="0" t="s">
        <v>5352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5026</v>
      </c>
      <c r="B332" s="0" t="s">
        <v>5353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5026</v>
      </c>
      <c r="B333" s="0" t="s">
        <v>5354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5026</v>
      </c>
      <c r="B334" s="0" t="s">
        <v>5355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5026</v>
      </c>
      <c r="B335" s="0" t="s">
        <v>5356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5026</v>
      </c>
      <c r="B336" s="0" t="s">
        <v>5357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5026</v>
      </c>
      <c r="B337" s="0" t="s">
        <v>5358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5026</v>
      </c>
      <c r="B338" s="0" t="s">
        <v>5359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5026</v>
      </c>
      <c r="B339" s="0" t="s">
        <v>5360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5026</v>
      </c>
      <c r="B340" s="0" t="s">
        <v>5361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5026</v>
      </c>
      <c r="B341" s="0" t="s">
        <v>5362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5026</v>
      </c>
      <c r="B342" s="0" t="s">
        <v>5363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5026</v>
      </c>
      <c r="B343" s="0" t="s">
        <v>5364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5026</v>
      </c>
      <c r="B344" s="0" t="s">
        <v>5365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5026</v>
      </c>
      <c r="B345" s="0" t="s">
        <v>5366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5026</v>
      </c>
      <c r="B346" s="0" t="s">
        <v>5367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5026</v>
      </c>
      <c r="B347" s="0" t="s">
        <v>5368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5026</v>
      </c>
      <c r="B348" s="0" t="s">
        <v>5369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5026</v>
      </c>
      <c r="B349" s="0" t="s">
        <v>5370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5026</v>
      </c>
      <c r="B350" s="0" t="s">
        <v>5371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5026</v>
      </c>
      <c r="B351" s="0" t="s">
        <v>5372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5026</v>
      </c>
      <c r="B352" s="0" t="s">
        <v>5373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5026</v>
      </c>
      <c r="B353" s="0" t="s">
        <v>5374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5026</v>
      </c>
      <c r="B354" s="0" t="s">
        <v>5375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5026</v>
      </c>
      <c r="B355" s="0" t="s">
        <v>5376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5026</v>
      </c>
      <c r="B356" s="0" t="s">
        <v>5377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5026</v>
      </c>
      <c r="B357" s="0" t="s">
        <v>5378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5026</v>
      </c>
      <c r="B358" s="0" t="s">
        <v>5379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5026</v>
      </c>
      <c r="B359" s="0" t="s">
        <v>5380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5026</v>
      </c>
      <c r="B360" s="0" t="s">
        <v>5381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5026</v>
      </c>
      <c r="B361" s="0" t="s">
        <v>5382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5026</v>
      </c>
      <c r="B362" s="0" t="s">
        <v>5383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5026</v>
      </c>
      <c r="B363" s="0" t="s">
        <v>5384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5026</v>
      </c>
      <c r="B364" s="0" t="s">
        <v>5385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5026</v>
      </c>
      <c r="B365" s="0" t="s">
        <v>5386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5026</v>
      </c>
      <c r="B366" s="0" t="s">
        <v>5387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5026</v>
      </c>
      <c r="B367" s="0" t="s">
        <v>5388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5026</v>
      </c>
      <c r="B368" s="0" t="s">
        <v>5389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5026</v>
      </c>
      <c r="B369" s="0" t="s">
        <v>5390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5026</v>
      </c>
      <c r="B370" s="0" t="s">
        <v>5391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5026</v>
      </c>
      <c r="B371" s="0" t="s">
        <v>5392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5026</v>
      </c>
      <c r="B372" s="0" t="s">
        <v>5393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5026</v>
      </c>
      <c r="B373" s="0" t="s">
        <v>5394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5026</v>
      </c>
      <c r="B374" s="0" t="s">
        <v>5395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5026</v>
      </c>
      <c r="B375" s="0" t="s">
        <v>5396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5026</v>
      </c>
      <c r="B376" s="0" t="s">
        <v>5397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5026</v>
      </c>
      <c r="B377" s="0" t="s">
        <v>5398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5026</v>
      </c>
      <c r="B378" s="0" t="s">
        <v>5399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5026</v>
      </c>
      <c r="B379" s="0" t="s">
        <v>5400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5026</v>
      </c>
      <c r="B380" s="0" t="s">
        <v>5401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5026</v>
      </c>
      <c r="B381" s="0" t="s">
        <v>5402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5026</v>
      </c>
      <c r="B382" s="0" t="s">
        <v>5403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5026</v>
      </c>
      <c r="B383" s="0" t="s">
        <v>5404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5026</v>
      </c>
      <c r="B384" s="0" t="s">
        <v>5405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5026</v>
      </c>
      <c r="B385" s="0" t="s">
        <v>5406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5026</v>
      </c>
      <c r="B386" s="0" t="s">
        <v>5407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5026</v>
      </c>
      <c r="B387" s="0" t="s">
        <v>5408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5026</v>
      </c>
      <c r="B388" s="0" t="s">
        <v>5409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5026</v>
      </c>
      <c r="B389" s="0" t="s">
        <v>5410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5026</v>
      </c>
      <c r="B390" s="0" t="s">
        <v>5411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5026</v>
      </c>
      <c r="B391" s="0" t="s">
        <v>5412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5026</v>
      </c>
      <c r="B392" s="0" t="s">
        <v>5413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5026</v>
      </c>
      <c r="B393" s="0" t="s">
        <v>5414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5026</v>
      </c>
      <c r="B394" s="0" t="s">
        <v>5415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5026</v>
      </c>
      <c r="B395" s="0" t="s">
        <v>5416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5026</v>
      </c>
      <c r="B396" s="0" t="s">
        <v>5417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5026</v>
      </c>
      <c r="B397" s="0" t="s">
        <v>5418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5026</v>
      </c>
      <c r="B398" s="0" t="s">
        <v>5419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5026</v>
      </c>
      <c r="B399" s="0" t="s">
        <v>5420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5026</v>
      </c>
      <c r="B400" s="0" t="s">
        <v>5421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5026</v>
      </c>
      <c r="B401" s="0" t="s">
        <v>5422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5026</v>
      </c>
      <c r="B402" s="0" t="s">
        <v>5423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5026</v>
      </c>
      <c r="B403" s="0" t="s">
        <v>5424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5026</v>
      </c>
      <c r="B404" s="0" t="s">
        <v>5425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5026</v>
      </c>
      <c r="B405" s="0" t="s">
        <v>5426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5026</v>
      </c>
      <c r="B406" s="0" t="s">
        <v>5427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5026</v>
      </c>
      <c r="B407" s="0" t="s">
        <v>5428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5026</v>
      </c>
      <c r="B408" s="0" t="s">
        <v>5429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5026</v>
      </c>
      <c r="B409" s="0" t="s">
        <v>5430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5026</v>
      </c>
      <c r="B410" s="0" t="s">
        <v>5431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5026</v>
      </c>
      <c r="B411" s="0" t="s">
        <v>5432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5026</v>
      </c>
      <c r="B412" s="0" t="s">
        <v>5433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5026</v>
      </c>
      <c r="B413" s="0" t="s">
        <v>5434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5026</v>
      </c>
      <c r="B414" s="0" t="s">
        <v>5435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5026</v>
      </c>
      <c r="B415" s="0" t="s">
        <v>5436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5026</v>
      </c>
      <c r="B416" s="0" t="s">
        <v>5437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5026</v>
      </c>
      <c r="B417" s="0" t="s">
        <v>5438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5026</v>
      </c>
      <c r="B418" s="0" t="s">
        <v>5439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5026</v>
      </c>
      <c r="B419" s="0" t="s">
        <v>5440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5026</v>
      </c>
      <c r="B420" s="0" t="s">
        <v>5441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5026</v>
      </c>
      <c r="B421" s="0" t="s">
        <v>5442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5026</v>
      </c>
      <c r="B422" s="0" t="s">
        <v>5443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5026</v>
      </c>
      <c r="B423" s="0" t="s">
        <v>5444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5026</v>
      </c>
      <c r="B424" s="0" t="s">
        <v>5445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5026</v>
      </c>
      <c r="B425" s="0" t="s">
        <v>5446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5026</v>
      </c>
      <c r="B426" s="0" t="s">
        <v>5447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5026</v>
      </c>
      <c r="B427" s="0" t="s">
        <v>5448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5026</v>
      </c>
      <c r="B428" s="0" t="s">
        <v>5449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5026</v>
      </c>
      <c r="B429" s="0" t="s">
        <v>5450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5026</v>
      </c>
      <c r="B430" s="0" t="s">
        <v>5451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5026</v>
      </c>
      <c r="B431" s="0" t="s">
        <v>5452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5026</v>
      </c>
      <c r="B432" s="0" t="s">
        <v>5453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5026</v>
      </c>
      <c r="B433" s="0" t="s">
        <v>5454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5026</v>
      </c>
      <c r="B434" s="0" t="s">
        <v>5455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5026</v>
      </c>
      <c r="B435" s="0" t="s">
        <v>5456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5026</v>
      </c>
      <c r="B436" s="0" t="s">
        <v>5457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5026</v>
      </c>
      <c r="B437" s="0" t="s">
        <v>5458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5026</v>
      </c>
      <c r="B438" s="0" t="s">
        <v>5459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5026</v>
      </c>
      <c r="B439" s="0" t="s">
        <v>5460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5026</v>
      </c>
      <c r="B440" s="0" t="s">
        <v>5461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5026</v>
      </c>
      <c r="B441" s="0" t="s">
        <v>5462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5026</v>
      </c>
      <c r="B442" s="0" t="s">
        <v>5463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5026</v>
      </c>
      <c r="B443" s="0" t="s">
        <v>5464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5026</v>
      </c>
      <c r="B444" s="0" t="s">
        <v>5465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5026</v>
      </c>
      <c r="B445" s="0" t="s">
        <v>5466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5026</v>
      </c>
      <c r="B446" s="0" t="s">
        <v>5467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5026</v>
      </c>
      <c r="B447" s="0" t="s">
        <v>5468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5026</v>
      </c>
      <c r="B448" s="0" t="s">
        <v>5469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5026</v>
      </c>
      <c r="B449" s="0" t="s">
        <v>5470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5026</v>
      </c>
      <c r="B450" s="0" t="s">
        <v>5471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5026</v>
      </c>
      <c r="B451" s="0" t="s">
        <v>5472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5026</v>
      </c>
      <c r="B452" s="0" t="s">
        <v>5473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5026</v>
      </c>
      <c r="B453" s="0" t="s">
        <v>5474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5026</v>
      </c>
      <c r="B454" s="0" t="s">
        <v>5475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5026</v>
      </c>
      <c r="B455" s="0" t="s">
        <v>5476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5026</v>
      </c>
      <c r="B456" s="0" t="s">
        <v>5477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5026</v>
      </c>
      <c r="B457" s="0" t="s">
        <v>5478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5026</v>
      </c>
      <c r="B458" s="0" t="s">
        <v>5479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5026</v>
      </c>
      <c r="B459" s="0" t="s">
        <v>5480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5026</v>
      </c>
      <c r="B460" s="0" t="s">
        <v>5481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5026</v>
      </c>
      <c r="B461" s="0" t="s">
        <v>5482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5026</v>
      </c>
      <c r="B462" s="0" t="s">
        <v>5483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5026</v>
      </c>
      <c r="B463" s="0" t="s">
        <v>5484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5026</v>
      </c>
      <c r="B464" s="0" t="s">
        <v>5485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5026</v>
      </c>
      <c r="B465" s="0" t="s">
        <v>5486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5026</v>
      </c>
      <c r="B466" s="0" t="s">
        <v>5487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5026</v>
      </c>
      <c r="B467" s="0" t="s">
        <v>5488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5026</v>
      </c>
      <c r="B468" s="0" t="s">
        <v>5489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5026</v>
      </c>
      <c r="B469" s="0" t="s">
        <v>5490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5026</v>
      </c>
      <c r="B470" s="0" t="s">
        <v>5491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5026</v>
      </c>
      <c r="B471" s="0" t="s">
        <v>5492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5026</v>
      </c>
      <c r="B472" s="0" t="s">
        <v>5493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5026</v>
      </c>
      <c r="B473" s="0" t="s">
        <v>5494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5026</v>
      </c>
      <c r="B474" s="0" t="s">
        <v>5495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5026</v>
      </c>
      <c r="B475" s="0" t="s">
        <v>5496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5026</v>
      </c>
      <c r="B476" s="0" t="s">
        <v>5497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5026</v>
      </c>
      <c r="B477" s="0" t="s">
        <v>5498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5026</v>
      </c>
      <c r="B478" s="0" t="s">
        <v>5499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5026</v>
      </c>
      <c r="B479" s="0" t="s">
        <v>5500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5026</v>
      </c>
      <c r="B480" s="0" t="s">
        <v>5501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5026</v>
      </c>
      <c r="B481" s="0" t="s">
        <v>5502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5026</v>
      </c>
      <c r="B482" s="0" t="s">
        <v>5503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5026</v>
      </c>
      <c r="B483" s="0" t="s">
        <v>5504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5026</v>
      </c>
      <c r="B484" s="0" t="s">
        <v>5505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5026</v>
      </c>
      <c r="B485" s="0" t="s">
        <v>5506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5026</v>
      </c>
      <c r="B486" s="0" t="s">
        <v>5507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5026</v>
      </c>
      <c r="B487" s="0" t="s">
        <v>5508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5026</v>
      </c>
      <c r="B488" s="0" t="s">
        <v>5509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5026</v>
      </c>
      <c r="B489" s="0" t="s">
        <v>5510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5026</v>
      </c>
      <c r="B490" s="0" t="s">
        <v>5511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5026</v>
      </c>
      <c r="B491" s="0" t="s">
        <v>5512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5026</v>
      </c>
      <c r="B492" s="0" t="s">
        <v>5513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5026</v>
      </c>
      <c r="B493" s="0" t="s">
        <v>5514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5026</v>
      </c>
      <c r="B494" s="0" t="s">
        <v>5515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5026</v>
      </c>
      <c r="B495" s="0" t="s">
        <v>5516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5026</v>
      </c>
      <c r="B496" s="0" t="s">
        <v>5517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5026</v>
      </c>
      <c r="B497" s="0" t="s">
        <v>5518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5026</v>
      </c>
      <c r="B498" s="0" t="s">
        <v>5519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5026</v>
      </c>
      <c r="B499" s="0" t="s">
        <v>5520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5026</v>
      </c>
      <c r="B500" s="0" t="s">
        <v>5521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5026</v>
      </c>
      <c r="B501" s="0" t="s">
        <v>5522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5026</v>
      </c>
      <c r="B502" s="0" t="s">
        <v>5523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5026</v>
      </c>
      <c r="B503" s="0" t="s">
        <v>5524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5026</v>
      </c>
      <c r="B504" s="0" t="s">
        <v>5525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5026</v>
      </c>
      <c r="B505" s="0" t="s">
        <v>5526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5026</v>
      </c>
      <c r="B506" s="0" t="s">
        <v>5527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5026</v>
      </c>
      <c r="B507" s="0" t="s">
        <v>5528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5026</v>
      </c>
      <c r="B508" s="0" t="s">
        <v>5529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5026</v>
      </c>
      <c r="B509" s="0" t="s">
        <v>5530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5026</v>
      </c>
      <c r="B510" s="0" t="s">
        <v>5531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5026</v>
      </c>
      <c r="B511" s="0" t="s">
        <v>5532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5026</v>
      </c>
      <c r="B512" s="0" t="s">
        <v>5533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5026</v>
      </c>
      <c r="B513" s="0" t="s">
        <v>5534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5026</v>
      </c>
      <c r="B514" s="0" t="s">
        <v>5535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5026</v>
      </c>
      <c r="B515" s="0" t="s">
        <v>5536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5026</v>
      </c>
      <c r="B516" s="0" t="s">
        <v>5537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5026</v>
      </c>
      <c r="B517" s="0" t="s">
        <v>5538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5026</v>
      </c>
      <c r="B518" s="0" t="s">
        <v>5539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5026</v>
      </c>
      <c r="B519" s="0" t="s">
        <v>5540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5026</v>
      </c>
      <c r="B520" s="0" t="s">
        <v>5541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5026</v>
      </c>
      <c r="B521" s="0" t="s">
        <v>5542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5026</v>
      </c>
      <c r="B522" s="0" t="s">
        <v>5543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5026</v>
      </c>
      <c r="B523" s="0" t="s">
        <v>5544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5026</v>
      </c>
      <c r="B524" s="0" t="s">
        <v>5545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5026</v>
      </c>
      <c r="B525" s="0" t="s">
        <v>5546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5026</v>
      </c>
      <c r="B526" s="0" t="s">
        <v>5547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5026</v>
      </c>
      <c r="B527" s="0" t="s">
        <v>5548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5026</v>
      </c>
      <c r="B528" s="0" t="s">
        <v>5549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5026</v>
      </c>
      <c r="B529" s="0" t="s">
        <v>5550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5026</v>
      </c>
      <c r="B530" s="0" t="s">
        <v>5551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5026</v>
      </c>
      <c r="B531" s="0" t="s">
        <v>5552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5026</v>
      </c>
      <c r="B532" s="0" t="s">
        <v>5553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5026</v>
      </c>
      <c r="B533" s="0" t="s">
        <v>5554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5026</v>
      </c>
      <c r="B534" s="0" t="s">
        <v>5555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5026</v>
      </c>
      <c r="B535" s="0" t="s">
        <v>5556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5026</v>
      </c>
      <c r="B536" s="0" t="s">
        <v>5557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5026</v>
      </c>
      <c r="B537" s="0" t="s">
        <v>5558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5026</v>
      </c>
      <c r="B538" s="0" t="s">
        <v>5559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5026</v>
      </c>
      <c r="B539" s="0" t="s">
        <v>5560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5026</v>
      </c>
      <c r="B540" s="0" t="s">
        <v>5561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5026</v>
      </c>
      <c r="B541" s="0" t="s">
        <v>5562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5026</v>
      </c>
      <c r="B542" s="0" t="s">
        <v>5563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5026</v>
      </c>
      <c r="B543" s="0" t="s">
        <v>5564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5026</v>
      </c>
      <c r="B544" s="0" t="s">
        <v>5565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5026</v>
      </c>
      <c r="B545" s="0" t="s">
        <v>5566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5026</v>
      </c>
      <c r="B546" s="0" t="s">
        <v>5567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5026</v>
      </c>
      <c r="B547" s="0" t="s">
        <v>5568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5026</v>
      </c>
      <c r="B548" s="0" t="s">
        <v>5569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5026</v>
      </c>
      <c r="B549" s="0" t="s">
        <v>5570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5026</v>
      </c>
      <c r="B550" s="0" t="s">
        <v>5571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5026</v>
      </c>
      <c r="B551" s="0" t="s">
        <v>5572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5026</v>
      </c>
      <c r="B552" s="0" t="s">
        <v>5573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5026</v>
      </c>
      <c r="B553" s="0" t="s">
        <v>5574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5026</v>
      </c>
      <c r="B554" s="0" t="s">
        <v>5575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5026</v>
      </c>
      <c r="B555" s="0" t="s">
        <v>5576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5026</v>
      </c>
      <c r="B556" s="0" t="s">
        <v>5577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5026</v>
      </c>
      <c r="B557" s="0" t="s">
        <v>5578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5026</v>
      </c>
      <c r="B558" s="0" t="s">
        <v>5579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5026</v>
      </c>
      <c r="B559" s="0" t="s">
        <v>5580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5026</v>
      </c>
      <c r="B560" s="0" t="s">
        <v>5581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5026</v>
      </c>
      <c r="B561" s="0" t="s">
        <v>5582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5026</v>
      </c>
      <c r="B562" s="0" t="s">
        <v>5583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5026</v>
      </c>
      <c r="B563" s="0" t="s">
        <v>5584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5026</v>
      </c>
      <c r="B564" s="0" t="s">
        <v>5585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5026</v>
      </c>
      <c r="B565" s="0" t="s">
        <v>5586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5026</v>
      </c>
      <c r="B566" s="0" t="s">
        <v>5587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5026</v>
      </c>
      <c r="B567" s="0" t="s">
        <v>5588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5026</v>
      </c>
      <c r="B568" s="0" t="s">
        <v>5589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5026</v>
      </c>
      <c r="B569" s="0" t="s">
        <v>5590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5026</v>
      </c>
      <c r="B570" s="0" t="s">
        <v>5591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5026</v>
      </c>
      <c r="B571" s="0" t="s">
        <v>5592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5026</v>
      </c>
      <c r="B572" s="0" t="s">
        <v>5593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5026</v>
      </c>
      <c r="B573" s="0" t="s">
        <v>5594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5026</v>
      </c>
      <c r="B574" s="0" t="s">
        <v>5595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5026</v>
      </c>
      <c r="B575" s="0" t="s">
        <v>5596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5026</v>
      </c>
      <c r="B576" s="0" t="s">
        <v>5597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5026</v>
      </c>
      <c r="B577" s="0" t="s">
        <v>5598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5026</v>
      </c>
      <c r="B578" s="0" t="s">
        <v>5599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5026</v>
      </c>
      <c r="B579" s="0" t="s">
        <v>5600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5026</v>
      </c>
      <c r="B580" s="0" t="s">
        <v>5601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5026</v>
      </c>
      <c r="B581" s="0" t="s">
        <v>5602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5026</v>
      </c>
      <c r="B582" s="0" t="s">
        <v>5603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5026</v>
      </c>
      <c r="B583" s="0" t="s">
        <v>5604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5026</v>
      </c>
      <c r="B584" s="0" t="s">
        <v>5605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5026</v>
      </c>
      <c r="B585" s="0" t="s">
        <v>5606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5026</v>
      </c>
      <c r="B586" s="0" t="s">
        <v>5607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5026</v>
      </c>
      <c r="B587" s="0" t="s">
        <v>5608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5026</v>
      </c>
      <c r="B588" s="0" t="s">
        <v>5609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5026</v>
      </c>
      <c r="B589" s="0" t="s">
        <v>5610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5026</v>
      </c>
      <c r="B590" s="0" t="s">
        <v>5611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5026</v>
      </c>
      <c r="B591" s="0" t="s">
        <v>5612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5026</v>
      </c>
      <c r="B592" s="0" t="s">
        <v>5613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5026</v>
      </c>
      <c r="B593" s="0" t="s">
        <v>5614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5026</v>
      </c>
      <c r="B594" s="0" t="s">
        <v>5615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5026</v>
      </c>
      <c r="B595" s="0" t="s">
        <v>5616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5026</v>
      </c>
      <c r="B596" s="0" t="s">
        <v>5617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5026</v>
      </c>
      <c r="B597" s="0" t="s">
        <v>5618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5026</v>
      </c>
      <c r="B598" s="0" t="s">
        <v>5619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5026</v>
      </c>
      <c r="B599" s="0" t="s">
        <v>5620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5026</v>
      </c>
      <c r="B600" s="0" t="s">
        <v>5621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5026</v>
      </c>
      <c r="B601" s="0" t="s">
        <v>5622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5026</v>
      </c>
      <c r="B602" s="0" t="s">
        <v>5623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5026</v>
      </c>
      <c r="B603" s="0" t="s">
        <v>5624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5026</v>
      </c>
      <c r="B604" s="0" t="s">
        <v>5625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5026</v>
      </c>
      <c r="B605" s="0" t="s">
        <v>5626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5026</v>
      </c>
      <c r="B606" s="0" t="s">
        <v>5627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5026</v>
      </c>
      <c r="B607" s="0" t="s">
        <v>5628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5026</v>
      </c>
      <c r="B608" s="0" t="s">
        <v>5629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5026</v>
      </c>
      <c r="B609" s="0" t="s">
        <v>5630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5026</v>
      </c>
      <c r="B610" s="0" t="s">
        <v>5631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5026</v>
      </c>
      <c r="B611" s="0" t="s">
        <v>5632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5026</v>
      </c>
      <c r="B612" s="0" t="s">
        <v>5633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5026</v>
      </c>
      <c r="B613" s="0" t="s">
        <v>5634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5026</v>
      </c>
      <c r="B614" s="0" t="s">
        <v>5635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5026</v>
      </c>
      <c r="B615" s="0" t="s">
        <v>5636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5026</v>
      </c>
      <c r="B616" s="0" t="s">
        <v>5637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5026</v>
      </c>
      <c r="B617" s="0" t="s">
        <v>5638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5026</v>
      </c>
      <c r="B618" s="0" t="s">
        <v>5639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5026</v>
      </c>
      <c r="B619" s="0" t="s">
        <v>5640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5026</v>
      </c>
      <c r="B620" s="0" t="s">
        <v>5641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5026</v>
      </c>
      <c r="B621" s="0" t="s">
        <v>5642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5026</v>
      </c>
      <c r="B622" s="0" t="s">
        <v>5643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5026</v>
      </c>
      <c r="B623" s="0" t="s">
        <v>5644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5026</v>
      </c>
      <c r="B624" s="0" t="s">
        <v>5645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5026</v>
      </c>
      <c r="B625" s="0" t="s">
        <v>5646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5026</v>
      </c>
      <c r="B626" s="0" t="s">
        <v>5647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5026</v>
      </c>
      <c r="B627" s="0" t="s">
        <v>5648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5026</v>
      </c>
      <c r="B628" s="0" t="s">
        <v>5649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5026</v>
      </c>
      <c r="B629" s="0" t="s">
        <v>5650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5026</v>
      </c>
      <c r="B630" s="0" t="s">
        <v>5651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5026</v>
      </c>
      <c r="B631" s="0" t="s">
        <v>5652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5026</v>
      </c>
      <c r="B632" s="0" t="s">
        <v>5653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5026</v>
      </c>
      <c r="B633" s="0" t="s">
        <v>5654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5026</v>
      </c>
      <c r="B634" s="0" t="s">
        <v>5655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5026</v>
      </c>
      <c r="B635" s="0" t="s">
        <v>5656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5026</v>
      </c>
      <c r="B636" s="0" t="s">
        <v>5657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5026</v>
      </c>
      <c r="B637" s="0" t="s">
        <v>5658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5026</v>
      </c>
      <c r="B638" s="0" t="s">
        <v>5659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5026</v>
      </c>
      <c r="B639" s="0" t="s">
        <v>5660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5026</v>
      </c>
      <c r="B640" s="0" t="s">
        <v>5661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5026</v>
      </c>
      <c r="B641" s="0" t="s">
        <v>5662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5026</v>
      </c>
      <c r="B642" s="0" t="s">
        <v>5663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5026</v>
      </c>
      <c r="B643" s="0" t="s">
        <v>5664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5026</v>
      </c>
      <c r="B644" s="0" t="s">
        <v>5665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5026</v>
      </c>
      <c r="B645" s="0" t="s">
        <v>5666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5026</v>
      </c>
      <c r="B646" s="0" t="s">
        <v>5667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5026</v>
      </c>
      <c r="B647" s="0" t="s">
        <v>5668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5026</v>
      </c>
      <c r="B648" s="0" t="s">
        <v>5669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5026</v>
      </c>
      <c r="B649" s="0" t="s">
        <v>5670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5026</v>
      </c>
      <c r="B650" s="0" t="s">
        <v>5671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5026</v>
      </c>
      <c r="B651" s="0" t="s">
        <v>5672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5026</v>
      </c>
      <c r="B652" s="0" t="s">
        <v>5673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5026</v>
      </c>
      <c r="B653" s="0" t="s">
        <v>5674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5026</v>
      </c>
      <c r="B654" s="0" t="s">
        <v>5675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5026</v>
      </c>
      <c r="B655" s="0" t="s">
        <v>5676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5026</v>
      </c>
      <c r="B656" s="0" t="s">
        <v>5677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5026</v>
      </c>
      <c r="B657" s="0" t="s">
        <v>5678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5026</v>
      </c>
      <c r="B658" s="0" t="s">
        <v>5679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5026</v>
      </c>
      <c r="B659" s="0" t="s">
        <v>5680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5026</v>
      </c>
      <c r="B660" s="0" t="s">
        <v>5681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5026</v>
      </c>
      <c r="B661" s="0" t="s">
        <v>5682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5026</v>
      </c>
      <c r="B662" s="0" t="s">
        <v>5683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5026</v>
      </c>
      <c r="B663" s="0" t="s">
        <v>5684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5026</v>
      </c>
      <c r="B664" s="0" t="s">
        <v>5685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5026</v>
      </c>
      <c r="B665" s="0" t="s">
        <v>5686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5026</v>
      </c>
      <c r="B666" s="0" t="s">
        <v>5687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5026</v>
      </c>
      <c r="B667" s="0" t="s">
        <v>5688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5026</v>
      </c>
      <c r="B668" s="0" t="s">
        <v>5689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5026</v>
      </c>
      <c r="B669" s="0" t="s">
        <v>5690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5026</v>
      </c>
      <c r="B670" s="0" t="s">
        <v>5691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5026</v>
      </c>
      <c r="B671" s="0" t="s">
        <v>5692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5026</v>
      </c>
      <c r="B672" s="0" t="s">
        <v>5693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5026</v>
      </c>
      <c r="B673" s="0" t="s">
        <v>5694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5026</v>
      </c>
      <c r="B674" s="0" t="s">
        <v>5695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5026</v>
      </c>
      <c r="B675" s="0" t="s">
        <v>5696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5026</v>
      </c>
      <c r="B676" s="0" t="s">
        <v>5697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5026</v>
      </c>
      <c r="B677" s="0" t="s">
        <v>5698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5026</v>
      </c>
      <c r="B678" s="0" t="s">
        <v>5699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5026</v>
      </c>
      <c r="B679" s="0" t="s">
        <v>5700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5026</v>
      </c>
      <c r="B680" s="0" t="s">
        <v>5701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5026</v>
      </c>
      <c r="B681" s="0" t="s">
        <v>5702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5026</v>
      </c>
      <c r="B682" s="0" t="s">
        <v>5703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5026</v>
      </c>
      <c r="B683" s="0" t="s">
        <v>5704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5026</v>
      </c>
      <c r="B684" s="0" t="s">
        <v>5705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5026</v>
      </c>
      <c r="B685" s="0" t="s">
        <v>5706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5026</v>
      </c>
      <c r="B686" s="0" t="s">
        <v>5707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5026</v>
      </c>
      <c r="B687" s="0" t="s">
        <v>5708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5026</v>
      </c>
      <c r="B688" s="0" t="s">
        <v>5709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5026</v>
      </c>
      <c r="B689" s="0" t="s">
        <v>5710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5026</v>
      </c>
      <c r="B690" s="0" t="s">
        <v>5711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5026</v>
      </c>
      <c r="B691" s="0" t="s">
        <v>5712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5026</v>
      </c>
      <c r="B692" s="0" t="s">
        <v>5713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5026</v>
      </c>
      <c r="B693" s="0" t="s">
        <v>5714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5026</v>
      </c>
      <c r="B694" s="0" t="s">
        <v>5715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5026</v>
      </c>
      <c r="B695" s="0" t="s">
        <v>5716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5026</v>
      </c>
      <c r="B696" s="0" t="s">
        <v>5717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5026</v>
      </c>
      <c r="B697" s="0" t="s">
        <v>5718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5026</v>
      </c>
      <c r="B698" s="0" t="s">
        <v>5719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5026</v>
      </c>
      <c r="B699" s="0" t="s">
        <v>5720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5026</v>
      </c>
      <c r="B700" s="0" t="s">
        <v>5721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5026</v>
      </c>
      <c r="B701" s="0" t="s">
        <v>5722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5026</v>
      </c>
      <c r="B702" s="0" t="s">
        <v>5723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5026</v>
      </c>
      <c r="B703" s="0" t="s">
        <v>5724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5026</v>
      </c>
      <c r="B704" s="0" t="s">
        <v>5725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5026</v>
      </c>
      <c r="B705" s="0" t="s">
        <v>5726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5026</v>
      </c>
      <c r="B706" s="0" t="s">
        <v>5727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5026</v>
      </c>
      <c r="B707" s="0" t="s">
        <v>5728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5026</v>
      </c>
      <c r="B708" s="0" t="s">
        <v>5729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5026</v>
      </c>
      <c r="B709" s="0" t="s">
        <v>5730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5026</v>
      </c>
      <c r="B710" s="0" t="s">
        <v>5731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5026</v>
      </c>
      <c r="B711" s="0" t="s">
        <v>5732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5026</v>
      </c>
      <c r="B712" s="0" t="s">
        <v>5733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5026</v>
      </c>
      <c r="B713" s="0" t="s">
        <v>5734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5026</v>
      </c>
      <c r="B714" s="0" t="s">
        <v>5735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5026</v>
      </c>
      <c r="B715" s="0" t="s">
        <v>5736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5026</v>
      </c>
      <c r="B716" s="0" t="s">
        <v>5737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5026</v>
      </c>
      <c r="B717" s="0" t="s">
        <v>5738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5026</v>
      </c>
      <c r="B718" s="0" t="s">
        <v>5739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5026</v>
      </c>
      <c r="B719" s="0" t="s">
        <v>5740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5026</v>
      </c>
      <c r="B720" s="0" t="s">
        <v>5741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5026</v>
      </c>
      <c r="B721" s="0" t="s">
        <v>5742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5026</v>
      </c>
      <c r="B722" s="0" t="s">
        <v>5743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5026</v>
      </c>
      <c r="B723" s="0" t="s">
        <v>5744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5026</v>
      </c>
      <c r="B724" s="0" t="s">
        <v>5745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5026</v>
      </c>
      <c r="B725" s="0" t="s">
        <v>5746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5026</v>
      </c>
      <c r="B726" s="0" t="s">
        <v>5747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5026</v>
      </c>
      <c r="B727" s="0" t="s">
        <v>5748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5026</v>
      </c>
      <c r="B728" s="0" t="s">
        <v>5749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5026</v>
      </c>
      <c r="B729" s="0" t="s">
        <v>5750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5026</v>
      </c>
      <c r="B730" s="0" t="s">
        <v>5751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5026</v>
      </c>
      <c r="B731" s="0" t="s">
        <v>5752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5026</v>
      </c>
      <c r="B732" s="0" t="s">
        <v>5753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5026</v>
      </c>
      <c r="B733" s="0" t="s">
        <v>5754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5026</v>
      </c>
      <c r="B734" s="0" t="s">
        <v>5755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5026</v>
      </c>
      <c r="B735" s="0" t="s">
        <v>5756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5026</v>
      </c>
      <c r="B736" s="0" t="s">
        <v>5757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5026</v>
      </c>
      <c r="B737" s="0" t="s">
        <v>5758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5026</v>
      </c>
      <c r="B738" s="0" t="s">
        <v>5759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5026</v>
      </c>
      <c r="B739" s="0" t="s">
        <v>5760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5026</v>
      </c>
      <c r="B740" s="0" t="s">
        <v>5761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5026</v>
      </c>
      <c r="B741" s="0" t="s">
        <v>5762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5026</v>
      </c>
      <c r="B742" s="0" t="s">
        <v>5763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5026</v>
      </c>
      <c r="B743" s="0" t="s">
        <v>5764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5026</v>
      </c>
      <c r="B744" s="0" t="s">
        <v>5765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5026</v>
      </c>
      <c r="B745" s="0" t="s">
        <v>5766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5026</v>
      </c>
      <c r="B746" s="0" t="s">
        <v>5767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5026</v>
      </c>
      <c r="B747" s="0" t="s">
        <v>5768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5026</v>
      </c>
      <c r="B748" s="0" t="s">
        <v>5769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5026</v>
      </c>
      <c r="B749" s="0" t="s">
        <v>5770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5026</v>
      </c>
      <c r="B750" s="0" t="s">
        <v>5771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5026</v>
      </c>
      <c r="B751" s="0" t="s">
        <v>5772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5026</v>
      </c>
      <c r="B752" s="0" t="s">
        <v>5773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5026</v>
      </c>
      <c r="B753" s="0" t="s">
        <v>5774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5026</v>
      </c>
      <c r="B754" s="0" t="s">
        <v>5775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5026</v>
      </c>
      <c r="B755" s="0" t="s">
        <v>5776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5026</v>
      </c>
      <c r="B756" s="0" t="s">
        <v>5777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5026</v>
      </c>
      <c r="B757" s="0" t="s">
        <v>5778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5026</v>
      </c>
      <c r="B758" s="0" t="s">
        <v>5779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5026</v>
      </c>
      <c r="B759" s="0" t="s">
        <v>5780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5026</v>
      </c>
      <c r="B760" s="0" t="s">
        <v>5781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5026</v>
      </c>
      <c r="B761" s="0" t="s">
        <v>5782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5026</v>
      </c>
      <c r="B762" s="0" t="s">
        <v>5783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5026</v>
      </c>
      <c r="B763" s="0" t="s">
        <v>5784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5026</v>
      </c>
      <c r="B764" s="0" t="s">
        <v>5785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5026</v>
      </c>
      <c r="B765" s="0" t="s">
        <v>5786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5026</v>
      </c>
      <c r="B766" s="0" t="s">
        <v>5787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5026</v>
      </c>
      <c r="B767" s="0" t="s">
        <v>5788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5026</v>
      </c>
      <c r="B768" s="0" t="s">
        <v>5789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5026</v>
      </c>
      <c r="B769" s="0" t="s">
        <v>5790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5026</v>
      </c>
      <c r="B770" s="0" t="s">
        <v>5791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5026</v>
      </c>
      <c r="B771" s="0" t="s">
        <v>5792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5026</v>
      </c>
      <c r="B772" s="0" t="s">
        <v>5793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5026</v>
      </c>
      <c r="B773" s="0" t="s">
        <v>5794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5026</v>
      </c>
      <c r="B774" s="0" t="s">
        <v>5795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5026</v>
      </c>
      <c r="B775" s="0" t="s">
        <v>5796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5026</v>
      </c>
      <c r="B776" s="0" t="s">
        <v>5797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5026</v>
      </c>
      <c r="B777" s="0" t="s">
        <v>5798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5026</v>
      </c>
      <c r="B778" s="0" t="s">
        <v>5799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5026</v>
      </c>
      <c r="B779" s="0" t="s">
        <v>5800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5026</v>
      </c>
      <c r="B780" s="0" t="s">
        <v>5801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5026</v>
      </c>
      <c r="B781" s="0" t="s">
        <v>5802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5026</v>
      </c>
      <c r="B782" s="0" t="s">
        <v>5803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5026</v>
      </c>
      <c r="B783" s="0" t="s">
        <v>5804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5026</v>
      </c>
      <c r="B784" s="0" t="s">
        <v>5805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5026</v>
      </c>
      <c r="B785" s="0" t="s">
        <v>5806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5026</v>
      </c>
      <c r="B786" s="0" t="s">
        <v>5807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5026</v>
      </c>
      <c r="B787" s="0" t="s">
        <v>5808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5026</v>
      </c>
      <c r="B788" s="0" t="s">
        <v>5809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5026</v>
      </c>
      <c r="B789" s="0" t="s">
        <v>5810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5026</v>
      </c>
      <c r="B790" s="0" t="s">
        <v>5811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5026</v>
      </c>
      <c r="B791" s="0" t="s">
        <v>5812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5026</v>
      </c>
      <c r="B792" s="0" t="s">
        <v>5813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5026</v>
      </c>
      <c r="B793" s="0" t="s">
        <v>5814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5026</v>
      </c>
      <c r="B794" s="0" t="s">
        <v>5815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5026</v>
      </c>
      <c r="B795" s="0" t="s">
        <v>5816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5026</v>
      </c>
      <c r="B796" s="0" t="s">
        <v>5817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5026</v>
      </c>
      <c r="B797" s="0" t="s">
        <v>5818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5026</v>
      </c>
      <c r="B798" s="0" t="s">
        <v>5819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5026</v>
      </c>
      <c r="B799" s="0" t="s">
        <v>5820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5026</v>
      </c>
      <c r="B800" s="0" t="s">
        <v>5821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5026</v>
      </c>
      <c r="B801" s="0" t="s">
        <v>5822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5026</v>
      </c>
      <c r="B802" s="0" t="s">
        <v>5823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5026</v>
      </c>
      <c r="B803" s="0" t="s">
        <v>5824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5026</v>
      </c>
      <c r="B804" s="0" t="s">
        <v>5825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5026</v>
      </c>
      <c r="B805" s="0" t="s">
        <v>5826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5026</v>
      </c>
      <c r="B806" s="0" t="s">
        <v>5827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5026</v>
      </c>
      <c r="B807" s="0" t="s">
        <v>5828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5026</v>
      </c>
      <c r="B808" s="0" t="s">
        <v>5829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5026</v>
      </c>
      <c r="B809" s="0" t="s">
        <v>5830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5026</v>
      </c>
      <c r="B810" s="0" t="s">
        <v>5831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5026</v>
      </c>
      <c r="B811" s="0" t="s">
        <v>5832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5026</v>
      </c>
      <c r="B812" s="0" t="s">
        <v>5833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5026</v>
      </c>
      <c r="B813" s="0" t="s">
        <v>5834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5026</v>
      </c>
      <c r="B814" s="0" t="s">
        <v>5835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5026</v>
      </c>
      <c r="B815" s="0" t="s">
        <v>5836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5026</v>
      </c>
      <c r="B816" s="0" t="s">
        <v>5837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5026</v>
      </c>
      <c r="B817" s="0" t="s">
        <v>5838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5026</v>
      </c>
      <c r="B818" s="0" t="s">
        <v>5839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5026</v>
      </c>
      <c r="B819" s="0" t="s">
        <v>5840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5026</v>
      </c>
      <c r="B820" s="0" t="s">
        <v>5841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5026</v>
      </c>
      <c r="B821" s="0" t="s">
        <v>5842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5026</v>
      </c>
      <c r="B822" s="0" t="s">
        <v>5843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5026</v>
      </c>
      <c r="B823" s="0" t="s">
        <v>5844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5026</v>
      </c>
      <c r="B824" s="0" t="s">
        <v>5845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5026</v>
      </c>
      <c r="B825" s="0" t="s">
        <v>5846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5026</v>
      </c>
      <c r="B826" s="0" t="s">
        <v>5847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5026</v>
      </c>
      <c r="B827" s="0" t="s">
        <v>5848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5026</v>
      </c>
      <c r="B828" s="0" t="s">
        <v>5849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5026</v>
      </c>
      <c r="B829" s="0" t="s">
        <v>5850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5026</v>
      </c>
      <c r="B830" s="0" t="s">
        <v>5851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5026</v>
      </c>
      <c r="B831" s="0" t="s">
        <v>5852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5026</v>
      </c>
      <c r="B832" s="0" t="s">
        <v>5853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5026</v>
      </c>
      <c r="B833" s="0" t="s">
        <v>5854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5026</v>
      </c>
      <c r="B834" s="0" t="s">
        <v>5855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5026</v>
      </c>
      <c r="B835" s="0" t="s">
        <v>5856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5026</v>
      </c>
      <c r="B836" s="0" t="s">
        <v>5857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5026</v>
      </c>
      <c r="B837" s="0" t="s">
        <v>5858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5026</v>
      </c>
      <c r="B838" s="0" t="s">
        <v>5859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5026</v>
      </c>
      <c r="B839" s="0" t="s">
        <v>5860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5026</v>
      </c>
      <c r="B840" s="0" t="s">
        <v>5861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5026</v>
      </c>
      <c r="B841" s="0" t="s">
        <v>5862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5026</v>
      </c>
      <c r="B842" s="0" t="s">
        <v>5863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5026</v>
      </c>
      <c r="B843" s="0" t="s">
        <v>5864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5026</v>
      </c>
      <c r="B844" s="0" t="s">
        <v>5865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5026</v>
      </c>
      <c r="B845" s="0" t="s">
        <v>5866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5026</v>
      </c>
      <c r="B846" s="0" t="s">
        <v>5867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5026</v>
      </c>
      <c r="B847" s="0" t="s">
        <v>5868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5026</v>
      </c>
      <c r="B848" s="0" t="s">
        <v>5869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5026</v>
      </c>
      <c r="B849" s="0" t="s">
        <v>5870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5026</v>
      </c>
      <c r="B850" s="0" t="s">
        <v>5871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5026</v>
      </c>
      <c r="B851" s="0" t="s">
        <v>5872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5026</v>
      </c>
      <c r="B852" s="0" t="s">
        <v>5873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5026</v>
      </c>
      <c r="B853" s="0" t="s">
        <v>5874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5026</v>
      </c>
      <c r="B854" s="0" t="s">
        <v>5875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5026</v>
      </c>
      <c r="B855" s="0" t="s">
        <v>5876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5026</v>
      </c>
      <c r="B856" s="0" t="s">
        <v>5877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5026</v>
      </c>
      <c r="B857" s="0" t="s">
        <v>5878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5026</v>
      </c>
      <c r="B858" s="0" t="s">
        <v>5879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5026</v>
      </c>
      <c r="B859" s="0" t="s">
        <v>5880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5026</v>
      </c>
      <c r="B860" s="0" t="s">
        <v>5881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5026</v>
      </c>
      <c r="B861" s="0" t="s">
        <v>5882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5026</v>
      </c>
      <c r="B862" s="0" t="s">
        <v>5883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5026</v>
      </c>
      <c r="B863" s="0" t="s">
        <v>5884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5026</v>
      </c>
      <c r="B864" s="0" t="s">
        <v>5885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5026</v>
      </c>
      <c r="B865" s="0" t="s">
        <v>5886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5026</v>
      </c>
      <c r="B866" s="0" t="s">
        <v>5887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5026</v>
      </c>
      <c r="B867" s="0" t="s">
        <v>5888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5026</v>
      </c>
      <c r="B868" s="0" t="s">
        <v>5889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5026</v>
      </c>
      <c r="B869" s="0" t="s">
        <v>5890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5026</v>
      </c>
      <c r="B870" s="0" t="s">
        <v>5891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5026</v>
      </c>
      <c r="B871" s="0" t="s">
        <v>5892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5026</v>
      </c>
      <c r="B872" s="0" t="s">
        <v>5893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5026</v>
      </c>
      <c r="B873" s="0" t="s">
        <v>5894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5026</v>
      </c>
      <c r="B874" s="0" t="s">
        <v>5895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5026</v>
      </c>
      <c r="B875" s="0" t="s">
        <v>5896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5026</v>
      </c>
      <c r="B876" s="0" t="s">
        <v>5897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5026</v>
      </c>
      <c r="B877" s="0" t="s">
        <v>5898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5026</v>
      </c>
      <c r="B878" s="0" t="s">
        <v>5899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5026</v>
      </c>
      <c r="B879" s="0" t="s">
        <v>5900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5026</v>
      </c>
      <c r="B880" s="0" t="s">
        <v>5901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5026</v>
      </c>
      <c r="B881" s="0" t="s">
        <v>5902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5026</v>
      </c>
      <c r="B882" s="0" t="s">
        <v>5903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5026</v>
      </c>
      <c r="B883" s="0" t="s">
        <v>5904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5026</v>
      </c>
      <c r="B884" s="0" t="s">
        <v>5905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5026</v>
      </c>
      <c r="B885" s="0" t="s">
        <v>5906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5026</v>
      </c>
      <c r="B886" s="0" t="s">
        <v>5907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5026</v>
      </c>
      <c r="B887" s="0" t="s">
        <v>5908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5026</v>
      </c>
      <c r="B888" s="0" t="s">
        <v>5909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5026</v>
      </c>
      <c r="B889" s="0" t="s">
        <v>5910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5026</v>
      </c>
      <c r="B890" s="0" t="s">
        <v>5911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5026</v>
      </c>
      <c r="B891" s="0" t="s">
        <v>5912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5026</v>
      </c>
      <c r="B892" s="0" t="s">
        <v>5913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5026</v>
      </c>
      <c r="B893" s="0" t="s">
        <v>5914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5026</v>
      </c>
      <c r="B894" s="0" t="s">
        <v>5915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5026</v>
      </c>
      <c r="B895" s="0" t="s">
        <v>5916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5026</v>
      </c>
      <c r="B896" s="0" t="s">
        <v>5917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5026</v>
      </c>
      <c r="B897" s="0" t="s">
        <v>5918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5026</v>
      </c>
      <c r="B898" s="0" t="s">
        <v>5919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5026</v>
      </c>
      <c r="B899" s="0" t="s">
        <v>5920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5026</v>
      </c>
      <c r="B900" s="0" t="s">
        <v>5921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5026</v>
      </c>
      <c r="B901" s="0" t="s">
        <v>5922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5026</v>
      </c>
      <c r="B902" s="0" t="s">
        <v>5923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5026</v>
      </c>
      <c r="B903" s="0" t="s">
        <v>5924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5026</v>
      </c>
      <c r="B904" s="0" t="s">
        <v>5925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5026</v>
      </c>
      <c r="B905" s="0" t="s">
        <v>5926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5026</v>
      </c>
      <c r="B906" s="0" t="s">
        <v>5927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5026</v>
      </c>
      <c r="B907" s="0" t="s">
        <v>5928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5026</v>
      </c>
      <c r="B908" s="0" t="s">
        <v>5929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5026</v>
      </c>
      <c r="B909" s="0" t="s">
        <v>5930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5026</v>
      </c>
      <c r="B910" s="0" t="s">
        <v>5931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5026</v>
      </c>
      <c r="B911" s="0" t="s">
        <v>5932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5026</v>
      </c>
      <c r="B912" s="0" t="s">
        <v>5933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5026</v>
      </c>
      <c r="B913" s="0" t="s">
        <v>5934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5026</v>
      </c>
      <c r="B914" s="0" t="s">
        <v>5935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5026</v>
      </c>
      <c r="B915" s="0" t="s">
        <v>5936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5026</v>
      </c>
      <c r="B916" s="0" t="s">
        <v>5937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5026</v>
      </c>
      <c r="B917" s="0" t="s">
        <v>5938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5026</v>
      </c>
      <c r="B918" s="0" t="s">
        <v>5939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5026</v>
      </c>
      <c r="B919" s="0" t="s">
        <v>5940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5026</v>
      </c>
      <c r="B920" s="0" t="s">
        <v>5941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5026</v>
      </c>
      <c r="B921" s="0" t="s">
        <v>5942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5026</v>
      </c>
      <c r="B922" s="0" t="s">
        <v>5943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5026</v>
      </c>
      <c r="B923" s="0" t="s">
        <v>5944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5026</v>
      </c>
      <c r="B924" s="0" t="s">
        <v>5945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5026</v>
      </c>
      <c r="B925" s="0" t="s">
        <v>5946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5026</v>
      </c>
      <c r="B926" s="0" t="s">
        <v>5947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5026</v>
      </c>
      <c r="B927" s="0" t="s">
        <v>5948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5026</v>
      </c>
      <c r="B928" s="0" t="s">
        <v>5949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5026</v>
      </c>
      <c r="B929" s="0" t="s">
        <v>5950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5026</v>
      </c>
      <c r="B930" s="0" t="s">
        <v>5951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5026</v>
      </c>
      <c r="B931" s="0" t="s">
        <v>5952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5026</v>
      </c>
      <c r="B932" s="0" t="s">
        <v>5953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5026</v>
      </c>
      <c r="B933" s="0" t="s">
        <v>5954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5026</v>
      </c>
      <c r="B934" s="0" t="s">
        <v>5955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5026</v>
      </c>
      <c r="B935" s="0" t="s">
        <v>5956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5026</v>
      </c>
      <c r="B936" s="0" t="s">
        <v>5957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5026</v>
      </c>
      <c r="B937" s="0" t="s">
        <v>5958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5026</v>
      </c>
      <c r="B938" s="0" t="s">
        <v>5959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5026</v>
      </c>
      <c r="B939" s="0" t="s">
        <v>5960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5026</v>
      </c>
      <c r="B940" s="0" t="s">
        <v>5961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5026</v>
      </c>
      <c r="B941" s="0" t="s">
        <v>5962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5026</v>
      </c>
      <c r="B942" s="0" t="s">
        <v>5963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5026</v>
      </c>
      <c r="B943" s="0" t="s">
        <v>5964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5026</v>
      </c>
      <c r="B944" s="0" t="s">
        <v>5965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5026</v>
      </c>
      <c r="B945" s="0" t="s">
        <v>5966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5026</v>
      </c>
      <c r="B946" s="0" t="s">
        <v>5967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5026</v>
      </c>
      <c r="B947" s="0" t="s">
        <v>5968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5026</v>
      </c>
      <c r="B948" s="0" t="s">
        <v>5969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5026</v>
      </c>
      <c r="B949" s="0" t="s">
        <v>5970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5026</v>
      </c>
      <c r="B950" s="0" t="s">
        <v>5971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5026</v>
      </c>
      <c r="B951" s="0" t="s">
        <v>5972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5026</v>
      </c>
      <c r="B952" s="0" t="s">
        <v>5973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5026</v>
      </c>
      <c r="B953" s="0" t="s">
        <v>5974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5026</v>
      </c>
      <c r="B954" s="0" t="s">
        <v>5975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5026</v>
      </c>
      <c r="B955" s="0" t="s">
        <v>5976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5026</v>
      </c>
      <c r="B956" s="0" t="s">
        <v>5977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5026</v>
      </c>
      <c r="B957" s="0" t="s">
        <v>5978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5026</v>
      </c>
      <c r="B958" s="0" t="s">
        <v>5979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5026</v>
      </c>
      <c r="B959" s="0" t="s">
        <v>5980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5026</v>
      </c>
      <c r="B960" s="0" t="s">
        <v>5981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5026</v>
      </c>
      <c r="B961" s="0" t="s">
        <v>5982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5026</v>
      </c>
      <c r="B962" s="0" t="s">
        <v>5983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5026</v>
      </c>
      <c r="B963" s="0" t="s">
        <v>5984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5026</v>
      </c>
      <c r="B964" s="0" t="s">
        <v>5985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5026</v>
      </c>
      <c r="B965" s="0" t="s">
        <v>5986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5026</v>
      </c>
      <c r="B966" s="0" t="s">
        <v>5987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5026</v>
      </c>
      <c r="B967" s="0" t="s">
        <v>5988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5026</v>
      </c>
      <c r="B968" s="0" t="s">
        <v>5989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5026</v>
      </c>
      <c r="B969" s="0" t="s">
        <v>5990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5026</v>
      </c>
      <c r="B970" s="0" t="s">
        <v>5991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5026</v>
      </c>
      <c r="B971" s="0" t="s">
        <v>5992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5026</v>
      </c>
      <c r="B972" s="0" t="s">
        <v>5993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5026</v>
      </c>
      <c r="B973" s="0" t="s">
        <v>5994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5026</v>
      </c>
      <c r="B974" s="0" t="s">
        <v>5995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5026</v>
      </c>
      <c r="B975" s="0" t="s">
        <v>5996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5026</v>
      </c>
      <c r="B976" s="0" t="s">
        <v>5997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5026</v>
      </c>
      <c r="B977" s="0" t="s">
        <v>5998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5026</v>
      </c>
      <c r="B978" s="0" t="s">
        <v>5999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5026</v>
      </c>
      <c r="B979" s="0" t="s">
        <v>6000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5026</v>
      </c>
      <c r="B980" s="0" t="s">
        <v>6001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5026</v>
      </c>
      <c r="B981" s="0" t="s">
        <v>6002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5026</v>
      </c>
      <c r="B982" s="0" t="s">
        <v>6003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5026</v>
      </c>
      <c r="B983" s="0" t="s">
        <v>6004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5026</v>
      </c>
      <c r="B984" s="0" t="s">
        <v>6005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5026</v>
      </c>
      <c r="B985" s="0" t="s">
        <v>6006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5026</v>
      </c>
      <c r="B986" s="0" t="s">
        <v>6007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5026</v>
      </c>
      <c r="B987" s="0" t="s">
        <v>6008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5026</v>
      </c>
      <c r="B988" s="0" t="s">
        <v>6009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5026</v>
      </c>
      <c r="B989" s="0" t="s">
        <v>6010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5026</v>
      </c>
      <c r="B990" s="0" t="s">
        <v>6011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5026</v>
      </c>
      <c r="B991" s="0" t="s">
        <v>6012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5026</v>
      </c>
      <c r="B992" s="0" t="s">
        <v>6013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5026</v>
      </c>
      <c r="B993" s="0" t="s">
        <v>6014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5026</v>
      </c>
      <c r="B994" s="0" t="s">
        <v>6015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5026</v>
      </c>
      <c r="B995" s="0" t="s">
        <v>6016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5026</v>
      </c>
      <c r="B996" s="0" t="s">
        <v>6017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5026</v>
      </c>
      <c r="B997" s="0" t="s">
        <v>6018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5026</v>
      </c>
      <c r="B998" s="0" t="s">
        <v>6019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5026</v>
      </c>
      <c r="B999" s="0" t="s">
        <v>6020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5026</v>
      </c>
      <c r="B1000" s="0" t="s">
        <v>6021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5026</v>
      </c>
      <c r="B1001" s="0" t="s">
        <v>6022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5026</v>
      </c>
      <c r="B1002" s="0" t="s">
        <v>6023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5026</v>
      </c>
      <c r="B1003" s="0" t="s">
        <v>6024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5026</v>
      </c>
      <c r="B1004" s="0" t="s">
        <v>6025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5026</v>
      </c>
      <c r="B1005" s="0" t="s">
        <v>6026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5026</v>
      </c>
      <c r="B1006" s="0" t="s">
        <v>6027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5026</v>
      </c>
      <c r="B1007" s="0" t="s">
        <v>6028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5026</v>
      </c>
      <c r="B1008" s="0" t="s">
        <v>6029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5026</v>
      </c>
      <c r="B1009" s="0" t="s">
        <v>6030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5026</v>
      </c>
      <c r="B1010" s="0" t="s">
        <v>6031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5026</v>
      </c>
      <c r="B1011" s="0" t="s">
        <v>6032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5026</v>
      </c>
      <c r="B1012" s="0" t="s">
        <v>6033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5026</v>
      </c>
      <c r="B1013" s="0" t="s">
        <v>6034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5026</v>
      </c>
      <c r="B1014" s="0" t="s">
        <v>6035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5026</v>
      </c>
      <c r="B1015" s="0" t="s">
        <v>6036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5026</v>
      </c>
      <c r="B1016" s="0" t="s">
        <v>6037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5026</v>
      </c>
      <c r="B1017" s="0" t="s">
        <v>6038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5026</v>
      </c>
      <c r="B1018" s="0" t="s">
        <v>6039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5026</v>
      </c>
      <c r="B1019" s="0" t="s">
        <v>6040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5026</v>
      </c>
      <c r="B1020" s="0" t="s">
        <v>6041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5026</v>
      </c>
      <c r="B1021" s="0" t="s">
        <v>6042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5026</v>
      </c>
      <c r="B1022" s="0" t="s">
        <v>6043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5026</v>
      </c>
      <c r="B1023" s="0" t="s">
        <v>6044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5026</v>
      </c>
      <c r="B1024" s="0" t="s">
        <v>6045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5026</v>
      </c>
      <c r="B1025" s="0" t="s">
        <v>6046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5026</v>
      </c>
      <c r="B1026" s="0" t="s">
        <v>6047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5026</v>
      </c>
      <c r="B1027" s="0" t="s">
        <v>6048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5026</v>
      </c>
      <c r="B1028" s="0" t="s">
        <v>6049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5026</v>
      </c>
      <c r="B1029" s="0" t="s">
        <v>6050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5026</v>
      </c>
      <c r="B1030" s="0" t="s">
        <v>6051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5026</v>
      </c>
      <c r="B1031" s="0" t="s">
        <v>6052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5026</v>
      </c>
      <c r="B1032" s="0" t="s">
        <v>6053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5026</v>
      </c>
      <c r="B1033" s="0" t="s">
        <v>6054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5026</v>
      </c>
      <c r="B1034" s="0" t="s">
        <v>6055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5026</v>
      </c>
      <c r="B1035" s="0" t="s">
        <v>6056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5026</v>
      </c>
      <c r="B1036" s="0" t="s">
        <v>6057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5026</v>
      </c>
      <c r="B1037" s="0" t="s">
        <v>6058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5026</v>
      </c>
      <c r="B1038" s="0" t="s">
        <v>6059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5026</v>
      </c>
      <c r="B1039" s="0" t="s">
        <v>6060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5026</v>
      </c>
      <c r="B1040" s="0" t="s">
        <v>6061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5026</v>
      </c>
      <c r="B1041" s="0" t="s">
        <v>6062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5026</v>
      </c>
      <c r="B1042" s="0" t="s">
        <v>6063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5026</v>
      </c>
      <c r="B1043" s="0" t="s">
        <v>6064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5026</v>
      </c>
      <c r="B1044" s="0" t="s">
        <v>6065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5026</v>
      </c>
      <c r="B1045" s="0" t="s">
        <v>6066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5026</v>
      </c>
      <c r="B1046" s="0" t="s">
        <v>6067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5026</v>
      </c>
      <c r="B1047" s="0" t="s">
        <v>6068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5026</v>
      </c>
      <c r="B1048" s="0" t="s">
        <v>6069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5026</v>
      </c>
      <c r="B1049" s="0" t="s">
        <v>6070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5026</v>
      </c>
      <c r="B1050" s="0" t="s">
        <v>6071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5026</v>
      </c>
      <c r="B1051" s="0" t="s">
        <v>6072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5026</v>
      </c>
      <c r="B1052" s="0" t="s">
        <v>6073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5026</v>
      </c>
      <c r="B1053" s="0" t="s">
        <v>6074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5026</v>
      </c>
      <c r="B1054" s="0" t="s">
        <v>6075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5026</v>
      </c>
      <c r="B1055" s="0" t="s">
        <v>6076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5026</v>
      </c>
      <c r="B1056" s="0" t="s">
        <v>6077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5026</v>
      </c>
      <c r="B1057" s="0" t="s">
        <v>6078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5026</v>
      </c>
      <c r="B1058" s="0" t="s">
        <v>6079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5026</v>
      </c>
      <c r="B1059" s="0" t="s">
        <v>6080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5026</v>
      </c>
      <c r="B1060" s="0" t="s">
        <v>6081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5026</v>
      </c>
      <c r="B1061" s="0" t="s">
        <v>6082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5026</v>
      </c>
      <c r="B1062" s="0" t="s">
        <v>6083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5026</v>
      </c>
      <c r="B1063" s="0" t="s">
        <v>6084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5026</v>
      </c>
      <c r="B1064" s="0" t="s">
        <v>6085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5026</v>
      </c>
      <c r="B1065" s="0" t="s">
        <v>6086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5026</v>
      </c>
      <c r="B1066" s="0" t="s">
        <v>6087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5026</v>
      </c>
      <c r="B1067" s="0" t="s">
        <v>6088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5026</v>
      </c>
      <c r="B1068" s="0" t="s">
        <v>6089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5026</v>
      </c>
      <c r="B1069" s="0" t="s">
        <v>6090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5026</v>
      </c>
      <c r="B1070" s="0" t="s">
        <v>6091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5026</v>
      </c>
      <c r="B1071" s="0" t="s">
        <v>6092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5026</v>
      </c>
      <c r="B1072" s="0" t="s">
        <v>6093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5026</v>
      </c>
      <c r="B1073" s="0" t="s">
        <v>6094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5026</v>
      </c>
      <c r="B1074" s="0" t="s">
        <v>6095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5026</v>
      </c>
      <c r="B1075" s="0" t="s">
        <v>6096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5026</v>
      </c>
      <c r="B1076" s="0" t="s">
        <v>6097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5026</v>
      </c>
      <c r="B1077" s="0" t="s">
        <v>6098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5026</v>
      </c>
      <c r="B1078" s="0" t="s">
        <v>6099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5026</v>
      </c>
      <c r="B1079" s="0" t="s">
        <v>6100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5026</v>
      </c>
      <c r="B1080" s="0" t="s">
        <v>6101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5026</v>
      </c>
      <c r="B1081" s="0" t="s">
        <v>6102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5026</v>
      </c>
      <c r="B1082" s="0" t="s">
        <v>6103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5026</v>
      </c>
      <c r="B1083" s="0" t="s">
        <v>6104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5026</v>
      </c>
      <c r="B1084" s="0" t="s">
        <v>6105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5026</v>
      </c>
      <c r="B1085" s="0" t="s">
        <v>6106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5026</v>
      </c>
      <c r="B1086" s="0" t="s">
        <v>6107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5026</v>
      </c>
      <c r="B1087" s="0" t="s">
        <v>6108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5026</v>
      </c>
      <c r="B1088" s="0" t="s">
        <v>6109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5026</v>
      </c>
      <c r="B1089" s="0" t="s">
        <v>6110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5026</v>
      </c>
      <c r="B1090" s="0" t="s">
        <v>6111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5026</v>
      </c>
      <c r="B1091" s="0" t="s">
        <v>6112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5026</v>
      </c>
      <c r="B1092" s="0" t="s">
        <v>6113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5026</v>
      </c>
      <c r="B1093" s="0" t="s">
        <v>6114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5026</v>
      </c>
      <c r="B1094" s="0" t="s">
        <v>6115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5026</v>
      </c>
      <c r="B1095" s="0" t="s">
        <v>6116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5026</v>
      </c>
      <c r="B1096" s="0" t="s">
        <v>6117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5026</v>
      </c>
      <c r="B1097" s="0" t="s">
        <v>6118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5026</v>
      </c>
      <c r="B1098" s="0" t="s">
        <v>6119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5026</v>
      </c>
      <c r="B1099" s="0" t="s">
        <v>6120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5026</v>
      </c>
      <c r="B1100" s="0" t="s">
        <v>6121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5026</v>
      </c>
      <c r="B1101" s="0" t="s">
        <v>6122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5026</v>
      </c>
      <c r="B1102" s="0" t="s">
        <v>6123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5026</v>
      </c>
      <c r="B1103" s="0" t="s">
        <v>6124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5026</v>
      </c>
      <c r="B1104" s="0" t="s">
        <v>6125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5026</v>
      </c>
      <c r="B1105" s="0" t="s">
        <v>6126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5026</v>
      </c>
      <c r="B1106" s="0" t="s">
        <v>6127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5026</v>
      </c>
      <c r="B1107" s="0" t="s">
        <v>6128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5026</v>
      </c>
      <c r="B1108" s="0" t="s">
        <v>6129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5026</v>
      </c>
      <c r="B1109" s="0" t="s">
        <v>6130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5026</v>
      </c>
      <c r="B1110" s="0" t="s">
        <v>6131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5026</v>
      </c>
      <c r="B1111" s="0" t="s">
        <v>6132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5026</v>
      </c>
      <c r="B1112" s="0" t="s">
        <v>6133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5026</v>
      </c>
      <c r="B1113" s="0" t="s">
        <v>6134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5026</v>
      </c>
      <c r="B1114" s="0" t="s">
        <v>6135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5026</v>
      </c>
      <c r="B1115" s="0" t="s">
        <v>6136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5026</v>
      </c>
      <c r="B1116" s="0" t="s">
        <v>6137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5026</v>
      </c>
      <c r="B1117" s="0" t="s">
        <v>6138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5026</v>
      </c>
      <c r="B1118" s="0" t="s">
        <v>6139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5026</v>
      </c>
      <c r="B1119" s="0" t="s">
        <v>6140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5026</v>
      </c>
      <c r="B1120" s="0" t="s">
        <v>6141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5026</v>
      </c>
      <c r="B1121" s="0" t="s">
        <v>6142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5026</v>
      </c>
      <c r="B1122" s="0" t="s">
        <v>6143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5026</v>
      </c>
      <c r="B1123" s="0" t="s">
        <v>6144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5026</v>
      </c>
      <c r="B1124" s="0" t="s">
        <v>6145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5026</v>
      </c>
      <c r="B1125" s="0" t="s">
        <v>6146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5026</v>
      </c>
      <c r="B1126" s="0" t="s">
        <v>6147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5026</v>
      </c>
      <c r="B1127" s="0" t="s">
        <v>6148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5026</v>
      </c>
      <c r="B1128" s="0" t="s">
        <v>6149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5026</v>
      </c>
      <c r="B1129" s="0" t="s">
        <v>6150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5026</v>
      </c>
      <c r="B1130" s="0" t="s">
        <v>6151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5026</v>
      </c>
      <c r="B1131" s="0" t="s">
        <v>6152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5026</v>
      </c>
      <c r="B1132" s="0" t="s">
        <v>6153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5026</v>
      </c>
      <c r="B1133" s="0" t="s">
        <v>6154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5026</v>
      </c>
      <c r="B1134" s="0" t="s">
        <v>6155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5026</v>
      </c>
      <c r="B1135" s="0" t="s">
        <v>6156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5026</v>
      </c>
      <c r="B1136" s="0" t="s">
        <v>6157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5026</v>
      </c>
      <c r="B1137" s="0" t="s">
        <v>6158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5026</v>
      </c>
      <c r="B1138" s="0" t="s">
        <v>6159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5026</v>
      </c>
      <c r="B1139" s="0" t="s">
        <v>6160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5026</v>
      </c>
      <c r="B1140" s="0" t="s">
        <v>6161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5026</v>
      </c>
      <c r="B1141" s="0" t="s">
        <v>6162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5026</v>
      </c>
      <c r="B1142" s="0" t="s">
        <v>6163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5026</v>
      </c>
      <c r="B1143" s="0" t="s">
        <v>6164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5026</v>
      </c>
      <c r="B1144" s="0" t="s">
        <v>6165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5026</v>
      </c>
      <c r="B1145" s="0" t="s">
        <v>6166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5026</v>
      </c>
      <c r="B1146" s="0" t="s">
        <v>6167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5026</v>
      </c>
      <c r="B1147" s="0" t="s">
        <v>6168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5026</v>
      </c>
      <c r="B1148" s="0" t="s">
        <v>6169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5026</v>
      </c>
      <c r="B1149" s="0" t="s">
        <v>6170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5026</v>
      </c>
      <c r="B1150" s="0" t="s">
        <v>6171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5026</v>
      </c>
      <c r="B1151" s="0" t="s">
        <v>6172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5026</v>
      </c>
      <c r="B1152" s="0" t="s">
        <v>6173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5026</v>
      </c>
      <c r="B1153" s="0" t="s">
        <v>6174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5026</v>
      </c>
      <c r="B1154" s="0" t="s">
        <v>6175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5026</v>
      </c>
      <c r="B1155" s="0" t="s">
        <v>6176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5026</v>
      </c>
      <c r="B1156" s="0" t="s">
        <v>6177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5026</v>
      </c>
      <c r="B1157" s="0" t="s">
        <v>6178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5026</v>
      </c>
      <c r="B1158" s="0" t="s">
        <v>6179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5026</v>
      </c>
      <c r="B1159" s="0" t="s">
        <v>6180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5026</v>
      </c>
      <c r="B1160" s="0" t="s">
        <v>6181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5026</v>
      </c>
      <c r="B1161" s="0" t="s">
        <v>6182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5026</v>
      </c>
      <c r="B1162" s="0" t="s">
        <v>6183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5026</v>
      </c>
      <c r="B1163" s="0" t="s">
        <v>6184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5026</v>
      </c>
      <c r="B1164" s="0" t="s">
        <v>6185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5026</v>
      </c>
      <c r="B1165" s="0" t="s">
        <v>6186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5026</v>
      </c>
      <c r="B1166" s="0" t="s">
        <v>6187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5026</v>
      </c>
      <c r="B1167" s="0" t="s">
        <v>6188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5026</v>
      </c>
      <c r="B1168" s="0" t="s">
        <v>6189</v>
      </c>
      <c r="C1168" s="0" t="s">
        <v>5028</v>
      </c>
      <c r="D1168" s="0" t="s">
        <v>11</v>
      </c>
    </row>
    <row r="1169" customFormat="false" ht="12.75" hidden="false" customHeight="false" outlineLevel="0" collapsed="false">
      <c r="A1169" s="0" t="s">
        <v>5026</v>
      </c>
      <c r="B1169" s="0" t="s">
        <v>6190</v>
      </c>
      <c r="C1169" s="0" t="s">
        <v>5028</v>
      </c>
      <c r="D1169" s="0" t="s">
        <v>11</v>
      </c>
    </row>
    <row r="1170" customFormat="false" ht="12.75" hidden="false" customHeight="false" outlineLevel="0" collapsed="false">
      <c r="A1170" s="0" t="s">
        <v>5026</v>
      </c>
      <c r="B1170" s="0" t="s">
        <v>6191</v>
      </c>
      <c r="C1170" s="0" t="s">
        <v>5028</v>
      </c>
      <c r="D1170" s="0" t="s">
        <v>11</v>
      </c>
    </row>
    <row r="1171" customFormat="false" ht="12.75" hidden="false" customHeight="false" outlineLevel="0" collapsed="false">
      <c r="A1171" s="0" t="s">
        <v>5026</v>
      </c>
      <c r="B1171" s="0" t="s">
        <v>6192</v>
      </c>
      <c r="C1171" s="0" t="s">
        <v>5028</v>
      </c>
      <c r="D1171" s="0" t="s">
        <v>11</v>
      </c>
    </row>
    <row r="1172" customFormat="false" ht="12.75" hidden="false" customHeight="false" outlineLevel="0" collapsed="false">
      <c r="A1172" s="0" t="s">
        <v>5026</v>
      </c>
      <c r="B1172" s="0" t="s">
        <v>6193</v>
      </c>
      <c r="C1172" s="0" t="s">
        <v>5028</v>
      </c>
      <c r="D1172" s="0" t="s">
        <v>11</v>
      </c>
    </row>
    <row r="1173" customFormat="false" ht="12.75" hidden="false" customHeight="false" outlineLevel="0" collapsed="false">
      <c r="A1173" s="0" t="s">
        <v>5026</v>
      </c>
      <c r="B1173" s="0" t="s">
        <v>6194</v>
      </c>
      <c r="C1173" s="0" t="s">
        <v>5028</v>
      </c>
      <c r="D1173" s="0" t="s">
        <v>11</v>
      </c>
    </row>
    <row r="1174" customFormat="false" ht="12.75" hidden="false" customHeight="false" outlineLevel="0" collapsed="false">
      <c r="A1174" s="0" t="s">
        <v>5026</v>
      </c>
      <c r="B1174" s="0" t="s">
        <v>6195</v>
      </c>
      <c r="C1174" s="0" t="s">
        <v>5028</v>
      </c>
      <c r="D1174" s="0" t="s">
        <v>11</v>
      </c>
    </row>
    <row r="1175" customFormat="false" ht="12.75" hidden="false" customHeight="false" outlineLevel="0" collapsed="false">
      <c r="A1175" s="0" t="s">
        <v>5026</v>
      </c>
      <c r="B1175" s="0" t="s">
        <v>6196</v>
      </c>
      <c r="C1175" s="0" t="s">
        <v>5028</v>
      </c>
      <c r="D1175" s="0" t="s">
        <v>11</v>
      </c>
    </row>
    <row r="1176" customFormat="false" ht="12.75" hidden="false" customHeight="false" outlineLevel="0" collapsed="false">
      <c r="A1176" s="0" t="s">
        <v>5026</v>
      </c>
      <c r="B1176" s="0" t="s">
        <v>6197</v>
      </c>
      <c r="C1176" s="0" t="s">
        <v>5028</v>
      </c>
      <c r="D1176" s="0" t="s">
        <v>11</v>
      </c>
    </row>
    <row r="1177" customFormat="false" ht="12.75" hidden="false" customHeight="false" outlineLevel="0" collapsed="false">
      <c r="A1177" s="0" t="s">
        <v>5026</v>
      </c>
      <c r="B1177" s="0" t="s">
        <v>6198</v>
      </c>
      <c r="C1177" s="0" t="s">
        <v>5028</v>
      </c>
      <c r="D1177" s="0" t="s">
        <v>11</v>
      </c>
    </row>
    <row r="1178" customFormat="false" ht="12.75" hidden="false" customHeight="false" outlineLevel="0" collapsed="false">
      <c r="A1178" s="0" t="s">
        <v>5026</v>
      </c>
      <c r="B1178" s="0" t="s">
        <v>6199</v>
      </c>
      <c r="C1178" s="0" t="s">
        <v>5028</v>
      </c>
      <c r="D1178" s="0" t="s">
        <v>11</v>
      </c>
    </row>
    <row r="1179" customFormat="false" ht="12.75" hidden="false" customHeight="false" outlineLevel="0" collapsed="false">
      <c r="A1179" s="0" t="s">
        <v>5026</v>
      </c>
      <c r="B1179" s="0" t="s">
        <v>6200</v>
      </c>
      <c r="C1179" s="0" t="s">
        <v>5028</v>
      </c>
      <c r="D1179" s="0" t="s">
        <v>11</v>
      </c>
    </row>
    <row r="1180" customFormat="false" ht="12.75" hidden="false" customHeight="false" outlineLevel="0" collapsed="false">
      <c r="A1180" s="0" t="s">
        <v>5026</v>
      </c>
      <c r="B1180" s="0" t="s">
        <v>6201</v>
      </c>
      <c r="C1180" s="0" t="s">
        <v>5028</v>
      </c>
      <c r="D1180" s="0" t="s">
        <v>11</v>
      </c>
    </row>
    <row r="1181" customFormat="false" ht="12.75" hidden="false" customHeight="false" outlineLevel="0" collapsed="false">
      <c r="A1181" s="0" t="s">
        <v>5026</v>
      </c>
      <c r="B1181" s="0" t="s">
        <v>6202</v>
      </c>
      <c r="C1181" s="0" t="s">
        <v>5028</v>
      </c>
      <c r="D1181" s="0" t="s">
        <v>11</v>
      </c>
    </row>
    <row r="1182" customFormat="false" ht="12.75" hidden="false" customHeight="false" outlineLevel="0" collapsed="false">
      <c r="A1182" s="0" t="s">
        <v>5026</v>
      </c>
      <c r="B1182" s="0" t="s">
        <v>6203</v>
      </c>
      <c r="C1182" s="0" t="s">
        <v>5028</v>
      </c>
      <c r="D1182" s="0" t="s">
        <v>11</v>
      </c>
    </row>
    <row r="1183" customFormat="false" ht="12.75" hidden="false" customHeight="false" outlineLevel="0" collapsed="false">
      <c r="A1183" s="0" t="s">
        <v>5026</v>
      </c>
      <c r="B1183" s="0" t="s">
        <v>6204</v>
      </c>
      <c r="C1183" s="0" t="s">
        <v>5028</v>
      </c>
      <c r="D1183" s="0" t="s">
        <v>11</v>
      </c>
    </row>
    <row r="1184" customFormat="false" ht="12.75" hidden="false" customHeight="false" outlineLevel="0" collapsed="false">
      <c r="A1184" s="0" t="s">
        <v>5026</v>
      </c>
      <c r="B1184" s="0" t="s">
        <v>6205</v>
      </c>
      <c r="C1184" s="0" t="s">
        <v>5028</v>
      </c>
      <c r="D1184" s="0" t="s">
        <v>11</v>
      </c>
    </row>
    <row r="1185" customFormat="false" ht="12.75" hidden="false" customHeight="false" outlineLevel="0" collapsed="false">
      <c r="A1185" s="0" t="s">
        <v>5026</v>
      </c>
      <c r="B1185" s="0" t="s">
        <v>6206</v>
      </c>
      <c r="C1185" s="0" t="s">
        <v>5028</v>
      </c>
      <c r="D1185" s="0" t="s">
        <v>11</v>
      </c>
    </row>
    <row r="1186" customFormat="false" ht="12.75" hidden="false" customHeight="false" outlineLevel="0" collapsed="false">
      <c r="A1186" s="0" t="s">
        <v>5026</v>
      </c>
      <c r="B1186" s="0" t="s">
        <v>6207</v>
      </c>
      <c r="C1186" s="0" t="s">
        <v>5028</v>
      </c>
      <c r="D1186" s="0" t="s">
        <v>11</v>
      </c>
    </row>
    <row r="1187" customFormat="false" ht="12.75" hidden="false" customHeight="false" outlineLevel="0" collapsed="false">
      <c r="A1187" s="0" t="s">
        <v>5026</v>
      </c>
      <c r="B1187" s="0" t="s">
        <v>6208</v>
      </c>
      <c r="C1187" s="0" t="s">
        <v>5028</v>
      </c>
      <c r="D1187" s="0" t="s">
        <v>11</v>
      </c>
    </row>
    <row r="1188" customFormat="false" ht="12.75" hidden="false" customHeight="false" outlineLevel="0" collapsed="false">
      <c r="A1188" s="0" t="s">
        <v>5026</v>
      </c>
      <c r="B1188" s="0" t="s">
        <v>6209</v>
      </c>
      <c r="C1188" s="0" t="s">
        <v>5028</v>
      </c>
      <c r="D1188" s="0" t="s">
        <v>11</v>
      </c>
    </row>
    <row r="1189" customFormat="false" ht="12.75" hidden="false" customHeight="false" outlineLevel="0" collapsed="false">
      <c r="A1189" s="0" t="s">
        <v>5026</v>
      </c>
      <c r="B1189" s="0" t="s">
        <v>6210</v>
      </c>
      <c r="C1189" s="0" t="s">
        <v>5028</v>
      </c>
      <c r="D1189" s="0" t="s">
        <v>11</v>
      </c>
    </row>
    <row r="1190" customFormat="false" ht="12.75" hidden="false" customHeight="false" outlineLevel="0" collapsed="false">
      <c r="A1190" s="0" t="s">
        <v>5026</v>
      </c>
      <c r="B1190" s="0" t="s">
        <v>6211</v>
      </c>
      <c r="C1190" s="0" t="s">
        <v>5028</v>
      </c>
      <c r="D1190" s="0" t="s">
        <v>11</v>
      </c>
    </row>
    <row r="1191" customFormat="false" ht="12.75" hidden="false" customHeight="false" outlineLevel="0" collapsed="false">
      <c r="A1191" s="0" t="s">
        <v>5026</v>
      </c>
      <c r="B1191" s="0" t="s">
        <v>6212</v>
      </c>
      <c r="C1191" s="0" t="s">
        <v>5028</v>
      </c>
      <c r="D1191" s="0" t="s">
        <v>11</v>
      </c>
    </row>
    <row r="1192" customFormat="false" ht="12.75" hidden="false" customHeight="false" outlineLevel="0" collapsed="false">
      <c r="A1192" s="0" t="s">
        <v>5026</v>
      </c>
      <c r="B1192" s="0" t="s">
        <v>6213</v>
      </c>
      <c r="C1192" s="0" t="s">
        <v>5028</v>
      </c>
      <c r="D1192" s="0" t="s">
        <v>11</v>
      </c>
    </row>
    <row r="1193" customFormat="false" ht="12.75" hidden="false" customHeight="false" outlineLevel="0" collapsed="false">
      <c r="A1193" s="0" t="s">
        <v>5026</v>
      </c>
      <c r="B1193" s="0" t="s">
        <v>6214</v>
      </c>
      <c r="C1193" s="0" t="s">
        <v>5028</v>
      </c>
      <c r="D1193" s="0" t="s">
        <v>11</v>
      </c>
    </row>
    <row r="1194" customFormat="false" ht="12.75" hidden="false" customHeight="false" outlineLevel="0" collapsed="false">
      <c r="A1194" s="0" t="s">
        <v>5026</v>
      </c>
      <c r="B1194" s="0" t="s">
        <v>6215</v>
      </c>
      <c r="C1194" s="0" t="s">
        <v>5028</v>
      </c>
      <c r="D1194" s="0" t="s">
        <v>11</v>
      </c>
    </row>
    <row r="1195" customFormat="false" ht="12.75" hidden="false" customHeight="false" outlineLevel="0" collapsed="false">
      <c r="A1195" s="0" t="s">
        <v>5026</v>
      </c>
      <c r="B1195" s="0" t="s">
        <v>6216</v>
      </c>
      <c r="C1195" s="0" t="s">
        <v>5028</v>
      </c>
      <c r="D1195" s="0" t="s">
        <v>11</v>
      </c>
    </row>
    <row r="1196" customFormat="false" ht="12.75" hidden="false" customHeight="false" outlineLevel="0" collapsed="false">
      <c r="A1196" s="0" t="s">
        <v>5026</v>
      </c>
      <c r="B1196" s="0" t="s">
        <v>6217</v>
      </c>
      <c r="C1196" s="0" t="s">
        <v>5028</v>
      </c>
      <c r="D1196" s="0" t="s">
        <v>11</v>
      </c>
    </row>
    <row r="1197" customFormat="false" ht="12.75" hidden="false" customHeight="false" outlineLevel="0" collapsed="false">
      <c r="A1197" s="0" t="s">
        <v>5026</v>
      </c>
      <c r="B1197" s="0" t="s">
        <v>6218</v>
      </c>
      <c r="C1197" s="0" t="s">
        <v>5028</v>
      </c>
      <c r="D1197" s="0" t="s">
        <v>11</v>
      </c>
    </row>
    <row r="1198" customFormat="false" ht="12.75" hidden="false" customHeight="false" outlineLevel="0" collapsed="false">
      <c r="A1198" s="0" t="s">
        <v>5026</v>
      </c>
      <c r="B1198" s="0" t="s">
        <v>6219</v>
      </c>
      <c r="C1198" s="0" t="s">
        <v>5028</v>
      </c>
      <c r="D1198" s="0" t="s">
        <v>11</v>
      </c>
    </row>
    <row r="1199" customFormat="false" ht="12.75" hidden="false" customHeight="false" outlineLevel="0" collapsed="false">
      <c r="A1199" s="0" t="s">
        <v>5026</v>
      </c>
      <c r="B1199" s="0" t="s">
        <v>6220</v>
      </c>
      <c r="C1199" s="0" t="s">
        <v>5028</v>
      </c>
      <c r="D1199" s="0" t="s">
        <v>11</v>
      </c>
    </row>
    <row r="1200" customFormat="false" ht="12.75" hidden="false" customHeight="false" outlineLevel="0" collapsed="false">
      <c r="A1200" s="0" t="s">
        <v>5026</v>
      </c>
      <c r="B1200" s="0" t="s">
        <v>6221</v>
      </c>
      <c r="C1200" s="0" t="s">
        <v>5028</v>
      </c>
      <c r="D1200" s="0" t="s">
        <v>11</v>
      </c>
    </row>
    <row r="1201" customFormat="false" ht="12.75" hidden="false" customHeight="false" outlineLevel="0" collapsed="false">
      <c r="A1201" s="0" t="s">
        <v>5026</v>
      </c>
      <c r="B1201" s="0" t="s">
        <v>6222</v>
      </c>
      <c r="C1201" s="0" t="s">
        <v>5028</v>
      </c>
      <c r="D1201" s="0" t="s">
        <v>11</v>
      </c>
    </row>
    <row r="1202" customFormat="false" ht="12.75" hidden="false" customHeight="false" outlineLevel="0" collapsed="false">
      <c r="A1202" s="0" t="s">
        <v>5026</v>
      </c>
      <c r="B1202" s="0" t="s">
        <v>6223</v>
      </c>
      <c r="C1202" s="0" t="s">
        <v>5028</v>
      </c>
      <c r="D1202" s="0" t="s">
        <v>11</v>
      </c>
    </row>
    <row r="1203" customFormat="false" ht="12.75" hidden="false" customHeight="false" outlineLevel="0" collapsed="false">
      <c r="A1203" s="0" t="s">
        <v>5026</v>
      </c>
      <c r="B1203" s="0" t="s">
        <v>6224</v>
      </c>
      <c r="C1203" s="0" t="s">
        <v>5028</v>
      </c>
      <c r="D1203" s="0" t="s">
        <v>11</v>
      </c>
    </row>
    <row r="1204" customFormat="false" ht="12.75" hidden="false" customHeight="false" outlineLevel="0" collapsed="false">
      <c r="A1204" s="0" t="s">
        <v>5026</v>
      </c>
      <c r="B1204" s="0" t="s">
        <v>6225</v>
      </c>
      <c r="C1204" s="0" t="s">
        <v>5028</v>
      </c>
      <c r="D1204" s="0" t="s">
        <v>11</v>
      </c>
    </row>
    <row r="1205" customFormat="false" ht="12.75" hidden="false" customHeight="false" outlineLevel="0" collapsed="false">
      <c r="A1205" s="0" t="s">
        <v>5026</v>
      </c>
      <c r="B1205" s="0" t="s">
        <v>6226</v>
      </c>
      <c r="C1205" s="0" t="s">
        <v>5028</v>
      </c>
      <c r="D1205" s="0" t="s">
        <v>11</v>
      </c>
    </row>
    <row r="1206" customFormat="false" ht="12.75" hidden="false" customHeight="false" outlineLevel="0" collapsed="false">
      <c r="A1206" s="0" t="s">
        <v>5026</v>
      </c>
      <c r="B1206" s="0" t="s">
        <v>6227</v>
      </c>
      <c r="C1206" s="0" t="s">
        <v>5028</v>
      </c>
      <c r="D1206" s="0" t="s">
        <v>11</v>
      </c>
    </row>
    <row r="1207" customFormat="false" ht="12.75" hidden="false" customHeight="false" outlineLevel="0" collapsed="false">
      <c r="A1207" s="0" t="s">
        <v>5026</v>
      </c>
      <c r="B1207" s="0" t="s">
        <v>6228</v>
      </c>
      <c r="C1207" s="0" t="s">
        <v>5028</v>
      </c>
      <c r="D1207" s="0" t="s">
        <v>11</v>
      </c>
    </row>
    <row r="1208" customFormat="false" ht="12.75" hidden="false" customHeight="false" outlineLevel="0" collapsed="false">
      <c r="A1208" s="0" t="s">
        <v>5026</v>
      </c>
      <c r="B1208" s="0" t="s">
        <v>6229</v>
      </c>
      <c r="C1208" s="0" t="s">
        <v>5028</v>
      </c>
      <c r="D1208" s="0" t="s">
        <v>11</v>
      </c>
    </row>
    <row r="1209" customFormat="false" ht="12.75" hidden="false" customHeight="false" outlineLevel="0" collapsed="false">
      <c r="A1209" s="0" t="s">
        <v>5026</v>
      </c>
      <c r="B1209" s="0" t="s">
        <v>6230</v>
      </c>
      <c r="C1209" s="0" t="s">
        <v>5028</v>
      </c>
      <c r="D1209" s="0" t="s">
        <v>11</v>
      </c>
    </row>
    <row r="1210" customFormat="false" ht="12.75" hidden="false" customHeight="false" outlineLevel="0" collapsed="false">
      <c r="A1210" s="0" t="s">
        <v>5026</v>
      </c>
      <c r="B1210" s="0" t="s">
        <v>6231</v>
      </c>
      <c r="C1210" s="0" t="s">
        <v>5028</v>
      </c>
      <c r="D1210" s="0" t="s">
        <v>11</v>
      </c>
    </row>
    <row r="1211" customFormat="false" ht="12.75" hidden="false" customHeight="false" outlineLevel="0" collapsed="false">
      <c r="A1211" s="0" t="s">
        <v>5026</v>
      </c>
      <c r="B1211" s="0" t="s">
        <v>6232</v>
      </c>
      <c r="C1211" s="0" t="s">
        <v>5028</v>
      </c>
      <c r="D1211" s="0" t="s">
        <v>11</v>
      </c>
    </row>
    <row r="1212" customFormat="false" ht="12.75" hidden="false" customHeight="false" outlineLevel="0" collapsed="false">
      <c r="A1212" s="0" t="s">
        <v>5026</v>
      </c>
      <c r="B1212" s="0" t="s">
        <v>6233</v>
      </c>
      <c r="C1212" s="0" t="s">
        <v>5028</v>
      </c>
      <c r="D1212" s="0" t="s">
        <v>11</v>
      </c>
    </row>
    <row r="1213" customFormat="false" ht="12.75" hidden="false" customHeight="false" outlineLevel="0" collapsed="false">
      <c r="A1213" s="0" t="s">
        <v>5026</v>
      </c>
      <c r="B1213" s="0" t="s">
        <v>6234</v>
      </c>
      <c r="C1213" s="0" t="s">
        <v>5028</v>
      </c>
      <c r="D1213" s="0" t="s">
        <v>11</v>
      </c>
    </row>
    <row r="1214" customFormat="false" ht="12.75" hidden="false" customHeight="false" outlineLevel="0" collapsed="false">
      <c r="A1214" s="0" t="s">
        <v>5026</v>
      </c>
      <c r="B1214" s="0" t="s">
        <v>6235</v>
      </c>
      <c r="C1214" s="0" t="s">
        <v>5028</v>
      </c>
      <c r="D1214" s="0" t="s">
        <v>11</v>
      </c>
    </row>
    <row r="1215" customFormat="false" ht="12.75" hidden="false" customHeight="false" outlineLevel="0" collapsed="false">
      <c r="A1215" s="0" t="s">
        <v>5026</v>
      </c>
      <c r="B1215" s="0" t="s">
        <v>6236</v>
      </c>
      <c r="C1215" s="0" t="s">
        <v>5028</v>
      </c>
      <c r="D1215" s="0" t="s">
        <v>11</v>
      </c>
    </row>
    <row r="1216" customFormat="false" ht="12.75" hidden="false" customHeight="false" outlineLevel="0" collapsed="false">
      <c r="A1216" s="0" t="s">
        <v>5026</v>
      </c>
      <c r="B1216" s="0" t="s">
        <v>6237</v>
      </c>
      <c r="C1216" s="0" t="s">
        <v>5028</v>
      </c>
      <c r="D1216" s="0" t="s">
        <v>11</v>
      </c>
    </row>
    <row r="1217" customFormat="false" ht="12.75" hidden="false" customHeight="false" outlineLevel="0" collapsed="false">
      <c r="A1217" s="0" t="s">
        <v>5026</v>
      </c>
      <c r="B1217" s="0" t="s">
        <v>6238</v>
      </c>
      <c r="C1217" s="0" t="s">
        <v>5028</v>
      </c>
      <c r="D1217" s="0" t="s">
        <v>11</v>
      </c>
    </row>
    <row r="1218" customFormat="false" ht="12.75" hidden="false" customHeight="false" outlineLevel="0" collapsed="false">
      <c r="A1218" s="0" t="s">
        <v>5026</v>
      </c>
      <c r="B1218" s="0" t="s">
        <v>6239</v>
      </c>
      <c r="C1218" s="0" t="s">
        <v>5028</v>
      </c>
      <c r="D1218" s="0" t="s">
        <v>11</v>
      </c>
    </row>
    <row r="1219" customFormat="false" ht="12.75" hidden="false" customHeight="false" outlineLevel="0" collapsed="false">
      <c r="A1219" s="0" t="s">
        <v>5026</v>
      </c>
      <c r="B1219" s="0" t="s">
        <v>6240</v>
      </c>
      <c r="C1219" s="0" t="s">
        <v>5028</v>
      </c>
      <c r="D1219" s="0" t="s">
        <v>11</v>
      </c>
    </row>
    <row r="1220" customFormat="false" ht="12.75" hidden="false" customHeight="false" outlineLevel="0" collapsed="false">
      <c r="A1220" s="0" t="s">
        <v>5026</v>
      </c>
      <c r="B1220" s="0" t="s">
        <v>6241</v>
      </c>
      <c r="C1220" s="0" t="s">
        <v>5028</v>
      </c>
      <c r="D1220" s="0" t="s">
        <v>11</v>
      </c>
    </row>
    <row r="1221" customFormat="false" ht="12.75" hidden="false" customHeight="false" outlineLevel="0" collapsed="false">
      <c r="A1221" s="0" t="s">
        <v>5026</v>
      </c>
      <c r="B1221" s="0" t="s">
        <v>6242</v>
      </c>
      <c r="C1221" s="0" t="s">
        <v>5028</v>
      </c>
      <c r="D1221" s="0" t="s">
        <v>11</v>
      </c>
    </row>
    <row r="1222" customFormat="false" ht="12.75" hidden="false" customHeight="false" outlineLevel="0" collapsed="false">
      <c r="A1222" s="0" t="s">
        <v>5026</v>
      </c>
      <c r="B1222" s="0" t="s">
        <v>6243</v>
      </c>
      <c r="C1222" s="0" t="s">
        <v>5028</v>
      </c>
      <c r="D1222" s="0" t="s">
        <v>11</v>
      </c>
    </row>
    <row r="1223" customFormat="false" ht="12.75" hidden="false" customHeight="false" outlineLevel="0" collapsed="false">
      <c r="A1223" s="0" t="s">
        <v>5026</v>
      </c>
      <c r="B1223" s="0" t="s">
        <v>6244</v>
      </c>
      <c r="C1223" s="0" t="s">
        <v>5028</v>
      </c>
      <c r="D1223" s="0" t="s">
        <v>11</v>
      </c>
    </row>
    <row r="1224" customFormat="false" ht="12.75" hidden="false" customHeight="false" outlineLevel="0" collapsed="false">
      <c r="A1224" s="0" t="s">
        <v>5026</v>
      </c>
      <c r="B1224" s="0" t="s">
        <v>6245</v>
      </c>
      <c r="C1224" s="0" t="s">
        <v>5028</v>
      </c>
      <c r="D1224" s="0" t="s">
        <v>11</v>
      </c>
    </row>
    <row r="1225" customFormat="false" ht="12.75" hidden="false" customHeight="false" outlineLevel="0" collapsed="false">
      <c r="A1225" s="0" t="s">
        <v>5026</v>
      </c>
      <c r="B1225" s="0" t="s">
        <v>6246</v>
      </c>
      <c r="C1225" s="0" t="s">
        <v>5028</v>
      </c>
      <c r="D1225" s="0" t="s">
        <v>11</v>
      </c>
    </row>
    <row r="1226" customFormat="false" ht="12.75" hidden="false" customHeight="false" outlineLevel="0" collapsed="false">
      <c r="A1226" s="0" t="s">
        <v>5026</v>
      </c>
      <c r="B1226" s="0" t="s">
        <v>6247</v>
      </c>
      <c r="C1226" s="0" t="s">
        <v>5028</v>
      </c>
      <c r="D1226" s="0" t="s">
        <v>11</v>
      </c>
    </row>
    <row r="1227" customFormat="false" ht="12.75" hidden="false" customHeight="false" outlineLevel="0" collapsed="false">
      <c r="A1227" s="0" t="s">
        <v>5026</v>
      </c>
      <c r="B1227" s="0" t="s">
        <v>6248</v>
      </c>
      <c r="C1227" s="0" t="s">
        <v>5028</v>
      </c>
      <c r="D1227" s="0" t="s">
        <v>11</v>
      </c>
    </row>
    <row r="1228" customFormat="false" ht="12.75" hidden="false" customHeight="false" outlineLevel="0" collapsed="false">
      <c r="A1228" s="0" t="s">
        <v>5026</v>
      </c>
      <c r="B1228" s="0" t="s">
        <v>6249</v>
      </c>
      <c r="C1228" s="0" t="s">
        <v>5028</v>
      </c>
      <c r="D1228" s="0" t="s">
        <v>11</v>
      </c>
    </row>
    <row r="1229" customFormat="false" ht="12.75" hidden="false" customHeight="false" outlineLevel="0" collapsed="false">
      <c r="A1229" s="0" t="s">
        <v>5026</v>
      </c>
      <c r="B1229" s="0" t="s">
        <v>6250</v>
      </c>
      <c r="C1229" s="0" t="s">
        <v>5028</v>
      </c>
      <c r="D1229" s="0" t="s">
        <v>11</v>
      </c>
    </row>
    <row r="1230" customFormat="false" ht="12.75" hidden="false" customHeight="false" outlineLevel="0" collapsed="false">
      <c r="A1230" s="0" t="s">
        <v>5026</v>
      </c>
      <c r="B1230" s="0" t="s">
        <v>6251</v>
      </c>
      <c r="C1230" s="0" t="s">
        <v>5028</v>
      </c>
      <c r="D1230" s="0" t="s">
        <v>11</v>
      </c>
    </row>
    <row r="1231" customFormat="false" ht="12.75" hidden="false" customHeight="false" outlineLevel="0" collapsed="false">
      <c r="A1231" s="0" t="s">
        <v>5026</v>
      </c>
      <c r="B1231" s="0" t="s">
        <v>6252</v>
      </c>
      <c r="C1231" s="0" t="s">
        <v>5028</v>
      </c>
      <c r="D1231" s="0" t="s">
        <v>11</v>
      </c>
    </row>
    <row r="1232" customFormat="false" ht="12.75" hidden="false" customHeight="false" outlineLevel="0" collapsed="false">
      <c r="A1232" s="0" t="s">
        <v>5026</v>
      </c>
      <c r="B1232" s="0" t="s">
        <v>6253</v>
      </c>
      <c r="C1232" s="0" t="s">
        <v>5028</v>
      </c>
      <c r="D1232" s="0" t="s">
        <v>11</v>
      </c>
    </row>
    <row r="1233" customFormat="false" ht="12.75" hidden="false" customHeight="false" outlineLevel="0" collapsed="false">
      <c r="A1233" s="0" t="s">
        <v>5026</v>
      </c>
      <c r="B1233" s="0" t="s">
        <v>6254</v>
      </c>
      <c r="C1233" s="0" t="s">
        <v>5028</v>
      </c>
      <c r="D1233" s="0" t="s">
        <v>11</v>
      </c>
    </row>
    <row r="1234" customFormat="false" ht="12.75" hidden="false" customHeight="false" outlineLevel="0" collapsed="false">
      <c r="A1234" s="0" t="s">
        <v>5026</v>
      </c>
      <c r="B1234" s="0" t="s">
        <v>6255</v>
      </c>
      <c r="C1234" s="0" t="s">
        <v>5028</v>
      </c>
      <c r="D1234" s="0" t="s">
        <v>11</v>
      </c>
    </row>
    <row r="1235" customFormat="false" ht="12.75" hidden="false" customHeight="false" outlineLevel="0" collapsed="false">
      <c r="A1235" s="0" t="s">
        <v>5026</v>
      </c>
      <c r="B1235" s="0" t="s">
        <v>6256</v>
      </c>
      <c r="C1235" s="0" t="s">
        <v>5028</v>
      </c>
      <c r="D1235" s="0" t="s">
        <v>11</v>
      </c>
    </row>
    <row r="1236" customFormat="false" ht="12.75" hidden="false" customHeight="false" outlineLevel="0" collapsed="false">
      <c r="A1236" s="0" t="s">
        <v>5026</v>
      </c>
      <c r="B1236" s="0" t="s">
        <v>6257</v>
      </c>
      <c r="C1236" s="0" t="s">
        <v>5028</v>
      </c>
      <c r="D1236" s="0" t="s">
        <v>11</v>
      </c>
    </row>
    <row r="1237" customFormat="false" ht="12.75" hidden="false" customHeight="false" outlineLevel="0" collapsed="false">
      <c r="A1237" s="0" t="s">
        <v>5026</v>
      </c>
      <c r="B1237" s="0" t="s">
        <v>6258</v>
      </c>
      <c r="C1237" s="0" t="s">
        <v>5028</v>
      </c>
      <c r="D1237" s="0" t="s">
        <v>11</v>
      </c>
    </row>
    <row r="1238" customFormat="false" ht="12.75" hidden="false" customHeight="false" outlineLevel="0" collapsed="false">
      <c r="A1238" s="0" t="s">
        <v>5026</v>
      </c>
      <c r="B1238" s="0" t="s">
        <v>6259</v>
      </c>
      <c r="C1238" s="0" t="s">
        <v>5028</v>
      </c>
      <c r="D1238" s="0" t="s">
        <v>11</v>
      </c>
    </row>
    <row r="1239" customFormat="false" ht="12.75" hidden="false" customHeight="false" outlineLevel="0" collapsed="false">
      <c r="A1239" s="0" t="s">
        <v>5026</v>
      </c>
      <c r="B1239" s="0" t="s">
        <v>6260</v>
      </c>
      <c r="C1239" s="0" t="s">
        <v>5028</v>
      </c>
      <c r="D1239" s="0" t="s">
        <v>11</v>
      </c>
    </row>
    <row r="1240" customFormat="false" ht="12.75" hidden="false" customHeight="false" outlineLevel="0" collapsed="false">
      <c r="A1240" s="0" t="s">
        <v>5026</v>
      </c>
      <c r="B1240" s="0" t="s">
        <v>6261</v>
      </c>
      <c r="C1240" s="0" t="s">
        <v>5028</v>
      </c>
      <c r="D1240" s="0" t="s">
        <v>11</v>
      </c>
    </row>
    <row r="1241" customFormat="false" ht="12.75" hidden="false" customHeight="false" outlineLevel="0" collapsed="false">
      <c r="A1241" s="0" t="s">
        <v>5026</v>
      </c>
      <c r="B1241" s="0" t="s">
        <v>6262</v>
      </c>
      <c r="C1241" s="0" t="s">
        <v>5028</v>
      </c>
      <c r="D1241" s="0" t="s">
        <v>11</v>
      </c>
    </row>
    <row r="1242" customFormat="false" ht="12.75" hidden="false" customHeight="false" outlineLevel="0" collapsed="false">
      <c r="A1242" s="0" t="s">
        <v>5026</v>
      </c>
      <c r="B1242" s="0" t="s">
        <v>6263</v>
      </c>
      <c r="C1242" s="0" t="s">
        <v>5028</v>
      </c>
      <c r="D1242" s="0" t="s">
        <v>11</v>
      </c>
    </row>
    <row r="1243" customFormat="false" ht="12.75" hidden="false" customHeight="false" outlineLevel="0" collapsed="false">
      <c r="A1243" s="0" t="s">
        <v>5026</v>
      </c>
      <c r="B1243" s="0" t="s">
        <v>6264</v>
      </c>
      <c r="C1243" s="0" t="s">
        <v>5028</v>
      </c>
      <c r="D1243" s="0" t="s">
        <v>11</v>
      </c>
    </row>
    <row r="1244" customFormat="false" ht="12.75" hidden="false" customHeight="false" outlineLevel="0" collapsed="false">
      <c r="A1244" s="0" t="s">
        <v>5026</v>
      </c>
      <c r="B1244" s="0" t="s">
        <v>6265</v>
      </c>
      <c r="C1244" s="0" t="s">
        <v>5028</v>
      </c>
      <c r="D1244" s="0" t="s">
        <v>11</v>
      </c>
    </row>
    <row r="1245" customFormat="false" ht="12.75" hidden="false" customHeight="false" outlineLevel="0" collapsed="false">
      <c r="A1245" s="0" t="s">
        <v>5026</v>
      </c>
      <c r="B1245" s="0" t="s">
        <v>6266</v>
      </c>
      <c r="C1245" s="0" t="s">
        <v>5028</v>
      </c>
      <c r="D1245" s="0" t="s">
        <v>11</v>
      </c>
    </row>
    <row r="1246" customFormat="false" ht="12.75" hidden="false" customHeight="false" outlineLevel="0" collapsed="false">
      <c r="A1246" s="0" t="s">
        <v>5026</v>
      </c>
      <c r="B1246" s="0" t="s">
        <v>6267</v>
      </c>
      <c r="C1246" s="0" t="s">
        <v>5028</v>
      </c>
      <c r="D1246" s="0" t="s">
        <v>11</v>
      </c>
    </row>
    <row r="1247" customFormat="false" ht="12.75" hidden="false" customHeight="false" outlineLevel="0" collapsed="false">
      <c r="A1247" s="0" t="s">
        <v>5026</v>
      </c>
      <c r="B1247" s="0" t="s">
        <v>6268</v>
      </c>
      <c r="C1247" s="0" t="s">
        <v>5028</v>
      </c>
      <c r="D1247" s="0" t="s">
        <v>11</v>
      </c>
    </row>
    <row r="1248" customFormat="false" ht="12.75" hidden="false" customHeight="false" outlineLevel="0" collapsed="false">
      <c r="A1248" s="0" t="s">
        <v>5026</v>
      </c>
      <c r="B1248" s="0" t="s">
        <v>6269</v>
      </c>
      <c r="C1248" s="0" t="s">
        <v>5028</v>
      </c>
      <c r="D1248" s="0" t="s">
        <v>11</v>
      </c>
    </row>
    <row r="1249" customFormat="false" ht="12.75" hidden="false" customHeight="false" outlineLevel="0" collapsed="false">
      <c r="A1249" s="0" t="s">
        <v>5026</v>
      </c>
      <c r="B1249" s="0" t="s">
        <v>6270</v>
      </c>
      <c r="C1249" s="0" t="s">
        <v>5028</v>
      </c>
      <c r="D1249" s="0" t="s">
        <v>11</v>
      </c>
    </row>
    <row r="1250" customFormat="false" ht="12.75" hidden="false" customHeight="false" outlineLevel="0" collapsed="false">
      <c r="A1250" s="0" t="s">
        <v>5026</v>
      </c>
      <c r="B1250" s="0" t="s">
        <v>6271</v>
      </c>
      <c r="C1250" s="0" t="s">
        <v>5028</v>
      </c>
      <c r="D1250" s="0" t="s">
        <v>11</v>
      </c>
    </row>
    <row r="1251" customFormat="false" ht="12.75" hidden="false" customHeight="false" outlineLevel="0" collapsed="false">
      <c r="A1251" s="0" t="s">
        <v>5026</v>
      </c>
      <c r="B1251" s="0" t="s">
        <v>6272</v>
      </c>
      <c r="C1251" s="0" t="s">
        <v>5028</v>
      </c>
      <c r="D1251" s="0" t="s">
        <v>11</v>
      </c>
    </row>
    <row r="1252" customFormat="false" ht="12.75" hidden="false" customHeight="false" outlineLevel="0" collapsed="false">
      <c r="A1252" s="0" t="s">
        <v>5026</v>
      </c>
      <c r="B1252" s="0" t="s">
        <v>6273</v>
      </c>
      <c r="C1252" s="0" t="s">
        <v>5028</v>
      </c>
      <c r="D1252" s="0" t="s">
        <v>11</v>
      </c>
    </row>
    <row r="1253" customFormat="false" ht="12.75" hidden="false" customHeight="false" outlineLevel="0" collapsed="false">
      <c r="A1253" s="0" t="s">
        <v>5026</v>
      </c>
      <c r="B1253" s="0" t="s">
        <v>6274</v>
      </c>
      <c r="C1253" s="0" t="s">
        <v>5028</v>
      </c>
      <c r="D1253" s="0" t="s">
        <v>11</v>
      </c>
    </row>
    <row r="1254" customFormat="false" ht="12.75" hidden="false" customHeight="false" outlineLevel="0" collapsed="false">
      <c r="A1254" s="0" t="s">
        <v>5026</v>
      </c>
      <c r="B1254" s="0" t="s">
        <v>6275</v>
      </c>
      <c r="C1254" s="0" t="s">
        <v>5028</v>
      </c>
      <c r="D1254" s="0" t="s">
        <v>11</v>
      </c>
    </row>
    <row r="1255" customFormat="false" ht="12.75" hidden="false" customHeight="false" outlineLevel="0" collapsed="false">
      <c r="A1255" s="0" t="s">
        <v>5026</v>
      </c>
      <c r="B1255" s="0" t="s">
        <v>6276</v>
      </c>
      <c r="C1255" s="0" t="s">
        <v>5028</v>
      </c>
      <c r="D1255" s="0" t="s">
        <v>11</v>
      </c>
    </row>
    <row r="1256" customFormat="false" ht="12.75" hidden="false" customHeight="false" outlineLevel="0" collapsed="false">
      <c r="A1256" s="0" t="s">
        <v>5026</v>
      </c>
      <c r="B1256" s="0" t="s">
        <v>6277</v>
      </c>
      <c r="C1256" s="0" t="s">
        <v>5028</v>
      </c>
      <c r="D1256" s="0" t="s">
        <v>11</v>
      </c>
    </row>
    <row r="1257" customFormat="false" ht="12.75" hidden="false" customHeight="false" outlineLevel="0" collapsed="false">
      <c r="A1257" s="0" t="s">
        <v>5026</v>
      </c>
      <c r="B1257" s="0" t="s">
        <v>6278</v>
      </c>
      <c r="C1257" s="0" t="s">
        <v>5028</v>
      </c>
      <c r="D1257" s="0" t="s">
        <v>11</v>
      </c>
    </row>
    <row r="1258" customFormat="false" ht="12.75" hidden="false" customHeight="false" outlineLevel="0" collapsed="false">
      <c r="A1258" s="0" t="s">
        <v>5026</v>
      </c>
      <c r="B1258" s="0" t="s">
        <v>6279</v>
      </c>
      <c r="C1258" s="0" t="s">
        <v>5028</v>
      </c>
      <c r="D1258" s="0" t="s">
        <v>11</v>
      </c>
    </row>
    <row r="1259" customFormat="false" ht="12.75" hidden="false" customHeight="false" outlineLevel="0" collapsed="false">
      <c r="A1259" s="0" t="s">
        <v>5026</v>
      </c>
      <c r="B1259" s="0" t="s">
        <v>6280</v>
      </c>
      <c r="C1259" s="0" t="s">
        <v>5028</v>
      </c>
      <c r="D1259" s="0" t="s">
        <v>11</v>
      </c>
    </row>
    <row r="1260" customFormat="false" ht="12.75" hidden="false" customHeight="false" outlineLevel="0" collapsed="false">
      <c r="A1260" s="0" t="s">
        <v>5026</v>
      </c>
      <c r="B1260" s="0" t="s">
        <v>6281</v>
      </c>
      <c r="C1260" s="0" t="s">
        <v>5028</v>
      </c>
      <c r="D1260" s="0" t="s">
        <v>11</v>
      </c>
    </row>
    <row r="1261" customFormat="false" ht="12.75" hidden="false" customHeight="false" outlineLevel="0" collapsed="false">
      <c r="A1261" s="0" t="s">
        <v>5026</v>
      </c>
      <c r="B1261" s="0" t="s">
        <v>6282</v>
      </c>
      <c r="C1261" s="0" t="s">
        <v>5028</v>
      </c>
      <c r="D1261" s="0" t="s">
        <v>11</v>
      </c>
    </row>
    <row r="1262" customFormat="false" ht="12.75" hidden="false" customHeight="false" outlineLevel="0" collapsed="false">
      <c r="A1262" s="0" t="s">
        <v>5026</v>
      </c>
      <c r="B1262" s="0" t="s">
        <v>6283</v>
      </c>
      <c r="C1262" s="0" t="s">
        <v>5028</v>
      </c>
      <c r="D1262" s="0" t="s">
        <v>11</v>
      </c>
    </row>
    <row r="1263" customFormat="false" ht="12.75" hidden="false" customHeight="false" outlineLevel="0" collapsed="false">
      <c r="A1263" s="0" t="s">
        <v>5026</v>
      </c>
      <c r="B1263" s="0" t="s">
        <v>6284</v>
      </c>
      <c r="C1263" s="0" t="s">
        <v>5028</v>
      </c>
      <c r="D1263" s="0" t="s">
        <v>11</v>
      </c>
    </row>
    <row r="1264" customFormat="false" ht="12.75" hidden="false" customHeight="false" outlineLevel="0" collapsed="false">
      <c r="A1264" s="0" t="s">
        <v>5026</v>
      </c>
      <c r="B1264" s="0" t="s">
        <v>6285</v>
      </c>
      <c r="C1264" s="0" t="s">
        <v>5028</v>
      </c>
      <c r="D1264" s="0" t="s">
        <v>11</v>
      </c>
    </row>
    <row r="1265" customFormat="false" ht="12.75" hidden="false" customHeight="false" outlineLevel="0" collapsed="false">
      <c r="A1265" s="0" t="s">
        <v>5026</v>
      </c>
      <c r="B1265" s="0" t="s">
        <v>6286</v>
      </c>
      <c r="C1265" s="0" t="s">
        <v>5028</v>
      </c>
      <c r="D1265" s="0" t="s">
        <v>11</v>
      </c>
    </row>
    <row r="1266" customFormat="false" ht="12.75" hidden="false" customHeight="false" outlineLevel="0" collapsed="false">
      <c r="A1266" s="0" t="s">
        <v>5026</v>
      </c>
      <c r="B1266" s="0" t="s">
        <v>6287</v>
      </c>
      <c r="C1266" s="0" t="s">
        <v>5028</v>
      </c>
      <c r="D1266" s="0" t="s">
        <v>11</v>
      </c>
    </row>
    <row r="1267" customFormat="false" ht="12.75" hidden="false" customHeight="false" outlineLevel="0" collapsed="false">
      <c r="A1267" s="0" t="s">
        <v>5026</v>
      </c>
      <c r="B1267" s="0" t="s">
        <v>6288</v>
      </c>
      <c r="C1267" s="0" t="s">
        <v>5028</v>
      </c>
      <c r="D1267" s="0" t="s">
        <v>11</v>
      </c>
    </row>
    <row r="1268" customFormat="false" ht="12.75" hidden="false" customHeight="false" outlineLevel="0" collapsed="false">
      <c r="A1268" s="0" t="s">
        <v>5026</v>
      </c>
      <c r="B1268" s="0" t="s">
        <v>6289</v>
      </c>
      <c r="C1268" s="0" t="s">
        <v>5028</v>
      </c>
      <c r="D1268" s="0" t="s">
        <v>11</v>
      </c>
    </row>
    <row r="1269" customFormat="false" ht="12.75" hidden="false" customHeight="false" outlineLevel="0" collapsed="false">
      <c r="A1269" s="0" t="s">
        <v>5026</v>
      </c>
      <c r="B1269" s="0" t="s">
        <v>6290</v>
      </c>
      <c r="C1269" s="0" t="s">
        <v>5028</v>
      </c>
      <c r="D1269" s="0" t="s">
        <v>11</v>
      </c>
    </row>
    <row r="1270" customFormat="false" ht="12.75" hidden="false" customHeight="false" outlineLevel="0" collapsed="false">
      <c r="A1270" s="0" t="s">
        <v>5026</v>
      </c>
      <c r="B1270" s="0" t="s">
        <v>6291</v>
      </c>
      <c r="C1270" s="0" t="s">
        <v>5028</v>
      </c>
      <c r="D1270" s="0" t="s">
        <v>11</v>
      </c>
    </row>
    <row r="1271" customFormat="false" ht="12.75" hidden="false" customHeight="false" outlineLevel="0" collapsed="false">
      <c r="A1271" s="0" t="s">
        <v>5026</v>
      </c>
      <c r="B1271" s="0" t="s">
        <v>6292</v>
      </c>
      <c r="C1271" s="0" t="s">
        <v>5028</v>
      </c>
      <c r="D1271" s="0" t="s">
        <v>11</v>
      </c>
    </row>
    <row r="1272" customFormat="false" ht="12.75" hidden="false" customHeight="false" outlineLevel="0" collapsed="false">
      <c r="A1272" s="0" t="s">
        <v>5026</v>
      </c>
      <c r="B1272" s="0" t="s">
        <v>6293</v>
      </c>
      <c r="C1272" s="0" t="s">
        <v>5028</v>
      </c>
      <c r="D1272" s="0" t="s">
        <v>11</v>
      </c>
    </row>
    <row r="1273" customFormat="false" ht="12.75" hidden="false" customHeight="false" outlineLevel="0" collapsed="false">
      <c r="A1273" s="0" t="s">
        <v>5026</v>
      </c>
      <c r="B1273" s="0" t="s">
        <v>6294</v>
      </c>
      <c r="C1273" s="0" t="s">
        <v>5028</v>
      </c>
      <c r="D1273" s="0" t="s">
        <v>11</v>
      </c>
    </row>
    <row r="1274" customFormat="false" ht="12.75" hidden="false" customHeight="false" outlineLevel="0" collapsed="false">
      <c r="A1274" s="0" t="s">
        <v>5026</v>
      </c>
      <c r="B1274" s="0" t="s">
        <v>6295</v>
      </c>
      <c r="C1274" s="0" t="s">
        <v>5028</v>
      </c>
      <c r="D1274" s="0" t="s">
        <v>11</v>
      </c>
    </row>
    <row r="1275" customFormat="false" ht="12.75" hidden="false" customHeight="false" outlineLevel="0" collapsed="false">
      <c r="A1275" s="0" t="s">
        <v>5026</v>
      </c>
      <c r="B1275" s="0" t="s">
        <v>6296</v>
      </c>
      <c r="C1275" s="0" t="s">
        <v>5028</v>
      </c>
      <c r="D1275" s="0" t="s">
        <v>11</v>
      </c>
    </row>
    <row r="1276" customFormat="false" ht="12.75" hidden="false" customHeight="false" outlineLevel="0" collapsed="false">
      <c r="A1276" s="0" t="s">
        <v>5026</v>
      </c>
      <c r="B1276" s="0" t="s">
        <v>6297</v>
      </c>
      <c r="C1276" s="0" t="s">
        <v>5028</v>
      </c>
      <c r="D1276" s="0" t="s">
        <v>11</v>
      </c>
    </row>
    <row r="1277" customFormat="false" ht="12.75" hidden="false" customHeight="false" outlineLevel="0" collapsed="false">
      <c r="A1277" s="0" t="s">
        <v>5026</v>
      </c>
      <c r="B1277" s="0" t="s">
        <v>6298</v>
      </c>
      <c r="C1277" s="0" t="s">
        <v>5028</v>
      </c>
      <c r="D1277" s="0" t="s">
        <v>11</v>
      </c>
    </row>
    <row r="1278" customFormat="false" ht="12.75" hidden="false" customHeight="false" outlineLevel="0" collapsed="false">
      <c r="A1278" s="0" t="s">
        <v>5026</v>
      </c>
      <c r="B1278" s="0" t="s">
        <v>6299</v>
      </c>
      <c r="C1278" s="0" t="s">
        <v>5028</v>
      </c>
      <c r="D1278" s="0" t="s">
        <v>11</v>
      </c>
    </row>
    <row r="1279" customFormat="false" ht="12.75" hidden="false" customHeight="false" outlineLevel="0" collapsed="false">
      <c r="A1279" s="0" t="s">
        <v>5026</v>
      </c>
      <c r="B1279" s="0" t="s">
        <v>6300</v>
      </c>
      <c r="C1279" s="0" t="s">
        <v>5028</v>
      </c>
      <c r="D1279" s="0" t="s">
        <v>11</v>
      </c>
    </row>
    <row r="1280" customFormat="false" ht="12.75" hidden="false" customHeight="false" outlineLevel="0" collapsed="false">
      <c r="A1280" s="0" t="s">
        <v>5026</v>
      </c>
      <c r="B1280" s="0" t="s">
        <v>6301</v>
      </c>
      <c r="C1280" s="0" t="s">
        <v>5028</v>
      </c>
      <c r="D1280" s="0" t="s">
        <v>11</v>
      </c>
    </row>
    <row r="1281" customFormat="false" ht="12.75" hidden="false" customHeight="false" outlineLevel="0" collapsed="false">
      <c r="A1281" s="0" t="s">
        <v>5026</v>
      </c>
      <c r="B1281" s="0" t="s">
        <v>6302</v>
      </c>
      <c r="C1281" s="0" t="s">
        <v>5028</v>
      </c>
      <c r="D1281" s="0" t="s">
        <v>11</v>
      </c>
    </row>
    <row r="1282" customFormat="false" ht="12.75" hidden="false" customHeight="false" outlineLevel="0" collapsed="false">
      <c r="A1282" s="0" t="s">
        <v>5026</v>
      </c>
      <c r="B1282" s="0" t="s">
        <v>6303</v>
      </c>
      <c r="C1282" s="0" t="s">
        <v>5028</v>
      </c>
      <c r="D1282" s="0" t="s">
        <v>11</v>
      </c>
    </row>
    <row r="1283" customFormat="false" ht="12.75" hidden="false" customHeight="false" outlineLevel="0" collapsed="false">
      <c r="A1283" s="0" t="s">
        <v>5026</v>
      </c>
      <c r="B1283" s="0" t="s">
        <v>6304</v>
      </c>
      <c r="C1283" s="0" t="s">
        <v>5028</v>
      </c>
      <c r="D1283" s="0" t="s">
        <v>11</v>
      </c>
    </row>
    <row r="1284" customFormat="false" ht="12.75" hidden="false" customHeight="false" outlineLevel="0" collapsed="false">
      <c r="A1284" s="0" t="s">
        <v>5026</v>
      </c>
      <c r="B1284" s="0" t="s">
        <v>6305</v>
      </c>
      <c r="C1284" s="0" t="s">
        <v>5028</v>
      </c>
      <c r="D1284" s="0" t="s">
        <v>11</v>
      </c>
    </row>
    <row r="1285" customFormat="false" ht="12.75" hidden="false" customHeight="false" outlineLevel="0" collapsed="false">
      <c r="A1285" s="0" t="s">
        <v>5026</v>
      </c>
      <c r="B1285" s="0" t="s">
        <v>6306</v>
      </c>
      <c r="C1285" s="0" t="s">
        <v>5028</v>
      </c>
      <c r="D1285" s="0" t="s">
        <v>11</v>
      </c>
    </row>
    <row r="1286" customFormat="false" ht="12.75" hidden="false" customHeight="false" outlineLevel="0" collapsed="false">
      <c r="A1286" s="0" t="s">
        <v>5026</v>
      </c>
      <c r="B1286" s="0" t="s">
        <v>6307</v>
      </c>
      <c r="C1286" s="0" t="s">
        <v>5028</v>
      </c>
      <c r="D1286" s="0" t="s">
        <v>11</v>
      </c>
    </row>
    <row r="1287" customFormat="false" ht="12.75" hidden="false" customHeight="false" outlineLevel="0" collapsed="false">
      <c r="A1287" s="0" t="s">
        <v>5026</v>
      </c>
      <c r="B1287" s="0" t="s">
        <v>6308</v>
      </c>
      <c r="C1287" s="0" t="s">
        <v>5028</v>
      </c>
      <c r="D1287" s="0" t="s">
        <v>11</v>
      </c>
    </row>
    <row r="1288" customFormat="false" ht="12.75" hidden="false" customHeight="false" outlineLevel="0" collapsed="false">
      <c r="A1288" s="0" t="s">
        <v>5026</v>
      </c>
      <c r="B1288" s="0" t="s">
        <v>6309</v>
      </c>
      <c r="C1288" s="0" t="s">
        <v>5028</v>
      </c>
      <c r="D1288" s="0" t="s">
        <v>11</v>
      </c>
    </row>
    <row r="1289" customFormat="false" ht="12.75" hidden="false" customHeight="false" outlineLevel="0" collapsed="false">
      <c r="A1289" s="0" t="s">
        <v>5026</v>
      </c>
      <c r="B1289" s="0" t="s">
        <v>6310</v>
      </c>
      <c r="C1289" s="0" t="s">
        <v>5028</v>
      </c>
      <c r="D1289" s="0" t="s">
        <v>11</v>
      </c>
    </row>
    <row r="1290" customFormat="false" ht="12.75" hidden="false" customHeight="false" outlineLevel="0" collapsed="false">
      <c r="A1290" s="0" t="s">
        <v>5026</v>
      </c>
      <c r="B1290" s="0" t="s">
        <v>6311</v>
      </c>
      <c r="C1290" s="0" t="s">
        <v>5028</v>
      </c>
      <c r="D1290" s="0" t="s">
        <v>11</v>
      </c>
    </row>
    <row r="1291" customFormat="false" ht="12.75" hidden="false" customHeight="false" outlineLevel="0" collapsed="false">
      <c r="A1291" s="0" t="s">
        <v>5026</v>
      </c>
      <c r="B1291" s="0" t="s">
        <v>6312</v>
      </c>
      <c r="C1291" s="0" t="s">
        <v>5028</v>
      </c>
      <c r="D1291" s="0" t="s">
        <v>11</v>
      </c>
    </row>
    <row r="1292" customFormat="false" ht="12.75" hidden="false" customHeight="false" outlineLevel="0" collapsed="false">
      <c r="A1292" s="0" t="s">
        <v>5026</v>
      </c>
      <c r="B1292" s="0" t="s">
        <v>6313</v>
      </c>
      <c r="C1292" s="0" t="s">
        <v>5028</v>
      </c>
      <c r="D1292" s="0" t="s">
        <v>11</v>
      </c>
    </row>
    <row r="1293" customFormat="false" ht="12.75" hidden="false" customHeight="false" outlineLevel="0" collapsed="false">
      <c r="A1293" s="0" t="s">
        <v>5026</v>
      </c>
      <c r="B1293" s="0" t="s">
        <v>6314</v>
      </c>
      <c r="C1293" s="0" t="s">
        <v>5028</v>
      </c>
      <c r="D1293" s="0" t="s">
        <v>11</v>
      </c>
    </row>
    <row r="1294" customFormat="false" ht="12.75" hidden="false" customHeight="false" outlineLevel="0" collapsed="false">
      <c r="A1294" s="0" t="s">
        <v>5026</v>
      </c>
      <c r="B1294" s="0" t="s">
        <v>6315</v>
      </c>
      <c r="C1294" s="0" t="s">
        <v>5028</v>
      </c>
      <c r="D1294" s="0" t="s">
        <v>11</v>
      </c>
    </row>
    <row r="1295" customFormat="false" ht="12.75" hidden="false" customHeight="false" outlineLevel="0" collapsed="false">
      <c r="A1295" s="0" t="s">
        <v>5026</v>
      </c>
      <c r="B1295" s="0" t="s">
        <v>6316</v>
      </c>
      <c r="C1295" s="0" t="s">
        <v>5028</v>
      </c>
      <c r="D1295" s="0" t="s">
        <v>11</v>
      </c>
    </row>
    <row r="1296" customFormat="false" ht="12.75" hidden="false" customHeight="false" outlineLevel="0" collapsed="false">
      <c r="A1296" s="0" t="s">
        <v>5026</v>
      </c>
      <c r="B1296" s="0" t="s">
        <v>6317</v>
      </c>
      <c r="C1296" s="0" t="s">
        <v>5028</v>
      </c>
      <c r="D1296" s="0" t="s">
        <v>11</v>
      </c>
    </row>
    <row r="1297" customFormat="false" ht="12.75" hidden="false" customHeight="false" outlineLevel="0" collapsed="false">
      <c r="A1297" s="0" t="s">
        <v>5026</v>
      </c>
      <c r="B1297" s="0" t="s">
        <v>6318</v>
      </c>
      <c r="C1297" s="0" t="s">
        <v>5028</v>
      </c>
      <c r="D1297" s="0" t="s">
        <v>11</v>
      </c>
    </row>
    <row r="1298" customFormat="false" ht="12.75" hidden="false" customHeight="false" outlineLevel="0" collapsed="false">
      <c r="A1298" s="0" t="s">
        <v>5026</v>
      </c>
      <c r="B1298" s="0" t="s">
        <v>6319</v>
      </c>
      <c r="C1298" s="0" t="s">
        <v>5028</v>
      </c>
      <c r="D1298" s="0" t="s">
        <v>11</v>
      </c>
    </row>
    <row r="1299" customFormat="false" ht="12.75" hidden="false" customHeight="false" outlineLevel="0" collapsed="false">
      <c r="A1299" s="0" t="s">
        <v>5026</v>
      </c>
      <c r="B1299" s="0" t="s">
        <v>6320</v>
      </c>
      <c r="C1299" s="0" t="s">
        <v>5028</v>
      </c>
      <c r="D1299" s="0" t="s">
        <v>11</v>
      </c>
    </row>
    <row r="1300" customFormat="false" ht="12.75" hidden="false" customHeight="false" outlineLevel="0" collapsed="false">
      <c r="A1300" s="0" t="s">
        <v>5026</v>
      </c>
      <c r="B1300" s="0" t="s">
        <v>6321</v>
      </c>
      <c r="C1300" s="0" t="s">
        <v>5028</v>
      </c>
      <c r="D1300" s="0" t="s">
        <v>11</v>
      </c>
    </row>
    <row r="1301" customFormat="false" ht="12.75" hidden="false" customHeight="false" outlineLevel="0" collapsed="false">
      <c r="A1301" s="0" t="s">
        <v>5026</v>
      </c>
      <c r="B1301" s="0" t="s">
        <v>6322</v>
      </c>
      <c r="C1301" s="0" t="s">
        <v>5028</v>
      </c>
      <c r="D1301" s="0" t="s">
        <v>11</v>
      </c>
    </row>
    <row r="1302" customFormat="false" ht="12.75" hidden="false" customHeight="false" outlineLevel="0" collapsed="false">
      <c r="A1302" s="0" t="s">
        <v>5026</v>
      </c>
      <c r="B1302" s="0" t="s">
        <v>6323</v>
      </c>
      <c r="C1302" s="0" t="s">
        <v>5028</v>
      </c>
      <c r="D1302" s="0" t="s">
        <v>11</v>
      </c>
    </row>
    <row r="1303" customFormat="false" ht="12.75" hidden="false" customHeight="false" outlineLevel="0" collapsed="false">
      <c r="A1303" s="0" t="s">
        <v>5026</v>
      </c>
      <c r="B1303" s="0" t="s">
        <v>6324</v>
      </c>
      <c r="C1303" s="0" t="s">
        <v>5028</v>
      </c>
      <c r="D1303" s="0" t="s">
        <v>11</v>
      </c>
    </row>
    <row r="1304" customFormat="false" ht="12.75" hidden="false" customHeight="false" outlineLevel="0" collapsed="false">
      <c r="A1304" s="0" t="s">
        <v>5026</v>
      </c>
      <c r="B1304" s="0" t="s">
        <v>6325</v>
      </c>
      <c r="C1304" s="0" t="s">
        <v>5028</v>
      </c>
      <c r="D1304" s="0" t="s">
        <v>11</v>
      </c>
    </row>
    <row r="1305" customFormat="false" ht="12.75" hidden="false" customHeight="false" outlineLevel="0" collapsed="false">
      <c r="A1305" s="0" t="s">
        <v>5026</v>
      </c>
      <c r="B1305" s="0" t="s">
        <v>6326</v>
      </c>
      <c r="C1305" s="0" t="s">
        <v>5028</v>
      </c>
      <c r="D1305" s="0" t="s">
        <v>11</v>
      </c>
    </row>
    <row r="1306" customFormat="false" ht="12.75" hidden="false" customHeight="false" outlineLevel="0" collapsed="false">
      <c r="A1306" s="0" t="s">
        <v>5026</v>
      </c>
      <c r="B1306" s="0" t="s">
        <v>6327</v>
      </c>
      <c r="C1306" s="0" t="s">
        <v>5028</v>
      </c>
      <c r="D1306" s="0" t="s">
        <v>11</v>
      </c>
    </row>
    <row r="1307" customFormat="false" ht="12.75" hidden="false" customHeight="false" outlineLevel="0" collapsed="false">
      <c r="A1307" s="0" t="s">
        <v>5026</v>
      </c>
      <c r="B1307" s="0" t="s">
        <v>6328</v>
      </c>
      <c r="C1307" s="0" t="s">
        <v>5028</v>
      </c>
      <c r="D1307" s="0" t="s">
        <v>11</v>
      </c>
    </row>
    <row r="1308" customFormat="false" ht="12.75" hidden="false" customHeight="false" outlineLevel="0" collapsed="false">
      <c r="A1308" s="0" t="s">
        <v>5026</v>
      </c>
      <c r="B1308" s="0" t="s">
        <v>6329</v>
      </c>
      <c r="C1308" s="0" t="s">
        <v>5028</v>
      </c>
      <c r="D1308" s="0" t="s">
        <v>11</v>
      </c>
    </row>
    <row r="1309" customFormat="false" ht="12.75" hidden="false" customHeight="false" outlineLevel="0" collapsed="false">
      <c r="A1309" s="0" t="s">
        <v>5026</v>
      </c>
      <c r="B1309" s="0" t="s">
        <v>6330</v>
      </c>
      <c r="C1309" s="0" t="s">
        <v>5028</v>
      </c>
      <c r="D1309" s="0" t="s">
        <v>11</v>
      </c>
    </row>
    <row r="1310" customFormat="false" ht="12.75" hidden="false" customHeight="false" outlineLevel="0" collapsed="false">
      <c r="A1310" s="0" t="s">
        <v>5026</v>
      </c>
      <c r="B1310" s="0" t="s">
        <v>6331</v>
      </c>
      <c r="C1310" s="0" t="s">
        <v>5028</v>
      </c>
      <c r="D1310" s="0" t="s">
        <v>11</v>
      </c>
    </row>
    <row r="1311" customFormat="false" ht="12.75" hidden="false" customHeight="false" outlineLevel="0" collapsed="false">
      <c r="A1311" s="0" t="s">
        <v>5026</v>
      </c>
      <c r="B1311" s="0" t="s">
        <v>6332</v>
      </c>
      <c r="C1311" s="0" t="s">
        <v>5028</v>
      </c>
      <c r="D1311" s="0" t="s">
        <v>11</v>
      </c>
    </row>
    <row r="1312" customFormat="false" ht="12.75" hidden="false" customHeight="false" outlineLevel="0" collapsed="false">
      <c r="A1312" s="0" t="s">
        <v>5026</v>
      </c>
      <c r="B1312" s="0" t="s">
        <v>6333</v>
      </c>
      <c r="C1312" s="0" t="s">
        <v>5028</v>
      </c>
      <c r="D1312" s="0" t="s">
        <v>11</v>
      </c>
    </row>
    <row r="1313" customFormat="false" ht="12.75" hidden="false" customHeight="false" outlineLevel="0" collapsed="false">
      <c r="A1313" s="0" t="s">
        <v>5026</v>
      </c>
      <c r="B1313" s="0" t="s">
        <v>6334</v>
      </c>
      <c r="C1313" s="0" t="s">
        <v>5028</v>
      </c>
      <c r="D1313" s="0" t="s">
        <v>11</v>
      </c>
    </row>
    <row r="1314" customFormat="false" ht="12.75" hidden="false" customHeight="false" outlineLevel="0" collapsed="false">
      <c r="A1314" s="0" t="s">
        <v>5026</v>
      </c>
      <c r="B1314" s="0" t="s">
        <v>6335</v>
      </c>
      <c r="C1314" s="0" t="s">
        <v>5028</v>
      </c>
      <c r="D1314" s="0" t="s">
        <v>11</v>
      </c>
    </row>
    <row r="1315" customFormat="false" ht="12.75" hidden="false" customHeight="false" outlineLevel="0" collapsed="false">
      <c r="A1315" s="0" t="s">
        <v>5026</v>
      </c>
      <c r="B1315" s="0" t="s">
        <v>6336</v>
      </c>
      <c r="C1315" s="0" t="s">
        <v>5028</v>
      </c>
      <c r="D1315" s="0" t="s">
        <v>11</v>
      </c>
    </row>
    <row r="1316" customFormat="false" ht="12.75" hidden="false" customHeight="false" outlineLevel="0" collapsed="false">
      <c r="A1316" s="0" t="s">
        <v>5026</v>
      </c>
      <c r="B1316" s="0" t="s">
        <v>6337</v>
      </c>
      <c r="C1316" s="0" t="s">
        <v>5028</v>
      </c>
      <c r="D1316" s="0" t="s">
        <v>11</v>
      </c>
    </row>
    <row r="1317" customFormat="false" ht="12.75" hidden="false" customHeight="false" outlineLevel="0" collapsed="false">
      <c r="A1317" s="0" t="s">
        <v>5026</v>
      </c>
      <c r="B1317" s="0" t="s">
        <v>6338</v>
      </c>
      <c r="C1317" s="0" t="s">
        <v>5028</v>
      </c>
      <c r="D1317" s="0" t="s">
        <v>11</v>
      </c>
    </row>
    <row r="1318" customFormat="false" ht="12.75" hidden="false" customHeight="false" outlineLevel="0" collapsed="false">
      <c r="A1318" s="0" t="s">
        <v>5026</v>
      </c>
      <c r="B1318" s="0" t="s">
        <v>6339</v>
      </c>
      <c r="C1318" s="0" t="s">
        <v>5028</v>
      </c>
      <c r="D1318" s="0" t="s">
        <v>11</v>
      </c>
    </row>
    <row r="1319" customFormat="false" ht="12.75" hidden="false" customHeight="false" outlineLevel="0" collapsed="false">
      <c r="A1319" s="0" t="s">
        <v>5026</v>
      </c>
      <c r="B1319" s="0" t="s">
        <v>6340</v>
      </c>
      <c r="C1319" s="0" t="s">
        <v>5028</v>
      </c>
      <c r="D1319" s="0" t="s">
        <v>11</v>
      </c>
    </row>
    <row r="1320" customFormat="false" ht="12.75" hidden="false" customHeight="false" outlineLevel="0" collapsed="false">
      <c r="A1320" s="0" t="s">
        <v>5026</v>
      </c>
      <c r="B1320" s="0" t="s">
        <v>6341</v>
      </c>
      <c r="C1320" s="0" t="s">
        <v>5028</v>
      </c>
      <c r="D1320" s="0" t="s">
        <v>11</v>
      </c>
    </row>
    <row r="1321" customFormat="false" ht="12.75" hidden="false" customHeight="false" outlineLevel="0" collapsed="false">
      <c r="A1321" s="0" t="s">
        <v>5026</v>
      </c>
      <c r="B1321" s="0" t="s">
        <v>6342</v>
      </c>
      <c r="C1321" s="0" t="s">
        <v>5028</v>
      </c>
      <c r="D1321" s="0" t="s">
        <v>11</v>
      </c>
    </row>
    <row r="1322" customFormat="false" ht="12.75" hidden="false" customHeight="false" outlineLevel="0" collapsed="false">
      <c r="A1322" s="0" t="s">
        <v>5026</v>
      </c>
      <c r="B1322" s="0" t="s">
        <v>6343</v>
      </c>
      <c r="C1322" s="0" t="s">
        <v>5028</v>
      </c>
      <c r="D1322" s="0" t="s">
        <v>11</v>
      </c>
    </row>
    <row r="1323" customFormat="false" ht="12.75" hidden="false" customHeight="false" outlineLevel="0" collapsed="false">
      <c r="A1323" s="0" t="s">
        <v>5026</v>
      </c>
      <c r="B1323" s="0" t="s">
        <v>6344</v>
      </c>
      <c r="C1323" s="0" t="s">
        <v>5028</v>
      </c>
      <c r="D1323" s="0" t="s">
        <v>11</v>
      </c>
    </row>
    <row r="1324" customFormat="false" ht="12.75" hidden="false" customHeight="false" outlineLevel="0" collapsed="false">
      <c r="A1324" s="0" t="s">
        <v>5026</v>
      </c>
      <c r="B1324" s="0" t="s">
        <v>6345</v>
      </c>
      <c r="C1324" s="0" t="s">
        <v>5028</v>
      </c>
      <c r="D1324" s="0" t="s">
        <v>11</v>
      </c>
    </row>
    <row r="1325" customFormat="false" ht="12.75" hidden="false" customHeight="false" outlineLevel="0" collapsed="false">
      <c r="A1325" s="0" t="s">
        <v>5026</v>
      </c>
      <c r="B1325" s="0" t="s">
        <v>6346</v>
      </c>
      <c r="C1325" s="0" t="s">
        <v>5028</v>
      </c>
      <c r="D1325" s="0" t="s">
        <v>11</v>
      </c>
    </row>
    <row r="1326" customFormat="false" ht="12.75" hidden="false" customHeight="false" outlineLevel="0" collapsed="false">
      <c r="A1326" s="0" t="s">
        <v>5026</v>
      </c>
      <c r="B1326" s="0" t="s">
        <v>6347</v>
      </c>
      <c r="C1326" s="0" t="s">
        <v>5028</v>
      </c>
      <c r="D1326" s="0" t="s">
        <v>11</v>
      </c>
    </row>
    <row r="1327" customFormat="false" ht="12.75" hidden="false" customHeight="false" outlineLevel="0" collapsed="false">
      <c r="A1327" s="0" t="s">
        <v>5026</v>
      </c>
      <c r="B1327" s="0" t="s">
        <v>6348</v>
      </c>
      <c r="C1327" s="0" t="s">
        <v>5028</v>
      </c>
      <c r="D1327" s="0" t="s">
        <v>11</v>
      </c>
    </row>
    <row r="1328" customFormat="false" ht="12.75" hidden="false" customHeight="false" outlineLevel="0" collapsed="false">
      <c r="A1328" s="0" t="s">
        <v>5026</v>
      </c>
      <c r="B1328" s="0" t="s">
        <v>6349</v>
      </c>
      <c r="C1328" s="0" t="s">
        <v>5028</v>
      </c>
      <c r="D1328" s="0" t="s">
        <v>11</v>
      </c>
    </row>
    <row r="1329" customFormat="false" ht="12.75" hidden="false" customHeight="false" outlineLevel="0" collapsed="false">
      <c r="A1329" s="0" t="s">
        <v>5026</v>
      </c>
      <c r="B1329" s="0" t="s">
        <v>6350</v>
      </c>
      <c r="C1329" s="0" t="s">
        <v>5028</v>
      </c>
      <c r="D1329" s="0" t="s">
        <v>11</v>
      </c>
    </row>
    <row r="1330" customFormat="false" ht="12.75" hidden="false" customHeight="false" outlineLevel="0" collapsed="false">
      <c r="A1330" s="0" t="s">
        <v>5026</v>
      </c>
      <c r="B1330" s="0" t="s">
        <v>6351</v>
      </c>
      <c r="C1330" s="0" t="s">
        <v>5028</v>
      </c>
      <c r="D1330" s="0" t="s">
        <v>11</v>
      </c>
    </row>
    <row r="1331" customFormat="false" ht="12.75" hidden="false" customHeight="false" outlineLevel="0" collapsed="false">
      <c r="A1331" s="0" t="s">
        <v>5026</v>
      </c>
      <c r="B1331" s="0" t="s">
        <v>6352</v>
      </c>
      <c r="C1331" s="0" t="s">
        <v>5028</v>
      </c>
      <c r="D1331" s="0" t="s">
        <v>11</v>
      </c>
    </row>
    <row r="1332" customFormat="false" ht="12.75" hidden="false" customHeight="false" outlineLevel="0" collapsed="false">
      <c r="A1332" s="0" t="s">
        <v>5026</v>
      </c>
      <c r="B1332" s="0" t="s">
        <v>6353</v>
      </c>
      <c r="C1332" s="0" t="s">
        <v>5028</v>
      </c>
      <c r="D1332" s="0" t="s">
        <v>11</v>
      </c>
    </row>
    <row r="1333" customFormat="false" ht="12.75" hidden="false" customHeight="false" outlineLevel="0" collapsed="false">
      <c r="A1333" s="0" t="s">
        <v>5026</v>
      </c>
      <c r="B1333" s="0" t="s">
        <v>6354</v>
      </c>
      <c r="C1333" s="0" t="s">
        <v>5028</v>
      </c>
      <c r="D1333" s="0" t="s">
        <v>11</v>
      </c>
    </row>
    <row r="1334" customFormat="false" ht="12.75" hidden="false" customHeight="false" outlineLevel="0" collapsed="false">
      <c r="A1334" s="0" t="s">
        <v>5026</v>
      </c>
      <c r="B1334" s="0" t="s">
        <v>6355</v>
      </c>
      <c r="C1334" s="0" t="s">
        <v>5028</v>
      </c>
      <c r="D1334" s="0" t="s">
        <v>11</v>
      </c>
    </row>
    <row r="1335" customFormat="false" ht="12.75" hidden="false" customHeight="false" outlineLevel="0" collapsed="false">
      <c r="A1335" s="0" t="s">
        <v>5026</v>
      </c>
      <c r="B1335" s="0" t="s">
        <v>6356</v>
      </c>
      <c r="C1335" s="0" t="s">
        <v>5028</v>
      </c>
      <c r="D1335" s="0" t="s">
        <v>11</v>
      </c>
    </row>
    <row r="1336" customFormat="false" ht="12.75" hidden="false" customHeight="false" outlineLevel="0" collapsed="false">
      <c r="A1336" s="0" t="s">
        <v>5026</v>
      </c>
      <c r="B1336" s="0" t="s">
        <v>6357</v>
      </c>
      <c r="C1336" s="0" t="s">
        <v>5028</v>
      </c>
      <c r="D1336" s="0" t="s">
        <v>11</v>
      </c>
    </row>
    <row r="1337" customFormat="false" ht="12.75" hidden="false" customHeight="false" outlineLevel="0" collapsed="false">
      <c r="A1337" s="0" t="s">
        <v>5026</v>
      </c>
      <c r="B1337" s="0" t="s">
        <v>6358</v>
      </c>
      <c r="C1337" s="0" t="s">
        <v>5028</v>
      </c>
      <c r="D1337" s="0" t="s">
        <v>11</v>
      </c>
    </row>
    <row r="1338" customFormat="false" ht="12.75" hidden="false" customHeight="false" outlineLevel="0" collapsed="false">
      <c r="A1338" s="0" t="s">
        <v>5026</v>
      </c>
      <c r="B1338" s="0" t="s">
        <v>6359</v>
      </c>
      <c r="C1338" s="0" t="s">
        <v>5028</v>
      </c>
      <c r="D1338" s="0" t="s">
        <v>11</v>
      </c>
    </row>
    <row r="1339" customFormat="false" ht="12.75" hidden="false" customHeight="false" outlineLevel="0" collapsed="false">
      <c r="A1339" s="0" t="s">
        <v>5026</v>
      </c>
      <c r="B1339" s="0" t="s">
        <v>6360</v>
      </c>
      <c r="C1339" s="0" t="s">
        <v>5028</v>
      </c>
      <c r="D1339" s="0" t="s">
        <v>11</v>
      </c>
    </row>
    <row r="1340" customFormat="false" ht="12.75" hidden="false" customHeight="false" outlineLevel="0" collapsed="false">
      <c r="A1340" s="0" t="s">
        <v>5026</v>
      </c>
      <c r="B1340" s="0" t="s">
        <v>6361</v>
      </c>
      <c r="C1340" s="0" t="s">
        <v>5028</v>
      </c>
      <c r="D1340" s="0" t="s">
        <v>11</v>
      </c>
    </row>
    <row r="1341" customFormat="false" ht="12.75" hidden="false" customHeight="false" outlineLevel="0" collapsed="false">
      <c r="A1341" s="0" t="s">
        <v>5026</v>
      </c>
      <c r="B1341" s="0" t="s">
        <v>6362</v>
      </c>
      <c r="C1341" s="0" t="s">
        <v>5028</v>
      </c>
      <c r="D1341" s="0" t="s">
        <v>11</v>
      </c>
    </row>
    <row r="1342" customFormat="false" ht="12.75" hidden="false" customHeight="false" outlineLevel="0" collapsed="false">
      <c r="A1342" s="0" t="s">
        <v>5026</v>
      </c>
      <c r="B1342" s="0" t="s">
        <v>6363</v>
      </c>
      <c r="C1342" s="0" t="s">
        <v>5028</v>
      </c>
      <c r="D1342" s="0" t="s">
        <v>11</v>
      </c>
    </row>
    <row r="1343" customFormat="false" ht="12.75" hidden="false" customHeight="false" outlineLevel="0" collapsed="false">
      <c r="A1343" s="0" t="s">
        <v>5026</v>
      </c>
      <c r="B1343" s="0" t="s">
        <v>6364</v>
      </c>
      <c r="C1343" s="0" t="s">
        <v>5028</v>
      </c>
      <c r="D1343" s="0" t="s">
        <v>11</v>
      </c>
    </row>
    <row r="1344" customFormat="false" ht="12.75" hidden="false" customHeight="false" outlineLevel="0" collapsed="false">
      <c r="A1344" s="0" t="s">
        <v>5026</v>
      </c>
      <c r="B1344" s="0" t="s">
        <v>6365</v>
      </c>
      <c r="C1344" s="0" t="s">
        <v>5028</v>
      </c>
      <c r="D1344" s="0" t="s">
        <v>11</v>
      </c>
    </row>
    <row r="1345" customFormat="false" ht="12.75" hidden="false" customHeight="false" outlineLevel="0" collapsed="false">
      <c r="A1345" s="0" t="s">
        <v>5026</v>
      </c>
      <c r="B1345" s="0" t="s">
        <v>6366</v>
      </c>
      <c r="C1345" s="0" t="s">
        <v>5028</v>
      </c>
      <c r="D1345" s="0" t="s">
        <v>11</v>
      </c>
    </row>
    <row r="1346" customFormat="false" ht="12.75" hidden="false" customHeight="false" outlineLevel="0" collapsed="false">
      <c r="A1346" s="0" t="s">
        <v>5026</v>
      </c>
      <c r="B1346" s="0" t="s">
        <v>6367</v>
      </c>
      <c r="C1346" s="0" t="s">
        <v>5028</v>
      </c>
      <c r="D1346" s="0" t="s">
        <v>11</v>
      </c>
    </row>
    <row r="1347" customFormat="false" ht="12.75" hidden="false" customHeight="false" outlineLevel="0" collapsed="false">
      <c r="A1347" s="0" t="s">
        <v>5026</v>
      </c>
      <c r="B1347" s="0" t="s">
        <v>6368</v>
      </c>
      <c r="C1347" s="0" t="s">
        <v>5028</v>
      </c>
      <c r="D1347" s="0" t="s">
        <v>11</v>
      </c>
    </row>
    <row r="1348" customFormat="false" ht="12.75" hidden="false" customHeight="false" outlineLevel="0" collapsed="false">
      <c r="A1348" s="0" t="s">
        <v>5026</v>
      </c>
      <c r="B1348" s="0" t="s">
        <v>6369</v>
      </c>
      <c r="C1348" s="0" t="s">
        <v>5028</v>
      </c>
      <c r="D1348" s="0" t="s">
        <v>11</v>
      </c>
    </row>
    <row r="1349" customFormat="false" ht="12.75" hidden="false" customHeight="false" outlineLevel="0" collapsed="false">
      <c r="A1349" s="0" t="s">
        <v>5026</v>
      </c>
      <c r="B1349" s="0" t="s">
        <v>6370</v>
      </c>
      <c r="C1349" s="0" t="s">
        <v>5028</v>
      </c>
      <c r="D1349" s="0" t="s">
        <v>11</v>
      </c>
    </row>
    <row r="1350" customFormat="false" ht="12.75" hidden="false" customHeight="false" outlineLevel="0" collapsed="false">
      <c r="A1350" s="0" t="s">
        <v>5026</v>
      </c>
      <c r="B1350" s="0" t="s">
        <v>6371</v>
      </c>
      <c r="C1350" s="0" t="s">
        <v>5028</v>
      </c>
      <c r="D1350" s="0" t="s">
        <v>11</v>
      </c>
    </row>
    <row r="1351" customFormat="false" ht="12.75" hidden="false" customHeight="false" outlineLevel="0" collapsed="false">
      <c r="A1351" s="0" t="s">
        <v>5026</v>
      </c>
      <c r="B1351" s="0" t="s">
        <v>6372</v>
      </c>
      <c r="C1351" s="0" t="s">
        <v>5028</v>
      </c>
      <c r="D1351" s="0" t="s">
        <v>11</v>
      </c>
    </row>
    <row r="1352" customFormat="false" ht="12.75" hidden="false" customHeight="false" outlineLevel="0" collapsed="false">
      <c r="A1352" s="0" t="s">
        <v>5026</v>
      </c>
      <c r="B1352" s="0" t="s">
        <v>6373</v>
      </c>
      <c r="C1352" s="0" t="s">
        <v>5028</v>
      </c>
      <c r="D1352" s="0" t="s">
        <v>11</v>
      </c>
    </row>
    <row r="1353" customFormat="false" ht="12.75" hidden="false" customHeight="false" outlineLevel="0" collapsed="false">
      <c r="A1353" s="0" t="s">
        <v>5026</v>
      </c>
      <c r="B1353" s="0" t="s">
        <v>6374</v>
      </c>
      <c r="C1353" s="0" t="s">
        <v>5028</v>
      </c>
      <c r="D1353" s="0" t="s">
        <v>11</v>
      </c>
    </row>
    <row r="1354" customFormat="false" ht="12.75" hidden="false" customHeight="false" outlineLevel="0" collapsed="false">
      <c r="A1354" s="0" t="s">
        <v>5026</v>
      </c>
      <c r="B1354" s="0" t="s">
        <v>6375</v>
      </c>
      <c r="C1354" s="0" t="s">
        <v>5028</v>
      </c>
      <c r="D1354" s="0" t="s">
        <v>11</v>
      </c>
    </row>
    <row r="1355" customFormat="false" ht="12.75" hidden="false" customHeight="false" outlineLevel="0" collapsed="false">
      <c r="A1355" s="0" t="s">
        <v>5026</v>
      </c>
      <c r="B1355" s="0" t="s">
        <v>6376</v>
      </c>
      <c r="C1355" s="0" t="s">
        <v>5028</v>
      </c>
      <c r="D1355" s="0" t="s">
        <v>11</v>
      </c>
    </row>
    <row r="1356" customFormat="false" ht="12.75" hidden="false" customHeight="false" outlineLevel="0" collapsed="false">
      <c r="A1356" s="0" t="s">
        <v>5026</v>
      </c>
      <c r="B1356" s="0" t="s">
        <v>6377</v>
      </c>
      <c r="C1356" s="0" t="s">
        <v>5028</v>
      </c>
      <c r="D1356" s="0" t="s">
        <v>11</v>
      </c>
    </row>
    <row r="1357" customFormat="false" ht="12.75" hidden="false" customHeight="false" outlineLevel="0" collapsed="false">
      <c r="A1357" s="0" t="s">
        <v>5026</v>
      </c>
      <c r="B1357" s="0" t="s">
        <v>6378</v>
      </c>
      <c r="C1357" s="0" t="s">
        <v>5028</v>
      </c>
      <c r="D1357" s="0" t="s">
        <v>11</v>
      </c>
    </row>
    <row r="1358" customFormat="false" ht="12.75" hidden="false" customHeight="false" outlineLevel="0" collapsed="false">
      <c r="A1358" s="0" t="s">
        <v>5026</v>
      </c>
      <c r="B1358" s="0" t="s">
        <v>6379</v>
      </c>
      <c r="C1358" s="0" t="s">
        <v>5028</v>
      </c>
      <c r="D1358" s="0" t="s">
        <v>11</v>
      </c>
    </row>
    <row r="1359" customFormat="false" ht="12.75" hidden="false" customHeight="false" outlineLevel="0" collapsed="false">
      <c r="A1359" s="0" t="s">
        <v>5026</v>
      </c>
      <c r="B1359" s="0" t="s">
        <v>6380</v>
      </c>
      <c r="C1359" s="0" t="s">
        <v>5028</v>
      </c>
      <c r="D1359" s="0" t="s">
        <v>11</v>
      </c>
    </row>
    <row r="1360" customFormat="false" ht="12.75" hidden="false" customHeight="false" outlineLevel="0" collapsed="false">
      <c r="A1360" s="0" t="s">
        <v>5026</v>
      </c>
      <c r="B1360" s="0" t="s">
        <v>6381</v>
      </c>
      <c r="C1360" s="0" t="s">
        <v>5028</v>
      </c>
      <c r="D1360" s="0" t="s">
        <v>11</v>
      </c>
    </row>
    <row r="1361" customFormat="false" ht="12.75" hidden="false" customHeight="false" outlineLevel="0" collapsed="false">
      <c r="A1361" s="0" t="s">
        <v>5026</v>
      </c>
      <c r="B1361" s="0" t="s">
        <v>6382</v>
      </c>
      <c r="C1361" s="0" t="s">
        <v>5028</v>
      </c>
      <c r="D1361" s="0" t="s">
        <v>11</v>
      </c>
    </row>
    <row r="1362" customFormat="false" ht="12.75" hidden="false" customHeight="false" outlineLevel="0" collapsed="false">
      <c r="A1362" s="0" t="s">
        <v>5026</v>
      </c>
      <c r="B1362" s="0" t="s">
        <v>6383</v>
      </c>
      <c r="C1362" s="0" t="s">
        <v>5028</v>
      </c>
      <c r="D1362" s="0" t="s">
        <v>11</v>
      </c>
    </row>
    <row r="1363" customFormat="false" ht="12.75" hidden="false" customHeight="false" outlineLevel="0" collapsed="false">
      <c r="A1363" s="0" t="s">
        <v>5026</v>
      </c>
      <c r="B1363" s="0" t="s">
        <v>6384</v>
      </c>
      <c r="C1363" s="0" t="s">
        <v>5028</v>
      </c>
      <c r="D1363" s="0" t="s">
        <v>11</v>
      </c>
    </row>
    <row r="1364" customFormat="false" ht="12.75" hidden="false" customHeight="false" outlineLevel="0" collapsed="false">
      <c r="A1364" s="0" t="s">
        <v>5026</v>
      </c>
      <c r="B1364" s="0" t="s">
        <v>6385</v>
      </c>
      <c r="C1364" s="0" t="s">
        <v>5028</v>
      </c>
      <c r="D1364" s="0" t="s">
        <v>11</v>
      </c>
    </row>
    <row r="1365" customFormat="false" ht="12.75" hidden="false" customHeight="false" outlineLevel="0" collapsed="false">
      <c r="A1365" s="0" t="s">
        <v>5026</v>
      </c>
      <c r="B1365" s="0" t="s">
        <v>6386</v>
      </c>
      <c r="C1365" s="0" t="s">
        <v>5028</v>
      </c>
      <c r="D1365" s="0" t="s">
        <v>11</v>
      </c>
    </row>
    <row r="1366" customFormat="false" ht="12.75" hidden="false" customHeight="false" outlineLevel="0" collapsed="false">
      <c r="A1366" s="0" t="s">
        <v>5026</v>
      </c>
      <c r="B1366" s="0" t="s">
        <v>6387</v>
      </c>
      <c r="C1366" s="0" t="s">
        <v>5028</v>
      </c>
      <c r="D1366" s="0" t="s">
        <v>11</v>
      </c>
    </row>
    <row r="1367" customFormat="false" ht="12.75" hidden="false" customHeight="false" outlineLevel="0" collapsed="false">
      <c r="A1367" s="0" t="s">
        <v>5026</v>
      </c>
      <c r="B1367" s="0" t="s">
        <v>6388</v>
      </c>
      <c r="C1367" s="0" t="s">
        <v>5028</v>
      </c>
      <c r="D1367" s="0" t="s">
        <v>11</v>
      </c>
    </row>
    <row r="1368" customFormat="false" ht="12.75" hidden="false" customHeight="false" outlineLevel="0" collapsed="false">
      <c r="A1368" s="0" t="s">
        <v>5026</v>
      </c>
      <c r="B1368" s="0" t="s">
        <v>6389</v>
      </c>
      <c r="C1368" s="0" t="s">
        <v>5028</v>
      </c>
      <c r="D1368" s="0" t="s">
        <v>11</v>
      </c>
    </row>
    <row r="1369" customFormat="false" ht="12.75" hidden="false" customHeight="false" outlineLevel="0" collapsed="false">
      <c r="A1369" s="0" t="s">
        <v>5026</v>
      </c>
      <c r="B1369" s="0" t="s">
        <v>6390</v>
      </c>
      <c r="C1369" s="0" t="s">
        <v>5028</v>
      </c>
      <c r="D1369" s="0" t="s">
        <v>11</v>
      </c>
    </row>
    <row r="1370" customFormat="false" ht="12.75" hidden="false" customHeight="false" outlineLevel="0" collapsed="false">
      <c r="A1370" s="0" t="s">
        <v>5026</v>
      </c>
      <c r="B1370" s="0" t="s">
        <v>6391</v>
      </c>
      <c r="C1370" s="0" t="s">
        <v>5028</v>
      </c>
      <c r="D1370" s="0" t="s">
        <v>11</v>
      </c>
    </row>
    <row r="1371" customFormat="false" ht="12.75" hidden="false" customHeight="false" outlineLevel="0" collapsed="false">
      <c r="A1371" s="0" t="s">
        <v>5026</v>
      </c>
      <c r="B1371" s="0" t="s">
        <v>6392</v>
      </c>
      <c r="C1371" s="0" t="s">
        <v>5028</v>
      </c>
      <c r="D1371" s="0" t="s">
        <v>11</v>
      </c>
    </row>
    <row r="1372" customFormat="false" ht="12.75" hidden="false" customHeight="false" outlineLevel="0" collapsed="false">
      <c r="A1372" s="0" t="s">
        <v>5026</v>
      </c>
      <c r="B1372" s="0" t="s">
        <v>6393</v>
      </c>
      <c r="C1372" s="0" t="s">
        <v>5028</v>
      </c>
      <c r="D1372" s="0" t="s">
        <v>11</v>
      </c>
    </row>
    <row r="1373" customFormat="false" ht="12.75" hidden="false" customHeight="false" outlineLevel="0" collapsed="false">
      <c r="A1373" s="0" t="s">
        <v>5026</v>
      </c>
      <c r="B1373" s="0" t="s">
        <v>6394</v>
      </c>
      <c r="C1373" s="0" t="s">
        <v>5028</v>
      </c>
      <c r="D1373" s="0" t="s">
        <v>11</v>
      </c>
    </row>
    <row r="1374" customFormat="false" ht="12.75" hidden="false" customHeight="false" outlineLevel="0" collapsed="false">
      <c r="A1374" s="0" t="s">
        <v>5026</v>
      </c>
      <c r="B1374" s="0" t="s">
        <v>6395</v>
      </c>
      <c r="C1374" s="0" t="s">
        <v>5028</v>
      </c>
      <c r="D1374" s="0" t="s">
        <v>11</v>
      </c>
    </row>
    <row r="1375" customFormat="false" ht="12.75" hidden="false" customHeight="false" outlineLevel="0" collapsed="false">
      <c r="A1375" s="0" t="s">
        <v>5026</v>
      </c>
      <c r="B1375" s="0" t="s">
        <v>6396</v>
      </c>
      <c r="C1375" s="0" t="s">
        <v>5028</v>
      </c>
      <c r="D1375" s="0" t="s">
        <v>11</v>
      </c>
    </row>
    <row r="1376" customFormat="false" ht="12.75" hidden="false" customHeight="false" outlineLevel="0" collapsed="false">
      <c r="A1376" s="0" t="s">
        <v>5026</v>
      </c>
      <c r="B1376" s="0" t="s">
        <v>6397</v>
      </c>
      <c r="C1376" s="0" t="s">
        <v>5028</v>
      </c>
      <c r="D1376" s="0" t="s">
        <v>11</v>
      </c>
    </row>
    <row r="1377" customFormat="false" ht="12.75" hidden="false" customHeight="false" outlineLevel="0" collapsed="false">
      <c r="A1377" s="0" t="s">
        <v>5026</v>
      </c>
      <c r="B1377" s="0" t="s">
        <v>6398</v>
      </c>
      <c r="C1377" s="0" t="s">
        <v>5028</v>
      </c>
      <c r="D1377" s="0" t="s">
        <v>11</v>
      </c>
    </row>
    <row r="1378" customFormat="false" ht="12.75" hidden="false" customHeight="false" outlineLevel="0" collapsed="false">
      <c r="A1378" s="0" t="s">
        <v>5026</v>
      </c>
      <c r="B1378" s="0" t="s">
        <v>6399</v>
      </c>
      <c r="C1378" s="0" t="s">
        <v>5028</v>
      </c>
      <c r="D1378" s="0" t="s">
        <v>11</v>
      </c>
    </row>
    <row r="1379" customFormat="false" ht="12.75" hidden="false" customHeight="false" outlineLevel="0" collapsed="false">
      <c r="A1379" s="0" t="s">
        <v>5026</v>
      </c>
      <c r="B1379" s="0" t="s">
        <v>6400</v>
      </c>
      <c r="C1379" s="0" t="s">
        <v>5028</v>
      </c>
      <c r="D1379" s="0" t="s">
        <v>11</v>
      </c>
    </row>
    <row r="1380" customFormat="false" ht="12.75" hidden="false" customHeight="false" outlineLevel="0" collapsed="false">
      <c r="A1380" s="0" t="s">
        <v>5026</v>
      </c>
      <c r="B1380" s="0" t="s">
        <v>6401</v>
      </c>
      <c r="C1380" s="0" t="s">
        <v>5028</v>
      </c>
      <c r="D1380" s="0" t="s">
        <v>11</v>
      </c>
    </row>
    <row r="1381" customFormat="false" ht="12.75" hidden="false" customHeight="false" outlineLevel="0" collapsed="false">
      <c r="A1381" s="0" t="s">
        <v>5026</v>
      </c>
      <c r="B1381" s="0" t="s">
        <v>6402</v>
      </c>
      <c r="C1381" s="0" t="s">
        <v>5028</v>
      </c>
      <c r="D1381" s="0" t="s">
        <v>11</v>
      </c>
    </row>
    <row r="1382" customFormat="false" ht="12.75" hidden="false" customHeight="false" outlineLevel="0" collapsed="false">
      <c r="A1382" s="0" t="s">
        <v>5026</v>
      </c>
      <c r="B1382" s="0" t="s">
        <v>6403</v>
      </c>
      <c r="C1382" s="0" t="s">
        <v>5028</v>
      </c>
      <c r="D1382" s="0" t="s">
        <v>11</v>
      </c>
    </row>
    <row r="1383" customFormat="false" ht="12.75" hidden="false" customHeight="false" outlineLevel="0" collapsed="false">
      <c r="A1383" s="0" t="s">
        <v>5026</v>
      </c>
      <c r="B1383" s="0" t="s">
        <v>6404</v>
      </c>
      <c r="C1383" s="0" t="s">
        <v>5028</v>
      </c>
      <c r="D1383" s="0" t="s">
        <v>11</v>
      </c>
    </row>
    <row r="1384" customFormat="false" ht="12.75" hidden="false" customHeight="false" outlineLevel="0" collapsed="false">
      <c r="A1384" s="0" t="s">
        <v>5026</v>
      </c>
      <c r="B1384" s="0" t="s">
        <v>6405</v>
      </c>
      <c r="C1384" s="0" t="s">
        <v>5028</v>
      </c>
      <c r="D1384" s="0" t="s">
        <v>11</v>
      </c>
    </row>
    <row r="1385" customFormat="false" ht="12.75" hidden="false" customHeight="false" outlineLevel="0" collapsed="false">
      <c r="A1385" s="0" t="s">
        <v>5026</v>
      </c>
      <c r="B1385" s="0" t="s">
        <v>6406</v>
      </c>
      <c r="C1385" s="0" t="s">
        <v>5028</v>
      </c>
      <c r="D1385" s="0" t="s">
        <v>11</v>
      </c>
    </row>
    <row r="1386" customFormat="false" ht="12.75" hidden="false" customHeight="false" outlineLevel="0" collapsed="false">
      <c r="A1386" s="0" t="s">
        <v>5026</v>
      </c>
      <c r="B1386" s="0" t="s">
        <v>6407</v>
      </c>
      <c r="C1386" s="0" t="s">
        <v>5028</v>
      </c>
      <c r="D1386" s="0" t="s">
        <v>11</v>
      </c>
    </row>
    <row r="1387" customFormat="false" ht="12.75" hidden="false" customHeight="false" outlineLevel="0" collapsed="false">
      <c r="A1387" s="0" t="s">
        <v>5026</v>
      </c>
      <c r="B1387" s="0" t="s">
        <v>6408</v>
      </c>
      <c r="C1387" s="0" t="s">
        <v>5028</v>
      </c>
      <c r="D1387" s="0" t="s">
        <v>11</v>
      </c>
    </row>
    <row r="1388" customFormat="false" ht="12.75" hidden="false" customHeight="false" outlineLevel="0" collapsed="false">
      <c r="A1388" s="0" t="s">
        <v>5026</v>
      </c>
      <c r="B1388" s="0" t="s">
        <v>6409</v>
      </c>
      <c r="C1388" s="0" t="s">
        <v>5028</v>
      </c>
      <c r="D1388" s="0" t="s">
        <v>11</v>
      </c>
    </row>
    <row r="1389" customFormat="false" ht="12.75" hidden="false" customHeight="false" outlineLevel="0" collapsed="false">
      <c r="A1389" s="0" t="s">
        <v>5026</v>
      </c>
      <c r="B1389" s="0" t="s">
        <v>6410</v>
      </c>
      <c r="C1389" s="0" t="s">
        <v>5028</v>
      </c>
      <c r="D1389" s="0" t="s">
        <v>11</v>
      </c>
    </row>
    <row r="1390" customFormat="false" ht="12.75" hidden="false" customHeight="false" outlineLevel="0" collapsed="false">
      <c r="A1390" s="0" t="s">
        <v>5026</v>
      </c>
      <c r="B1390" s="0" t="s">
        <v>6411</v>
      </c>
      <c r="C1390" s="0" t="s">
        <v>5028</v>
      </c>
      <c r="D1390" s="0" t="s">
        <v>11</v>
      </c>
    </row>
    <row r="1391" customFormat="false" ht="12.75" hidden="false" customHeight="false" outlineLevel="0" collapsed="false">
      <c r="A1391" s="0" t="s">
        <v>5026</v>
      </c>
      <c r="B1391" s="0" t="s">
        <v>6412</v>
      </c>
      <c r="C1391" s="0" t="s">
        <v>5028</v>
      </c>
      <c r="D1391" s="0" t="s">
        <v>11</v>
      </c>
    </row>
    <row r="1392" customFormat="false" ht="12.75" hidden="false" customHeight="false" outlineLevel="0" collapsed="false">
      <c r="A1392" s="0" t="s">
        <v>5026</v>
      </c>
      <c r="B1392" s="0" t="s">
        <v>6413</v>
      </c>
      <c r="C1392" s="0" t="s">
        <v>5028</v>
      </c>
      <c r="D1392" s="0" t="s">
        <v>11</v>
      </c>
    </row>
    <row r="1393" customFormat="false" ht="12.75" hidden="false" customHeight="false" outlineLevel="0" collapsed="false">
      <c r="A1393" s="0" t="s">
        <v>5026</v>
      </c>
      <c r="B1393" s="0" t="s">
        <v>6414</v>
      </c>
      <c r="C1393" s="0" t="s">
        <v>5028</v>
      </c>
      <c r="D1393" s="0" t="s">
        <v>11</v>
      </c>
    </row>
    <row r="1394" customFormat="false" ht="12.75" hidden="false" customHeight="false" outlineLevel="0" collapsed="false">
      <c r="A1394" s="0" t="s">
        <v>5026</v>
      </c>
      <c r="B1394" s="0" t="s">
        <v>6415</v>
      </c>
      <c r="C1394" s="0" t="s">
        <v>5028</v>
      </c>
      <c r="D1394" s="0" t="s">
        <v>11</v>
      </c>
    </row>
    <row r="1395" customFormat="false" ht="12.75" hidden="false" customHeight="false" outlineLevel="0" collapsed="false">
      <c r="A1395" s="0" t="s">
        <v>5026</v>
      </c>
      <c r="B1395" s="0" t="s">
        <v>6416</v>
      </c>
      <c r="C1395" s="0" t="s">
        <v>5028</v>
      </c>
      <c r="D1395" s="0" t="s">
        <v>11</v>
      </c>
    </row>
    <row r="1396" customFormat="false" ht="12.75" hidden="false" customHeight="false" outlineLevel="0" collapsed="false">
      <c r="A1396" s="0" t="s">
        <v>5026</v>
      </c>
      <c r="B1396" s="0" t="s">
        <v>6417</v>
      </c>
      <c r="C1396" s="0" t="s">
        <v>5028</v>
      </c>
      <c r="D1396" s="0" t="s">
        <v>11</v>
      </c>
    </row>
    <row r="1397" customFormat="false" ht="12.75" hidden="false" customHeight="false" outlineLevel="0" collapsed="false">
      <c r="A1397" s="0" t="s">
        <v>5026</v>
      </c>
      <c r="B1397" s="0" t="s">
        <v>6418</v>
      </c>
      <c r="C1397" s="0" t="s">
        <v>5028</v>
      </c>
      <c r="D1397" s="0" t="s">
        <v>11</v>
      </c>
    </row>
    <row r="1398" customFormat="false" ht="12.75" hidden="false" customHeight="false" outlineLevel="0" collapsed="false">
      <c r="A1398" s="0" t="s">
        <v>5026</v>
      </c>
      <c r="B1398" s="0" t="s">
        <v>6419</v>
      </c>
      <c r="C1398" s="0" t="s">
        <v>5028</v>
      </c>
      <c r="D1398" s="0" t="s">
        <v>11</v>
      </c>
    </row>
    <row r="1399" customFormat="false" ht="12.75" hidden="false" customHeight="false" outlineLevel="0" collapsed="false">
      <c r="A1399" s="0" t="s">
        <v>5026</v>
      </c>
      <c r="B1399" s="0" t="s">
        <v>6420</v>
      </c>
      <c r="C1399" s="0" t="s">
        <v>5028</v>
      </c>
      <c r="D1399" s="0" t="s">
        <v>11</v>
      </c>
    </row>
    <row r="1400" customFormat="false" ht="12.75" hidden="false" customHeight="false" outlineLevel="0" collapsed="false">
      <c r="A1400" s="0" t="s">
        <v>5026</v>
      </c>
      <c r="B1400" s="0" t="s">
        <v>6421</v>
      </c>
      <c r="C1400" s="0" t="s">
        <v>5028</v>
      </c>
      <c r="D1400" s="0" t="s">
        <v>11</v>
      </c>
    </row>
    <row r="1401" customFormat="false" ht="12.75" hidden="false" customHeight="false" outlineLevel="0" collapsed="false">
      <c r="A1401" s="0" t="s">
        <v>5026</v>
      </c>
      <c r="B1401" s="0" t="s">
        <v>6422</v>
      </c>
      <c r="C1401" s="0" t="s">
        <v>5028</v>
      </c>
      <c r="D1401" s="0" t="s">
        <v>11</v>
      </c>
    </row>
    <row r="1402" customFormat="false" ht="12.75" hidden="false" customHeight="false" outlineLevel="0" collapsed="false">
      <c r="A1402" s="0" t="s">
        <v>5026</v>
      </c>
      <c r="B1402" s="0" t="s">
        <v>6423</v>
      </c>
      <c r="C1402" s="0" t="s">
        <v>5028</v>
      </c>
      <c r="D1402" s="0" t="s">
        <v>11</v>
      </c>
    </row>
    <row r="1403" customFormat="false" ht="12.75" hidden="false" customHeight="false" outlineLevel="0" collapsed="false">
      <c r="A1403" s="0" t="s">
        <v>5026</v>
      </c>
      <c r="B1403" s="0" t="s">
        <v>6424</v>
      </c>
      <c r="C1403" s="0" t="s">
        <v>5028</v>
      </c>
      <c r="D1403" s="0" t="s">
        <v>11</v>
      </c>
    </row>
    <row r="1404" customFormat="false" ht="12.75" hidden="false" customHeight="false" outlineLevel="0" collapsed="false">
      <c r="A1404" s="0" t="s">
        <v>5026</v>
      </c>
      <c r="B1404" s="0" t="s">
        <v>6425</v>
      </c>
      <c r="C1404" s="0" t="s">
        <v>5028</v>
      </c>
      <c r="D1404" s="0" t="s">
        <v>11</v>
      </c>
    </row>
    <row r="1405" customFormat="false" ht="12.75" hidden="false" customHeight="false" outlineLevel="0" collapsed="false">
      <c r="A1405" s="0" t="s">
        <v>5026</v>
      </c>
      <c r="B1405" s="0" t="s">
        <v>6426</v>
      </c>
      <c r="C1405" s="0" t="s">
        <v>5028</v>
      </c>
      <c r="D1405" s="0" t="s">
        <v>11</v>
      </c>
    </row>
    <row r="1406" customFormat="false" ht="12.75" hidden="false" customHeight="false" outlineLevel="0" collapsed="false">
      <c r="A1406" s="0" t="s">
        <v>5026</v>
      </c>
      <c r="B1406" s="0" t="s">
        <v>6427</v>
      </c>
      <c r="C1406" s="0" t="s">
        <v>5028</v>
      </c>
      <c r="D1406" s="0" t="s">
        <v>11</v>
      </c>
    </row>
    <row r="1407" customFormat="false" ht="12.75" hidden="false" customHeight="false" outlineLevel="0" collapsed="false">
      <c r="A1407" s="0" t="s">
        <v>5026</v>
      </c>
      <c r="B1407" s="0" t="s">
        <v>6428</v>
      </c>
      <c r="C1407" s="0" t="s">
        <v>5028</v>
      </c>
      <c r="D1407" s="0" t="s">
        <v>11</v>
      </c>
    </row>
    <row r="1408" customFormat="false" ht="12.75" hidden="false" customHeight="false" outlineLevel="0" collapsed="false">
      <c r="A1408" s="0" t="s">
        <v>5026</v>
      </c>
      <c r="B1408" s="0" t="s">
        <v>6429</v>
      </c>
      <c r="C1408" s="0" t="s">
        <v>5028</v>
      </c>
      <c r="D1408" s="0" t="s">
        <v>11</v>
      </c>
    </row>
    <row r="1409" customFormat="false" ht="12.75" hidden="false" customHeight="false" outlineLevel="0" collapsed="false">
      <c r="A1409" s="0" t="s">
        <v>5026</v>
      </c>
      <c r="B1409" s="0" t="s">
        <v>6430</v>
      </c>
      <c r="C1409" s="0" t="s">
        <v>5028</v>
      </c>
      <c r="D1409" s="0" t="s">
        <v>11</v>
      </c>
    </row>
    <row r="1410" customFormat="false" ht="12.75" hidden="false" customHeight="false" outlineLevel="0" collapsed="false">
      <c r="A1410" s="0" t="s">
        <v>5026</v>
      </c>
      <c r="B1410" s="0" t="s">
        <v>6431</v>
      </c>
      <c r="C1410" s="0" t="s">
        <v>5028</v>
      </c>
      <c r="D1410" s="0" t="s">
        <v>11</v>
      </c>
    </row>
    <row r="1411" customFormat="false" ht="12.75" hidden="false" customHeight="false" outlineLevel="0" collapsed="false">
      <c r="A1411" s="0" t="s">
        <v>5026</v>
      </c>
      <c r="B1411" s="0" t="s">
        <v>6432</v>
      </c>
      <c r="C1411" s="0" t="s">
        <v>5028</v>
      </c>
      <c r="D1411" s="0" t="s">
        <v>11</v>
      </c>
    </row>
    <row r="1412" customFormat="false" ht="12.75" hidden="false" customHeight="false" outlineLevel="0" collapsed="false">
      <c r="A1412" s="0" t="s">
        <v>5026</v>
      </c>
      <c r="B1412" s="0" t="s">
        <v>6433</v>
      </c>
      <c r="C1412" s="0" t="s">
        <v>5028</v>
      </c>
      <c r="D1412" s="0" t="s">
        <v>11</v>
      </c>
    </row>
    <row r="1413" customFormat="false" ht="12.75" hidden="false" customHeight="false" outlineLevel="0" collapsed="false">
      <c r="A1413" s="0" t="s">
        <v>5026</v>
      </c>
      <c r="B1413" s="0" t="s">
        <v>6434</v>
      </c>
      <c r="C1413" s="0" t="s">
        <v>5028</v>
      </c>
      <c r="D1413" s="0" t="s">
        <v>11</v>
      </c>
    </row>
    <row r="1414" customFormat="false" ht="12.75" hidden="false" customHeight="false" outlineLevel="0" collapsed="false">
      <c r="A1414" s="0" t="s">
        <v>5026</v>
      </c>
      <c r="B1414" s="0" t="s">
        <v>6435</v>
      </c>
      <c r="C1414" s="0" t="s">
        <v>5028</v>
      </c>
      <c r="D1414" s="0" t="s">
        <v>11</v>
      </c>
    </row>
    <row r="1415" customFormat="false" ht="12.75" hidden="false" customHeight="false" outlineLevel="0" collapsed="false">
      <c r="A1415" s="0" t="s">
        <v>5026</v>
      </c>
      <c r="B1415" s="0" t="s">
        <v>6436</v>
      </c>
      <c r="C1415" s="0" t="s">
        <v>5028</v>
      </c>
      <c r="D1415" s="0" t="s">
        <v>11</v>
      </c>
    </row>
    <row r="1416" customFormat="false" ht="12.75" hidden="false" customHeight="false" outlineLevel="0" collapsed="false">
      <c r="A1416" s="0" t="s">
        <v>5026</v>
      </c>
      <c r="B1416" s="0" t="s">
        <v>6437</v>
      </c>
      <c r="C1416" s="0" t="s">
        <v>5028</v>
      </c>
      <c r="D1416" s="0" t="s">
        <v>11</v>
      </c>
    </row>
    <row r="1417" customFormat="false" ht="12.75" hidden="false" customHeight="false" outlineLevel="0" collapsed="false">
      <c r="A1417" s="0" t="s">
        <v>5026</v>
      </c>
      <c r="B1417" s="0" t="s">
        <v>6438</v>
      </c>
      <c r="C1417" s="0" t="s">
        <v>5028</v>
      </c>
      <c r="D1417" s="0" t="s">
        <v>11</v>
      </c>
    </row>
    <row r="1418" customFormat="false" ht="12.75" hidden="false" customHeight="false" outlineLevel="0" collapsed="false">
      <c r="A1418" s="0" t="s">
        <v>5026</v>
      </c>
      <c r="B1418" s="0" t="s">
        <v>6439</v>
      </c>
      <c r="C1418" s="0" t="s">
        <v>5028</v>
      </c>
      <c r="D1418" s="0" t="s">
        <v>11</v>
      </c>
    </row>
    <row r="1419" customFormat="false" ht="12.75" hidden="false" customHeight="false" outlineLevel="0" collapsed="false">
      <c r="A1419" s="0" t="s">
        <v>5026</v>
      </c>
      <c r="B1419" s="0" t="s">
        <v>6440</v>
      </c>
      <c r="C1419" s="0" t="s">
        <v>5028</v>
      </c>
      <c r="D1419" s="0" t="s">
        <v>11</v>
      </c>
    </row>
    <row r="1420" customFormat="false" ht="12.75" hidden="false" customHeight="false" outlineLevel="0" collapsed="false">
      <c r="A1420" s="0" t="s">
        <v>5026</v>
      </c>
      <c r="B1420" s="0" t="s">
        <v>6441</v>
      </c>
      <c r="C1420" s="0" t="s">
        <v>5028</v>
      </c>
      <c r="D1420" s="0" t="s">
        <v>11</v>
      </c>
    </row>
    <row r="1421" customFormat="false" ht="12.75" hidden="false" customHeight="false" outlineLevel="0" collapsed="false">
      <c r="A1421" s="0" t="s">
        <v>5026</v>
      </c>
      <c r="B1421" s="0" t="s">
        <v>6442</v>
      </c>
      <c r="C1421" s="0" t="s">
        <v>5028</v>
      </c>
      <c r="D1421" s="0" t="s">
        <v>11</v>
      </c>
    </row>
    <row r="1422" customFormat="false" ht="12.75" hidden="false" customHeight="false" outlineLevel="0" collapsed="false">
      <c r="A1422" s="0" t="s">
        <v>5026</v>
      </c>
      <c r="B1422" s="0" t="s">
        <v>6443</v>
      </c>
      <c r="C1422" s="0" t="s">
        <v>5028</v>
      </c>
      <c r="D1422" s="0" t="s">
        <v>11</v>
      </c>
    </row>
    <row r="1423" customFormat="false" ht="12.75" hidden="false" customHeight="false" outlineLevel="0" collapsed="false">
      <c r="A1423" s="0" t="s">
        <v>5026</v>
      </c>
      <c r="B1423" s="0" t="s">
        <v>6444</v>
      </c>
      <c r="C1423" s="0" t="s">
        <v>5028</v>
      </c>
      <c r="D1423" s="0" t="s">
        <v>11</v>
      </c>
    </row>
    <row r="1424" customFormat="false" ht="12.75" hidden="false" customHeight="false" outlineLevel="0" collapsed="false">
      <c r="A1424" s="0" t="s">
        <v>5026</v>
      </c>
      <c r="B1424" s="0" t="s">
        <v>6445</v>
      </c>
      <c r="C1424" s="0" t="s">
        <v>5028</v>
      </c>
      <c r="D1424" s="0" t="s">
        <v>11</v>
      </c>
    </row>
    <row r="1425" customFormat="false" ht="12.75" hidden="false" customHeight="false" outlineLevel="0" collapsed="false">
      <c r="A1425" s="0" t="s">
        <v>5026</v>
      </c>
      <c r="B1425" s="0" t="s">
        <v>6446</v>
      </c>
      <c r="C1425" s="0" t="s">
        <v>5028</v>
      </c>
      <c r="D1425" s="0" t="s">
        <v>11</v>
      </c>
    </row>
    <row r="1426" customFormat="false" ht="12.75" hidden="false" customHeight="false" outlineLevel="0" collapsed="false">
      <c r="A1426" s="0" t="s">
        <v>5026</v>
      </c>
      <c r="B1426" s="0" t="s">
        <v>6447</v>
      </c>
      <c r="C1426" s="0" t="s">
        <v>5028</v>
      </c>
      <c r="D1426" s="0" t="s">
        <v>11</v>
      </c>
    </row>
    <row r="1427" customFormat="false" ht="12.75" hidden="false" customHeight="false" outlineLevel="0" collapsed="false">
      <c r="A1427" s="0" t="s">
        <v>5026</v>
      </c>
      <c r="B1427" s="0" t="s">
        <v>6448</v>
      </c>
      <c r="C1427" s="0" t="s">
        <v>5028</v>
      </c>
      <c r="D1427" s="0" t="s">
        <v>11</v>
      </c>
    </row>
    <row r="1428" customFormat="false" ht="12.75" hidden="false" customHeight="false" outlineLevel="0" collapsed="false">
      <c r="A1428" s="0" t="s">
        <v>5026</v>
      </c>
      <c r="B1428" s="0" t="s">
        <v>6449</v>
      </c>
      <c r="C1428" s="0" t="s">
        <v>5028</v>
      </c>
      <c r="D1428" s="0" t="s">
        <v>11</v>
      </c>
    </row>
    <row r="1429" customFormat="false" ht="12.75" hidden="false" customHeight="false" outlineLevel="0" collapsed="false">
      <c r="A1429" s="0" t="s">
        <v>5026</v>
      </c>
      <c r="B1429" s="0" t="s">
        <v>6450</v>
      </c>
      <c r="C1429" s="0" t="s">
        <v>5028</v>
      </c>
      <c r="D1429" s="0" t="s">
        <v>11</v>
      </c>
    </row>
    <row r="1430" customFormat="false" ht="12.75" hidden="false" customHeight="false" outlineLevel="0" collapsed="false">
      <c r="A1430" s="0" t="s">
        <v>5026</v>
      </c>
      <c r="B1430" s="0" t="s">
        <v>6451</v>
      </c>
      <c r="C1430" s="0" t="s">
        <v>5028</v>
      </c>
      <c r="D1430" s="0" t="s">
        <v>11</v>
      </c>
    </row>
    <row r="1431" customFormat="false" ht="12.75" hidden="false" customHeight="false" outlineLevel="0" collapsed="false">
      <c r="A1431" s="0" t="s">
        <v>5026</v>
      </c>
      <c r="B1431" s="0" t="s">
        <v>6452</v>
      </c>
      <c r="C1431" s="0" t="s">
        <v>5028</v>
      </c>
      <c r="D1431" s="0" t="s">
        <v>11</v>
      </c>
    </row>
    <row r="1432" customFormat="false" ht="12.75" hidden="false" customHeight="false" outlineLevel="0" collapsed="false">
      <c r="A1432" s="0" t="s">
        <v>5026</v>
      </c>
      <c r="B1432" s="0" t="s">
        <v>6453</v>
      </c>
      <c r="C1432" s="0" t="s">
        <v>5028</v>
      </c>
      <c r="D1432" s="0" t="s">
        <v>11</v>
      </c>
    </row>
    <row r="1433" customFormat="false" ht="12.75" hidden="false" customHeight="false" outlineLevel="0" collapsed="false">
      <c r="A1433" s="0" t="s">
        <v>5026</v>
      </c>
      <c r="B1433" s="0" t="s">
        <v>6454</v>
      </c>
      <c r="C1433" s="0" t="s">
        <v>5028</v>
      </c>
      <c r="D1433" s="0" t="s">
        <v>11</v>
      </c>
    </row>
    <row r="1434" customFormat="false" ht="12.75" hidden="false" customHeight="false" outlineLevel="0" collapsed="false">
      <c r="A1434" s="0" t="s">
        <v>5026</v>
      </c>
      <c r="B1434" s="0" t="s">
        <v>6455</v>
      </c>
      <c r="C1434" s="0" t="s">
        <v>5028</v>
      </c>
      <c r="D1434" s="0" t="s">
        <v>11</v>
      </c>
    </row>
    <row r="1435" customFormat="false" ht="12.75" hidden="false" customHeight="false" outlineLevel="0" collapsed="false">
      <c r="A1435" s="0" t="s">
        <v>5026</v>
      </c>
      <c r="B1435" s="0" t="s">
        <v>6456</v>
      </c>
      <c r="C1435" s="0" t="s">
        <v>5028</v>
      </c>
      <c r="D1435" s="0" t="s">
        <v>11</v>
      </c>
    </row>
    <row r="1436" customFormat="false" ht="12.75" hidden="false" customHeight="false" outlineLevel="0" collapsed="false">
      <c r="A1436" s="0" t="s">
        <v>5026</v>
      </c>
      <c r="B1436" s="0" t="s">
        <v>6457</v>
      </c>
      <c r="C1436" s="0" t="s">
        <v>5028</v>
      </c>
      <c r="D1436" s="0" t="s">
        <v>11</v>
      </c>
    </row>
    <row r="1437" customFormat="false" ht="12.75" hidden="false" customHeight="false" outlineLevel="0" collapsed="false">
      <c r="A1437" s="0" t="s">
        <v>5026</v>
      </c>
      <c r="B1437" s="0" t="s">
        <v>6458</v>
      </c>
      <c r="C1437" s="0" t="s">
        <v>5028</v>
      </c>
      <c r="D1437" s="0" t="s">
        <v>11</v>
      </c>
    </row>
    <row r="1438" customFormat="false" ht="12.75" hidden="false" customHeight="false" outlineLevel="0" collapsed="false">
      <c r="A1438" s="0" t="s">
        <v>5026</v>
      </c>
      <c r="B1438" s="0" t="s">
        <v>6459</v>
      </c>
      <c r="C1438" s="0" t="s">
        <v>5028</v>
      </c>
      <c r="D1438" s="0" t="s">
        <v>11</v>
      </c>
    </row>
    <row r="1439" customFormat="false" ht="12.75" hidden="false" customHeight="false" outlineLevel="0" collapsed="false">
      <c r="A1439" s="0" t="s">
        <v>5026</v>
      </c>
      <c r="B1439" s="0" t="s">
        <v>6460</v>
      </c>
      <c r="C1439" s="0" t="s">
        <v>5028</v>
      </c>
      <c r="D1439" s="0" t="s">
        <v>11</v>
      </c>
    </row>
    <row r="1440" customFormat="false" ht="12.75" hidden="false" customHeight="false" outlineLevel="0" collapsed="false">
      <c r="A1440" s="0" t="s">
        <v>5026</v>
      </c>
      <c r="B1440" s="0" t="s">
        <v>6461</v>
      </c>
      <c r="C1440" s="0" t="s">
        <v>5028</v>
      </c>
      <c r="D1440" s="0" t="s">
        <v>11</v>
      </c>
    </row>
    <row r="1441" customFormat="false" ht="12.75" hidden="false" customHeight="false" outlineLevel="0" collapsed="false">
      <c r="A1441" s="0" t="s">
        <v>5026</v>
      </c>
      <c r="B1441" s="0" t="s">
        <v>6462</v>
      </c>
      <c r="C1441" s="0" t="s">
        <v>5028</v>
      </c>
      <c r="D1441" s="0" t="s">
        <v>11</v>
      </c>
    </row>
    <row r="1442" customFormat="false" ht="12.75" hidden="false" customHeight="false" outlineLevel="0" collapsed="false">
      <c r="A1442" s="0" t="s">
        <v>5026</v>
      </c>
      <c r="B1442" s="0" t="s">
        <v>6463</v>
      </c>
      <c r="C1442" s="0" t="s">
        <v>5028</v>
      </c>
      <c r="D1442" s="0" t="s">
        <v>11</v>
      </c>
    </row>
    <row r="1443" customFormat="false" ht="12.75" hidden="false" customHeight="false" outlineLevel="0" collapsed="false">
      <c r="A1443" s="0" t="s">
        <v>5026</v>
      </c>
      <c r="B1443" s="0" t="s">
        <v>6464</v>
      </c>
      <c r="C1443" s="0" t="s">
        <v>5028</v>
      </c>
      <c r="D1443" s="0" t="s">
        <v>11</v>
      </c>
    </row>
    <row r="1444" customFormat="false" ht="12.75" hidden="false" customHeight="false" outlineLevel="0" collapsed="false">
      <c r="A1444" s="0" t="s">
        <v>5026</v>
      </c>
      <c r="B1444" s="0" t="s">
        <v>6465</v>
      </c>
      <c r="C1444" s="0" t="s">
        <v>5028</v>
      </c>
      <c r="D1444" s="0" t="s">
        <v>11</v>
      </c>
    </row>
    <row r="1445" customFormat="false" ht="12.75" hidden="false" customHeight="false" outlineLevel="0" collapsed="false">
      <c r="A1445" s="0" t="s">
        <v>5026</v>
      </c>
      <c r="B1445" s="0" t="s">
        <v>6466</v>
      </c>
      <c r="C1445" s="0" t="s">
        <v>5028</v>
      </c>
      <c r="D1445" s="0" t="s">
        <v>11</v>
      </c>
    </row>
    <row r="1446" customFormat="false" ht="12.75" hidden="false" customHeight="false" outlineLevel="0" collapsed="false">
      <c r="A1446" s="0" t="s">
        <v>5026</v>
      </c>
      <c r="B1446" s="0" t="s">
        <v>6467</v>
      </c>
      <c r="C1446" s="0" t="s">
        <v>5028</v>
      </c>
      <c r="D1446" s="0" t="s">
        <v>11</v>
      </c>
    </row>
    <row r="1447" customFormat="false" ht="12.75" hidden="false" customHeight="false" outlineLevel="0" collapsed="false">
      <c r="A1447" s="0" t="s">
        <v>5026</v>
      </c>
      <c r="B1447" s="0" t="s">
        <v>6468</v>
      </c>
      <c r="C1447" s="0" t="s">
        <v>5028</v>
      </c>
      <c r="D1447" s="0" t="s">
        <v>11</v>
      </c>
    </row>
    <row r="1448" customFormat="false" ht="12.75" hidden="false" customHeight="false" outlineLevel="0" collapsed="false">
      <c r="A1448" s="0" t="s">
        <v>5026</v>
      </c>
      <c r="B1448" s="0" t="s">
        <v>6469</v>
      </c>
      <c r="C1448" s="0" t="s">
        <v>5028</v>
      </c>
      <c r="D1448" s="0" t="s">
        <v>11</v>
      </c>
    </row>
    <row r="1449" customFormat="false" ht="12.75" hidden="false" customHeight="false" outlineLevel="0" collapsed="false">
      <c r="A1449" s="0" t="s">
        <v>5026</v>
      </c>
      <c r="B1449" s="0" t="s">
        <v>6470</v>
      </c>
      <c r="C1449" s="0" t="s">
        <v>5028</v>
      </c>
      <c r="D1449" s="0" t="s">
        <v>11</v>
      </c>
    </row>
    <row r="1450" customFormat="false" ht="12.75" hidden="false" customHeight="false" outlineLevel="0" collapsed="false">
      <c r="A1450" s="0" t="s">
        <v>5026</v>
      </c>
      <c r="B1450" s="0" t="s">
        <v>6471</v>
      </c>
      <c r="C1450" s="0" t="s">
        <v>5028</v>
      </c>
      <c r="D1450" s="0" t="s">
        <v>11</v>
      </c>
    </row>
    <row r="1451" customFormat="false" ht="12.75" hidden="false" customHeight="false" outlineLevel="0" collapsed="false">
      <c r="A1451" s="0" t="s">
        <v>5026</v>
      </c>
      <c r="B1451" s="0" t="s">
        <v>6472</v>
      </c>
      <c r="C1451" s="0" t="s">
        <v>5028</v>
      </c>
      <c r="D1451" s="0" t="s">
        <v>11</v>
      </c>
    </row>
    <row r="1452" customFormat="false" ht="12.75" hidden="false" customHeight="false" outlineLevel="0" collapsed="false">
      <c r="A1452" s="0" t="s">
        <v>5026</v>
      </c>
      <c r="B1452" s="0" t="s">
        <v>6473</v>
      </c>
      <c r="C1452" s="0" t="s">
        <v>5028</v>
      </c>
      <c r="D1452" s="0" t="s">
        <v>11</v>
      </c>
    </row>
    <row r="1453" customFormat="false" ht="12.75" hidden="false" customHeight="false" outlineLevel="0" collapsed="false">
      <c r="A1453" s="0" t="s">
        <v>5026</v>
      </c>
      <c r="B1453" s="0" t="s">
        <v>6474</v>
      </c>
      <c r="C1453" s="0" t="s">
        <v>5028</v>
      </c>
      <c r="D1453" s="0" t="s">
        <v>11</v>
      </c>
    </row>
    <row r="1454" customFormat="false" ht="12.75" hidden="false" customHeight="false" outlineLevel="0" collapsed="false">
      <c r="A1454" s="0" t="s">
        <v>5026</v>
      </c>
      <c r="B1454" s="0" t="s">
        <v>6475</v>
      </c>
      <c r="C1454" s="0" t="s">
        <v>5028</v>
      </c>
      <c r="D1454" s="0" t="s">
        <v>11</v>
      </c>
    </row>
    <row r="1455" customFormat="false" ht="12.75" hidden="false" customHeight="false" outlineLevel="0" collapsed="false">
      <c r="A1455" s="0" t="s">
        <v>5026</v>
      </c>
      <c r="B1455" s="0" t="s">
        <v>6476</v>
      </c>
      <c r="C1455" s="0" t="s">
        <v>5028</v>
      </c>
      <c r="D1455" s="0" t="s">
        <v>11</v>
      </c>
    </row>
    <row r="1456" customFormat="false" ht="12.75" hidden="false" customHeight="false" outlineLevel="0" collapsed="false">
      <c r="A1456" s="0" t="s">
        <v>5026</v>
      </c>
      <c r="B1456" s="0" t="s">
        <v>6477</v>
      </c>
      <c r="C1456" s="0" t="s">
        <v>5028</v>
      </c>
      <c r="D1456" s="0" t="s">
        <v>11</v>
      </c>
    </row>
    <row r="1457" customFormat="false" ht="12.75" hidden="false" customHeight="false" outlineLevel="0" collapsed="false">
      <c r="A1457" s="0" t="s">
        <v>5026</v>
      </c>
      <c r="B1457" s="0" t="s">
        <v>6478</v>
      </c>
      <c r="C1457" s="0" t="s">
        <v>5028</v>
      </c>
      <c r="D1457" s="0" t="s">
        <v>11</v>
      </c>
    </row>
    <row r="1458" customFormat="false" ht="12.75" hidden="false" customHeight="false" outlineLevel="0" collapsed="false">
      <c r="A1458" s="0" t="s">
        <v>5026</v>
      </c>
      <c r="B1458" s="0" t="s">
        <v>6479</v>
      </c>
      <c r="C1458" s="0" t="s">
        <v>5028</v>
      </c>
      <c r="D1458" s="0" t="s">
        <v>11</v>
      </c>
    </row>
    <row r="1459" customFormat="false" ht="12.75" hidden="false" customHeight="false" outlineLevel="0" collapsed="false">
      <c r="A1459" s="0" t="s">
        <v>5026</v>
      </c>
      <c r="B1459" s="0" t="s">
        <v>6480</v>
      </c>
      <c r="C1459" s="0" t="s">
        <v>5028</v>
      </c>
      <c r="D1459" s="0" t="s">
        <v>11</v>
      </c>
    </row>
    <row r="1460" customFormat="false" ht="12.75" hidden="false" customHeight="false" outlineLevel="0" collapsed="false">
      <c r="A1460" s="0" t="s">
        <v>5026</v>
      </c>
      <c r="B1460" s="0" t="s">
        <v>6481</v>
      </c>
      <c r="C1460" s="0" t="s">
        <v>5028</v>
      </c>
      <c r="D1460" s="0" t="s">
        <v>11</v>
      </c>
    </row>
    <row r="1461" customFormat="false" ht="12.75" hidden="false" customHeight="false" outlineLevel="0" collapsed="false">
      <c r="A1461" s="0" t="s">
        <v>5026</v>
      </c>
      <c r="B1461" s="0" t="s">
        <v>6482</v>
      </c>
      <c r="C1461" s="0" t="s">
        <v>5028</v>
      </c>
      <c r="D1461" s="0" t="s">
        <v>11</v>
      </c>
    </row>
    <row r="1462" customFormat="false" ht="12.75" hidden="false" customHeight="false" outlineLevel="0" collapsed="false">
      <c r="A1462" s="0" t="s">
        <v>5026</v>
      </c>
      <c r="B1462" s="0" t="s">
        <v>6483</v>
      </c>
      <c r="C1462" s="0" t="s">
        <v>5028</v>
      </c>
      <c r="D1462" s="0" t="s">
        <v>11</v>
      </c>
    </row>
    <row r="1463" customFormat="false" ht="12.75" hidden="false" customHeight="false" outlineLevel="0" collapsed="false">
      <c r="A1463" s="0" t="s">
        <v>5026</v>
      </c>
      <c r="B1463" s="0" t="s">
        <v>6484</v>
      </c>
      <c r="C1463" s="0" t="s">
        <v>5028</v>
      </c>
      <c r="D1463" s="0" t="s">
        <v>11</v>
      </c>
    </row>
    <row r="1464" customFormat="false" ht="12.75" hidden="false" customHeight="false" outlineLevel="0" collapsed="false">
      <c r="A1464" s="0" t="s">
        <v>5026</v>
      </c>
      <c r="B1464" s="0" t="s">
        <v>6485</v>
      </c>
      <c r="C1464" s="0" t="s">
        <v>5028</v>
      </c>
      <c r="D1464" s="0" t="s">
        <v>11</v>
      </c>
    </row>
    <row r="1465" customFormat="false" ht="12.75" hidden="false" customHeight="false" outlineLevel="0" collapsed="false">
      <c r="A1465" s="0" t="s">
        <v>5026</v>
      </c>
      <c r="B1465" s="0" t="s">
        <v>6486</v>
      </c>
      <c r="C1465" s="0" t="s">
        <v>5028</v>
      </c>
      <c r="D1465" s="0" t="s">
        <v>11</v>
      </c>
    </row>
    <row r="1466" customFormat="false" ht="12.75" hidden="false" customHeight="false" outlineLevel="0" collapsed="false">
      <c r="A1466" s="0" t="s">
        <v>5026</v>
      </c>
      <c r="B1466" s="0" t="s">
        <v>6487</v>
      </c>
      <c r="C1466" s="0" t="s">
        <v>5028</v>
      </c>
      <c r="D1466" s="0" t="s">
        <v>11</v>
      </c>
    </row>
    <row r="1467" customFormat="false" ht="12.75" hidden="false" customHeight="false" outlineLevel="0" collapsed="false">
      <c r="A1467" s="0" t="s">
        <v>5026</v>
      </c>
      <c r="B1467" s="0" t="s">
        <v>6488</v>
      </c>
      <c r="C1467" s="0" t="s">
        <v>5028</v>
      </c>
      <c r="D1467" s="0" t="s">
        <v>11</v>
      </c>
    </row>
    <row r="1468" customFormat="false" ht="12.75" hidden="false" customHeight="false" outlineLevel="0" collapsed="false">
      <c r="A1468" s="0" t="s">
        <v>5026</v>
      </c>
      <c r="B1468" s="0" t="s">
        <v>6489</v>
      </c>
      <c r="C1468" s="0" t="s">
        <v>5028</v>
      </c>
      <c r="D1468" s="0" t="s">
        <v>11</v>
      </c>
    </row>
    <row r="1469" customFormat="false" ht="12.75" hidden="false" customHeight="false" outlineLevel="0" collapsed="false">
      <c r="A1469" s="0" t="s">
        <v>5026</v>
      </c>
      <c r="B1469" s="0" t="s">
        <v>6490</v>
      </c>
      <c r="C1469" s="0" t="s">
        <v>5028</v>
      </c>
      <c r="D1469" s="0" t="s">
        <v>11</v>
      </c>
    </row>
    <row r="1470" customFormat="false" ht="12.75" hidden="false" customHeight="false" outlineLevel="0" collapsed="false">
      <c r="A1470" s="0" t="s">
        <v>5026</v>
      </c>
      <c r="B1470" s="0" t="s">
        <v>6491</v>
      </c>
      <c r="C1470" s="0" t="s">
        <v>5028</v>
      </c>
      <c r="D1470" s="0" t="s">
        <v>11</v>
      </c>
    </row>
    <row r="1471" customFormat="false" ht="12.75" hidden="false" customHeight="false" outlineLevel="0" collapsed="false">
      <c r="A1471" s="0" t="s">
        <v>5026</v>
      </c>
      <c r="B1471" s="0" t="s">
        <v>6492</v>
      </c>
      <c r="C1471" s="0" t="s">
        <v>5028</v>
      </c>
      <c r="D1471" s="0" t="s">
        <v>11</v>
      </c>
    </row>
    <row r="1472" customFormat="false" ht="12.75" hidden="false" customHeight="false" outlineLevel="0" collapsed="false">
      <c r="A1472" s="0" t="s">
        <v>5026</v>
      </c>
      <c r="B1472" s="0" t="s">
        <v>6493</v>
      </c>
      <c r="C1472" s="0" t="s">
        <v>5028</v>
      </c>
      <c r="D1472" s="0" t="s">
        <v>11</v>
      </c>
    </row>
    <row r="1473" customFormat="false" ht="12.75" hidden="false" customHeight="false" outlineLevel="0" collapsed="false">
      <c r="A1473" s="0" t="s">
        <v>5026</v>
      </c>
      <c r="B1473" s="0" t="s">
        <v>6494</v>
      </c>
      <c r="C1473" s="0" t="s">
        <v>5028</v>
      </c>
      <c r="D1473" s="0" t="s">
        <v>11</v>
      </c>
    </row>
    <row r="1474" customFormat="false" ht="12.75" hidden="false" customHeight="false" outlineLevel="0" collapsed="false">
      <c r="A1474" s="0" t="s">
        <v>5026</v>
      </c>
      <c r="B1474" s="0" t="s">
        <v>6495</v>
      </c>
      <c r="C1474" s="0" t="s">
        <v>5028</v>
      </c>
      <c r="D1474" s="0" t="s">
        <v>11</v>
      </c>
    </row>
    <row r="1475" customFormat="false" ht="12.75" hidden="false" customHeight="false" outlineLevel="0" collapsed="false">
      <c r="A1475" s="0" t="s">
        <v>5026</v>
      </c>
      <c r="B1475" s="0" t="s">
        <v>6496</v>
      </c>
      <c r="C1475" s="0" t="s">
        <v>5028</v>
      </c>
      <c r="D1475" s="0" t="s">
        <v>11</v>
      </c>
    </row>
    <row r="1476" customFormat="false" ht="12.75" hidden="false" customHeight="false" outlineLevel="0" collapsed="false">
      <c r="A1476" s="0" t="s">
        <v>5026</v>
      </c>
      <c r="B1476" s="0" t="s">
        <v>6497</v>
      </c>
      <c r="C1476" s="0" t="s">
        <v>5028</v>
      </c>
      <c r="D1476" s="0" t="s">
        <v>11</v>
      </c>
    </row>
    <row r="1477" customFormat="false" ht="12.75" hidden="false" customHeight="false" outlineLevel="0" collapsed="false">
      <c r="A1477" s="0" t="s">
        <v>5026</v>
      </c>
      <c r="B1477" s="0" t="s">
        <v>6498</v>
      </c>
      <c r="C1477" s="0" t="s">
        <v>5028</v>
      </c>
      <c r="D1477" s="0" t="s">
        <v>11</v>
      </c>
    </row>
    <row r="1478" customFormat="false" ht="12.75" hidden="false" customHeight="false" outlineLevel="0" collapsed="false">
      <c r="A1478" s="0" t="s">
        <v>5026</v>
      </c>
      <c r="B1478" s="0" t="s">
        <v>6499</v>
      </c>
      <c r="C1478" s="0" t="s">
        <v>5028</v>
      </c>
      <c r="D1478" s="0" t="s">
        <v>11</v>
      </c>
    </row>
    <row r="1479" customFormat="false" ht="12.75" hidden="false" customHeight="false" outlineLevel="0" collapsed="false">
      <c r="A1479" s="0" t="s">
        <v>5026</v>
      </c>
      <c r="B1479" s="0" t="s">
        <v>6500</v>
      </c>
      <c r="C1479" s="0" t="s">
        <v>5028</v>
      </c>
      <c r="D1479" s="0" t="s">
        <v>11</v>
      </c>
    </row>
    <row r="1480" customFormat="false" ht="12.75" hidden="false" customHeight="false" outlineLevel="0" collapsed="false">
      <c r="A1480" s="0" t="s">
        <v>5026</v>
      </c>
      <c r="B1480" s="0" t="s">
        <v>6501</v>
      </c>
      <c r="C1480" s="0" t="s">
        <v>5028</v>
      </c>
      <c r="D1480" s="0" t="s">
        <v>11</v>
      </c>
    </row>
    <row r="1481" customFormat="false" ht="12.75" hidden="false" customHeight="false" outlineLevel="0" collapsed="false">
      <c r="A1481" s="0" t="s">
        <v>5026</v>
      </c>
      <c r="B1481" s="0" t="s">
        <v>6502</v>
      </c>
      <c r="C1481" s="0" t="s">
        <v>5028</v>
      </c>
      <c r="D1481" s="0" t="s">
        <v>11</v>
      </c>
    </row>
    <row r="1482" customFormat="false" ht="12.75" hidden="false" customHeight="false" outlineLevel="0" collapsed="false">
      <c r="A1482" s="0" t="s">
        <v>5026</v>
      </c>
      <c r="B1482" s="0" t="s">
        <v>6503</v>
      </c>
      <c r="C1482" s="0" t="s">
        <v>5028</v>
      </c>
      <c r="D1482" s="0" t="s">
        <v>11</v>
      </c>
    </row>
    <row r="1483" customFormat="false" ht="12.75" hidden="false" customHeight="false" outlineLevel="0" collapsed="false">
      <c r="A1483" s="0" t="s">
        <v>5026</v>
      </c>
      <c r="B1483" s="0" t="s">
        <v>6504</v>
      </c>
      <c r="C1483" s="0" t="s">
        <v>5028</v>
      </c>
      <c r="D1483" s="0" t="s">
        <v>11</v>
      </c>
    </row>
    <row r="1484" customFormat="false" ht="12.75" hidden="false" customHeight="false" outlineLevel="0" collapsed="false">
      <c r="A1484" s="0" t="s">
        <v>5026</v>
      </c>
      <c r="B1484" s="0" t="s">
        <v>6505</v>
      </c>
      <c r="C1484" s="0" t="s">
        <v>5028</v>
      </c>
      <c r="D1484" s="0" t="s">
        <v>11</v>
      </c>
    </row>
    <row r="1485" customFormat="false" ht="12.75" hidden="false" customHeight="false" outlineLevel="0" collapsed="false">
      <c r="A1485" s="0" t="s">
        <v>5026</v>
      </c>
      <c r="B1485" s="0" t="s">
        <v>6506</v>
      </c>
      <c r="C1485" s="0" t="s">
        <v>5028</v>
      </c>
      <c r="D1485" s="0" t="s">
        <v>11</v>
      </c>
    </row>
    <row r="1486" customFormat="false" ht="12.75" hidden="false" customHeight="false" outlineLevel="0" collapsed="false">
      <c r="A1486" s="0" t="s">
        <v>5026</v>
      </c>
      <c r="B1486" s="0" t="s">
        <v>6507</v>
      </c>
      <c r="C1486" s="0" t="s">
        <v>5028</v>
      </c>
      <c r="D1486" s="0" t="s">
        <v>11</v>
      </c>
    </row>
    <row r="1487" customFormat="false" ht="12.75" hidden="false" customHeight="false" outlineLevel="0" collapsed="false">
      <c r="A1487" s="0" t="s">
        <v>5026</v>
      </c>
      <c r="B1487" s="0" t="s">
        <v>6508</v>
      </c>
      <c r="C1487" s="0" t="s">
        <v>5028</v>
      </c>
      <c r="D1487" s="0" t="s">
        <v>11</v>
      </c>
    </row>
    <row r="1488" customFormat="false" ht="12.75" hidden="false" customHeight="false" outlineLevel="0" collapsed="false">
      <c r="A1488" s="0" t="s">
        <v>5026</v>
      </c>
      <c r="B1488" s="0" t="s">
        <v>6509</v>
      </c>
      <c r="C1488" s="0" t="s">
        <v>5028</v>
      </c>
      <c r="D1488" s="0" t="s">
        <v>11</v>
      </c>
    </row>
    <row r="1489" customFormat="false" ht="12.75" hidden="false" customHeight="false" outlineLevel="0" collapsed="false">
      <c r="A1489" s="0" t="s">
        <v>5026</v>
      </c>
      <c r="B1489" s="0" t="s">
        <v>6510</v>
      </c>
      <c r="C1489" s="0" t="s">
        <v>5028</v>
      </c>
      <c r="D1489" s="0" t="s">
        <v>11</v>
      </c>
    </row>
    <row r="1490" customFormat="false" ht="12.75" hidden="false" customHeight="false" outlineLevel="0" collapsed="false">
      <c r="A1490" s="0" t="s">
        <v>5026</v>
      </c>
      <c r="B1490" s="0" t="s">
        <v>6511</v>
      </c>
      <c r="C1490" s="0" t="s">
        <v>5028</v>
      </c>
      <c r="D1490" s="0" t="s">
        <v>11</v>
      </c>
    </row>
    <row r="1491" customFormat="false" ht="12.75" hidden="false" customHeight="false" outlineLevel="0" collapsed="false">
      <c r="A1491" s="0" t="s">
        <v>5026</v>
      </c>
      <c r="B1491" s="0" t="s">
        <v>6512</v>
      </c>
      <c r="C1491" s="0" t="s">
        <v>5028</v>
      </c>
      <c r="D1491" s="0" t="s">
        <v>11</v>
      </c>
    </row>
    <row r="1492" customFormat="false" ht="12.75" hidden="false" customHeight="false" outlineLevel="0" collapsed="false">
      <c r="A1492" s="0" t="s">
        <v>5026</v>
      </c>
      <c r="B1492" s="0" t="s">
        <v>6513</v>
      </c>
      <c r="C1492" s="0" t="s">
        <v>5028</v>
      </c>
      <c r="D1492" s="0" t="s">
        <v>11</v>
      </c>
    </row>
    <row r="1493" customFormat="false" ht="12.75" hidden="false" customHeight="false" outlineLevel="0" collapsed="false">
      <c r="A1493" s="0" t="s">
        <v>5026</v>
      </c>
      <c r="B1493" s="0" t="s">
        <v>6514</v>
      </c>
      <c r="C1493" s="0" t="s">
        <v>5028</v>
      </c>
      <c r="D1493" s="0" t="s">
        <v>11</v>
      </c>
    </row>
    <row r="1494" customFormat="false" ht="12.75" hidden="false" customHeight="false" outlineLevel="0" collapsed="false">
      <c r="A1494" s="0" t="s">
        <v>5026</v>
      </c>
      <c r="B1494" s="0" t="s">
        <v>6515</v>
      </c>
      <c r="C1494" s="0" t="s">
        <v>5028</v>
      </c>
      <c r="D1494" s="0" t="s">
        <v>11</v>
      </c>
    </row>
    <row r="1495" customFormat="false" ht="12.75" hidden="false" customHeight="false" outlineLevel="0" collapsed="false">
      <c r="A1495" s="0" t="s">
        <v>5026</v>
      </c>
      <c r="B1495" s="0" t="s">
        <v>6516</v>
      </c>
      <c r="C1495" s="0" t="s">
        <v>5028</v>
      </c>
      <c r="D1495" s="0" t="s">
        <v>11</v>
      </c>
    </row>
    <row r="1496" customFormat="false" ht="12.75" hidden="false" customHeight="false" outlineLevel="0" collapsed="false">
      <c r="A1496" s="0" t="s">
        <v>5026</v>
      </c>
      <c r="B1496" s="0" t="s">
        <v>6517</v>
      </c>
      <c r="C1496" s="0" t="s">
        <v>5028</v>
      </c>
      <c r="D1496" s="0" t="s">
        <v>11</v>
      </c>
    </row>
    <row r="1497" customFormat="false" ht="12.75" hidden="false" customHeight="false" outlineLevel="0" collapsed="false">
      <c r="A1497" s="0" t="s">
        <v>5026</v>
      </c>
      <c r="B1497" s="0" t="s">
        <v>6518</v>
      </c>
      <c r="C1497" s="0" t="s">
        <v>5028</v>
      </c>
      <c r="D1497" s="0" t="s">
        <v>11</v>
      </c>
    </row>
    <row r="1498" customFormat="false" ht="12.75" hidden="false" customHeight="false" outlineLevel="0" collapsed="false">
      <c r="A1498" s="0" t="s">
        <v>5026</v>
      </c>
      <c r="B1498" s="0" t="s">
        <v>6519</v>
      </c>
      <c r="C1498" s="0" t="s">
        <v>5028</v>
      </c>
      <c r="D1498" s="0" t="s">
        <v>11</v>
      </c>
    </row>
    <row r="1499" customFormat="false" ht="12.75" hidden="false" customHeight="false" outlineLevel="0" collapsed="false">
      <c r="A1499" s="0" t="s">
        <v>5026</v>
      </c>
      <c r="B1499" s="0" t="s">
        <v>6520</v>
      </c>
      <c r="C1499" s="0" t="s">
        <v>5028</v>
      </c>
      <c r="D1499" s="0" t="s">
        <v>11</v>
      </c>
    </row>
    <row r="1500" customFormat="false" ht="12.75" hidden="false" customHeight="false" outlineLevel="0" collapsed="false">
      <c r="A1500" s="0" t="s">
        <v>5026</v>
      </c>
      <c r="B1500" s="0" t="s">
        <v>6521</v>
      </c>
      <c r="C1500" s="0" t="s">
        <v>5028</v>
      </c>
      <c r="D1500" s="0" t="s">
        <v>11</v>
      </c>
    </row>
    <row r="1501" customFormat="false" ht="12.75" hidden="false" customHeight="false" outlineLevel="0" collapsed="false">
      <c r="A1501" s="0" t="s">
        <v>5026</v>
      </c>
      <c r="B1501" s="0" t="s">
        <v>6522</v>
      </c>
      <c r="C1501" s="0" t="s">
        <v>5028</v>
      </c>
      <c r="D1501" s="0" t="s">
        <v>11</v>
      </c>
    </row>
    <row r="1502" customFormat="false" ht="12.75" hidden="false" customHeight="false" outlineLevel="0" collapsed="false">
      <c r="A1502" s="0" t="s">
        <v>5026</v>
      </c>
      <c r="B1502" s="0" t="s">
        <v>6523</v>
      </c>
      <c r="C1502" s="0" t="s">
        <v>5028</v>
      </c>
      <c r="D1502" s="0" t="s">
        <v>11</v>
      </c>
    </row>
    <row r="1503" customFormat="false" ht="12.75" hidden="false" customHeight="false" outlineLevel="0" collapsed="false">
      <c r="A1503" s="0" t="s">
        <v>5026</v>
      </c>
      <c r="B1503" s="0" t="s">
        <v>6524</v>
      </c>
      <c r="C1503" s="0" t="s">
        <v>5028</v>
      </c>
      <c r="D1503" s="0" t="s">
        <v>11</v>
      </c>
    </row>
    <row r="1504" customFormat="false" ht="12.75" hidden="false" customHeight="false" outlineLevel="0" collapsed="false">
      <c r="A1504" s="0" t="s">
        <v>5026</v>
      </c>
      <c r="B1504" s="0" t="s">
        <v>6525</v>
      </c>
      <c r="C1504" s="0" t="s">
        <v>5028</v>
      </c>
      <c r="D1504" s="0" t="s">
        <v>11</v>
      </c>
    </row>
    <row r="1505" customFormat="false" ht="12.75" hidden="false" customHeight="false" outlineLevel="0" collapsed="false">
      <c r="A1505" s="0" t="s">
        <v>5026</v>
      </c>
      <c r="B1505" s="0" t="s">
        <v>6526</v>
      </c>
      <c r="C1505" s="0" t="s">
        <v>5028</v>
      </c>
      <c r="D1505" s="0" t="s">
        <v>11</v>
      </c>
    </row>
    <row r="1506" customFormat="false" ht="12.75" hidden="false" customHeight="false" outlineLevel="0" collapsed="false">
      <c r="A1506" s="0" t="s">
        <v>5026</v>
      </c>
      <c r="B1506" s="0" t="s">
        <v>6527</v>
      </c>
      <c r="C1506" s="0" t="s">
        <v>5028</v>
      </c>
      <c r="D1506" s="0" t="s">
        <v>11</v>
      </c>
    </row>
    <row r="1507" customFormat="false" ht="12.75" hidden="false" customHeight="false" outlineLevel="0" collapsed="false">
      <c r="A1507" s="0" t="s">
        <v>5026</v>
      </c>
      <c r="B1507" s="0" t="s">
        <v>6528</v>
      </c>
      <c r="C1507" s="0" t="s">
        <v>5028</v>
      </c>
      <c r="D1507" s="0" t="s">
        <v>11</v>
      </c>
    </row>
    <row r="1508" customFormat="false" ht="12.75" hidden="false" customHeight="false" outlineLevel="0" collapsed="false">
      <c r="A1508" s="0" t="s">
        <v>5026</v>
      </c>
      <c r="B1508" s="0" t="s">
        <v>6529</v>
      </c>
      <c r="C1508" s="0" t="s">
        <v>5028</v>
      </c>
      <c r="D1508" s="0" t="s">
        <v>11</v>
      </c>
    </row>
    <row r="1509" customFormat="false" ht="12.75" hidden="false" customHeight="false" outlineLevel="0" collapsed="false">
      <c r="A1509" s="0" t="s">
        <v>5026</v>
      </c>
      <c r="B1509" s="0" t="s">
        <v>6530</v>
      </c>
      <c r="C1509" s="0" t="s">
        <v>5028</v>
      </c>
      <c r="D1509" s="0" t="s">
        <v>11</v>
      </c>
    </row>
    <row r="1510" customFormat="false" ht="12.75" hidden="false" customHeight="false" outlineLevel="0" collapsed="false">
      <c r="A1510" s="0" t="s">
        <v>5026</v>
      </c>
      <c r="B1510" s="0" t="s">
        <v>6531</v>
      </c>
      <c r="C1510" s="0" t="s">
        <v>5028</v>
      </c>
      <c r="D1510" s="0" t="s">
        <v>11</v>
      </c>
    </row>
    <row r="1511" customFormat="false" ht="12.75" hidden="false" customHeight="false" outlineLevel="0" collapsed="false">
      <c r="A1511" s="0" t="s">
        <v>5026</v>
      </c>
      <c r="B1511" s="0" t="s">
        <v>6532</v>
      </c>
      <c r="C1511" s="0" t="s">
        <v>5028</v>
      </c>
      <c r="D1511" s="0" t="s">
        <v>11</v>
      </c>
    </row>
    <row r="1512" customFormat="false" ht="12.75" hidden="false" customHeight="false" outlineLevel="0" collapsed="false">
      <c r="A1512" s="0" t="s">
        <v>5026</v>
      </c>
      <c r="B1512" s="0" t="s">
        <v>6533</v>
      </c>
      <c r="C1512" s="0" t="s">
        <v>5028</v>
      </c>
      <c r="D1512" s="0" t="s">
        <v>11</v>
      </c>
    </row>
    <row r="1513" customFormat="false" ht="12.75" hidden="false" customHeight="false" outlineLevel="0" collapsed="false">
      <c r="A1513" s="0" t="s">
        <v>5026</v>
      </c>
      <c r="B1513" s="0" t="s">
        <v>6534</v>
      </c>
      <c r="C1513" s="0" t="s">
        <v>5028</v>
      </c>
      <c r="D1513" s="0" t="s">
        <v>11</v>
      </c>
    </row>
    <row r="1514" customFormat="false" ht="12.75" hidden="false" customHeight="false" outlineLevel="0" collapsed="false">
      <c r="A1514" s="0" t="s">
        <v>5026</v>
      </c>
      <c r="B1514" s="0" t="s">
        <v>6535</v>
      </c>
      <c r="C1514" s="0" t="s">
        <v>5028</v>
      </c>
      <c r="D1514" s="0" t="s">
        <v>11</v>
      </c>
    </row>
    <row r="1515" customFormat="false" ht="12.75" hidden="false" customHeight="false" outlineLevel="0" collapsed="false">
      <c r="A1515" s="0" t="s">
        <v>5026</v>
      </c>
      <c r="B1515" s="0" t="s">
        <v>6536</v>
      </c>
      <c r="C1515" s="0" t="s">
        <v>5028</v>
      </c>
      <c r="D1515" s="0" t="s">
        <v>11</v>
      </c>
    </row>
    <row r="1516" customFormat="false" ht="12.75" hidden="false" customHeight="false" outlineLevel="0" collapsed="false">
      <c r="A1516" s="0" t="s">
        <v>5026</v>
      </c>
      <c r="B1516" s="0" t="s">
        <v>6537</v>
      </c>
      <c r="C1516" s="0" t="s">
        <v>5028</v>
      </c>
      <c r="D1516" s="0" t="s">
        <v>11</v>
      </c>
    </row>
    <row r="1517" customFormat="false" ht="12.75" hidden="false" customHeight="false" outlineLevel="0" collapsed="false">
      <c r="A1517" s="0" t="s">
        <v>5026</v>
      </c>
      <c r="B1517" s="0" t="s">
        <v>6538</v>
      </c>
      <c r="C1517" s="0" t="s">
        <v>5028</v>
      </c>
      <c r="D1517" s="0" t="s">
        <v>11</v>
      </c>
    </row>
    <row r="1518" customFormat="false" ht="12.75" hidden="false" customHeight="false" outlineLevel="0" collapsed="false">
      <c r="A1518" s="0" t="s">
        <v>5026</v>
      </c>
      <c r="B1518" s="0" t="s">
        <v>6539</v>
      </c>
      <c r="C1518" s="0" t="s">
        <v>5028</v>
      </c>
      <c r="D1518" s="0" t="s">
        <v>11</v>
      </c>
    </row>
    <row r="1519" customFormat="false" ht="12.75" hidden="false" customHeight="false" outlineLevel="0" collapsed="false">
      <c r="A1519" s="0" t="s">
        <v>5026</v>
      </c>
      <c r="B1519" s="0" t="s">
        <v>6540</v>
      </c>
      <c r="C1519" s="0" t="s">
        <v>5028</v>
      </c>
      <c r="D1519" s="0" t="s">
        <v>11</v>
      </c>
    </row>
    <row r="1520" customFormat="false" ht="12.75" hidden="false" customHeight="false" outlineLevel="0" collapsed="false">
      <c r="A1520" s="0" t="s">
        <v>5026</v>
      </c>
      <c r="B1520" s="0" t="s">
        <v>6541</v>
      </c>
      <c r="C1520" s="0" t="s">
        <v>5028</v>
      </c>
      <c r="D1520" s="0" t="s">
        <v>11</v>
      </c>
    </row>
    <row r="1521" customFormat="false" ht="12.75" hidden="false" customHeight="false" outlineLevel="0" collapsed="false">
      <c r="A1521" s="0" t="s">
        <v>5026</v>
      </c>
      <c r="B1521" s="0" t="s">
        <v>6542</v>
      </c>
      <c r="C1521" s="0" t="s">
        <v>5028</v>
      </c>
      <c r="D1521" s="0" t="s">
        <v>11</v>
      </c>
    </row>
    <row r="1522" customFormat="false" ht="12.75" hidden="false" customHeight="false" outlineLevel="0" collapsed="false">
      <c r="A1522" s="0" t="s">
        <v>5026</v>
      </c>
      <c r="B1522" s="0" t="s">
        <v>6543</v>
      </c>
      <c r="C1522" s="0" t="s">
        <v>5028</v>
      </c>
      <c r="D1522" s="0" t="s">
        <v>11</v>
      </c>
    </row>
    <row r="1523" customFormat="false" ht="12.75" hidden="false" customHeight="false" outlineLevel="0" collapsed="false">
      <c r="A1523" s="0" t="s">
        <v>5026</v>
      </c>
      <c r="B1523" s="0" t="s">
        <v>6544</v>
      </c>
      <c r="C1523" s="0" t="s">
        <v>5028</v>
      </c>
      <c r="D1523" s="0" t="s">
        <v>11</v>
      </c>
    </row>
    <row r="1524" customFormat="false" ht="12.75" hidden="false" customHeight="false" outlineLevel="0" collapsed="false">
      <c r="A1524" s="0" t="s">
        <v>5026</v>
      </c>
      <c r="B1524" s="0" t="s">
        <v>6545</v>
      </c>
      <c r="C1524" s="0" t="s">
        <v>5028</v>
      </c>
      <c r="D1524" s="0" t="s">
        <v>11</v>
      </c>
    </row>
    <row r="1525" customFormat="false" ht="12.75" hidden="false" customHeight="false" outlineLevel="0" collapsed="false">
      <c r="A1525" s="0" t="s">
        <v>5026</v>
      </c>
      <c r="B1525" s="0" t="s">
        <v>6546</v>
      </c>
      <c r="C1525" s="0" t="s">
        <v>5028</v>
      </c>
      <c r="D1525" s="0" t="s">
        <v>11</v>
      </c>
    </row>
    <row r="1526" customFormat="false" ht="12.75" hidden="false" customHeight="false" outlineLevel="0" collapsed="false">
      <c r="A1526" s="0" t="s">
        <v>5026</v>
      </c>
      <c r="B1526" s="0" t="s">
        <v>6547</v>
      </c>
      <c r="C1526" s="0" t="s">
        <v>5028</v>
      </c>
      <c r="D1526" s="0" t="s">
        <v>11</v>
      </c>
    </row>
    <row r="1527" customFormat="false" ht="12.75" hidden="false" customHeight="false" outlineLevel="0" collapsed="false">
      <c r="A1527" s="0" t="s">
        <v>5026</v>
      </c>
      <c r="B1527" s="0" t="s">
        <v>6548</v>
      </c>
      <c r="C1527" s="0" t="s">
        <v>5028</v>
      </c>
      <c r="D1527" s="0" t="s">
        <v>11</v>
      </c>
    </row>
    <row r="1528" customFormat="false" ht="12.75" hidden="false" customHeight="false" outlineLevel="0" collapsed="false">
      <c r="A1528" s="0" t="s">
        <v>5026</v>
      </c>
      <c r="B1528" s="0" t="s">
        <v>6549</v>
      </c>
      <c r="C1528" s="0" t="s">
        <v>5028</v>
      </c>
      <c r="D1528" s="0" t="s">
        <v>11</v>
      </c>
    </row>
    <row r="1529" customFormat="false" ht="12.75" hidden="false" customHeight="false" outlineLevel="0" collapsed="false">
      <c r="A1529" s="0" t="s">
        <v>5026</v>
      </c>
      <c r="B1529" s="0" t="s">
        <v>6550</v>
      </c>
      <c r="C1529" s="0" t="s">
        <v>5028</v>
      </c>
      <c r="D1529" s="0" t="s">
        <v>11</v>
      </c>
    </row>
    <row r="1530" customFormat="false" ht="12.75" hidden="false" customHeight="false" outlineLevel="0" collapsed="false">
      <c r="A1530" s="0" t="s">
        <v>5026</v>
      </c>
      <c r="B1530" s="0" t="s">
        <v>6551</v>
      </c>
      <c r="C1530" s="0" t="s">
        <v>5028</v>
      </c>
      <c r="D1530" s="0" t="s">
        <v>11</v>
      </c>
    </row>
    <row r="1531" customFormat="false" ht="12.75" hidden="false" customHeight="false" outlineLevel="0" collapsed="false">
      <c r="A1531" s="0" t="s">
        <v>5026</v>
      </c>
      <c r="B1531" s="0" t="s">
        <v>6552</v>
      </c>
      <c r="C1531" s="0" t="s">
        <v>5028</v>
      </c>
      <c r="D1531" s="0" t="s">
        <v>11</v>
      </c>
    </row>
    <row r="1532" customFormat="false" ht="12.75" hidden="false" customHeight="false" outlineLevel="0" collapsed="false">
      <c r="A1532" s="0" t="s">
        <v>5026</v>
      </c>
      <c r="B1532" s="0" t="s">
        <v>6553</v>
      </c>
      <c r="C1532" s="0" t="s">
        <v>5028</v>
      </c>
      <c r="D1532" s="0" t="s">
        <v>11</v>
      </c>
    </row>
    <row r="1533" customFormat="false" ht="12.75" hidden="false" customHeight="false" outlineLevel="0" collapsed="false">
      <c r="A1533" s="0" t="s">
        <v>5026</v>
      </c>
      <c r="B1533" s="0" t="s">
        <v>6554</v>
      </c>
      <c r="C1533" s="0" t="s">
        <v>5028</v>
      </c>
      <c r="D1533" s="0" t="s">
        <v>11</v>
      </c>
    </row>
    <row r="1534" customFormat="false" ht="12.75" hidden="false" customHeight="false" outlineLevel="0" collapsed="false">
      <c r="A1534" s="0" t="s">
        <v>5026</v>
      </c>
      <c r="B1534" s="0" t="s">
        <v>6555</v>
      </c>
      <c r="C1534" s="0" t="s">
        <v>5028</v>
      </c>
      <c r="D1534" s="0" t="s">
        <v>11</v>
      </c>
    </row>
    <row r="1535" customFormat="false" ht="12.75" hidden="false" customHeight="false" outlineLevel="0" collapsed="false">
      <c r="A1535" s="0" t="s">
        <v>5026</v>
      </c>
      <c r="B1535" s="0" t="s">
        <v>6556</v>
      </c>
      <c r="C1535" s="0" t="s">
        <v>5028</v>
      </c>
      <c r="D1535" s="0" t="s">
        <v>11</v>
      </c>
    </row>
    <row r="1536" customFormat="false" ht="12.75" hidden="false" customHeight="false" outlineLevel="0" collapsed="false">
      <c r="A1536" s="0" t="s">
        <v>5026</v>
      </c>
      <c r="B1536" s="0" t="s">
        <v>6557</v>
      </c>
      <c r="C1536" s="0" t="s">
        <v>5028</v>
      </c>
      <c r="D1536" s="0" t="s">
        <v>11</v>
      </c>
    </row>
    <row r="1537" customFormat="false" ht="12.75" hidden="false" customHeight="false" outlineLevel="0" collapsed="false">
      <c r="A1537" s="0" t="s">
        <v>5026</v>
      </c>
      <c r="B1537" s="0" t="s">
        <v>6558</v>
      </c>
      <c r="C1537" s="0" t="s">
        <v>5028</v>
      </c>
      <c r="D1537" s="0" t="s">
        <v>11</v>
      </c>
    </row>
    <row r="1538" customFormat="false" ht="12.75" hidden="false" customHeight="false" outlineLevel="0" collapsed="false">
      <c r="A1538" s="0" t="s">
        <v>5026</v>
      </c>
      <c r="B1538" s="0" t="s">
        <v>6559</v>
      </c>
      <c r="C1538" s="0" t="s">
        <v>5028</v>
      </c>
      <c r="D1538" s="0" t="s">
        <v>11</v>
      </c>
    </row>
    <row r="1539" customFormat="false" ht="12.75" hidden="false" customHeight="false" outlineLevel="0" collapsed="false">
      <c r="A1539" s="0" t="s">
        <v>5026</v>
      </c>
      <c r="B1539" s="0" t="s">
        <v>6560</v>
      </c>
      <c r="C1539" s="0" t="s">
        <v>5028</v>
      </c>
      <c r="D1539" s="0" t="s">
        <v>11</v>
      </c>
    </row>
    <row r="1540" customFormat="false" ht="12.75" hidden="false" customHeight="false" outlineLevel="0" collapsed="false">
      <c r="A1540" s="0" t="s">
        <v>5026</v>
      </c>
      <c r="B1540" s="0" t="s">
        <v>6561</v>
      </c>
      <c r="C1540" s="0" t="s">
        <v>5028</v>
      </c>
      <c r="D1540" s="0" t="s">
        <v>11</v>
      </c>
    </row>
    <row r="1541" customFormat="false" ht="12.75" hidden="false" customHeight="false" outlineLevel="0" collapsed="false">
      <c r="A1541" s="0" t="s">
        <v>5026</v>
      </c>
      <c r="B1541" s="0" t="s">
        <v>6562</v>
      </c>
      <c r="C1541" s="0" t="s">
        <v>5028</v>
      </c>
      <c r="D1541" s="0" t="s">
        <v>11</v>
      </c>
    </row>
    <row r="1542" customFormat="false" ht="12.75" hidden="false" customHeight="false" outlineLevel="0" collapsed="false">
      <c r="A1542" s="0" t="s">
        <v>5026</v>
      </c>
      <c r="B1542" s="0" t="s">
        <v>6563</v>
      </c>
      <c r="C1542" s="0" t="s">
        <v>5028</v>
      </c>
      <c r="D1542" s="0" t="s">
        <v>11</v>
      </c>
    </row>
    <row r="1543" customFormat="false" ht="12.75" hidden="false" customHeight="false" outlineLevel="0" collapsed="false">
      <c r="A1543" s="0" t="s">
        <v>5026</v>
      </c>
      <c r="B1543" s="0" t="s">
        <v>6564</v>
      </c>
      <c r="C1543" s="0" t="s">
        <v>5028</v>
      </c>
      <c r="D1543" s="0" t="s">
        <v>11</v>
      </c>
    </row>
    <row r="1544" customFormat="false" ht="12.75" hidden="false" customHeight="false" outlineLevel="0" collapsed="false">
      <c r="A1544" s="0" t="s">
        <v>5026</v>
      </c>
      <c r="B1544" s="0" t="s">
        <v>6565</v>
      </c>
      <c r="C1544" s="0" t="s">
        <v>5028</v>
      </c>
      <c r="D1544" s="0" t="s">
        <v>11</v>
      </c>
    </row>
    <row r="1545" customFormat="false" ht="12.75" hidden="false" customHeight="false" outlineLevel="0" collapsed="false">
      <c r="A1545" s="0" t="s">
        <v>5026</v>
      </c>
      <c r="B1545" s="0" t="s">
        <v>6566</v>
      </c>
      <c r="C1545" s="0" t="s">
        <v>5028</v>
      </c>
      <c r="D1545" s="0" t="s">
        <v>11</v>
      </c>
    </row>
    <row r="1546" customFormat="false" ht="12.75" hidden="false" customHeight="false" outlineLevel="0" collapsed="false">
      <c r="A1546" s="0" t="s">
        <v>5026</v>
      </c>
      <c r="B1546" s="0" t="s">
        <v>6567</v>
      </c>
      <c r="C1546" s="0" t="s">
        <v>5028</v>
      </c>
      <c r="D1546" s="0" t="s">
        <v>11</v>
      </c>
    </row>
    <row r="1547" customFormat="false" ht="12.75" hidden="false" customHeight="false" outlineLevel="0" collapsed="false">
      <c r="A1547" s="0" t="s">
        <v>5026</v>
      </c>
      <c r="B1547" s="0" t="s">
        <v>6568</v>
      </c>
      <c r="C1547" s="0" t="s">
        <v>5028</v>
      </c>
      <c r="D1547" s="0" t="s">
        <v>11</v>
      </c>
    </row>
    <row r="1548" customFormat="false" ht="12.75" hidden="false" customHeight="false" outlineLevel="0" collapsed="false">
      <c r="A1548" s="0" t="s">
        <v>5026</v>
      </c>
      <c r="B1548" s="0" t="s">
        <v>6569</v>
      </c>
      <c r="C1548" s="0" t="s">
        <v>5028</v>
      </c>
      <c r="D1548" s="0" t="s">
        <v>11</v>
      </c>
    </row>
    <row r="1549" customFormat="false" ht="12.75" hidden="false" customHeight="false" outlineLevel="0" collapsed="false">
      <c r="A1549" s="0" t="s">
        <v>5026</v>
      </c>
      <c r="B1549" s="0" t="s">
        <v>6570</v>
      </c>
      <c r="C1549" s="0" t="s">
        <v>5028</v>
      </c>
      <c r="D1549" s="0" t="s">
        <v>11</v>
      </c>
    </row>
    <row r="1550" customFormat="false" ht="12.75" hidden="false" customHeight="false" outlineLevel="0" collapsed="false">
      <c r="A1550" s="0" t="s">
        <v>5026</v>
      </c>
      <c r="B1550" s="0" t="s">
        <v>6571</v>
      </c>
      <c r="C1550" s="0" t="s">
        <v>5028</v>
      </c>
      <c r="D1550" s="0" t="s">
        <v>11</v>
      </c>
    </row>
    <row r="1551" customFormat="false" ht="12.75" hidden="false" customHeight="false" outlineLevel="0" collapsed="false">
      <c r="A1551" s="0" t="s">
        <v>5026</v>
      </c>
      <c r="B1551" s="0" t="s">
        <v>6572</v>
      </c>
      <c r="C1551" s="0" t="s">
        <v>5028</v>
      </c>
      <c r="D1551" s="0" t="s">
        <v>11</v>
      </c>
    </row>
    <row r="1552" customFormat="false" ht="12.75" hidden="false" customHeight="false" outlineLevel="0" collapsed="false">
      <c r="A1552" s="0" t="s">
        <v>5026</v>
      </c>
      <c r="B1552" s="0" t="s">
        <v>6573</v>
      </c>
      <c r="C1552" s="0" t="s">
        <v>5028</v>
      </c>
      <c r="D1552" s="0" t="s">
        <v>11</v>
      </c>
    </row>
    <row r="1553" customFormat="false" ht="12.75" hidden="false" customHeight="false" outlineLevel="0" collapsed="false">
      <c r="A1553" s="0" t="s">
        <v>5026</v>
      </c>
      <c r="B1553" s="0" t="s">
        <v>6574</v>
      </c>
      <c r="C1553" s="0" t="s">
        <v>5028</v>
      </c>
      <c r="D1553" s="0" t="s">
        <v>11</v>
      </c>
    </row>
    <row r="1554" customFormat="false" ht="12.75" hidden="false" customHeight="false" outlineLevel="0" collapsed="false">
      <c r="A1554" s="0" t="s">
        <v>5026</v>
      </c>
      <c r="B1554" s="0" t="s">
        <v>6575</v>
      </c>
      <c r="C1554" s="0" t="s">
        <v>5028</v>
      </c>
      <c r="D1554" s="0" t="s">
        <v>11</v>
      </c>
    </row>
    <row r="1555" customFormat="false" ht="12.75" hidden="false" customHeight="false" outlineLevel="0" collapsed="false">
      <c r="A1555" s="0" t="s">
        <v>5026</v>
      </c>
      <c r="B1555" s="0" t="s">
        <v>6576</v>
      </c>
      <c r="C1555" s="0" t="s">
        <v>5028</v>
      </c>
      <c r="D1555" s="0" t="s">
        <v>11</v>
      </c>
    </row>
    <row r="1556" customFormat="false" ht="12.75" hidden="false" customHeight="false" outlineLevel="0" collapsed="false">
      <c r="A1556" s="0" t="s">
        <v>5026</v>
      </c>
      <c r="B1556" s="0" t="s">
        <v>6577</v>
      </c>
      <c r="C1556" s="0" t="s">
        <v>5028</v>
      </c>
      <c r="D1556" s="0" t="s">
        <v>11</v>
      </c>
    </row>
    <row r="1557" customFormat="false" ht="12.75" hidden="false" customHeight="false" outlineLevel="0" collapsed="false">
      <c r="A1557" s="0" t="s">
        <v>5026</v>
      </c>
      <c r="B1557" s="0" t="s">
        <v>6578</v>
      </c>
      <c r="C1557" s="0" t="s">
        <v>5028</v>
      </c>
      <c r="D1557" s="0" t="s">
        <v>11</v>
      </c>
    </row>
    <row r="1558" customFormat="false" ht="12.75" hidden="false" customHeight="false" outlineLevel="0" collapsed="false">
      <c r="A1558" s="0" t="s">
        <v>5026</v>
      </c>
      <c r="B1558" s="0" t="s">
        <v>6579</v>
      </c>
      <c r="C1558" s="0" t="s">
        <v>5028</v>
      </c>
      <c r="D1558" s="0" t="s">
        <v>11</v>
      </c>
    </row>
    <row r="1559" customFormat="false" ht="12.75" hidden="false" customHeight="false" outlineLevel="0" collapsed="false">
      <c r="A1559" s="0" t="s">
        <v>5026</v>
      </c>
      <c r="B1559" s="0" t="s">
        <v>6580</v>
      </c>
      <c r="C1559" s="0" t="s">
        <v>5028</v>
      </c>
      <c r="D1559" s="0" t="s">
        <v>11</v>
      </c>
    </row>
    <row r="1560" customFormat="false" ht="12.75" hidden="false" customHeight="false" outlineLevel="0" collapsed="false">
      <c r="A1560" s="0" t="s">
        <v>5026</v>
      </c>
      <c r="B1560" s="0" t="s">
        <v>6581</v>
      </c>
      <c r="C1560" s="0" t="s">
        <v>5028</v>
      </c>
      <c r="D1560" s="0" t="s">
        <v>11</v>
      </c>
    </row>
    <row r="1561" customFormat="false" ht="12.75" hidden="false" customHeight="false" outlineLevel="0" collapsed="false">
      <c r="A1561" s="0" t="s">
        <v>5026</v>
      </c>
      <c r="B1561" s="0" t="s">
        <v>6582</v>
      </c>
      <c r="C1561" s="0" t="s">
        <v>5028</v>
      </c>
      <c r="D1561" s="0" t="s">
        <v>11</v>
      </c>
    </row>
    <row r="1562" customFormat="false" ht="12.75" hidden="false" customHeight="false" outlineLevel="0" collapsed="false">
      <c r="A1562" s="0" t="s">
        <v>5026</v>
      </c>
      <c r="B1562" s="0" t="s">
        <v>6583</v>
      </c>
      <c r="C1562" s="0" t="s">
        <v>5028</v>
      </c>
      <c r="D1562" s="0" t="s">
        <v>11</v>
      </c>
    </row>
    <row r="1563" customFormat="false" ht="12.75" hidden="false" customHeight="false" outlineLevel="0" collapsed="false">
      <c r="A1563" s="0" t="s">
        <v>5026</v>
      </c>
      <c r="B1563" s="0" t="s">
        <v>6584</v>
      </c>
      <c r="C1563" s="0" t="s">
        <v>5028</v>
      </c>
      <c r="D1563" s="0" t="s">
        <v>11</v>
      </c>
    </row>
    <row r="1564" customFormat="false" ht="12.75" hidden="false" customHeight="false" outlineLevel="0" collapsed="false">
      <c r="A1564" s="0" t="s">
        <v>5026</v>
      </c>
      <c r="B1564" s="0" t="s">
        <v>6585</v>
      </c>
      <c r="C1564" s="0" t="s">
        <v>5028</v>
      </c>
      <c r="D1564" s="0" t="s">
        <v>11</v>
      </c>
    </row>
    <row r="1565" customFormat="false" ht="12.75" hidden="false" customHeight="false" outlineLevel="0" collapsed="false">
      <c r="A1565" s="0" t="s">
        <v>5026</v>
      </c>
      <c r="B1565" s="0" t="s">
        <v>6586</v>
      </c>
      <c r="C1565" s="0" t="s">
        <v>5028</v>
      </c>
      <c r="D1565" s="0" t="s">
        <v>11</v>
      </c>
    </row>
    <row r="1566" customFormat="false" ht="12.75" hidden="false" customHeight="false" outlineLevel="0" collapsed="false">
      <c r="A1566" s="0" t="s">
        <v>5026</v>
      </c>
      <c r="B1566" s="0" t="s">
        <v>6587</v>
      </c>
      <c r="C1566" s="0" t="s">
        <v>5028</v>
      </c>
      <c r="D1566" s="0" t="s">
        <v>11</v>
      </c>
    </row>
    <row r="1567" customFormat="false" ht="12.75" hidden="false" customHeight="false" outlineLevel="0" collapsed="false">
      <c r="A1567" s="0" t="s">
        <v>5026</v>
      </c>
      <c r="B1567" s="0" t="s">
        <v>6588</v>
      </c>
      <c r="C1567" s="0" t="s">
        <v>5028</v>
      </c>
      <c r="D1567" s="0" t="s">
        <v>11</v>
      </c>
    </row>
    <row r="1568" customFormat="false" ht="12.75" hidden="false" customHeight="false" outlineLevel="0" collapsed="false">
      <c r="A1568" s="0" t="s">
        <v>5026</v>
      </c>
      <c r="B1568" s="0" t="s">
        <v>6589</v>
      </c>
      <c r="C1568" s="0" t="s">
        <v>5028</v>
      </c>
      <c r="D1568" s="0" t="s">
        <v>11</v>
      </c>
    </row>
    <row r="1569" customFormat="false" ht="12.75" hidden="false" customHeight="false" outlineLevel="0" collapsed="false">
      <c r="A1569" s="0" t="s">
        <v>5026</v>
      </c>
      <c r="B1569" s="0" t="s">
        <v>6590</v>
      </c>
      <c r="C1569" s="0" t="s">
        <v>5028</v>
      </c>
      <c r="D1569" s="0" t="s">
        <v>11</v>
      </c>
    </row>
    <row r="1570" customFormat="false" ht="12.75" hidden="false" customHeight="false" outlineLevel="0" collapsed="false">
      <c r="A1570" s="0" t="s">
        <v>5026</v>
      </c>
      <c r="B1570" s="0" t="s">
        <v>6591</v>
      </c>
      <c r="C1570" s="0" t="s">
        <v>5028</v>
      </c>
      <c r="D1570" s="0" t="s">
        <v>11</v>
      </c>
    </row>
    <row r="1571" customFormat="false" ht="12.75" hidden="false" customHeight="false" outlineLevel="0" collapsed="false">
      <c r="A1571" s="0" t="s">
        <v>5026</v>
      </c>
      <c r="B1571" s="0" t="s">
        <v>6592</v>
      </c>
      <c r="C1571" s="0" t="s">
        <v>5028</v>
      </c>
      <c r="D1571" s="0" t="s">
        <v>11</v>
      </c>
    </row>
    <row r="1572" customFormat="false" ht="12.75" hidden="false" customHeight="false" outlineLevel="0" collapsed="false">
      <c r="A1572" s="0" t="s">
        <v>5026</v>
      </c>
      <c r="B1572" s="0" t="s">
        <v>6593</v>
      </c>
      <c r="C1572" s="0" t="s">
        <v>5028</v>
      </c>
      <c r="D1572" s="0" t="s">
        <v>11</v>
      </c>
    </row>
    <row r="1573" customFormat="false" ht="12.75" hidden="false" customHeight="false" outlineLevel="0" collapsed="false">
      <c r="A1573" s="0" t="s">
        <v>5026</v>
      </c>
      <c r="B1573" s="0" t="s">
        <v>6594</v>
      </c>
      <c r="C1573" s="0" t="s">
        <v>5028</v>
      </c>
      <c r="D1573" s="0" t="s">
        <v>11</v>
      </c>
    </row>
    <row r="1574" customFormat="false" ht="12.75" hidden="false" customHeight="false" outlineLevel="0" collapsed="false">
      <c r="A1574" s="0" t="s">
        <v>5026</v>
      </c>
      <c r="B1574" s="0" t="s">
        <v>6595</v>
      </c>
      <c r="C1574" s="0" t="s">
        <v>5028</v>
      </c>
      <c r="D1574" s="0" t="s">
        <v>11</v>
      </c>
    </row>
    <row r="1575" customFormat="false" ht="12.75" hidden="false" customHeight="false" outlineLevel="0" collapsed="false">
      <c r="A1575" s="0" t="s">
        <v>5026</v>
      </c>
      <c r="B1575" s="0" t="s">
        <v>6596</v>
      </c>
      <c r="C1575" s="0" t="s">
        <v>5028</v>
      </c>
      <c r="D1575" s="0" t="s">
        <v>11</v>
      </c>
    </row>
    <row r="1576" customFormat="false" ht="12.75" hidden="false" customHeight="false" outlineLevel="0" collapsed="false">
      <c r="A1576" s="0" t="s">
        <v>5026</v>
      </c>
      <c r="B1576" s="0" t="s">
        <v>6597</v>
      </c>
      <c r="C1576" s="0" t="s">
        <v>5028</v>
      </c>
      <c r="D1576" s="0" t="s">
        <v>11</v>
      </c>
    </row>
    <row r="1577" customFormat="false" ht="12.75" hidden="false" customHeight="false" outlineLevel="0" collapsed="false">
      <c r="A1577" s="0" t="s">
        <v>5026</v>
      </c>
      <c r="B1577" s="0" t="s">
        <v>6598</v>
      </c>
      <c r="C1577" s="0" t="s">
        <v>5028</v>
      </c>
      <c r="D1577" s="0" t="s">
        <v>11</v>
      </c>
    </row>
    <row r="1578" customFormat="false" ht="12.75" hidden="false" customHeight="false" outlineLevel="0" collapsed="false">
      <c r="A1578" s="0" t="s">
        <v>5026</v>
      </c>
      <c r="B1578" s="0" t="s">
        <v>6599</v>
      </c>
      <c r="C1578" s="0" t="s">
        <v>5028</v>
      </c>
      <c r="D1578" s="0" t="s">
        <v>11</v>
      </c>
    </row>
    <row r="1579" customFormat="false" ht="12.75" hidden="false" customHeight="false" outlineLevel="0" collapsed="false">
      <c r="A1579" s="0" t="s">
        <v>5026</v>
      </c>
      <c r="B1579" s="0" t="s">
        <v>6600</v>
      </c>
      <c r="C1579" s="0" t="s">
        <v>5028</v>
      </c>
      <c r="D1579" s="0" t="s">
        <v>11</v>
      </c>
    </row>
    <row r="1580" customFormat="false" ht="12.75" hidden="false" customHeight="false" outlineLevel="0" collapsed="false">
      <c r="A1580" s="0" t="s">
        <v>5026</v>
      </c>
      <c r="B1580" s="0" t="s">
        <v>6601</v>
      </c>
      <c r="C1580" s="0" t="s">
        <v>5028</v>
      </c>
      <c r="D1580" s="0" t="s">
        <v>11</v>
      </c>
    </row>
    <row r="1581" customFormat="false" ht="12.75" hidden="false" customHeight="false" outlineLevel="0" collapsed="false">
      <c r="A1581" s="0" t="s">
        <v>5026</v>
      </c>
      <c r="B1581" s="0" t="s">
        <v>6602</v>
      </c>
      <c r="C1581" s="0" t="s">
        <v>5028</v>
      </c>
      <c r="D1581" s="0" t="s">
        <v>11</v>
      </c>
    </row>
    <row r="1582" customFormat="false" ht="12.75" hidden="false" customHeight="false" outlineLevel="0" collapsed="false">
      <c r="A1582" s="0" t="s">
        <v>5026</v>
      </c>
      <c r="B1582" s="0" t="s">
        <v>6603</v>
      </c>
      <c r="C1582" s="0" t="s">
        <v>5028</v>
      </c>
      <c r="D1582" s="0" t="s">
        <v>11</v>
      </c>
    </row>
    <row r="1583" customFormat="false" ht="12.75" hidden="false" customHeight="false" outlineLevel="0" collapsed="false">
      <c r="A1583" s="0" t="s">
        <v>5026</v>
      </c>
      <c r="B1583" s="0" t="s">
        <v>6604</v>
      </c>
      <c r="C1583" s="0" t="s">
        <v>5028</v>
      </c>
      <c r="D1583" s="0" t="s">
        <v>11</v>
      </c>
    </row>
    <row r="1584" customFormat="false" ht="12.75" hidden="false" customHeight="false" outlineLevel="0" collapsed="false">
      <c r="A1584" s="0" t="s">
        <v>5026</v>
      </c>
      <c r="B1584" s="0" t="s">
        <v>6605</v>
      </c>
      <c r="C1584" s="0" t="s">
        <v>5028</v>
      </c>
      <c r="D1584" s="0" t="s">
        <v>11</v>
      </c>
    </row>
    <row r="1585" customFormat="false" ht="12.75" hidden="false" customHeight="false" outlineLevel="0" collapsed="false">
      <c r="A1585" s="0" t="s">
        <v>5026</v>
      </c>
      <c r="B1585" s="0" t="s">
        <v>6606</v>
      </c>
      <c r="C1585" s="0" t="s">
        <v>5028</v>
      </c>
      <c r="D1585" s="0" t="s">
        <v>11</v>
      </c>
    </row>
    <row r="1586" customFormat="false" ht="12.75" hidden="false" customHeight="false" outlineLevel="0" collapsed="false">
      <c r="A1586" s="0" t="s">
        <v>5026</v>
      </c>
      <c r="B1586" s="0" t="s">
        <v>6607</v>
      </c>
      <c r="C1586" s="0" t="s">
        <v>5028</v>
      </c>
      <c r="D1586" s="0" t="s">
        <v>11</v>
      </c>
    </row>
    <row r="1587" customFormat="false" ht="12.75" hidden="false" customHeight="false" outlineLevel="0" collapsed="false">
      <c r="A1587" s="0" t="s">
        <v>5026</v>
      </c>
      <c r="B1587" s="0" t="s">
        <v>6608</v>
      </c>
      <c r="C1587" s="0" t="s">
        <v>5028</v>
      </c>
      <c r="D1587" s="0" t="s">
        <v>11</v>
      </c>
    </row>
    <row r="1588" customFormat="false" ht="12.75" hidden="false" customHeight="false" outlineLevel="0" collapsed="false">
      <c r="A1588" s="0" t="s">
        <v>5026</v>
      </c>
      <c r="B1588" s="0" t="s">
        <v>6609</v>
      </c>
      <c r="C1588" s="0" t="s">
        <v>5028</v>
      </c>
      <c r="D1588" s="0" t="s">
        <v>11</v>
      </c>
    </row>
    <row r="1589" customFormat="false" ht="12.75" hidden="false" customHeight="false" outlineLevel="0" collapsed="false">
      <c r="A1589" s="0" t="s">
        <v>5026</v>
      </c>
      <c r="B1589" s="0" t="s">
        <v>6610</v>
      </c>
      <c r="C1589" s="0" t="s">
        <v>5028</v>
      </c>
      <c r="D1589" s="0" t="s">
        <v>11</v>
      </c>
    </row>
    <row r="1590" customFormat="false" ht="12.75" hidden="false" customHeight="false" outlineLevel="0" collapsed="false">
      <c r="A1590" s="0" t="s">
        <v>5026</v>
      </c>
      <c r="B1590" s="0" t="s">
        <v>6611</v>
      </c>
      <c r="C1590" s="0" t="s">
        <v>5028</v>
      </c>
      <c r="D1590" s="0" t="s">
        <v>11</v>
      </c>
    </row>
    <row r="1591" customFormat="false" ht="12.75" hidden="false" customHeight="false" outlineLevel="0" collapsed="false">
      <c r="A1591" s="0" t="s">
        <v>5026</v>
      </c>
      <c r="B1591" s="0" t="s">
        <v>6612</v>
      </c>
      <c r="C1591" s="0" t="s">
        <v>5028</v>
      </c>
      <c r="D1591" s="0" t="s">
        <v>11</v>
      </c>
    </row>
    <row r="1592" customFormat="false" ht="12.75" hidden="false" customHeight="false" outlineLevel="0" collapsed="false">
      <c r="A1592" s="0" t="s">
        <v>5026</v>
      </c>
      <c r="B1592" s="0" t="s">
        <v>6613</v>
      </c>
      <c r="C1592" s="0" t="s">
        <v>5028</v>
      </c>
      <c r="D1592" s="0" t="s">
        <v>11</v>
      </c>
    </row>
    <row r="1593" customFormat="false" ht="12.75" hidden="false" customHeight="false" outlineLevel="0" collapsed="false">
      <c r="A1593" s="0" t="s">
        <v>5026</v>
      </c>
      <c r="B1593" s="0" t="s">
        <v>6614</v>
      </c>
      <c r="C1593" s="0" t="s">
        <v>5028</v>
      </c>
      <c r="D1593" s="0" t="s">
        <v>11</v>
      </c>
    </row>
    <row r="1594" customFormat="false" ht="12.75" hidden="false" customHeight="false" outlineLevel="0" collapsed="false">
      <c r="A1594" s="0" t="s">
        <v>5026</v>
      </c>
      <c r="B1594" s="0" t="s">
        <v>6615</v>
      </c>
      <c r="C1594" s="0" t="s">
        <v>5028</v>
      </c>
      <c r="D1594" s="0" t="s">
        <v>11</v>
      </c>
    </row>
    <row r="1595" customFormat="false" ht="12.75" hidden="false" customHeight="false" outlineLevel="0" collapsed="false">
      <c r="A1595" s="0" t="s">
        <v>5026</v>
      </c>
      <c r="B1595" s="0" t="s">
        <v>6616</v>
      </c>
      <c r="C1595" s="0" t="s">
        <v>5028</v>
      </c>
      <c r="D1595" s="0" t="s">
        <v>11</v>
      </c>
    </row>
    <row r="1596" customFormat="false" ht="12.75" hidden="false" customHeight="false" outlineLevel="0" collapsed="false">
      <c r="A1596" s="0" t="s">
        <v>5026</v>
      </c>
      <c r="B1596" s="0" t="s">
        <v>6617</v>
      </c>
      <c r="C1596" s="0" t="s">
        <v>5028</v>
      </c>
      <c r="D1596" s="0" t="s">
        <v>11</v>
      </c>
    </row>
    <row r="1597" customFormat="false" ht="12.75" hidden="false" customHeight="false" outlineLevel="0" collapsed="false">
      <c r="A1597" s="0" t="s">
        <v>5026</v>
      </c>
      <c r="B1597" s="0" t="s">
        <v>6618</v>
      </c>
      <c r="C1597" s="0" t="s">
        <v>5028</v>
      </c>
      <c r="D1597" s="0" t="s">
        <v>11</v>
      </c>
    </row>
    <row r="1598" customFormat="false" ht="12.75" hidden="false" customHeight="false" outlineLevel="0" collapsed="false">
      <c r="A1598" s="0" t="s">
        <v>5026</v>
      </c>
      <c r="B1598" s="0" t="s">
        <v>6619</v>
      </c>
      <c r="C1598" s="0" t="s">
        <v>5028</v>
      </c>
      <c r="D1598" s="0" t="s">
        <v>11</v>
      </c>
    </row>
    <row r="1599" customFormat="false" ht="12.75" hidden="false" customHeight="false" outlineLevel="0" collapsed="false">
      <c r="A1599" s="0" t="s">
        <v>5026</v>
      </c>
      <c r="B1599" s="0" t="s">
        <v>6620</v>
      </c>
      <c r="C1599" s="0" t="s">
        <v>5028</v>
      </c>
      <c r="D1599" s="0" t="s">
        <v>11</v>
      </c>
    </row>
    <row r="1600" customFormat="false" ht="12.75" hidden="false" customHeight="false" outlineLevel="0" collapsed="false">
      <c r="A1600" s="0" t="s">
        <v>5026</v>
      </c>
      <c r="B1600" s="0" t="s">
        <v>6621</v>
      </c>
      <c r="C1600" s="0" t="s">
        <v>5028</v>
      </c>
      <c r="D1600" s="0" t="s">
        <v>11</v>
      </c>
    </row>
    <row r="1601" customFormat="false" ht="12.75" hidden="false" customHeight="false" outlineLevel="0" collapsed="false">
      <c r="A1601" s="0" t="s">
        <v>5026</v>
      </c>
      <c r="B1601" s="0" t="s">
        <v>6622</v>
      </c>
      <c r="C1601" s="0" t="s">
        <v>5028</v>
      </c>
      <c r="D1601" s="0" t="s">
        <v>11</v>
      </c>
    </row>
    <row r="1602" customFormat="false" ht="12.75" hidden="false" customHeight="false" outlineLevel="0" collapsed="false">
      <c r="A1602" s="0" t="s">
        <v>5026</v>
      </c>
      <c r="B1602" s="0" t="s">
        <v>6623</v>
      </c>
      <c r="C1602" s="0" t="s">
        <v>5028</v>
      </c>
      <c r="D1602" s="0" t="s">
        <v>11</v>
      </c>
    </row>
    <row r="1603" customFormat="false" ht="12.75" hidden="false" customHeight="false" outlineLevel="0" collapsed="false">
      <c r="A1603" s="0" t="s">
        <v>5026</v>
      </c>
      <c r="B1603" s="0" t="s">
        <v>6624</v>
      </c>
      <c r="C1603" s="0" t="s">
        <v>5028</v>
      </c>
      <c r="D1603" s="0" t="s">
        <v>11</v>
      </c>
    </row>
    <row r="1604" customFormat="false" ht="12.75" hidden="false" customHeight="false" outlineLevel="0" collapsed="false">
      <c r="A1604" s="0" t="s">
        <v>5026</v>
      </c>
      <c r="B1604" s="0" t="s">
        <v>6625</v>
      </c>
      <c r="C1604" s="0" t="s">
        <v>5028</v>
      </c>
      <c r="D1604" s="0" t="s">
        <v>11</v>
      </c>
    </row>
    <row r="1605" customFormat="false" ht="12.75" hidden="false" customHeight="false" outlineLevel="0" collapsed="false">
      <c r="A1605" s="0" t="s">
        <v>5026</v>
      </c>
      <c r="B1605" s="0" t="s">
        <v>6626</v>
      </c>
      <c r="C1605" s="0" t="s">
        <v>5028</v>
      </c>
      <c r="D1605" s="0" t="s">
        <v>11</v>
      </c>
    </row>
    <row r="1606" customFormat="false" ht="12.75" hidden="false" customHeight="false" outlineLevel="0" collapsed="false">
      <c r="A1606" s="0" t="s">
        <v>5026</v>
      </c>
      <c r="B1606" s="0" t="s">
        <v>6627</v>
      </c>
      <c r="C1606" s="0" t="s">
        <v>5028</v>
      </c>
      <c r="D1606" s="0" t="s">
        <v>11</v>
      </c>
    </row>
    <row r="1607" customFormat="false" ht="12.75" hidden="false" customHeight="false" outlineLevel="0" collapsed="false">
      <c r="A1607" s="0" t="s">
        <v>5026</v>
      </c>
      <c r="B1607" s="0" t="s">
        <v>6628</v>
      </c>
      <c r="C1607" s="0" t="s">
        <v>5028</v>
      </c>
      <c r="D1607" s="0" t="s">
        <v>11</v>
      </c>
    </row>
    <row r="1608" customFormat="false" ht="12.75" hidden="false" customHeight="false" outlineLevel="0" collapsed="false">
      <c r="A1608" s="0" t="s">
        <v>5026</v>
      </c>
      <c r="B1608" s="0" t="s">
        <v>6629</v>
      </c>
      <c r="C1608" s="0" t="s">
        <v>5028</v>
      </c>
      <c r="D1608" s="0" t="s">
        <v>11</v>
      </c>
    </row>
    <row r="1609" customFormat="false" ht="12.75" hidden="false" customHeight="false" outlineLevel="0" collapsed="false">
      <c r="A1609" s="0" t="s">
        <v>5026</v>
      </c>
      <c r="B1609" s="0" t="s">
        <v>6630</v>
      </c>
      <c r="C1609" s="0" t="s">
        <v>5028</v>
      </c>
      <c r="D1609" s="0" t="s">
        <v>11</v>
      </c>
    </row>
    <row r="1610" customFormat="false" ht="12.75" hidden="false" customHeight="false" outlineLevel="0" collapsed="false">
      <c r="A1610" s="0" t="s">
        <v>5026</v>
      </c>
      <c r="B1610" s="0" t="s">
        <v>6631</v>
      </c>
      <c r="C1610" s="0" t="s">
        <v>5028</v>
      </c>
      <c r="D1610" s="0" t="s">
        <v>11</v>
      </c>
    </row>
    <row r="1611" customFormat="false" ht="12.75" hidden="false" customHeight="false" outlineLevel="0" collapsed="false">
      <c r="A1611" s="0" t="s">
        <v>5026</v>
      </c>
      <c r="B1611" s="0" t="s">
        <v>6632</v>
      </c>
      <c r="C1611" s="0" t="s">
        <v>5028</v>
      </c>
      <c r="D1611" s="0" t="s">
        <v>11</v>
      </c>
    </row>
    <row r="1612" customFormat="false" ht="12.75" hidden="false" customHeight="false" outlineLevel="0" collapsed="false">
      <c r="A1612" s="0" t="s">
        <v>5026</v>
      </c>
      <c r="B1612" s="0" t="s">
        <v>6633</v>
      </c>
      <c r="C1612" s="0" t="s">
        <v>5028</v>
      </c>
      <c r="D1612" s="0" t="s">
        <v>11</v>
      </c>
    </row>
    <row r="1613" customFormat="false" ht="12.75" hidden="false" customHeight="false" outlineLevel="0" collapsed="false">
      <c r="A1613" s="0" t="s">
        <v>5026</v>
      </c>
      <c r="B1613" s="0" t="s">
        <v>6634</v>
      </c>
      <c r="C1613" s="0" t="s">
        <v>5028</v>
      </c>
      <c r="D1613" s="0" t="s">
        <v>11</v>
      </c>
    </row>
    <row r="1614" customFormat="false" ht="12.75" hidden="false" customHeight="false" outlineLevel="0" collapsed="false">
      <c r="A1614" s="0" t="s">
        <v>5026</v>
      </c>
      <c r="B1614" s="0" t="s">
        <v>6635</v>
      </c>
      <c r="C1614" s="0" t="s">
        <v>5028</v>
      </c>
      <c r="D1614" s="0" t="s">
        <v>11</v>
      </c>
    </row>
    <row r="1615" customFormat="false" ht="12.75" hidden="false" customHeight="false" outlineLevel="0" collapsed="false">
      <c r="A1615" s="0" t="s">
        <v>5026</v>
      </c>
      <c r="B1615" s="0" t="s">
        <v>6636</v>
      </c>
      <c r="C1615" s="0" t="s">
        <v>5028</v>
      </c>
      <c r="D1615" s="0" t="s">
        <v>11</v>
      </c>
    </row>
    <row r="1616" customFormat="false" ht="12.75" hidden="false" customHeight="false" outlineLevel="0" collapsed="false">
      <c r="A1616" s="0" t="s">
        <v>5026</v>
      </c>
      <c r="B1616" s="0" t="s">
        <v>6637</v>
      </c>
      <c r="C1616" s="0" t="s">
        <v>5028</v>
      </c>
      <c r="D1616" s="0" t="s">
        <v>11</v>
      </c>
    </row>
    <row r="1617" customFormat="false" ht="12.75" hidden="false" customHeight="false" outlineLevel="0" collapsed="false">
      <c r="A1617" s="0" t="s">
        <v>5026</v>
      </c>
      <c r="B1617" s="0" t="s">
        <v>6638</v>
      </c>
      <c r="C1617" s="0" t="s">
        <v>5028</v>
      </c>
      <c r="D1617" s="0" t="s">
        <v>11</v>
      </c>
    </row>
    <row r="1618" customFormat="false" ht="12.75" hidden="false" customHeight="false" outlineLevel="0" collapsed="false">
      <c r="A1618" s="0" t="s">
        <v>5026</v>
      </c>
      <c r="B1618" s="0" t="s">
        <v>6639</v>
      </c>
      <c r="C1618" s="0" t="s">
        <v>5028</v>
      </c>
      <c r="D1618" s="0" t="s">
        <v>11</v>
      </c>
    </row>
    <row r="1619" customFormat="false" ht="12.75" hidden="false" customHeight="false" outlineLevel="0" collapsed="false">
      <c r="A1619" s="0" t="s">
        <v>5026</v>
      </c>
      <c r="B1619" s="0" t="s">
        <v>6640</v>
      </c>
      <c r="C1619" s="0" t="s">
        <v>5028</v>
      </c>
      <c r="D1619" s="0" t="s">
        <v>11</v>
      </c>
    </row>
    <row r="1620" customFormat="false" ht="12.75" hidden="false" customHeight="false" outlineLevel="0" collapsed="false">
      <c r="A1620" s="0" t="s">
        <v>5026</v>
      </c>
      <c r="B1620" s="0" t="s">
        <v>6641</v>
      </c>
      <c r="C1620" s="0" t="s">
        <v>5028</v>
      </c>
      <c r="D1620" s="0" t="s">
        <v>11</v>
      </c>
    </row>
    <row r="1621" customFormat="false" ht="12.75" hidden="false" customHeight="false" outlineLevel="0" collapsed="false">
      <c r="A1621" s="0" t="s">
        <v>5026</v>
      </c>
      <c r="B1621" s="0" t="s">
        <v>6642</v>
      </c>
      <c r="C1621" s="0" t="s">
        <v>5028</v>
      </c>
      <c r="D1621" s="0" t="s">
        <v>11</v>
      </c>
    </row>
    <row r="1622" customFormat="false" ht="12.75" hidden="false" customHeight="false" outlineLevel="0" collapsed="false">
      <c r="A1622" s="0" t="s">
        <v>5026</v>
      </c>
      <c r="B1622" s="0" t="s">
        <v>6643</v>
      </c>
      <c r="C1622" s="0" t="s">
        <v>5028</v>
      </c>
      <c r="D1622" s="0" t="s">
        <v>11</v>
      </c>
    </row>
    <row r="1623" customFormat="false" ht="12.75" hidden="false" customHeight="false" outlineLevel="0" collapsed="false">
      <c r="A1623" s="0" t="s">
        <v>5026</v>
      </c>
      <c r="B1623" s="0" t="s">
        <v>6644</v>
      </c>
      <c r="C1623" s="0" t="s">
        <v>5028</v>
      </c>
      <c r="D1623" s="0" t="s">
        <v>11</v>
      </c>
    </row>
    <row r="1624" customFormat="false" ht="12.75" hidden="false" customHeight="false" outlineLevel="0" collapsed="false">
      <c r="A1624" s="0" t="s">
        <v>5026</v>
      </c>
      <c r="B1624" s="0" t="s">
        <v>6645</v>
      </c>
      <c r="C1624" s="0" t="s">
        <v>5028</v>
      </c>
      <c r="D1624" s="0" t="s">
        <v>11</v>
      </c>
    </row>
    <row r="1625" customFormat="false" ht="12.75" hidden="false" customHeight="false" outlineLevel="0" collapsed="false">
      <c r="A1625" s="0" t="s">
        <v>5026</v>
      </c>
      <c r="B1625" s="0" t="s">
        <v>6646</v>
      </c>
      <c r="C1625" s="0" t="s">
        <v>5028</v>
      </c>
      <c r="D1625" s="0" t="s">
        <v>11</v>
      </c>
    </row>
    <row r="1626" customFormat="false" ht="12.75" hidden="false" customHeight="false" outlineLevel="0" collapsed="false">
      <c r="A1626" s="0" t="s">
        <v>5026</v>
      </c>
      <c r="B1626" s="0" t="s">
        <v>6647</v>
      </c>
      <c r="C1626" s="0" t="s">
        <v>5028</v>
      </c>
      <c r="D1626" s="0" t="s">
        <v>11</v>
      </c>
    </row>
    <row r="1627" customFormat="false" ht="12.75" hidden="false" customHeight="false" outlineLevel="0" collapsed="false">
      <c r="A1627" s="0" t="s">
        <v>5026</v>
      </c>
      <c r="B1627" s="0" t="s">
        <v>6648</v>
      </c>
      <c r="C1627" s="0" t="s">
        <v>5028</v>
      </c>
      <c r="D1627" s="0" t="s">
        <v>11</v>
      </c>
    </row>
    <row r="1628" customFormat="false" ht="12.75" hidden="false" customHeight="false" outlineLevel="0" collapsed="false">
      <c r="A1628" s="0" t="s">
        <v>5026</v>
      </c>
      <c r="B1628" s="0" t="s">
        <v>6649</v>
      </c>
      <c r="C1628" s="0" t="s">
        <v>5028</v>
      </c>
      <c r="D1628" s="0" t="s">
        <v>11</v>
      </c>
    </row>
    <row r="1629" customFormat="false" ht="12.75" hidden="false" customHeight="false" outlineLevel="0" collapsed="false">
      <c r="A1629" s="0" t="s">
        <v>5026</v>
      </c>
      <c r="B1629" s="0" t="s">
        <v>6650</v>
      </c>
      <c r="C1629" s="0" t="s">
        <v>5028</v>
      </c>
      <c r="D1629" s="0" t="s">
        <v>11</v>
      </c>
    </row>
    <row r="1630" customFormat="false" ht="12.75" hidden="false" customHeight="false" outlineLevel="0" collapsed="false">
      <c r="A1630" s="0" t="s">
        <v>5026</v>
      </c>
      <c r="B1630" s="0" t="s">
        <v>6651</v>
      </c>
      <c r="C1630" s="0" t="s">
        <v>5028</v>
      </c>
      <c r="D1630" s="0" t="s">
        <v>11</v>
      </c>
    </row>
    <row r="1631" customFormat="false" ht="12.75" hidden="false" customHeight="false" outlineLevel="0" collapsed="false">
      <c r="A1631" s="0" t="s">
        <v>5026</v>
      </c>
      <c r="B1631" s="0" t="s">
        <v>6652</v>
      </c>
      <c r="C1631" s="0" t="s">
        <v>5028</v>
      </c>
      <c r="D1631" s="0" t="s">
        <v>11</v>
      </c>
    </row>
    <row r="1632" customFormat="false" ht="12.75" hidden="false" customHeight="false" outlineLevel="0" collapsed="false">
      <c r="A1632" s="0" t="s">
        <v>5026</v>
      </c>
      <c r="B1632" s="0" t="s">
        <v>6653</v>
      </c>
      <c r="C1632" s="0" t="s">
        <v>5028</v>
      </c>
      <c r="D1632" s="0" t="s">
        <v>11</v>
      </c>
    </row>
    <row r="1633" customFormat="false" ht="12.75" hidden="false" customHeight="false" outlineLevel="0" collapsed="false">
      <c r="A1633" s="0" t="s">
        <v>5026</v>
      </c>
      <c r="B1633" s="0" t="s">
        <v>6654</v>
      </c>
      <c r="C1633" s="0" t="s">
        <v>5028</v>
      </c>
      <c r="D1633" s="0" t="s">
        <v>11</v>
      </c>
    </row>
    <row r="1634" customFormat="false" ht="12.75" hidden="false" customHeight="false" outlineLevel="0" collapsed="false">
      <c r="A1634" s="0" t="s">
        <v>5026</v>
      </c>
      <c r="B1634" s="0" t="s">
        <v>6655</v>
      </c>
      <c r="C1634" s="0" t="s">
        <v>5028</v>
      </c>
      <c r="D1634" s="0" t="s">
        <v>11</v>
      </c>
    </row>
    <row r="1635" customFormat="false" ht="12.75" hidden="false" customHeight="false" outlineLevel="0" collapsed="false">
      <c r="A1635" s="0" t="s">
        <v>5026</v>
      </c>
      <c r="B1635" s="0" t="s">
        <v>6656</v>
      </c>
      <c r="C1635" s="0" t="s">
        <v>5028</v>
      </c>
      <c r="D1635" s="0" t="s">
        <v>11</v>
      </c>
    </row>
    <row r="1636" customFormat="false" ht="12.75" hidden="false" customHeight="false" outlineLevel="0" collapsed="false">
      <c r="A1636" s="0" t="s">
        <v>5026</v>
      </c>
      <c r="B1636" s="0" t="s">
        <v>6657</v>
      </c>
      <c r="C1636" s="0" t="s">
        <v>5028</v>
      </c>
      <c r="D1636" s="0" t="s">
        <v>11</v>
      </c>
    </row>
    <row r="1637" customFormat="false" ht="12.75" hidden="false" customHeight="false" outlineLevel="0" collapsed="false">
      <c r="A1637" s="0" t="s">
        <v>5026</v>
      </c>
      <c r="B1637" s="0" t="s">
        <v>6658</v>
      </c>
      <c r="C1637" s="0" t="s">
        <v>5028</v>
      </c>
      <c r="D1637" s="0" t="s">
        <v>11</v>
      </c>
    </row>
    <row r="1638" customFormat="false" ht="12.75" hidden="false" customHeight="false" outlineLevel="0" collapsed="false">
      <c r="A1638" s="0" t="s">
        <v>5026</v>
      </c>
      <c r="B1638" s="0" t="s">
        <v>6659</v>
      </c>
      <c r="C1638" s="0" t="s">
        <v>5028</v>
      </c>
      <c r="D1638" s="0" t="s">
        <v>11</v>
      </c>
    </row>
    <row r="1639" customFormat="false" ht="12.75" hidden="false" customHeight="false" outlineLevel="0" collapsed="false">
      <c r="A1639" s="0" t="s">
        <v>5026</v>
      </c>
      <c r="B1639" s="0" t="s">
        <v>6660</v>
      </c>
      <c r="C1639" s="0" t="s">
        <v>5028</v>
      </c>
      <c r="D1639" s="0" t="s">
        <v>11</v>
      </c>
    </row>
    <row r="1640" customFormat="false" ht="12.75" hidden="false" customHeight="false" outlineLevel="0" collapsed="false">
      <c r="A1640" s="0" t="s">
        <v>5026</v>
      </c>
      <c r="B1640" s="0" t="s">
        <v>6661</v>
      </c>
      <c r="C1640" s="0" t="s">
        <v>5028</v>
      </c>
      <c r="D1640" s="0" t="s">
        <v>11</v>
      </c>
    </row>
    <row r="1641" customFormat="false" ht="12.75" hidden="false" customHeight="false" outlineLevel="0" collapsed="false">
      <c r="A1641" s="0" t="s">
        <v>5026</v>
      </c>
      <c r="B1641" s="0" t="s">
        <v>6662</v>
      </c>
      <c r="C1641" s="0" t="s">
        <v>5028</v>
      </c>
      <c r="D1641" s="0" t="s">
        <v>11</v>
      </c>
    </row>
    <row r="1642" customFormat="false" ht="12.75" hidden="false" customHeight="false" outlineLevel="0" collapsed="false">
      <c r="A1642" s="0" t="s">
        <v>5026</v>
      </c>
      <c r="B1642" s="0" t="s">
        <v>6663</v>
      </c>
      <c r="C1642" s="0" t="s">
        <v>5028</v>
      </c>
      <c r="D1642" s="0" t="s">
        <v>11</v>
      </c>
    </row>
    <row r="1643" customFormat="false" ht="12.75" hidden="false" customHeight="false" outlineLevel="0" collapsed="false">
      <c r="A1643" s="0" t="s">
        <v>5026</v>
      </c>
      <c r="B1643" s="0" t="s">
        <v>6664</v>
      </c>
      <c r="C1643" s="0" t="s">
        <v>5028</v>
      </c>
      <c r="D1643" s="0" t="s">
        <v>11</v>
      </c>
    </row>
    <row r="1644" customFormat="false" ht="12.75" hidden="false" customHeight="false" outlineLevel="0" collapsed="false">
      <c r="A1644" s="0" t="s">
        <v>5026</v>
      </c>
      <c r="B1644" s="0" t="s">
        <v>6665</v>
      </c>
      <c r="C1644" s="0" t="s">
        <v>5028</v>
      </c>
      <c r="D1644" s="0" t="s">
        <v>11</v>
      </c>
    </row>
    <row r="1645" customFormat="false" ht="12.75" hidden="false" customHeight="false" outlineLevel="0" collapsed="false">
      <c r="A1645" s="0" t="s">
        <v>5026</v>
      </c>
      <c r="B1645" s="0" t="s">
        <v>6666</v>
      </c>
      <c r="C1645" s="0" t="s">
        <v>5028</v>
      </c>
      <c r="D1645" s="0" t="s">
        <v>11</v>
      </c>
    </row>
    <row r="1646" customFormat="false" ht="12.75" hidden="false" customHeight="false" outlineLevel="0" collapsed="false">
      <c r="A1646" s="0" t="s">
        <v>5026</v>
      </c>
      <c r="B1646" s="0" t="s">
        <v>6667</v>
      </c>
      <c r="C1646" s="0" t="s">
        <v>5028</v>
      </c>
      <c r="D1646" s="0" t="s">
        <v>11</v>
      </c>
    </row>
    <row r="1647" customFormat="false" ht="12.75" hidden="false" customHeight="false" outlineLevel="0" collapsed="false">
      <c r="A1647" s="0" t="s">
        <v>5026</v>
      </c>
      <c r="B1647" s="0" t="s">
        <v>6668</v>
      </c>
      <c r="C1647" s="0" t="s">
        <v>5028</v>
      </c>
      <c r="D1647" s="0" t="s">
        <v>11</v>
      </c>
    </row>
    <row r="1648" customFormat="false" ht="12.75" hidden="false" customHeight="false" outlineLevel="0" collapsed="false">
      <c r="A1648" s="0" t="s">
        <v>5026</v>
      </c>
      <c r="B1648" s="0" t="s">
        <v>6669</v>
      </c>
      <c r="C1648" s="0" t="s">
        <v>5028</v>
      </c>
      <c r="D1648" s="0" t="s">
        <v>11</v>
      </c>
    </row>
    <row r="1649" customFormat="false" ht="12.75" hidden="false" customHeight="false" outlineLevel="0" collapsed="false">
      <c r="A1649" s="0" t="s">
        <v>5026</v>
      </c>
      <c r="B1649" s="0" t="s">
        <v>6670</v>
      </c>
      <c r="C1649" s="0" t="s">
        <v>5028</v>
      </c>
      <c r="D1649" s="0" t="s">
        <v>11</v>
      </c>
    </row>
    <row r="1650" customFormat="false" ht="12.75" hidden="false" customHeight="false" outlineLevel="0" collapsed="false">
      <c r="A1650" s="0" t="s">
        <v>5026</v>
      </c>
      <c r="B1650" s="0" t="s">
        <v>6671</v>
      </c>
      <c r="C1650" s="0" t="s">
        <v>5028</v>
      </c>
      <c r="D1650" s="0" t="s">
        <v>11</v>
      </c>
    </row>
    <row r="1651" customFormat="false" ht="12.75" hidden="false" customHeight="false" outlineLevel="0" collapsed="false">
      <c r="A1651" s="0" t="s">
        <v>5026</v>
      </c>
      <c r="B1651" s="0" t="s">
        <v>6672</v>
      </c>
      <c r="C1651" s="0" t="s">
        <v>5028</v>
      </c>
      <c r="D1651" s="0" t="s">
        <v>11</v>
      </c>
    </row>
    <row r="1652" customFormat="false" ht="12.75" hidden="false" customHeight="false" outlineLevel="0" collapsed="false">
      <c r="A1652" s="0" t="s">
        <v>5026</v>
      </c>
      <c r="B1652" s="0" t="s">
        <v>6673</v>
      </c>
      <c r="C1652" s="0" t="s">
        <v>5028</v>
      </c>
      <c r="D1652" s="0" t="s">
        <v>11</v>
      </c>
    </row>
    <row r="1653" customFormat="false" ht="12.75" hidden="false" customHeight="false" outlineLevel="0" collapsed="false">
      <c r="A1653" s="0" t="s">
        <v>5026</v>
      </c>
      <c r="B1653" s="0" t="s">
        <v>6674</v>
      </c>
      <c r="C1653" s="0" t="s">
        <v>5028</v>
      </c>
      <c r="D1653" s="0" t="s">
        <v>11</v>
      </c>
    </row>
    <row r="1654" customFormat="false" ht="12.75" hidden="false" customHeight="false" outlineLevel="0" collapsed="false">
      <c r="A1654" s="0" t="s">
        <v>5026</v>
      </c>
      <c r="B1654" s="0" t="s">
        <v>6675</v>
      </c>
      <c r="C1654" s="0" t="s">
        <v>5028</v>
      </c>
      <c r="D1654" s="0" t="s">
        <v>11</v>
      </c>
    </row>
    <row r="1655" customFormat="false" ht="12.75" hidden="false" customHeight="false" outlineLevel="0" collapsed="false">
      <c r="A1655" s="0" t="s">
        <v>5026</v>
      </c>
      <c r="B1655" s="0" t="s">
        <v>6676</v>
      </c>
      <c r="C1655" s="0" t="s">
        <v>5028</v>
      </c>
      <c r="D1655" s="0" t="s">
        <v>11</v>
      </c>
    </row>
    <row r="1656" customFormat="false" ht="12.75" hidden="false" customHeight="false" outlineLevel="0" collapsed="false">
      <c r="A1656" s="0" t="s">
        <v>5026</v>
      </c>
      <c r="B1656" s="0" t="s">
        <v>6677</v>
      </c>
      <c r="C1656" s="0" t="s">
        <v>5028</v>
      </c>
      <c r="D1656" s="0" t="s">
        <v>11</v>
      </c>
    </row>
    <row r="1657" customFormat="false" ht="12.75" hidden="false" customHeight="false" outlineLevel="0" collapsed="false">
      <c r="A1657" s="0" t="s">
        <v>5026</v>
      </c>
      <c r="B1657" s="0" t="s">
        <v>6678</v>
      </c>
      <c r="C1657" s="0" t="s">
        <v>5028</v>
      </c>
      <c r="D1657" s="0" t="s">
        <v>11</v>
      </c>
    </row>
    <row r="1658" customFormat="false" ht="12.75" hidden="false" customHeight="false" outlineLevel="0" collapsed="false">
      <c r="A1658" s="0" t="s">
        <v>5026</v>
      </c>
      <c r="B1658" s="0" t="s">
        <v>6679</v>
      </c>
      <c r="C1658" s="0" t="s">
        <v>5028</v>
      </c>
      <c r="D1658" s="0" t="s">
        <v>11</v>
      </c>
    </row>
    <row r="1659" customFormat="false" ht="12.75" hidden="false" customHeight="false" outlineLevel="0" collapsed="false">
      <c r="A1659" s="0" t="s">
        <v>5026</v>
      </c>
      <c r="B1659" s="0" t="s">
        <v>6680</v>
      </c>
      <c r="C1659" s="0" t="s">
        <v>5028</v>
      </c>
      <c r="D1659" s="0" t="s">
        <v>11</v>
      </c>
    </row>
    <row r="1660" customFormat="false" ht="12.75" hidden="false" customHeight="false" outlineLevel="0" collapsed="false">
      <c r="A1660" s="0" t="s">
        <v>5026</v>
      </c>
      <c r="B1660" s="0" t="s">
        <v>6681</v>
      </c>
      <c r="C1660" s="0" t="s">
        <v>5028</v>
      </c>
      <c r="D1660" s="0" t="s">
        <v>11</v>
      </c>
    </row>
    <row r="1661" customFormat="false" ht="12.75" hidden="false" customHeight="false" outlineLevel="0" collapsed="false">
      <c r="A1661" s="0" t="s">
        <v>5026</v>
      </c>
      <c r="B1661" s="0" t="s">
        <v>6682</v>
      </c>
      <c r="C1661" s="0" t="s">
        <v>5028</v>
      </c>
      <c r="D1661" s="0" t="s">
        <v>11</v>
      </c>
    </row>
    <row r="1662" customFormat="false" ht="12.75" hidden="false" customHeight="false" outlineLevel="0" collapsed="false">
      <c r="A1662" s="0" t="s">
        <v>5026</v>
      </c>
      <c r="B1662" s="0" t="s">
        <v>6683</v>
      </c>
      <c r="C1662" s="0" t="s">
        <v>5028</v>
      </c>
      <c r="D1662" s="0" t="s">
        <v>11</v>
      </c>
    </row>
    <row r="1663" customFormat="false" ht="12.75" hidden="false" customHeight="false" outlineLevel="0" collapsed="false">
      <c r="A1663" s="0" t="s">
        <v>5026</v>
      </c>
      <c r="B1663" s="0" t="s">
        <v>6684</v>
      </c>
      <c r="C1663" s="0" t="s">
        <v>5028</v>
      </c>
      <c r="D1663" s="0" t="s">
        <v>11</v>
      </c>
    </row>
    <row r="1664" customFormat="false" ht="12.75" hidden="false" customHeight="false" outlineLevel="0" collapsed="false">
      <c r="A1664" s="0" t="s">
        <v>5026</v>
      </c>
      <c r="B1664" s="0" t="s">
        <v>6685</v>
      </c>
      <c r="C1664" s="0" t="s">
        <v>5028</v>
      </c>
      <c r="D1664" s="0" t="s">
        <v>11</v>
      </c>
    </row>
    <row r="1665" customFormat="false" ht="12.75" hidden="false" customHeight="false" outlineLevel="0" collapsed="false">
      <c r="A1665" s="0" t="s">
        <v>5026</v>
      </c>
      <c r="B1665" s="0" t="s">
        <v>6686</v>
      </c>
      <c r="C1665" s="0" t="s">
        <v>5028</v>
      </c>
      <c r="D1665" s="0" t="s">
        <v>11</v>
      </c>
    </row>
    <row r="1666" customFormat="false" ht="12.75" hidden="false" customHeight="false" outlineLevel="0" collapsed="false">
      <c r="A1666" s="0" t="s">
        <v>5026</v>
      </c>
      <c r="B1666" s="0" t="s">
        <v>6687</v>
      </c>
      <c r="C1666" s="0" t="s">
        <v>5028</v>
      </c>
      <c r="D1666" s="0" t="s">
        <v>11</v>
      </c>
    </row>
    <row r="1667" customFormat="false" ht="12.75" hidden="false" customHeight="false" outlineLevel="0" collapsed="false">
      <c r="A1667" s="0" t="s">
        <v>5026</v>
      </c>
      <c r="B1667" s="0" t="s">
        <v>6688</v>
      </c>
      <c r="C1667" s="0" t="s">
        <v>5028</v>
      </c>
      <c r="D1667" s="0" t="s">
        <v>11</v>
      </c>
    </row>
    <row r="1668" customFormat="false" ht="12.75" hidden="false" customHeight="false" outlineLevel="0" collapsed="false">
      <c r="A1668" s="0" t="s">
        <v>5026</v>
      </c>
      <c r="B1668" s="0" t="s">
        <v>6689</v>
      </c>
      <c r="C1668" s="0" t="s">
        <v>5028</v>
      </c>
      <c r="D1668" s="0" t="s">
        <v>11</v>
      </c>
    </row>
    <row r="1669" customFormat="false" ht="12.75" hidden="false" customHeight="false" outlineLevel="0" collapsed="false">
      <c r="A1669" s="0" t="s">
        <v>5026</v>
      </c>
      <c r="B1669" s="0" t="s">
        <v>6690</v>
      </c>
      <c r="C1669" s="0" t="s">
        <v>5028</v>
      </c>
      <c r="D1669" s="0" t="s">
        <v>11</v>
      </c>
    </row>
    <row r="1670" customFormat="false" ht="12.75" hidden="false" customHeight="false" outlineLevel="0" collapsed="false">
      <c r="A1670" s="0" t="s">
        <v>5026</v>
      </c>
      <c r="B1670" s="0" t="s">
        <v>6691</v>
      </c>
      <c r="C1670" s="0" t="s">
        <v>5028</v>
      </c>
      <c r="D1670" s="0" t="s">
        <v>11</v>
      </c>
    </row>
    <row r="1671" customFormat="false" ht="12.75" hidden="false" customHeight="false" outlineLevel="0" collapsed="false">
      <c r="A1671" s="0" t="s">
        <v>5026</v>
      </c>
      <c r="B1671" s="0" t="s">
        <v>6692</v>
      </c>
      <c r="C1671" s="0" t="s">
        <v>5028</v>
      </c>
      <c r="D1671" s="0" t="s">
        <v>11</v>
      </c>
    </row>
    <row r="1672" customFormat="false" ht="12.75" hidden="false" customHeight="false" outlineLevel="0" collapsed="false">
      <c r="A1672" s="0" t="s">
        <v>5026</v>
      </c>
      <c r="B1672" s="0" t="s">
        <v>6693</v>
      </c>
      <c r="C1672" s="0" t="s">
        <v>5028</v>
      </c>
      <c r="D1672" s="0" t="s">
        <v>11</v>
      </c>
    </row>
    <row r="1673" customFormat="false" ht="12.75" hidden="false" customHeight="false" outlineLevel="0" collapsed="false">
      <c r="A1673" s="0" t="s">
        <v>5026</v>
      </c>
      <c r="B1673" s="0" t="s">
        <v>6694</v>
      </c>
      <c r="C1673" s="0" t="s">
        <v>5028</v>
      </c>
      <c r="D1673" s="0" t="s">
        <v>11</v>
      </c>
    </row>
    <row r="1674" customFormat="false" ht="12.75" hidden="false" customHeight="false" outlineLevel="0" collapsed="false">
      <c r="A1674" s="0" t="s">
        <v>5026</v>
      </c>
      <c r="B1674" s="0" t="s">
        <v>6695</v>
      </c>
      <c r="C1674" s="0" t="s">
        <v>5028</v>
      </c>
      <c r="D1674" s="0" t="s">
        <v>11</v>
      </c>
    </row>
    <row r="1675" customFormat="false" ht="12.75" hidden="false" customHeight="false" outlineLevel="0" collapsed="false">
      <c r="A1675" s="0" t="s">
        <v>5026</v>
      </c>
      <c r="B1675" s="0" t="s">
        <v>6696</v>
      </c>
      <c r="C1675" s="0" t="s">
        <v>5028</v>
      </c>
      <c r="D1675" s="0" t="s">
        <v>11</v>
      </c>
    </row>
    <row r="1676" customFormat="false" ht="12.75" hidden="false" customHeight="false" outlineLevel="0" collapsed="false">
      <c r="A1676" s="0" t="s">
        <v>5026</v>
      </c>
      <c r="B1676" s="0" t="s">
        <v>6697</v>
      </c>
      <c r="C1676" s="0" t="s">
        <v>5028</v>
      </c>
      <c r="D1676" s="0" t="s">
        <v>11</v>
      </c>
    </row>
    <row r="1677" customFormat="false" ht="12.75" hidden="false" customHeight="false" outlineLevel="0" collapsed="false">
      <c r="A1677" s="0" t="s">
        <v>5026</v>
      </c>
      <c r="B1677" s="0" t="s">
        <v>6698</v>
      </c>
      <c r="C1677" s="0" t="s">
        <v>5028</v>
      </c>
      <c r="D1677" s="0" t="s">
        <v>11</v>
      </c>
    </row>
    <row r="1678" customFormat="false" ht="12.75" hidden="false" customHeight="false" outlineLevel="0" collapsed="false">
      <c r="A1678" s="0" t="s">
        <v>5026</v>
      </c>
      <c r="B1678" s="0" t="s">
        <v>6699</v>
      </c>
      <c r="C1678" s="0" t="s">
        <v>5028</v>
      </c>
      <c r="D1678" s="0" t="s">
        <v>11</v>
      </c>
    </row>
    <row r="1679" customFormat="false" ht="12.75" hidden="false" customHeight="false" outlineLevel="0" collapsed="false">
      <c r="A1679" s="0" t="s">
        <v>5026</v>
      </c>
      <c r="B1679" s="0" t="s">
        <v>6700</v>
      </c>
      <c r="C1679" s="0" t="s">
        <v>5028</v>
      </c>
      <c r="D1679" s="0" t="s">
        <v>11</v>
      </c>
    </row>
    <row r="1680" customFormat="false" ht="12.75" hidden="false" customHeight="false" outlineLevel="0" collapsed="false">
      <c r="A1680" s="0" t="s">
        <v>5026</v>
      </c>
      <c r="B1680" s="0" t="s">
        <v>6701</v>
      </c>
      <c r="C1680" s="0" t="s">
        <v>5028</v>
      </c>
      <c r="D1680" s="0" t="s">
        <v>11</v>
      </c>
    </row>
    <row r="1681" customFormat="false" ht="12.75" hidden="false" customHeight="false" outlineLevel="0" collapsed="false">
      <c r="A1681" s="0" t="s">
        <v>5026</v>
      </c>
      <c r="B1681" s="0" t="s">
        <v>6702</v>
      </c>
      <c r="C1681" s="0" t="s">
        <v>5028</v>
      </c>
      <c r="D1681" s="0" t="s">
        <v>11</v>
      </c>
    </row>
    <row r="1682" customFormat="false" ht="12.75" hidden="false" customHeight="false" outlineLevel="0" collapsed="false">
      <c r="A1682" s="0" t="s">
        <v>5026</v>
      </c>
      <c r="B1682" s="0" t="s">
        <v>6703</v>
      </c>
      <c r="C1682" s="0" t="s">
        <v>5028</v>
      </c>
      <c r="D1682" s="0" t="s">
        <v>11</v>
      </c>
    </row>
    <row r="1683" customFormat="false" ht="12.75" hidden="false" customHeight="false" outlineLevel="0" collapsed="false">
      <c r="A1683" s="0" t="s">
        <v>5026</v>
      </c>
      <c r="B1683" s="0" t="s">
        <v>6704</v>
      </c>
      <c r="C1683" s="0" t="s">
        <v>5028</v>
      </c>
      <c r="D1683" s="0" t="s">
        <v>11</v>
      </c>
    </row>
    <row r="1684" customFormat="false" ht="12.75" hidden="false" customHeight="false" outlineLevel="0" collapsed="false">
      <c r="A1684" s="0" t="s">
        <v>5026</v>
      </c>
      <c r="B1684" s="0" t="s">
        <v>6705</v>
      </c>
      <c r="C1684" s="0" t="s">
        <v>5028</v>
      </c>
      <c r="D1684" s="0" t="s">
        <v>11</v>
      </c>
    </row>
    <row r="1685" customFormat="false" ht="12.75" hidden="false" customHeight="false" outlineLevel="0" collapsed="false">
      <c r="A1685" s="0" t="s">
        <v>5026</v>
      </c>
      <c r="B1685" s="0" t="s">
        <v>6706</v>
      </c>
      <c r="C1685" s="0" t="s">
        <v>5028</v>
      </c>
      <c r="D1685" s="0" t="s">
        <v>11</v>
      </c>
    </row>
    <row r="1686" customFormat="false" ht="12.75" hidden="false" customHeight="false" outlineLevel="0" collapsed="false">
      <c r="A1686" s="0" t="s">
        <v>5026</v>
      </c>
      <c r="B1686" s="0" t="s">
        <v>6707</v>
      </c>
      <c r="C1686" s="0" t="s">
        <v>5028</v>
      </c>
      <c r="D1686" s="0" t="s">
        <v>11</v>
      </c>
    </row>
    <row r="1687" customFormat="false" ht="12.75" hidden="false" customHeight="false" outlineLevel="0" collapsed="false">
      <c r="A1687" s="0" t="s">
        <v>5026</v>
      </c>
      <c r="B1687" s="0" t="s">
        <v>6708</v>
      </c>
      <c r="C1687" s="0" t="s">
        <v>5028</v>
      </c>
      <c r="D1687" s="0" t="s">
        <v>11</v>
      </c>
    </row>
    <row r="1688" customFormat="false" ht="12.75" hidden="false" customHeight="false" outlineLevel="0" collapsed="false">
      <c r="A1688" s="0" t="s">
        <v>5026</v>
      </c>
      <c r="B1688" s="0" t="s">
        <v>6709</v>
      </c>
      <c r="C1688" s="0" t="s">
        <v>5028</v>
      </c>
      <c r="D1688" s="0" t="s">
        <v>11</v>
      </c>
    </row>
    <row r="1689" customFormat="false" ht="12.75" hidden="false" customHeight="false" outlineLevel="0" collapsed="false">
      <c r="A1689" s="0" t="s">
        <v>5026</v>
      </c>
      <c r="B1689" s="0" t="s">
        <v>6710</v>
      </c>
      <c r="C1689" s="0" t="s">
        <v>5028</v>
      </c>
      <c r="D1689" s="0" t="s">
        <v>11</v>
      </c>
    </row>
    <row r="1690" customFormat="false" ht="12.75" hidden="false" customHeight="false" outlineLevel="0" collapsed="false">
      <c r="A1690" s="0" t="s">
        <v>5026</v>
      </c>
      <c r="B1690" s="0" t="s">
        <v>6711</v>
      </c>
      <c r="C1690" s="0" t="s">
        <v>5028</v>
      </c>
      <c r="D1690" s="0" t="s">
        <v>11</v>
      </c>
    </row>
    <row r="1691" customFormat="false" ht="12.75" hidden="false" customHeight="false" outlineLevel="0" collapsed="false">
      <c r="A1691" s="0" t="s">
        <v>5026</v>
      </c>
      <c r="B1691" s="0" t="s">
        <v>6712</v>
      </c>
      <c r="C1691" s="0" t="s">
        <v>5028</v>
      </c>
      <c r="D1691" s="0" t="s">
        <v>11</v>
      </c>
    </row>
    <row r="1692" customFormat="false" ht="12.75" hidden="false" customHeight="false" outlineLevel="0" collapsed="false">
      <c r="A1692" s="0" t="s">
        <v>5026</v>
      </c>
      <c r="B1692" s="0" t="s">
        <v>6713</v>
      </c>
      <c r="C1692" s="0" t="s">
        <v>5028</v>
      </c>
      <c r="D1692" s="0" t="s">
        <v>11</v>
      </c>
    </row>
    <row r="1693" customFormat="false" ht="12.75" hidden="false" customHeight="false" outlineLevel="0" collapsed="false">
      <c r="A1693" s="0" t="s">
        <v>5026</v>
      </c>
      <c r="B1693" s="0" t="s">
        <v>6714</v>
      </c>
      <c r="C1693" s="0" t="s">
        <v>5028</v>
      </c>
      <c r="D1693" s="0" t="s">
        <v>11</v>
      </c>
    </row>
    <row r="1694" customFormat="false" ht="12.75" hidden="false" customHeight="false" outlineLevel="0" collapsed="false">
      <c r="A1694" s="0" t="s">
        <v>5026</v>
      </c>
      <c r="B1694" s="0" t="s">
        <v>6715</v>
      </c>
      <c r="C1694" s="0" t="s">
        <v>5028</v>
      </c>
      <c r="D1694" s="0" t="s">
        <v>11</v>
      </c>
    </row>
    <row r="1695" customFormat="false" ht="12.75" hidden="false" customHeight="false" outlineLevel="0" collapsed="false">
      <c r="A1695" s="0" t="s">
        <v>5026</v>
      </c>
      <c r="B1695" s="0" t="s">
        <v>6716</v>
      </c>
      <c r="C1695" s="0" t="s">
        <v>5028</v>
      </c>
      <c r="D1695" s="0" t="s">
        <v>11</v>
      </c>
    </row>
    <row r="1696" customFormat="false" ht="12.75" hidden="false" customHeight="false" outlineLevel="0" collapsed="false">
      <c r="A1696" s="0" t="s">
        <v>5026</v>
      </c>
      <c r="B1696" s="0" t="s">
        <v>6717</v>
      </c>
      <c r="C1696" s="0" t="s">
        <v>5028</v>
      </c>
      <c r="D1696" s="0" t="s">
        <v>11</v>
      </c>
    </row>
    <row r="1697" customFormat="false" ht="12.75" hidden="false" customHeight="false" outlineLevel="0" collapsed="false">
      <c r="A1697" s="0" t="s">
        <v>5026</v>
      </c>
      <c r="B1697" s="0" t="s">
        <v>6718</v>
      </c>
      <c r="C1697" s="0" t="s">
        <v>5028</v>
      </c>
      <c r="D1697" s="0" t="s">
        <v>11</v>
      </c>
    </row>
    <row r="1698" customFormat="false" ht="12.75" hidden="false" customHeight="false" outlineLevel="0" collapsed="false">
      <c r="A1698" s="0" t="s">
        <v>5026</v>
      </c>
      <c r="B1698" s="0" t="s">
        <v>6719</v>
      </c>
      <c r="C1698" s="0" t="s">
        <v>5028</v>
      </c>
      <c r="D1698" s="0" t="s">
        <v>11</v>
      </c>
    </row>
    <row r="1699" customFormat="false" ht="12.75" hidden="false" customHeight="false" outlineLevel="0" collapsed="false">
      <c r="A1699" s="0" t="s">
        <v>5026</v>
      </c>
      <c r="B1699" s="0" t="s">
        <v>6720</v>
      </c>
      <c r="C1699" s="0" t="s">
        <v>5028</v>
      </c>
      <c r="D1699" s="0" t="s">
        <v>11</v>
      </c>
    </row>
    <row r="1700" customFormat="false" ht="12.75" hidden="false" customHeight="false" outlineLevel="0" collapsed="false">
      <c r="A1700" s="0" t="s">
        <v>5026</v>
      </c>
      <c r="B1700" s="0" t="s">
        <v>6721</v>
      </c>
      <c r="C1700" s="0" t="s">
        <v>5028</v>
      </c>
      <c r="D1700" s="0" t="s">
        <v>11</v>
      </c>
    </row>
    <row r="1701" customFormat="false" ht="12.75" hidden="false" customHeight="false" outlineLevel="0" collapsed="false">
      <c r="A1701" s="0" t="s">
        <v>5026</v>
      </c>
      <c r="B1701" s="0" t="s">
        <v>6722</v>
      </c>
      <c r="C1701" s="0" t="s">
        <v>5028</v>
      </c>
      <c r="D1701" s="0" t="s">
        <v>11</v>
      </c>
    </row>
    <row r="1702" customFormat="false" ht="12.75" hidden="false" customHeight="false" outlineLevel="0" collapsed="false">
      <c r="A1702" s="0" t="s">
        <v>5026</v>
      </c>
      <c r="B1702" s="0" t="s">
        <v>6723</v>
      </c>
      <c r="C1702" s="0" t="s">
        <v>5028</v>
      </c>
      <c r="D1702" s="0" t="s">
        <v>11</v>
      </c>
    </row>
    <row r="1703" customFormat="false" ht="12.75" hidden="false" customHeight="false" outlineLevel="0" collapsed="false">
      <c r="A1703" s="0" t="s">
        <v>5026</v>
      </c>
      <c r="B1703" s="0" t="s">
        <v>6724</v>
      </c>
      <c r="C1703" s="0" t="s">
        <v>5028</v>
      </c>
      <c r="D1703" s="0" t="s">
        <v>11</v>
      </c>
    </row>
    <row r="1704" customFormat="false" ht="12.75" hidden="false" customHeight="false" outlineLevel="0" collapsed="false">
      <c r="A1704" s="0" t="s">
        <v>5026</v>
      </c>
      <c r="B1704" s="0" t="s">
        <v>6725</v>
      </c>
      <c r="C1704" s="0" t="s">
        <v>5028</v>
      </c>
      <c r="D1704" s="0" t="s">
        <v>11</v>
      </c>
    </row>
    <row r="1705" customFormat="false" ht="12.75" hidden="false" customHeight="false" outlineLevel="0" collapsed="false">
      <c r="A1705" s="0" t="s">
        <v>5026</v>
      </c>
      <c r="B1705" s="0" t="s">
        <v>6726</v>
      </c>
      <c r="C1705" s="0" t="s">
        <v>5028</v>
      </c>
      <c r="D1705" s="0" t="s">
        <v>11</v>
      </c>
    </row>
    <row r="1706" customFormat="false" ht="12.75" hidden="false" customHeight="false" outlineLevel="0" collapsed="false">
      <c r="A1706" s="0" t="s">
        <v>5026</v>
      </c>
      <c r="B1706" s="0" t="s">
        <v>6727</v>
      </c>
      <c r="C1706" s="0" t="s">
        <v>5028</v>
      </c>
      <c r="D1706" s="0" t="s">
        <v>11</v>
      </c>
    </row>
    <row r="1707" customFormat="false" ht="12.75" hidden="false" customHeight="false" outlineLevel="0" collapsed="false">
      <c r="A1707" s="0" t="s">
        <v>5026</v>
      </c>
      <c r="B1707" s="0" t="s">
        <v>6728</v>
      </c>
      <c r="C1707" s="0" t="s">
        <v>5028</v>
      </c>
      <c r="D1707" s="0" t="s">
        <v>11</v>
      </c>
    </row>
    <row r="1708" customFormat="false" ht="12.75" hidden="false" customHeight="false" outlineLevel="0" collapsed="false">
      <c r="A1708" s="0" t="s">
        <v>5026</v>
      </c>
      <c r="B1708" s="0" t="s">
        <v>6729</v>
      </c>
      <c r="C1708" s="0" t="s">
        <v>5028</v>
      </c>
      <c r="D1708" s="0" t="s">
        <v>11</v>
      </c>
    </row>
    <row r="1709" customFormat="false" ht="12.75" hidden="false" customHeight="false" outlineLevel="0" collapsed="false">
      <c r="A1709" s="0" t="s">
        <v>5026</v>
      </c>
      <c r="B1709" s="0" t="s">
        <v>6730</v>
      </c>
      <c r="C1709" s="0" t="s">
        <v>5028</v>
      </c>
      <c r="D1709" s="0" t="s">
        <v>11</v>
      </c>
    </row>
    <row r="1710" customFormat="false" ht="12.75" hidden="false" customHeight="false" outlineLevel="0" collapsed="false">
      <c r="A1710" s="0" t="s">
        <v>5026</v>
      </c>
      <c r="B1710" s="0" t="s">
        <v>6731</v>
      </c>
      <c r="C1710" s="0" t="s">
        <v>5028</v>
      </c>
      <c r="D1710" s="0" t="s">
        <v>11</v>
      </c>
    </row>
    <row r="1711" customFormat="false" ht="12.75" hidden="false" customHeight="false" outlineLevel="0" collapsed="false">
      <c r="A1711" s="0" t="s">
        <v>5026</v>
      </c>
      <c r="B1711" s="0" t="s">
        <v>6732</v>
      </c>
      <c r="C1711" s="0" t="s">
        <v>5028</v>
      </c>
      <c r="D1711" s="0" t="s">
        <v>11</v>
      </c>
    </row>
    <row r="1712" customFormat="false" ht="12.75" hidden="false" customHeight="false" outlineLevel="0" collapsed="false">
      <c r="A1712" s="0" t="s">
        <v>5026</v>
      </c>
      <c r="B1712" s="0" t="s">
        <v>6733</v>
      </c>
      <c r="C1712" s="0" t="s">
        <v>5028</v>
      </c>
      <c r="D1712" s="0" t="s">
        <v>11</v>
      </c>
    </row>
    <row r="1713" customFormat="false" ht="12.75" hidden="false" customHeight="false" outlineLevel="0" collapsed="false">
      <c r="A1713" s="0" t="s">
        <v>5026</v>
      </c>
      <c r="B1713" s="0" t="s">
        <v>6734</v>
      </c>
      <c r="C1713" s="0" t="s">
        <v>5028</v>
      </c>
      <c r="D1713" s="0" t="s">
        <v>11</v>
      </c>
    </row>
    <row r="1714" customFormat="false" ht="12.75" hidden="false" customHeight="false" outlineLevel="0" collapsed="false">
      <c r="A1714" s="0" t="s">
        <v>5026</v>
      </c>
      <c r="B1714" s="0" t="s">
        <v>6735</v>
      </c>
      <c r="C1714" s="0" t="s">
        <v>5028</v>
      </c>
      <c r="D1714" s="0" t="s">
        <v>11</v>
      </c>
    </row>
    <row r="1715" customFormat="false" ht="12.75" hidden="false" customHeight="false" outlineLevel="0" collapsed="false">
      <c r="A1715" s="0" t="s">
        <v>5026</v>
      </c>
      <c r="B1715" s="0" t="s">
        <v>6736</v>
      </c>
      <c r="C1715" s="0" t="s">
        <v>5028</v>
      </c>
      <c r="D1715" s="0" t="s">
        <v>11</v>
      </c>
    </row>
    <row r="1716" customFormat="false" ht="12.75" hidden="false" customHeight="false" outlineLevel="0" collapsed="false">
      <c r="A1716" s="0" t="s">
        <v>5026</v>
      </c>
      <c r="B1716" s="0" t="s">
        <v>6737</v>
      </c>
      <c r="C1716" s="0" t="s">
        <v>5028</v>
      </c>
      <c r="D1716" s="0" t="s">
        <v>11</v>
      </c>
    </row>
    <row r="1717" customFormat="false" ht="12.75" hidden="false" customHeight="false" outlineLevel="0" collapsed="false">
      <c r="A1717" s="0" t="s">
        <v>5026</v>
      </c>
      <c r="B1717" s="0" t="s">
        <v>6738</v>
      </c>
      <c r="C1717" s="0" t="s">
        <v>5028</v>
      </c>
      <c r="D1717" s="0" t="s">
        <v>11</v>
      </c>
    </row>
    <row r="1718" customFormat="false" ht="12.75" hidden="false" customHeight="false" outlineLevel="0" collapsed="false">
      <c r="A1718" s="0" t="s">
        <v>5026</v>
      </c>
      <c r="B1718" s="0" t="s">
        <v>6739</v>
      </c>
      <c r="C1718" s="0" t="s">
        <v>5028</v>
      </c>
      <c r="D1718" s="0" t="s">
        <v>11</v>
      </c>
    </row>
    <row r="1719" customFormat="false" ht="12.75" hidden="false" customHeight="false" outlineLevel="0" collapsed="false">
      <c r="A1719" s="0" t="s">
        <v>5026</v>
      </c>
      <c r="B1719" s="0" t="s">
        <v>6740</v>
      </c>
      <c r="C1719" s="0" t="s">
        <v>5028</v>
      </c>
      <c r="D1719" s="0" t="s">
        <v>11</v>
      </c>
    </row>
    <row r="1720" customFormat="false" ht="12.75" hidden="false" customHeight="false" outlineLevel="0" collapsed="false">
      <c r="A1720" s="0" t="s">
        <v>5026</v>
      </c>
      <c r="B1720" s="0" t="s">
        <v>6741</v>
      </c>
      <c r="C1720" s="0" t="s">
        <v>5028</v>
      </c>
      <c r="D1720" s="0" t="s">
        <v>11</v>
      </c>
    </row>
    <row r="1721" customFormat="false" ht="12.75" hidden="false" customHeight="false" outlineLevel="0" collapsed="false">
      <c r="A1721" s="0" t="s">
        <v>5026</v>
      </c>
      <c r="B1721" s="0" t="s">
        <v>6742</v>
      </c>
      <c r="C1721" s="0" t="s">
        <v>5028</v>
      </c>
      <c r="D1721" s="0" t="s">
        <v>11</v>
      </c>
    </row>
    <row r="1722" customFormat="false" ht="12.75" hidden="false" customHeight="false" outlineLevel="0" collapsed="false">
      <c r="A1722" s="0" t="s">
        <v>5026</v>
      </c>
      <c r="B1722" s="0" t="s">
        <v>6743</v>
      </c>
      <c r="C1722" s="0" t="s">
        <v>5028</v>
      </c>
      <c r="D1722" s="0" t="s">
        <v>11</v>
      </c>
    </row>
    <row r="1723" customFormat="false" ht="12.75" hidden="false" customHeight="false" outlineLevel="0" collapsed="false">
      <c r="A1723" s="0" t="s">
        <v>5026</v>
      </c>
      <c r="B1723" s="0" t="s">
        <v>6744</v>
      </c>
      <c r="C1723" s="0" t="s">
        <v>5028</v>
      </c>
      <c r="D1723" s="0" t="s">
        <v>11</v>
      </c>
    </row>
    <row r="1724" customFormat="false" ht="12.75" hidden="false" customHeight="false" outlineLevel="0" collapsed="false">
      <c r="A1724" s="0" t="s">
        <v>5026</v>
      </c>
      <c r="B1724" s="0" t="s">
        <v>6745</v>
      </c>
      <c r="C1724" s="0" t="s">
        <v>5028</v>
      </c>
      <c r="D1724" s="0" t="s">
        <v>11</v>
      </c>
    </row>
    <row r="1725" customFormat="false" ht="12.75" hidden="false" customHeight="false" outlineLevel="0" collapsed="false">
      <c r="A1725" s="0" t="s">
        <v>5026</v>
      </c>
      <c r="B1725" s="0" t="s">
        <v>6746</v>
      </c>
      <c r="C1725" s="0" t="s">
        <v>5028</v>
      </c>
      <c r="D1725" s="0" t="s">
        <v>11</v>
      </c>
    </row>
    <row r="1726" customFormat="false" ht="12.75" hidden="false" customHeight="false" outlineLevel="0" collapsed="false">
      <c r="A1726" s="0" t="s">
        <v>5026</v>
      </c>
      <c r="B1726" s="0" t="s">
        <v>6747</v>
      </c>
      <c r="C1726" s="0" t="s">
        <v>5028</v>
      </c>
      <c r="D1726" s="0" t="s">
        <v>11</v>
      </c>
    </row>
    <row r="1727" customFormat="false" ht="12.75" hidden="false" customHeight="false" outlineLevel="0" collapsed="false">
      <c r="A1727" s="0" t="s">
        <v>5026</v>
      </c>
      <c r="B1727" s="0" t="s">
        <v>6748</v>
      </c>
      <c r="C1727" s="0" t="s">
        <v>5028</v>
      </c>
      <c r="D1727" s="0" t="s">
        <v>11</v>
      </c>
    </row>
    <row r="1728" customFormat="false" ht="12.75" hidden="false" customHeight="false" outlineLevel="0" collapsed="false">
      <c r="A1728" s="0" t="s">
        <v>5026</v>
      </c>
      <c r="B1728" s="0" t="s">
        <v>6749</v>
      </c>
      <c r="C1728" s="0" t="s">
        <v>5028</v>
      </c>
      <c r="D1728" s="0" t="s">
        <v>11</v>
      </c>
    </row>
    <row r="1729" customFormat="false" ht="12.75" hidden="false" customHeight="false" outlineLevel="0" collapsed="false">
      <c r="A1729" s="0" t="s">
        <v>5026</v>
      </c>
      <c r="B1729" s="0" t="s">
        <v>6750</v>
      </c>
      <c r="C1729" s="0" t="s">
        <v>5028</v>
      </c>
      <c r="D1729" s="0" t="s">
        <v>11</v>
      </c>
    </row>
    <row r="1730" customFormat="false" ht="12.75" hidden="false" customHeight="false" outlineLevel="0" collapsed="false">
      <c r="A1730" s="0" t="s">
        <v>5026</v>
      </c>
      <c r="B1730" s="0" t="s">
        <v>6751</v>
      </c>
      <c r="C1730" s="0" t="s">
        <v>5028</v>
      </c>
      <c r="D1730" s="0" t="s">
        <v>11</v>
      </c>
    </row>
    <row r="1731" customFormat="false" ht="12.75" hidden="false" customHeight="false" outlineLevel="0" collapsed="false">
      <c r="A1731" s="0" t="s">
        <v>5026</v>
      </c>
      <c r="B1731" s="0" t="s">
        <v>6752</v>
      </c>
      <c r="C1731" s="0" t="s">
        <v>5028</v>
      </c>
      <c r="D1731" s="0" t="s">
        <v>11</v>
      </c>
    </row>
    <row r="1732" customFormat="false" ht="12.75" hidden="false" customHeight="false" outlineLevel="0" collapsed="false">
      <c r="A1732" s="0" t="s">
        <v>5026</v>
      </c>
      <c r="B1732" s="0" t="s">
        <v>6753</v>
      </c>
      <c r="C1732" s="0" t="s">
        <v>5028</v>
      </c>
      <c r="D1732" s="0" t="s">
        <v>11</v>
      </c>
    </row>
    <row r="1733" customFormat="false" ht="12.75" hidden="false" customHeight="false" outlineLevel="0" collapsed="false">
      <c r="A1733" s="0" t="s">
        <v>5026</v>
      </c>
      <c r="B1733" s="0" t="s">
        <v>6754</v>
      </c>
      <c r="C1733" s="0" t="s">
        <v>5028</v>
      </c>
      <c r="D1733" s="0" t="s">
        <v>11</v>
      </c>
    </row>
    <row r="1734" customFormat="false" ht="12.75" hidden="false" customHeight="false" outlineLevel="0" collapsed="false">
      <c r="A1734" s="0" t="s">
        <v>5026</v>
      </c>
      <c r="B1734" s="0" t="s">
        <v>6755</v>
      </c>
      <c r="C1734" s="0" t="s">
        <v>5028</v>
      </c>
      <c r="D1734" s="0" t="s">
        <v>11</v>
      </c>
    </row>
    <row r="1735" customFormat="false" ht="12.75" hidden="false" customHeight="false" outlineLevel="0" collapsed="false">
      <c r="A1735" s="0" t="s">
        <v>5026</v>
      </c>
      <c r="B1735" s="0" t="s">
        <v>6756</v>
      </c>
      <c r="C1735" s="0" t="s">
        <v>5028</v>
      </c>
      <c r="D1735" s="0" t="s">
        <v>11</v>
      </c>
    </row>
    <row r="1736" customFormat="false" ht="12.75" hidden="false" customHeight="false" outlineLevel="0" collapsed="false">
      <c r="A1736" s="0" t="s">
        <v>5026</v>
      </c>
      <c r="B1736" s="0" t="s">
        <v>6757</v>
      </c>
      <c r="C1736" s="0" t="s">
        <v>5028</v>
      </c>
      <c r="D1736" s="0" t="s">
        <v>11</v>
      </c>
    </row>
    <row r="1737" customFormat="false" ht="12.75" hidden="false" customHeight="false" outlineLevel="0" collapsed="false">
      <c r="A1737" s="0" t="s">
        <v>5026</v>
      </c>
      <c r="B1737" s="0" t="s">
        <v>6758</v>
      </c>
      <c r="C1737" s="0" t="s">
        <v>5028</v>
      </c>
      <c r="D1737" s="0" t="s">
        <v>11</v>
      </c>
    </row>
    <row r="1738" customFormat="false" ht="12.75" hidden="false" customHeight="false" outlineLevel="0" collapsed="false">
      <c r="A1738" s="0" t="s">
        <v>5026</v>
      </c>
      <c r="B1738" s="0" t="s">
        <v>6759</v>
      </c>
      <c r="C1738" s="0" t="s">
        <v>5028</v>
      </c>
      <c r="D1738" s="0" t="s">
        <v>11</v>
      </c>
    </row>
    <row r="1739" customFormat="false" ht="12.75" hidden="false" customHeight="false" outlineLevel="0" collapsed="false">
      <c r="A1739" s="0" t="s">
        <v>5026</v>
      </c>
      <c r="B1739" s="0" t="s">
        <v>6760</v>
      </c>
      <c r="C1739" s="0" t="s">
        <v>5028</v>
      </c>
      <c r="D1739" s="0" t="s">
        <v>11</v>
      </c>
    </row>
    <row r="1740" customFormat="false" ht="12.75" hidden="false" customHeight="false" outlineLevel="0" collapsed="false">
      <c r="A1740" s="0" t="s">
        <v>5026</v>
      </c>
      <c r="B1740" s="0" t="s">
        <v>6761</v>
      </c>
      <c r="C1740" s="0" t="s">
        <v>5028</v>
      </c>
      <c r="D1740" s="0" t="s">
        <v>11</v>
      </c>
    </row>
    <row r="1741" customFormat="false" ht="12.75" hidden="false" customHeight="false" outlineLevel="0" collapsed="false">
      <c r="A1741" s="0" t="s">
        <v>5026</v>
      </c>
      <c r="B1741" s="0" t="s">
        <v>6762</v>
      </c>
      <c r="C1741" s="0" t="s">
        <v>5028</v>
      </c>
      <c r="D1741" s="0" t="s">
        <v>11</v>
      </c>
    </row>
    <row r="1742" customFormat="false" ht="12.75" hidden="false" customHeight="false" outlineLevel="0" collapsed="false">
      <c r="A1742" s="0" t="s">
        <v>5026</v>
      </c>
      <c r="B1742" s="0" t="s">
        <v>6763</v>
      </c>
      <c r="C1742" s="0" t="s">
        <v>5028</v>
      </c>
      <c r="D1742" s="0" t="s">
        <v>11</v>
      </c>
    </row>
    <row r="1743" customFormat="false" ht="12.75" hidden="false" customHeight="false" outlineLevel="0" collapsed="false">
      <c r="A1743" s="0" t="s">
        <v>5026</v>
      </c>
      <c r="B1743" s="0" t="s">
        <v>6764</v>
      </c>
      <c r="C1743" s="0" t="s">
        <v>5028</v>
      </c>
      <c r="D1743" s="0" t="s">
        <v>11</v>
      </c>
    </row>
    <row r="1744" customFormat="false" ht="12.75" hidden="false" customHeight="false" outlineLevel="0" collapsed="false">
      <c r="A1744" s="0" t="s">
        <v>5026</v>
      </c>
      <c r="B1744" s="0" t="s">
        <v>6765</v>
      </c>
      <c r="C1744" s="0" t="s">
        <v>5028</v>
      </c>
      <c r="D1744" s="0" t="s">
        <v>11</v>
      </c>
    </row>
    <row r="1745" customFormat="false" ht="12.75" hidden="false" customHeight="false" outlineLevel="0" collapsed="false">
      <c r="A1745" s="0" t="s">
        <v>5026</v>
      </c>
      <c r="B1745" s="0" t="s">
        <v>6766</v>
      </c>
      <c r="C1745" s="0" t="s">
        <v>5028</v>
      </c>
      <c r="D1745" s="0" t="s">
        <v>11</v>
      </c>
    </row>
    <row r="1746" customFormat="false" ht="12.75" hidden="false" customHeight="false" outlineLevel="0" collapsed="false">
      <c r="A1746" s="0" t="s">
        <v>5026</v>
      </c>
      <c r="B1746" s="0" t="s">
        <v>6767</v>
      </c>
      <c r="C1746" s="0" t="s">
        <v>5028</v>
      </c>
      <c r="D1746" s="0" t="s">
        <v>11</v>
      </c>
    </row>
    <row r="1747" customFormat="false" ht="12.75" hidden="false" customHeight="false" outlineLevel="0" collapsed="false">
      <c r="A1747" s="0" t="s">
        <v>5026</v>
      </c>
      <c r="B1747" s="0" t="s">
        <v>6768</v>
      </c>
      <c r="C1747" s="0" t="s">
        <v>5028</v>
      </c>
      <c r="D1747" s="0" t="s">
        <v>11</v>
      </c>
    </row>
    <row r="1748" customFormat="false" ht="12.75" hidden="false" customHeight="false" outlineLevel="0" collapsed="false">
      <c r="A1748" s="0" t="s">
        <v>5026</v>
      </c>
      <c r="B1748" s="0" t="s">
        <v>6769</v>
      </c>
      <c r="C1748" s="0" t="s">
        <v>5028</v>
      </c>
      <c r="D1748" s="0" t="s">
        <v>11</v>
      </c>
    </row>
    <row r="1749" customFormat="false" ht="12.75" hidden="false" customHeight="false" outlineLevel="0" collapsed="false">
      <c r="A1749" s="0" t="s">
        <v>5026</v>
      </c>
      <c r="B1749" s="0" t="s">
        <v>6770</v>
      </c>
      <c r="C1749" s="0" t="s">
        <v>5028</v>
      </c>
      <c r="D1749" s="0" t="s">
        <v>11</v>
      </c>
    </row>
    <row r="1750" customFormat="false" ht="12.75" hidden="false" customHeight="false" outlineLevel="0" collapsed="false">
      <c r="A1750" s="0" t="s">
        <v>5026</v>
      </c>
      <c r="B1750" s="0" t="s">
        <v>6771</v>
      </c>
      <c r="C1750" s="0" t="s">
        <v>5028</v>
      </c>
      <c r="D1750" s="0" t="s">
        <v>11</v>
      </c>
    </row>
    <row r="1751" customFormat="false" ht="12.75" hidden="false" customHeight="false" outlineLevel="0" collapsed="false">
      <c r="A1751" s="0" t="s">
        <v>5026</v>
      </c>
      <c r="B1751" s="0" t="s">
        <v>6772</v>
      </c>
      <c r="C1751" s="0" t="s">
        <v>5028</v>
      </c>
      <c r="D1751" s="0" t="s">
        <v>11</v>
      </c>
    </row>
    <row r="1752" customFormat="false" ht="12.75" hidden="false" customHeight="false" outlineLevel="0" collapsed="false">
      <c r="A1752" s="0" t="s">
        <v>5026</v>
      </c>
      <c r="B1752" s="0" t="s">
        <v>6773</v>
      </c>
      <c r="C1752" s="0" t="s">
        <v>5028</v>
      </c>
      <c r="D1752" s="0" t="s">
        <v>11</v>
      </c>
    </row>
    <row r="1753" customFormat="false" ht="12.75" hidden="false" customHeight="false" outlineLevel="0" collapsed="false">
      <c r="A1753" s="0" t="s">
        <v>5026</v>
      </c>
      <c r="B1753" s="0" t="s">
        <v>6774</v>
      </c>
      <c r="C1753" s="0" t="s">
        <v>5028</v>
      </c>
      <c r="D1753" s="0" t="s">
        <v>11</v>
      </c>
    </row>
    <row r="1754" customFormat="false" ht="12.75" hidden="false" customHeight="false" outlineLevel="0" collapsed="false">
      <c r="A1754" s="0" t="s">
        <v>5026</v>
      </c>
      <c r="B1754" s="0" t="s">
        <v>6775</v>
      </c>
      <c r="C1754" s="0" t="s">
        <v>5028</v>
      </c>
      <c r="D1754" s="0" t="s">
        <v>11</v>
      </c>
    </row>
    <row r="1755" customFormat="false" ht="12.75" hidden="false" customHeight="false" outlineLevel="0" collapsed="false">
      <c r="A1755" s="0" t="s">
        <v>5026</v>
      </c>
      <c r="B1755" s="0" t="s">
        <v>6776</v>
      </c>
      <c r="C1755" s="0" t="s">
        <v>5028</v>
      </c>
      <c r="D1755" s="0" t="s">
        <v>11</v>
      </c>
    </row>
    <row r="1756" customFormat="false" ht="12.75" hidden="false" customHeight="false" outlineLevel="0" collapsed="false">
      <c r="A1756" s="0" t="s">
        <v>5026</v>
      </c>
      <c r="B1756" s="0" t="s">
        <v>6777</v>
      </c>
      <c r="C1756" s="0" t="s">
        <v>5028</v>
      </c>
      <c r="D1756" s="0" t="s">
        <v>11</v>
      </c>
    </row>
    <row r="1757" customFormat="false" ht="12.75" hidden="false" customHeight="false" outlineLevel="0" collapsed="false">
      <c r="A1757" s="0" t="s">
        <v>5026</v>
      </c>
      <c r="B1757" s="0" t="s">
        <v>6778</v>
      </c>
      <c r="C1757" s="0" t="s">
        <v>5028</v>
      </c>
      <c r="D1757" s="0" t="s">
        <v>11</v>
      </c>
    </row>
    <row r="1758" customFormat="false" ht="12.75" hidden="false" customHeight="false" outlineLevel="0" collapsed="false">
      <c r="A1758" s="0" t="s">
        <v>5026</v>
      </c>
      <c r="B1758" s="0" t="s">
        <v>6779</v>
      </c>
      <c r="C1758" s="0" t="s">
        <v>5028</v>
      </c>
      <c r="D1758" s="0" t="s">
        <v>11</v>
      </c>
    </row>
    <row r="1759" customFormat="false" ht="12.75" hidden="false" customHeight="false" outlineLevel="0" collapsed="false">
      <c r="A1759" s="0" t="s">
        <v>5026</v>
      </c>
      <c r="B1759" s="0" t="s">
        <v>6780</v>
      </c>
      <c r="C1759" s="0" t="s">
        <v>5028</v>
      </c>
      <c r="D1759" s="0" t="s">
        <v>11</v>
      </c>
    </row>
    <row r="1760" customFormat="false" ht="12.75" hidden="false" customHeight="false" outlineLevel="0" collapsed="false">
      <c r="A1760" s="0" t="s">
        <v>5026</v>
      </c>
      <c r="B1760" s="0" t="s">
        <v>6781</v>
      </c>
      <c r="C1760" s="0" t="s">
        <v>5028</v>
      </c>
      <c r="D1760" s="0" t="s">
        <v>11</v>
      </c>
    </row>
    <row r="1761" customFormat="false" ht="12.75" hidden="false" customHeight="false" outlineLevel="0" collapsed="false">
      <c r="A1761" s="0" t="s">
        <v>5026</v>
      </c>
      <c r="B1761" s="0" t="s">
        <v>6782</v>
      </c>
      <c r="C1761" s="0" t="s">
        <v>5028</v>
      </c>
      <c r="D1761" s="0" t="s">
        <v>11</v>
      </c>
    </row>
    <row r="1762" customFormat="false" ht="12.75" hidden="false" customHeight="false" outlineLevel="0" collapsed="false">
      <c r="A1762" s="0" t="s">
        <v>5026</v>
      </c>
      <c r="B1762" s="0" t="s">
        <v>6783</v>
      </c>
      <c r="C1762" s="0" t="s">
        <v>5028</v>
      </c>
      <c r="D1762" s="0" t="s">
        <v>11</v>
      </c>
    </row>
    <row r="1763" customFormat="false" ht="12.75" hidden="false" customHeight="false" outlineLevel="0" collapsed="false">
      <c r="A1763" s="0" t="s">
        <v>5026</v>
      </c>
      <c r="B1763" s="0" t="s">
        <v>6784</v>
      </c>
      <c r="C1763" s="0" t="s">
        <v>5028</v>
      </c>
      <c r="D1763" s="0" t="s">
        <v>11</v>
      </c>
    </row>
    <row r="1764" customFormat="false" ht="12.75" hidden="false" customHeight="false" outlineLevel="0" collapsed="false">
      <c r="A1764" s="0" t="s">
        <v>5026</v>
      </c>
      <c r="B1764" s="0" t="s">
        <v>6785</v>
      </c>
      <c r="C1764" s="0" t="s">
        <v>5028</v>
      </c>
      <c r="D1764" s="0" t="s">
        <v>11</v>
      </c>
    </row>
    <row r="1765" customFormat="false" ht="12.75" hidden="false" customHeight="false" outlineLevel="0" collapsed="false">
      <c r="A1765" s="0" t="s">
        <v>5026</v>
      </c>
      <c r="B1765" s="0" t="s">
        <v>6786</v>
      </c>
      <c r="C1765" s="0" t="s">
        <v>5028</v>
      </c>
      <c r="D1765" s="0" t="s">
        <v>11</v>
      </c>
    </row>
    <row r="1766" customFormat="false" ht="12.75" hidden="false" customHeight="false" outlineLevel="0" collapsed="false">
      <c r="A1766" s="0" t="s">
        <v>5026</v>
      </c>
      <c r="B1766" s="0" t="s">
        <v>6787</v>
      </c>
      <c r="C1766" s="0" t="s">
        <v>5028</v>
      </c>
      <c r="D1766" s="0" t="s">
        <v>11</v>
      </c>
    </row>
    <row r="1767" customFormat="false" ht="12.75" hidden="false" customHeight="false" outlineLevel="0" collapsed="false">
      <c r="A1767" s="0" t="s">
        <v>5026</v>
      </c>
      <c r="B1767" s="0" t="s">
        <v>6788</v>
      </c>
      <c r="C1767" s="0" t="s">
        <v>5028</v>
      </c>
      <c r="D1767" s="0" t="s">
        <v>11</v>
      </c>
    </row>
    <row r="1768" customFormat="false" ht="12.75" hidden="false" customHeight="false" outlineLevel="0" collapsed="false">
      <c r="A1768" s="0" t="s">
        <v>5026</v>
      </c>
      <c r="B1768" s="0" t="s">
        <v>6789</v>
      </c>
      <c r="C1768" s="0" t="s">
        <v>5028</v>
      </c>
      <c r="D1768" s="0" t="s">
        <v>11</v>
      </c>
    </row>
    <row r="1769" customFormat="false" ht="12.75" hidden="false" customHeight="false" outlineLevel="0" collapsed="false">
      <c r="A1769" s="0" t="s">
        <v>5026</v>
      </c>
      <c r="B1769" s="0" t="s">
        <v>6790</v>
      </c>
      <c r="C1769" s="0" t="s">
        <v>5028</v>
      </c>
      <c r="D1769" s="0" t="s">
        <v>11</v>
      </c>
    </row>
    <row r="1770" customFormat="false" ht="12.75" hidden="false" customHeight="false" outlineLevel="0" collapsed="false">
      <c r="A1770" s="0" t="s">
        <v>5026</v>
      </c>
      <c r="B1770" s="0" t="s">
        <v>6791</v>
      </c>
      <c r="C1770" s="0" t="s">
        <v>5028</v>
      </c>
      <c r="D1770" s="0" t="s">
        <v>11</v>
      </c>
    </row>
    <row r="1771" customFormat="false" ht="12.75" hidden="false" customHeight="false" outlineLevel="0" collapsed="false">
      <c r="A1771" s="0" t="s">
        <v>5026</v>
      </c>
      <c r="B1771" s="0" t="s">
        <v>6792</v>
      </c>
      <c r="C1771" s="0" t="s">
        <v>5028</v>
      </c>
      <c r="D1771" s="0" t="s">
        <v>11</v>
      </c>
    </row>
    <row r="1772" customFormat="false" ht="12.75" hidden="false" customHeight="false" outlineLevel="0" collapsed="false">
      <c r="A1772" s="0" t="s">
        <v>5026</v>
      </c>
      <c r="B1772" s="0" t="s">
        <v>6793</v>
      </c>
      <c r="C1772" s="0" t="s">
        <v>5028</v>
      </c>
      <c r="D1772" s="0" t="s">
        <v>11</v>
      </c>
    </row>
    <row r="1773" customFormat="false" ht="12.75" hidden="false" customHeight="false" outlineLevel="0" collapsed="false">
      <c r="A1773" s="0" t="s">
        <v>5026</v>
      </c>
      <c r="B1773" s="0" t="s">
        <v>6794</v>
      </c>
      <c r="C1773" s="0" t="s">
        <v>5028</v>
      </c>
      <c r="D1773" s="0" t="s">
        <v>11</v>
      </c>
    </row>
    <row r="1774" customFormat="false" ht="12.75" hidden="false" customHeight="false" outlineLevel="0" collapsed="false">
      <c r="A1774" s="0" t="s">
        <v>5026</v>
      </c>
      <c r="B1774" s="0" t="s">
        <v>6795</v>
      </c>
      <c r="C1774" s="0" t="s">
        <v>5028</v>
      </c>
      <c r="D1774" s="0" t="s">
        <v>11</v>
      </c>
    </row>
    <row r="1775" customFormat="false" ht="12.75" hidden="false" customHeight="false" outlineLevel="0" collapsed="false">
      <c r="A1775" s="0" t="s">
        <v>5026</v>
      </c>
      <c r="B1775" s="0" t="s">
        <v>6796</v>
      </c>
      <c r="C1775" s="0" t="s">
        <v>5028</v>
      </c>
      <c r="D1775" s="0" t="s">
        <v>11</v>
      </c>
    </row>
    <row r="1776" customFormat="false" ht="12.75" hidden="false" customHeight="false" outlineLevel="0" collapsed="false">
      <c r="A1776" s="0" t="s">
        <v>5026</v>
      </c>
      <c r="B1776" s="0" t="s">
        <v>6797</v>
      </c>
      <c r="C1776" s="0" t="s">
        <v>5028</v>
      </c>
      <c r="D1776" s="0" t="s">
        <v>11</v>
      </c>
    </row>
    <row r="1777" customFormat="false" ht="12.75" hidden="false" customHeight="false" outlineLevel="0" collapsed="false">
      <c r="A1777" s="0" t="s">
        <v>5026</v>
      </c>
      <c r="B1777" s="0" t="s">
        <v>6798</v>
      </c>
      <c r="C1777" s="0" t="s">
        <v>5028</v>
      </c>
      <c r="D1777" s="0" t="s">
        <v>11</v>
      </c>
    </row>
    <row r="1778" customFormat="false" ht="12.75" hidden="false" customHeight="false" outlineLevel="0" collapsed="false">
      <c r="A1778" s="0" t="s">
        <v>5026</v>
      </c>
      <c r="B1778" s="0" t="s">
        <v>6799</v>
      </c>
      <c r="C1778" s="0" t="s">
        <v>5028</v>
      </c>
      <c r="D1778" s="0" t="s">
        <v>11</v>
      </c>
    </row>
    <row r="1779" customFormat="false" ht="12.75" hidden="false" customHeight="false" outlineLevel="0" collapsed="false">
      <c r="A1779" s="0" t="s">
        <v>5026</v>
      </c>
      <c r="B1779" s="0" t="s">
        <v>6800</v>
      </c>
      <c r="C1779" s="0" t="s">
        <v>5028</v>
      </c>
      <c r="D1779" s="0" t="s">
        <v>11</v>
      </c>
    </row>
    <row r="1780" customFormat="false" ht="12.75" hidden="false" customHeight="false" outlineLevel="0" collapsed="false">
      <c r="A1780" s="0" t="s">
        <v>5026</v>
      </c>
      <c r="B1780" s="0" t="s">
        <v>6801</v>
      </c>
      <c r="C1780" s="0" t="s">
        <v>5028</v>
      </c>
      <c r="D1780" s="0" t="s">
        <v>11</v>
      </c>
    </row>
    <row r="1781" customFormat="false" ht="12.75" hidden="false" customHeight="false" outlineLevel="0" collapsed="false">
      <c r="A1781" s="0" t="s">
        <v>5026</v>
      </c>
      <c r="B1781" s="0" t="s">
        <v>6802</v>
      </c>
      <c r="C1781" s="0" t="s">
        <v>5028</v>
      </c>
      <c r="D1781" s="0" t="s">
        <v>11</v>
      </c>
    </row>
    <row r="1782" customFormat="false" ht="12.75" hidden="false" customHeight="false" outlineLevel="0" collapsed="false">
      <c r="A1782" s="0" t="s">
        <v>5026</v>
      </c>
      <c r="B1782" s="0" t="s">
        <v>6803</v>
      </c>
      <c r="C1782" s="0" t="s">
        <v>5028</v>
      </c>
      <c r="D1782" s="0" t="s">
        <v>11</v>
      </c>
    </row>
    <row r="1783" customFormat="false" ht="12.75" hidden="false" customHeight="false" outlineLevel="0" collapsed="false">
      <c r="A1783" s="0" t="s">
        <v>5026</v>
      </c>
      <c r="B1783" s="0" t="s">
        <v>6804</v>
      </c>
      <c r="C1783" s="0" t="s">
        <v>5028</v>
      </c>
      <c r="D1783" s="0" t="s">
        <v>11</v>
      </c>
    </row>
    <row r="1784" customFormat="false" ht="12.75" hidden="false" customHeight="false" outlineLevel="0" collapsed="false">
      <c r="A1784" s="0" t="s">
        <v>5026</v>
      </c>
      <c r="B1784" s="0" t="s">
        <v>6805</v>
      </c>
      <c r="C1784" s="0" t="s">
        <v>5028</v>
      </c>
      <c r="D1784" s="0" t="s">
        <v>11</v>
      </c>
    </row>
    <row r="1785" customFormat="false" ht="12.75" hidden="false" customHeight="false" outlineLevel="0" collapsed="false">
      <c r="A1785" s="0" t="s">
        <v>5026</v>
      </c>
      <c r="B1785" s="0" t="s">
        <v>6806</v>
      </c>
      <c r="C1785" s="0" t="s">
        <v>5028</v>
      </c>
      <c r="D1785" s="0" t="s">
        <v>11</v>
      </c>
    </row>
    <row r="1786" customFormat="false" ht="12.75" hidden="false" customHeight="false" outlineLevel="0" collapsed="false">
      <c r="A1786" s="0" t="s">
        <v>5026</v>
      </c>
      <c r="B1786" s="0" t="s">
        <v>6807</v>
      </c>
      <c r="C1786" s="0" t="s">
        <v>5028</v>
      </c>
      <c r="D1786" s="0" t="s">
        <v>11</v>
      </c>
    </row>
    <row r="1787" customFormat="false" ht="12.75" hidden="false" customHeight="false" outlineLevel="0" collapsed="false">
      <c r="A1787" s="0" t="s">
        <v>5026</v>
      </c>
      <c r="B1787" s="0" t="s">
        <v>6808</v>
      </c>
      <c r="C1787" s="0" t="s">
        <v>5028</v>
      </c>
      <c r="D1787" s="0" t="s">
        <v>11</v>
      </c>
    </row>
    <row r="1788" customFormat="false" ht="12.75" hidden="false" customHeight="false" outlineLevel="0" collapsed="false">
      <c r="A1788" s="0" t="s">
        <v>5026</v>
      </c>
      <c r="B1788" s="0" t="s">
        <v>6809</v>
      </c>
      <c r="C1788" s="0" t="s">
        <v>5028</v>
      </c>
      <c r="D1788" s="0" t="s">
        <v>11</v>
      </c>
    </row>
    <row r="1789" customFormat="false" ht="12.75" hidden="false" customHeight="false" outlineLevel="0" collapsed="false">
      <c r="A1789" s="0" t="s">
        <v>5026</v>
      </c>
      <c r="B1789" s="0" t="s">
        <v>6810</v>
      </c>
      <c r="C1789" s="0" t="s">
        <v>5028</v>
      </c>
      <c r="D1789" s="0" t="s">
        <v>11</v>
      </c>
    </row>
    <row r="1790" customFormat="false" ht="12.75" hidden="false" customHeight="false" outlineLevel="0" collapsed="false">
      <c r="A1790" s="0" t="s">
        <v>5026</v>
      </c>
      <c r="B1790" s="0" t="s">
        <v>6811</v>
      </c>
      <c r="C1790" s="0" t="s">
        <v>5028</v>
      </c>
      <c r="D1790" s="0" t="s">
        <v>11</v>
      </c>
    </row>
    <row r="1791" customFormat="false" ht="12.75" hidden="false" customHeight="false" outlineLevel="0" collapsed="false">
      <c r="A1791" s="0" t="s">
        <v>5026</v>
      </c>
      <c r="B1791" s="0" t="s">
        <v>6812</v>
      </c>
      <c r="C1791" s="0" t="s">
        <v>5028</v>
      </c>
      <c r="D1791" s="0" t="s">
        <v>11</v>
      </c>
    </row>
    <row r="1792" customFormat="false" ht="12.75" hidden="false" customHeight="false" outlineLevel="0" collapsed="false">
      <c r="A1792" s="0" t="s">
        <v>5026</v>
      </c>
      <c r="B1792" s="0" t="s">
        <v>6813</v>
      </c>
      <c r="C1792" s="0" t="s">
        <v>5028</v>
      </c>
      <c r="D1792" s="0" t="s">
        <v>11</v>
      </c>
    </row>
    <row r="1793" customFormat="false" ht="12.75" hidden="false" customHeight="false" outlineLevel="0" collapsed="false">
      <c r="A1793" s="0" t="s">
        <v>5026</v>
      </c>
      <c r="B1793" s="0" t="s">
        <v>6814</v>
      </c>
      <c r="C1793" s="0" t="s">
        <v>5028</v>
      </c>
      <c r="D1793" s="0" t="s">
        <v>11</v>
      </c>
    </row>
    <row r="1794" customFormat="false" ht="12.75" hidden="false" customHeight="false" outlineLevel="0" collapsed="false">
      <c r="A1794" s="0" t="s">
        <v>5026</v>
      </c>
      <c r="B1794" s="0" t="s">
        <v>6815</v>
      </c>
      <c r="C1794" s="0" t="s">
        <v>5028</v>
      </c>
      <c r="D1794" s="0" t="s">
        <v>11</v>
      </c>
    </row>
    <row r="1795" customFormat="false" ht="12.75" hidden="false" customHeight="false" outlineLevel="0" collapsed="false">
      <c r="A1795" s="0" t="s">
        <v>5026</v>
      </c>
      <c r="B1795" s="0" t="s">
        <v>6816</v>
      </c>
      <c r="C1795" s="0" t="s">
        <v>5028</v>
      </c>
      <c r="D1795" s="0" t="s">
        <v>11</v>
      </c>
    </row>
    <row r="1796" customFormat="false" ht="12.75" hidden="false" customHeight="false" outlineLevel="0" collapsed="false">
      <c r="A1796" s="0" t="s">
        <v>5026</v>
      </c>
      <c r="B1796" s="0" t="s">
        <v>6817</v>
      </c>
      <c r="C1796" s="0" t="s">
        <v>5028</v>
      </c>
      <c r="D1796" s="0" t="s">
        <v>11</v>
      </c>
    </row>
    <row r="1797" customFormat="false" ht="12.75" hidden="false" customHeight="false" outlineLevel="0" collapsed="false">
      <c r="A1797" s="0" t="s">
        <v>5026</v>
      </c>
      <c r="B1797" s="0" t="s">
        <v>6818</v>
      </c>
      <c r="C1797" s="0" t="s">
        <v>5028</v>
      </c>
      <c r="D1797" s="0" t="s">
        <v>11</v>
      </c>
    </row>
    <row r="1798" customFormat="false" ht="12.75" hidden="false" customHeight="false" outlineLevel="0" collapsed="false">
      <c r="A1798" s="0" t="s">
        <v>5026</v>
      </c>
      <c r="B1798" s="0" t="s">
        <v>6819</v>
      </c>
      <c r="C1798" s="0" t="s">
        <v>5028</v>
      </c>
      <c r="D1798" s="0" t="s">
        <v>11</v>
      </c>
    </row>
    <row r="1799" customFormat="false" ht="12.75" hidden="false" customHeight="false" outlineLevel="0" collapsed="false">
      <c r="A1799" s="0" t="s">
        <v>5026</v>
      </c>
      <c r="B1799" s="0" t="s">
        <v>6820</v>
      </c>
      <c r="C1799" s="0" t="s">
        <v>5028</v>
      </c>
      <c r="D1799" s="0" t="s">
        <v>11</v>
      </c>
    </row>
    <row r="1800" customFormat="false" ht="12.75" hidden="false" customHeight="false" outlineLevel="0" collapsed="false">
      <c r="A1800" s="0" t="s">
        <v>5026</v>
      </c>
      <c r="B1800" s="0" t="s">
        <v>6821</v>
      </c>
      <c r="C1800" s="0" t="s">
        <v>5028</v>
      </c>
      <c r="D1800" s="0" t="s">
        <v>11</v>
      </c>
    </row>
    <row r="1801" customFormat="false" ht="12.75" hidden="false" customHeight="false" outlineLevel="0" collapsed="false">
      <c r="A1801" s="0" t="s">
        <v>5026</v>
      </c>
      <c r="B1801" s="0" t="s">
        <v>6822</v>
      </c>
      <c r="C1801" s="0" t="s">
        <v>5028</v>
      </c>
      <c r="D1801" s="0" t="s">
        <v>11</v>
      </c>
    </row>
    <row r="1802" customFormat="false" ht="12.75" hidden="false" customHeight="false" outlineLevel="0" collapsed="false">
      <c r="A1802" s="0" t="s">
        <v>5026</v>
      </c>
      <c r="B1802" s="0" t="s">
        <v>6823</v>
      </c>
      <c r="C1802" s="0" t="s">
        <v>5028</v>
      </c>
      <c r="D1802" s="0" t="s">
        <v>11</v>
      </c>
    </row>
    <row r="1803" customFormat="false" ht="12.75" hidden="false" customHeight="false" outlineLevel="0" collapsed="false">
      <c r="A1803" s="0" t="s">
        <v>5026</v>
      </c>
      <c r="B1803" s="0" t="s">
        <v>6824</v>
      </c>
      <c r="C1803" s="0" t="s">
        <v>5028</v>
      </c>
      <c r="D1803" s="0" t="s">
        <v>11</v>
      </c>
    </row>
    <row r="1804" customFormat="false" ht="12.75" hidden="false" customHeight="false" outlineLevel="0" collapsed="false">
      <c r="A1804" s="0" t="s">
        <v>5026</v>
      </c>
      <c r="B1804" s="0" t="s">
        <v>6825</v>
      </c>
      <c r="C1804" s="0" t="s">
        <v>5028</v>
      </c>
      <c r="D1804" s="0" t="s">
        <v>11</v>
      </c>
    </row>
    <row r="1805" customFormat="false" ht="12.75" hidden="false" customHeight="false" outlineLevel="0" collapsed="false">
      <c r="A1805" s="0" t="s">
        <v>5026</v>
      </c>
      <c r="B1805" s="0" t="s">
        <v>6826</v>
      </c>
      <c r="C1805" s="0" t="s">
        <v>5028</v>
      </c>
      <c r="D1805" s="0" t="s">
        <v>11</v>
      </c>
    </row>
    <row r="1806" customFormat="false" ht="12.75" hidden="false" customHeight="false" outlineLevel="0" collapsed="false">
      <c r="A1806" s="0" t="s">
        <v>5026</v>
      </c>
      <c r="B1806" s="0" t="s">
        <v>6827</v>
      </c>
      <c r="C1806" s="0" t="s">
        <v>5028</v>
      </c>
      <c r="D1806" s="0" t="s">
        <v>11</v>
      </c>
    </row>
    <row r="1807" customFormat="false" ht="12.75" hidden="false" customHeight="false" outlineLevel="0" collapsed="false">
      <c r="A1807" s="0" t="s">
        <v>5026</v>
      </c>
      <c r="B1807" s="0" t="s">
        <v>6828</v>
      </c>
      <c r="C1807" s="0" t="s">
        <v>5028</v>
      </c>
      <c r="D1807" s="0" t="s">
        <v>11</v>
      </c>
    </row>
    <row r="1808" customFormat="false" ht="12.75" hidden="false" customHeight="false" outlineLevel="0" collapsed="false">
      <c r="A1808" s="0" t="s">
        <v>5026</v>
      </c>
      <c r="B1808" s="0" t="s">
        <v>6829</v>
      </c>
      <c r="C1808" s="0" t="s">
        <v>5028</v>
      </c>
      <c r="D1808" s="0" t="s">
        <v>11</v>
      </c>
    </row>
    <row r="1809" customFormat="false" ht="12.75" hidden="false" customHeight="false" outlineLevel="0" collapsed="false">
      <c r="A1809" s="0" t="s">
        <v>5026</v>
      </c>
      <c r="B1809" s="0" t="s">
        <v>6830</v>
      </c>
      <c r="C1809" s="0" t="s">
        <v>5028</v>
      </c>
      <c r="D1809" s="0" t="s">
        <v>11</v>
      </c>
    </row>
    <row r="1810" customFormat="false" ht="12.75" hidden="false" customHeight="false" outlineLevel="0" collapsed="false">
      <c r="A1810" s="0" t="s">
        <v>5026</v>
      </c>
      <c r="B1810" s="0" t="s">
        <v>6831</v>
      </c>
      <c r="C1810" s="0" t="s">
        <v>5028</v>
      </c>
      <c r="D1810" s="0" t="s">
        <v>11</v>
      </c>
    </row>
    <row r="1811" customFormat="false" ht="12.75" hidden="false" customHeight="false" outlineLevel="0" collapsed="false">
      <c r="A1811" s="0" t="s">
        <v>5026</v>
      </c>
      <c r="B1811" s="0" t="s">
        <v>6832</v>
      </c>
      <c r="C1811" s="0" t="s">
        <v>5028</v>
      </c>
      <c r="D1811" s="0" t="s">
        <v>11</v>
      </c>
    </row>
    <row r="1812" customFormat="false" ht="12.75" hidden="false" customHeight="false" outlineLevel="0" collapsed="false">
      <c r="A1812" s="0" t="s">
        <v>5026</v>
      </c>
      <c r="B1812" s="0" t="s">
        <v>6833</v>
      </c>
      <c r="C1812" s="0" t="s">
        <v>5028</v>
      </c>
      <c r="D1812" s="0" t="s">
        <v>11</v>
      </c>
    </row>
    <row r="1813" customFormat="false" ht="12.75" hidden="false" customHeight="false" outlineLevel="0" collapsed="false">
      <c r="A1813" s="0" t="s">
        <v>5026</v>
      </c>
      <c r="B1813" s="0" t="s">
        <v>6834</v>
      </c>
      <c r="C1813" s="0" t="s">
        <v>5028</v>
      </c>
      <c r="D1813" s="0" t="s">
        <v>11</v>
      </c>
    </row>
    <row r="1814" customFormat="false" ht="12.75" hidden="false" customHeight="false" outlineLevel="0" collapsed="false">
      <c r="A1814" s="0" t="s">
        <v>5026</v>
      </c>
      <c r="B1814" s="0" t="s">
        <v>6835</v>
      </c>
      <c r="C1814" s="0" t="s">
        <v>5028</v>
      </c>
      <c r="D1814" s="0" t="s">
        <v>11</v>
      </c>
    </row>
    <row r="1815" customFormat="false" ht="12.75" hidden="false" customHeight="false" outlineLevel="0" collapsed="false">
      <c r="A1815" s="0" t="s">
        <v>5026</v>
      </c>
      <c r="B1815" s="0" t="s">
        <v>6836</v>
      </c>
      <c r="C1815" s="0" t="s">
        <v>5028</v>
      </c>
      <c r="D1815" s="0" t="s">
        <v>11</v>
      </c>
    </row>
    <row r="1816" customFormat="false" ht="12.75" hidden="false" customHeight="false" outlineLevel="0" collapsed="false">
      <c r="A1816" s="0" t="s">
        <v>5026</v>
      </c>
      <c r="B1816" s="0" t="s">
        <v>6837</v>
      </c>
      <c r="C1816" s="0" t="s">
        <v>5028</v>
      </c>
      <c r="D1816" s="0" t="s">
        <v>11</v>
      </c>
    </row>
    <row r="1817" customFormat="false" ht="12.75" hidden="false" customHeight="false" outlineLevel="0" collapsed="false">
      <c r="A1817" s="0" t="s">
        <v>5026</v>
      </c>
      <c r="B1817" s="0" t="s">
        <v>6838</v>
      </c>
      <c r="C1817" s="0" t="s">
        <v>5028</v>
      </c>
      <c r="D1817" s="0" t="s">
        <v>11</v>
      </c>
    </row>
    <row r="1818" customFormat="false" ht="12.75" hidden="false" customHeight="false" outlineLevel="0" collapsed="false">
      <c r="A1818" s="0" t="s">
        <v>5026</v>
      </c>
      <c r="B1818" s="0" t="s">
        <v>6839</v>
      </c>
      <c r="C1818" s="0" t="s">
        <v>5028</v>
      </c>
      <c r="D1818" s="0" t="s">
        <v>11</v>
      </c>
    </row>
    <row r="1819" customFormat="false" ht="12.75" hidden="false" customHeight="false" outlineLevel="0" collapsed="false">
      <c r="A1819" s="0" t="s">
        <v>5026</v>
      </c>
      <c r="B1819" s="0" t="s">
        <v>6840</v>
      </c>
      <c r="C1819" s="0" t="s">
        <v>5028</v>
      </c>
      <c r="D1819" s="0" t="s">
        <v>11</v>
      </c>
    </row>
    <row r="1820" customFormat="false" ht="12.75" hidden="false" customHeight="false" outlineLevel="0" collapsed="false">
      <c r="A1820" s="0" t="s">
        <v>5026</v>
      </c>
      <c r="B1820" s="0" t="s">
        <v>6841</v>
      </c>
      <c r="C1820" s="0" t="s">
        <v>5028</v>
      </c>
      <c r="D1820" s="0" t="s">
        <v>11</v>
      </c>
    </row>
    <row r="1821" customFormat="false" ht="12.75" hidden="false" customHeight="false" outlineLevel="0" collapsed="false">
      <c r="A1821" s="0" t="s">
        <v>5026</v>
      </c>
      <c r="B1821" s="0" t="s">
        <v>6842</v>
      </c>
      <c r="C1821" s="0" t="s">
        <v>5028</v>
      </c>
      <c r="D1821" s="0" t="s">
        <v>11</v>
      </c>
    </row>
    <row r="1822" customFormat="false" ht="12.75" hidden="false" customHeight="false" outlineLevel="0" collapsed="false">
      <c r="A1822" s="0" t="s">
        <v>5026</v>
      </c>
      <c r="B1822" s="0" t="s">
        <v>6843</v>
      </c>
      <c r="C1822" s="0" t="s">
        <v>5028</v>
      </c>
      <c r="D1822" s="0" t="s">
        <v>11</v>
      </c>
    </row>
    <row r="1823" customFormat="false" ht="12.75" hidden="false" customHeight="false" outlineLevel="0" collapsed="false">
      <c r="A1823" s="0" t="s">
        <v>5026</v>
      </c>
      <c r="B1823" s="0" t="s">
        <v>6844</v>
      </c>
      <c r="C1823" s="0" t="s">
        <v>5028</v>
      </c>
      <c r="D1823" s="0" t="s">
        <v>11</v>
      </c>
    </row>
    <row r="1824" customFormat="false" ht="12.75" hidden="false" customHeight="false" outlineLevel="0" collapsed="false">
      <c r="A1824" s="0" t="s">
        <v>5026</v>
      </c>
      <c r="B1824" s="0" t="s">
        <v>6845</v>
      </c>
      <c r="C1824" s="0" t="s">
        <v>5028</v>
      </c>
      <c r="D1824" s="0" t="s">
        <v>11</v>
      </c>
    </row>
    <row r="1825" customFormat="false" ht="12.75" hidden="false" customHeight="false" outlineLevel="0" collapsed="false">
      <c r="A1825" s="0" t="s">
        <v>5026</v>
      </c>
      <c r="B1825" s="0" t="s">
        <v>6846</v>
      </c>
      <c r="C1825" s="0" t="s">
        <v>5028</v>
      </c>
      <c r="D1825" s="0" t="s">
        <v>11</v>
      </c>
    </row>
    <row r="1826" customFormat="false" ht="12.75" hidden="false" customHeight="false" outlineLevel="0" collapsed="false">
      <c r="A1826" s="0" t="s">
        <v>5026</v>
      </c>
      <c r="B1826" s="0" t="s">
        <v>6847</v>
      </c>
      <c r="C1826" s="0" t="s">
        <v>5028</v>
      </c>
      <c r="D1826" s="0" t="s">
        <v>11</v>
      </c>
    </row>
    <row r="1827" customFormat="false" ht="12.75" hidden="false" customHeight="false" outlineLevel="0" collapsed="false">
      <c r="A1827" s="0" t="s">
        <v>5026</v>
      </c>
      <c r="B1827" s="0" t="s">
        <v>6848</v>
      </c>
      <c r="C1827" s="0" t="s">
        <v>5028</v>
      </c>
      <c r="D1827" s="0" t="s">
        <v>11</v>
      </c>
    </row>
    <row r="1828" customFormat="false" ht="12.75" hidden="false" customHeight="false" outlineLevel="0" collapsed="false">
      <c r="A1828" s="0" t="s">
        <v>5026</v>
      </c>
      <c r="B1828" s="0" t="s">
        <v>6849</v>
      </c>
      <c r="C1828" s="0" t="s">
        <v>5028</v>
      </c>
      <c r="D1828" s="0" t="s">
        <v>11</v>
      </c>
    </row>
    <row r="1829" customFormat="false" ht="12.75" hidden="false" customHeight="false" outlineLevel="0" collapsed="false">
      <c r="A1829" s="0" t="s">
        <v>5026</v>
      </c>
      <c r="B1829" s="0" t="s">
        <v>6850</v>
      </c>
      <c r="C1829" s="0" t="s">
        <v>5028</v>
      </c>
      <c r="D1829" s="0" t="s">
        <v>11</v>
      </c>
    </row>
    <row r="1830" customFormat="false" ht="12.75" hidden="false" customHeight="false" outlineLevel="0" collapsed="false">
      <c r="A1830" s="0" t="s">
        <v>5026</v>
      </c>
      <c r="B1830" s="0" t="s">
        <v>6851</v>
      </c>
      <c r="C1830" s="0" t="s">
        <v>5028</v>
      </c>
      <c r="D1830" s="0" t="s">
        <v>11</v>
      </c>
    </row>
    <row r="1831" customFormat="false" ht="12.75" hidden="false" customHeight="false" outlineLevel="0" collapsed="false">
      <c r="A1831" s="0" t="s">
        <v>5026</v>
      </c>
      <c r="B1831" s="0" t="s">
        <v>6852</v>
      </c>
      <c r="C1831" s="0" t="s">
        <v>5028</v>
      </c>
      <c r="D1831" s="0" t="s">
        <v>11</v>
      </c>
    </row>
    <row r="1832" customFormat="false" ht="12.75" hidden="false" customHeight="false" outlineLevel="0" collapsed="false">
      <c r="A1832" s="0" t="s">
        <v>5026</v>
      </c>
      <c r="B1832" s="0" t="s">
        <v>6853</v>
      </c>
      <c r="C1832" s="0" t="s">
        <v>5028</v>
      </c>
      <c r="D1832" s="0" t="s">
        <v>11</v>
      </c>
    </row>
    <row r="1833" customFormat="false" ht="12.75" hidden="false" customHeight="false" outlineLevel="0" collapsed="false">
      <c r="A1833" s="0" t="s">
        <v>5026</v>
      </c>
      <c r="B1833" s="0" t="s">
        <v>6854</v>
      </c>
      <c r="C1833" s="0" t="s">
        <v>5028</v>
      </c>
      <c r="D1833" s="0" t="s">
        <v>11</v>
      </c>
    </row>
    <row r="1834" customFormat="false" ht="12.75" hidden="false" customHeight="false" outlineLevel="0" collapsed="false">
      <c r="A1834" s="0" t="s">
        <v>5026</v>
      </c>
      <c r="B1834" s="0" t="s">
        <v>6855</v>
      </c>
      <c r="C1834" s="0" t="s">
        <v>5028</v>
      </c>
      <c r="D1834" s="0" t="s">
        <v>11</v>
      </c>
    </row>
    <row r="1835" customFormat="false" ht="12.75" hidden="false" customHeight="false" outlineLevel="0" collapsed="false">
      <c r="A1835" s="0" t="s">
        <v>5026</v>
      </c>
      <c r="B1835" s="0" t="s">
        <v>6856</v>
      </c>
      <c r="C1835" s="0" t="s">
        <v>5028</v>
      </c>
      <c r="D1835" s="0" t="s">
        <v>11</v>
      </c>
    </row>
    <row r="1836" customFormat="false" ht="12.75" hidden="false" customHeight="false" outlineLevel="0" collapsed="false">
      <c r="A1836" s="0" t="s">
        <v>5026</v>
      </c>
      <c r="B1836" s="0" t="s">
        <v>6857</v>
      </c>
      <c r="C1836" s="0" t="s">
        <v>5028</v>
      </c>
      <c r="D1836" s="0" t="s">
        <v>11</v>
      </c>
    </row>
    <row r="1837" customFormat="false" ht="12.75" hidden="false" customHeight="false" outlineLevel="0" collapsed="false">
      <c r="A1837" s="0" t="s">
        <v>5026</v>
      </c>
      <c r="B1837" s="0" t="s">
        <v>6858</v>
      </c>
      <c r="C1837" s="0" t="s">
        <v>5028</v>
      </c>
      <c r="D1837" s="0" t="s">
        <v>11</v>
      </c>
    </row>
    <row r="1838" customFormat="false" ht="12.75" hidden="false" customHeight="false" outlineLevel="0" collapsed="false">
      <c r="A1838" s="0" t="s">
        <v>5026</v>
      </c>
      <c r="B1838" s="0" t="s">
        <v>6859</v>
      </c>
      <c r="C1838" s="0" t="s">
        <v>5028</v>
      </c>
      <c r="D1838" s="0" t="s">
        <v>11</v>
      </c>
    </row>
    <row r="1839" customFormat="false" ht="12.75" hidden="false" customHeight="false" outlineLevel="0" collapsed="false">
      <c r="A1839" s="0" t="s">
        <v>5026</v>
      </c>
      <c r="B1839" s="0" t="s">
        <v>6860</v>
      </c>
      <c r="C1839" s="0" t="s">
        <v>5028</v>
      </c>
      <c r="D1839" s="0" t="s">
        <v>11</v>
      </c>
    </row>
    <row r="1840" customFormat="false" ht="12.75" hidden="false" customHeight="false" outlineLevel="0" collapsed="false">
      <c r="A1840" s="0" t="s">
        <v>5026</v>
      </c>
      <c r="B1840" s="0" t="s">
        <v>6861</v>
      </c>
      <c r="C1840" s="0" t="s">
        <v>5028</v>
      </c>
      <c r="D1840" s="0" t="s">
        <v>11</v>
      </c>
    </row>
    <row r="1841" customFormat="false" ht="12.75" hidden="false" customHeight="false" outlineLevel="0" collapsed="false">
      <c r="A1841" s="0" t="s">
        <v>5026</v>
      </c>
      <c r="B1841" s="0" t="s">
        <v>6862</v>
      </c>
      <c r="C1841" s="0" t="s">
        <v>5028</v>
      </c>
      <c r="D1841" s="0" t="s">
        <v>11</v>
      </c>
    </row>
    <row r="1842" customFormat="false" ht="12.75" hidden="false" customHeight="false" outlineLevel="0" collapsed="false">
      <c r="A1842" s="0" t="s">
        <v>5026</v>
      </c>
      <c r="B1842" s="0" t="s">
        <v>6863</v>
      </c>
      <c r="C1842" s="0" t="s">
        <v>5028</v>
      </c>
      <c r="D1842" s="0" t="s">
        <v>11</v>
      </c>
    </row>
    <row r="1843" customFormat="false" ht="12.75" hidden="false" customHeight="false" outlineLevel="0" collapsed="false">
      <c r="A1843" s="0" t="s">
        <v>5026</v>
      </c>
      <c r="B1843" s="0" t="s">
        <v>6864</v>
      </c>
      <c r="C1843" s="0" t="s">
        <v>5028</v>
      </c>
      <c r="D1843" s="0" t="s">
        <v>11</v>
      </c>
    </row>
    <row r="1844" customFormat="false" ht="12.75" hidden="false" customHeight="false" outlineLevel="0" collapsed="false">
      <c r="A1844" s="0" t="s">
        <v>5026</v>
      </c>
      <c r="B1844" s="0" t="s">
        <v>6865</v>
      </c>
      <c r="C1844" s="0" t="s">
        <v>5028</v>
      </c>
      <c r="D1844" s="0" t="s">
        <v>11</v>
      </c>
    </row>
    <row r="1845" customFormat="false" ht="12.75" hidden="false" customHeight="false" outlineLevel="0" collapsed="false">
      <c r="A1845" s="0" t="s">
        <v>5026</v>
      </c>
      <c r="B1845" s="0" t="s">
        <v>6866</v>
      </c>
      <c r="C1845" s="0" t="s">
        <v>5028</v>
      </c>
      <c r="D1845" s="0" t="s">
        <v>11</v>
      </c>
    </row>
    <row r="1846" customFormat="false" ht="12.75" hidden="false" customHeight="false" outlineLevel="0" collapsed="false">
      <c r="A1846" s="0" t="s">
        <v>5026</v>
      </c>
      <c r="B1846" s="0" t="s">
        <v>6867</v>
      </c>
      <c r="C1846" s="0" t="s">
        <v>5028</v>
      </c>
      <c r="D1846" s="0" t="s">
        <v>11</v>
      </c>
    </row>
    <row r="1847" customFormat="false" ht="12.75" hidden="false" customHeight="false" outlineLevel="0" collapsed="false">
      <c r="A1847" s="0" t="s">
        <v>5026</v>
      </c>
      <c r="B1847" s="0" t="s">
        <v>6868</v>
      </c>
      <c r="C1847" s="0" t="s">
        <v>5028</v>
      </c>
      <c r="D1847" s="0" t="s">
        <v>11</v>
      </c>
    </row>
    <row r="1848" customFormat="false" ht="12.75" hidden="false" customHeight="false" outlineLevel="0" collapsed="false">
      <c r="A1848" s="0" t="s">
        <v>5026</v>
      </c>
      <c r="B1848" s="0" t="s">
        <v>6869</v>
      </c>
      <c r="C1848" s="0" t="s">
        <v>5028</v>
      </c>
      <c r="D1848" s="0" t="s">
        <v>11</v>
      </c>
    </row>
    <row r="1849" customFormat="false" ht="12.75" hidden="false" customHeight="false" outlineLevel="0" collapsed="false">
      <c r="A1849" s="0" t="s">
        <v>5026</v>
      </c>
      <c r="B1849" s="0" t="s">
        <v>6870</v>
      </c>
      <c r="C1849" s="0" t="s">
        <v>5028</v>
      </c>
      <c r="D1849" s="0" t="s">
        <v>11</v>
      </c>
    </row>
    <row r="1850" customFormat="false" ht="12.75" hidden="false" customHeight="false" outlineLevel="0" collapsed="false">
      <c r="A1850" s="0" t="s">
        <v>5026</v>
      </c>
      <c r="B1850" s="0" t="s">
        <v>6871</v>
      </c>
      <c r="C1850" s="0" t="s">
        <v>5028</v>
      </c>
      <c r="D1850" s="0" t="s">
        <v>11</v>
      </c>
    </row>
    <row r="1851" customFormat="false" ht="12.75" hidden="false" customHeight="false" outlineLevel="0" collapsed="false">
      <c r="A1851" s="0" t="s">
        <v>5026</v>
      </c>
      <c r="B1851" s="0" t="s">
        <v>6872</v>
      </c>
      <c r="C1851" s="0" t="s">
        <v>5028</v>
      </c>
      <c r="D1851" s="0" t="s">
        <v>11</v>
      </c>
    </row>
    <row r="1852" customFormat="false" ht="12.75" hidden="false" customHeight="false" outlineLevel="0" collapsed="false">
      <c r="A1852" s="0" t="s">
        <v>5026</v>
      </c>
      <c r="B1852" s="0" t="s">
        <v>6873</v>
      </c>
      <c r="C1852" s="0" t="s">
        <v>5028</v>
      </c>
      <c r="D1852" s="0" t="s">
        <v>11</v>
      </c>
    </row>
    <row r="1853" customFormat="false" ht="12.75" hidden="false" customHeight="false" outlineLevel="0" collapsed="false">
      <c r="A1853" s="0" t="s">
        <v>5026</v>
      </c>
      <c r="B1853" s="0" t="s">
        <v>6874</v>
      </c>
      <c r="C1853" s="0" t="s">
        <v>5028</v>
      </c>
      <c r="D1853" s="0" t="s">
        <v>11</v>
      </c>
    </row>
    <row r="1854" customFormat="false" ht="12.75" hidden="false" customHeight="false" outlineLevel="0" collapsed="false">
      <c r="A1854" s="0" t="s">
        <v>5026</v>
      </c>
      <c r="B1854" s="0" t="s">
        <v>6875</v>
      </c>
      <c r="C1854" s="0" t="s">
        <v>5028</v>
      </c>
      <c r="D1854" s="0" t="s">
        <v>11</v>
      </c>
    </row>
    <row r="1855" customFormat="false" ht="12.75" hidden="false" customHeight="false" outlineLevel="0" collapsed="false">
      <c r="A1855" s="0" t="s">
        <v>5026</v>
      </c>
      <c r="B1855" s="0" t="s">
        <v>6876</v>
      </c>
      <c r="C1855" s="0" t="s">
        <v>5028</v>
      </c>
      <c r="D1855" s="0" t="s">
        <v>11</v>
      </c>
    </row>
    <row r="1856" customFormat="false" ht="12.75" hidden="false" customHeight="false" outlineLevel="0" collapsed="false">
      <c r="A1856" s="0" t="s">
        <v>5026</v>
      </c>
      <c r="B1856" s="0" t="s">
        <v>6877</v>
      </c>
      <c r="C1856" s="0" t="s">
        <v>5028</v>
      </c>
      <c r="D1856" s="0" t="s">
        <v>11</v>
      </c>
    </row>
    <row r="1857" customFormat="false" ht="12.75" hidden="false" customHeight="false" outlineLevel="0" collapsed="false">
      <c r="A1857" s="0" t="s">
        <v>5026</v>
      </c>
      <c r="B1857" s="0" t="s">
        <v>6878</v>
      </c>
      <c r="C1857" s="0" t="s">
        <v>5028</v>
      </c>
      <c r="D1857" s="0" t="s">
        <v>11</v>
      </c>
    </row>
    <row r="1858" customFormat="false" ht="12.75" hidden="false" customHeight="false" outlineLevel="0" collapsed="false">
      <c r="A1858" s="0" t="s">
        <v>5026</v>
      </c>
      <c r="B1858" s="0" t="s">
        <v>6879</v>
      </c>
      <c r="C1858" s="0" t="s">
        <v>5028</v>
      </c>
      <c r="D1858" s="0" t="s">
        <v>11</v>
      </c>
    </row>
    <row r="1859" customFormat="false" ht="12.75" hidden="false" customHeight="false" outlineLevel="0" collapsed="false">
      <c r="A1859" s="0" t="s">
        <v>5026</v>
      </c>
      <c r="B1859" s="0" t="s">
        <v>6880</v>
      </c>
      <c r="C1859" s="0" t="s">
        <v>5028</v>
      </c>
      <c r="D1859" s="0" t="s">
        <v>11</v>
      </c>
    </row>
    <row r="1860" customFormat="false" ht="12.75" hidden="false" customHeight="false" outlineLevel="0" collapsed="false">
      <c r="A1860" s="0" t="s">
        <v>5026</v>
      </c>
      <c r="B1860" s="0" t="s">
        <v>6881</v>
      </c>
      <c r="C1860" s="0" t="s">
        <v>5028</v>
      </c>
      <c r="D1860" s="0" t="s">
        <v>11</v>
      </c>
    </row>
    <row r="1861" customFormat="false" ht="12.75" hidden="false" customHeight="false" outlineLevel="0" collapsed="false">
      <c r="A1861" s="0" t="s">
        <v>5026</v>
      </c>
      <c r="B1861" s="0" t="s">
        <v>6882</v>
      </c>
      <c r="C1861" s="0" t="s">
        <v>5028</v>
      </c>
      <c r="D1861" s="0" t="s">
        <v>11</v>
      </c>
    </row>
    <row r="1862" customFormat="false" ht="12.75" hidden="false" customHeight="false" outlineLevel="0" collapsed="false">
      <c r="A1862" s="0" t="s">
        <v>5026</v>
      </c>
      <c r="B1862" s="0" t="s">
        <v>6883</v>
      </c>
      <c r="C1862" s="0" t="s">
        <v>5028</v>
      </c>
      <c r="D1862" s="0" t="s">
        <v>11</v>
      </c>
    </row>
    <row r="1863" customFormat="false" ht="12.75" hidden="false" customHeight="false" outlineLevel="0" collapsed="false">
      <c r="A1863" s="0" t="s">
        <v>5026</v>
      </c>
      <c r="B1863" s="0" t="s">
        <v>6884</v>
      </c>
      <c r="C1863" s="0" t="s">
        <v>5028</v>
      </c>
      <c r="D1863" s="0" t="s">
        <v>11</v>
      </c>
    </row>
    <row r="1864" customFormat="false" ht="12.75" hidden="false" customHeight="false" outlineLevel="0" collapsed="false">
      <c r="A1864" s="0" t="s">
        <v>5026</v>
      </c>
      <c r="B1864" s="0" t="s">
        <v>6885</v>
      </c>
      <c r="C1864" s="0" t="s">
        <v>5028</v>
      </c>
      <c r="D1864" s="0" t="s">
        <v>11</v>
      </c>
    </row>
    <row r="1865" customFormat="false" ht="12.75" hidden="false" customHeight="false" outlineLevel="0" collapsed="false">
      <c r="A1865" s="0" t="s">
        <v>5026</v>
      </c>
      <c r="B1865" s="0" t="s">
        <v>6886</v>
      </c>
      <c r="C1865" s="0" t="s">
        <v>5028</v>
      </c>
      <c r="D1865" s="0" t="s">
        <v>11</v>
      </c>
    </row>
    <row r="1866" customFormat="false" ht="12.75" hidden="false" customHeight="false" outlineLevel="0" collapsed="false">
      <c r="A1866" s="0" t="s">
        <v>5026</v>
      </c>
      <c r="B1866" s="0" t="s">
        <v>6887</v>
      </c>
      <c r="C1866" s="0" t="s">
        <v>5028</v>
      </c>
      <c r="D1866" s="0" t="s">
        <v>11</v>
      </c>
    </row>
    <row r="1867" customFormat="false" ht="12.75" hidden="false" customHeight="false" outlineLevel="0" collapsed="false">
      <c r="A1867" s="0" t="s">
        <v>5026</v>
      </c>
      <c r="B1867" s="0" t="s">
        <v>6888</v>
      </c>
      <c r="C1867" s="0" t="s">
        <v>5028</v>
      </c>
      <c r="D1867" s="0" t="s">
        <v>11</v>
      </c>
    </row>
    <row r="1868" customFormat="false" ht="12.75" hidden="false" customHeight="false" outlineLevel="0" collapsed="false">
      <c r="A1868" s="0" t="s">
        <v>5026</v>
      </c>
      <c r="B1868" s="0" t="s">
        <v>6889</v>
      </c>
      <c r="C1868" s="0" t="s">
        <v>5028</v>
      </c>
      <c r="D1868" s="0" t="s">
        <v>11</v>
      </c>
    </row>
    <row r="1869" customFormat="false" ht="12.75" hidden="false" customHeight="false" outlineLevel="0" collapsed="false">
      <c r="A1869" s="0" t="s">
        <v>5026</v>
      </c>
      <c r="B1869" s="0" t="s">
        <v>6890</v>
      </c>
      <c r="C1869" s="0" t="s">
        <v>5028</v>
      </c>
      <c r="D1869" s="0" t="s">
        <v>11</v>
      </c>
    </row>
    <row r="1870" customFormat="false" ht="12.75" hidden="false" customHeight="false" outlineLevel="0" collapsed="false">
      <c r="A1870" s="0" t="s">
        <v>5026</v>
      </c>
      <c r="B1870" s="0" t="s">
        <v>6891</v>
      </c>
      <c r="C1870" s="0" t="s">
        <v>5028</v>
      </c>
      <c r="D1870" s="0" t="s">
        <v>11</v>
      </c>
    </row>
    <row r="1871" customFormat="false" ht="12.75" hidden="false" customHeight="false" outlineLevel="0" collapsed="false">
      <c r="A1871" s="0" t="s">
        <v>5026</v>
      </c>
      <c r="B1871" s="0" t="s">
        <v>6892</v>
      </c>
      <c r="C1871" s="0" t="s">
        <v>5028</v>
      </c>
      <c r="D1871" s="0" t="s">
        <v>11</v>
      </c>
    </row>
    <row r="1872" customFormat="false" ht="12.75" hidden="false" customHeight="false" outlineLevel="0" collapsed="false">
      <c r="A1872" s="0" t="s">
        <v>5026</v>
      </c>
      <c r="B1872" s="0" t="s">
        <v>6893</v>
      </c>
      <c r="C1872" s="0" t="s">
        <v>5028</v>
      </c>
      <c r="D1872" s="0" t="s">
        <v>11</v>
      </c>
    </row>
    <row r="1873" customFormat="false" ht="12.75" hidden="false" customHeight="false" outlineLevel="0" collapsed="false">
      <c r="A1873" s="0" t="s">
        <v>5026</v>
      </c>
      <c r="B1873" s="0" t="s">
        <v>6894</v>
      </c>
      <c r="C1873" s="0" t="s">
        <v>5028</v>
      </c>
      <c r="D1873" s="0" t="s">
        <v>11</v>
      </c>
    </row>
    <row r="1874" customFormat="false" ht="12.75" hidden="false" customHeight="false" outlineLevel="0" collapsed="false">
      <c r="A1874" s="0" t="s">
        <v>5026</v>
      </c>
      <c r="B1874" s="0" t="s">
        <v>6895</v>
      </c>
      <c r="C1874" s="0" t="s">
        <v>5028</v>
      </c>
      <c r="D1874" s="0" t="s">
        <v>11</v>
      </c>
    </row>
    <row r="1875" customFormat="false" ht="12.75" hidden="false" customHeight="false" outlineLevel="0" collapsed="false">
      <c r="A1875" s="0" t="s">
        <v>5026</v>
      </c>
      <c r="B1875" s="0" t="s">
        <v>6896</v>
      </c>
      <c r="C1875" s="0" t="s">
        <v>5028</v>
      </c>
      <c r="D1875" s="0" t="s">
        <v>11</v>
      </c>
    </row>
    <row r="1876" customFormat="false" ht="12.75" hidden="false" customHeight="false" outlineLevel="0" collapsed="false">
      <c r="A1876" s="0" t="s">
        <v>5026</v>
      </c>
      <c r="B1876" s="0" t="s">
        <v>6897</v>
      </c>
      <c r="C1876" s="0" t="s">
        <v>5028</v>
      </c>
      <c r="D1876" s="0" t="s">
        <v>11</v>
      </c>
    </row>
    <row r="1877" customFormat="false" ht="12.75" hidden="false" customHeight="false" outlineLevel="0" collapsed="false">
      <c r="A1877" s="0" t="s">
        <v>5026</v>
      </c>
      <c r="B1877" s="0" t="s">
        <v>6898</v>
      </c>
      <c r="C1877" s="0" t="s">
        <v>5028</v>
      </c>
      <c r="D1877" s="0" t="s">
        <v>11</v>
      </c>
    </row>
    <row r="1878" customFormat="false" ht="12.75" hidden="false" customHeight="false" outlineLevel="0" collapsed="false">
      <c r="A1878" s="0" t="s">
        <v>5026</v>
      </c>
      <c r="B1878" s="0" t="s">
        <v>6899</v>
      </c>
      <c r="C1878" s="0" t="s">
        <v>5028</v>
      </c>
      <c r="D1878" s="0" t="s">
        <v>11</v>
      </c>
    </row>
    <row r="1879" customFormat="false" ht="12.75" hidden="false" customHeight="false" outlineLevel="0" collapsed="false">
      <c r="A1879" s="0" t="s">
        <v>5026</v>
      </c>
      <c r="B1879" s="0" t="s">
        <v>6900</v>
      </c>
      <c r="C1879" s="0" t="s">
        <v>5028</v>
      </c>
      <c r="D1879" s="0" t="s">
        <v>11</v>
      </c>
    </row>
    <row r="1880" customFormat="false" ht="12.75" hidden="false" customHeight="false" outlineLevel="0" collapsed="false">
      <c r="A1880" s="0" t="s">
        <v>5026</v>
      </c>
      <c r="B1880" s="0" t="s">
        <v>6901</v>
      </c>
      <c r="C1880" s="0" t="s">
        <v>5028</v>
      </c>
      <c r="D1880" s="0" t="s">
        <v>11</v>
      </c>
    </row>
    <row r="1881" customFormat="false" ht="12.75" hidden="false" customHeight="false" outlineLevel="0" collapsed="false">
      <c r="A1881" s="0" t="s">
        <v>5026</v>
      </c>
      <c r="B1881" s="0" t="s">
        <v>6902</v>
      </c>
      <c r="C1881" s="0" t="s">
        <v>5028</v>
      </c>
      <c r="D1881" s="0" t="s">
        <v>11</v>
      </c>
    </row>
    <row r="1882" customFormat="false" ht="12.75" hidden="false" customHeight="false" outlineLevel="0" collapsed="false">
      <c r="A1882" s="0" t="s">
        <v>5026</v>
      </c>
      <c r="B1882" s="0" t="s">
        <v>6903</v>
      </c>
      <c r="C1882" s="0" t="s">
        <v>5028</v>
      </c>
      <c r="D1882" s="0" t="s">
        <v>11</v>
      </c>
    </row>
    <row r="1883" customFormat="false" ht="12.75" hidden="false" customHeight="false" outlineLevel="0" collapsed="false">
      <c r="A1883" s="0" t="s">
        <v>5026</v>
      </c>
      <c r="B1883" s="0" t="s">
        <v>6904</v>
      </c>
      <c r="C1883" s="0" t="s">
        <v>5028</v>
      </c>
      <c r="D1883" s="0" t="s">
        <v>11</v>
      </c>
    </row>
    <row r="1884" customFormat="false" ht="12.75" hidden="false" customHeight="false" outlineLevel="0" collapsed="false">
      <c r="A1884" s="0" t="s">
        <v>5026</v>
      </c>
      <c r="B1884" s="0" t="s">
        <v>6905</v>
      </c>
      <c r="C1884" s="0" t="s">
        <v>5028</v>
      </c>
      <c r="D1884" s="0" t="s">
        <v>11</v>
      </c>
    </row>
    <row r="1885" customFormat="false" ht="12.75" hidden="false" customHeight="false" outlineLevel="0" collapsed="false">
      <c r="A1885" s="0" t="s">
        <v>5026</v>
      </c>
      <c r="B1885" s="0" t="s">
        <v>6906</v>
      </c>
      <c r="C1885" s="0" t="s">
        <v>5028</v>
      </c>
      <c r="D1885" s="0" t="s">
        <v>11</v>
      </c>
    </row>
    <row r="1886" customFormat="false" ht="12.75" hidden="false" customHeight="false" outlineLevel="0" collapsed="false">
      <c r="A1886" s="0" t="s">
        <v>5026</v>
      </c>
      <c r="B1886" s="0" t="s">
        <v>6907</v>
      </c>
      <c r="C1886" s="0" t="s">
        <v>5028</v>
      </c>
      <c r="D1886" s="0" t="s">
        <v>11</v>
      </c>
    </row>
    <row r="1887" customFormat="false" ht="12.75" hidden="false" customHeight="false" outlineLevel="0" collapsed="false">
      <c r="A1887" s="0" t="s">
        <v>5026</v>
      </c>
      <c r="B1887" s="0" t="s">
        <v>6908</v>
      </c>
      <c r="C1887" s="0" t="s">
        <v>5028</v>
      </c>
      <c r="D1887" s="0" t="s">
        <v>11</v>
      </c>
    </row>
    <row r="1888" customFormat="false" ht="12.75" hidden="false" customHeight="false" outlineLevel="0" collapsed="false">
      <c r="A1888" s="0" t="s">
        <v>5026</v>
      </c>
      <c r="B1888" s="0" t="s">
        <v>6909</v>
      </c>
      <c r="C1888" s="0" t="s">
        <v>5028</v>
      </c>
      <c r="D1888" s="0" t="s">
        <v>11</v>
      </c>
    </row>
    <row r="1889" customFormat="false" ht="12.75" hidden="false" customHeight="false" outlineLevel="0" collapsed="false">
      <c r="A1889" s="0" t="s">
        <v>5026</v>
      </c>
      <c r="B1889" s="0" t="s">
        <v>6910</v>
      </c>
      <c r="C1889" s="0" t="s">
        <v>5028</v>
      </c>
      <c r="D1889" s="0" t="s">
        <v>11</v>
      </c>
    </row>
    <row r="1890" customFormat="false" ht="12.75" hidden="false" customHeight="false" outlineLevel="0" collapsed="false">
      <c r="A1890" s="0" t="s">
        <v>5026</v>
      </c>
      <c r="B1890" s="0" t="s">
        <v>6911</v>
      </c>
      <c r="C1890" s="0" t="s">
        <v>5028</v>
      </c>
      <c r="D1890" s="0" t="s">
        <v>11</v>
      </c>
    </row>
    <row r="1891" customFormat="false" ht="12.75" hidden="false" customHeight="false" outlineLevel="0" collapsed="false">
      <c r="A1891" s="0" t="s">
        <v>5026</v>
      </c>
      <c r="B1891" s="0" t="s">
        <v>6912</v>
      </c>
      <c r="C1891" s="0" t="s">
        <v>5028</v>
      </c>
      <c r="D1891" s="0" t="s">
        <v>11</v>
      </c>
    </row>
    <row r="1892" customFormat="false" ht="12.75" hidden="false" customHeight="false" outlineLevel="0" collapsed="false">
      <c r="A1892" s="0" t="s">
        <v>5026</v>
      </c>
      <c r="B1892" s="0" t="s">
        <v>6913</v>
      </c>
      <c r="C1892" s="0" t="s">
        <v>5028</v>
      </c>
      <c r="D1892" s="0" t="s">
        <v>11</v>
      </c>
    </row>
    <row r="1893" customFormat="false" ht="12.75" hidden="false" customHeight="false" outlineLevel="0" collapsed="false">
      <c r="A1893" s="0" t="s">
        <v>5026</v>
      </c>
      <c r="B1893" s="0" t="s">
        <v>6914</v>
      </c>
      <c r="C1893" s="0" t="s">
        <v>5028</v>
      </c>
      <c r="D1893" s="0" t="s">
        <v>11</v>
      </c>
    </row>
    <row r="1894" customFormat="false" ht="12.75" hidden="false" customHeight="false" outlineLevel="0" collapsed="false">
      <c r="A1894" s="0" t="s">
        <v>5026</v>
      </c>
      <c r="B1894" s="0" t="s">
        <v>6915</v>
      </c>
      <c r="C1894" s="0" t="s">
        <v>5028</v>
      </c>
      <c r="D1894" s="0" t="s">
        <v>11</v>
      </c>
    </row>
    <row r="1895" customFormat="false" ht="12.75" hidden="false" customHeight="false" outlineLevel="0" collapsed="false">
      <c r="A1895" s="0" t="s">
        <v>5026</v>
      </c>
      <c r="B1895" s="0" t="s">
        <v>6916</v>
      </c>
      <c r="C1895" s="0" t="s">
        <v>5028</v>
      </c>
      <c r="D1895" s="0" t="s">
        <v>11</v>
      </c>
    </row>
    <row r="1896" customFormat="false" ht="12.75" hidden="false" customHeight="false" outlineLevel="0" collapsed="false">
      <c r="A1896" s="0" t="s">
        <v>5026</v>
      </c>
      <c r="B1896" s="0" t="s">
        <v>6917</v>
      </c>
      <c r="C1896" s="0" t="s">
        <v>5028</v>
      </c>
      <c r="D1896" s="0" t="s">
        <v>11</v>
      </c>
    </row>
    <row r="1897" customFormat="false" ht="12.75" hidden="false" customHeight="false" outlineLevel="0" collapsed="false">
      <c r="A1897" s="0" t="s">
        <v>5026</v>
      </c>
      <c r="B1897" s="0" t="s">
        <v>6918</v>
      </c>
      <c r="C1897" s="0" t="s">
        <v>5028</v>
      </c>
      <c r="D1897" s="0" t="s">
        <v>11</v>
      </c>
    </row>
    <row r="1898" customFormat="false" ht="12.75" hidden="false" customHeight="false" outlineLevel="0" collapsed="false">
      <c r="A1898" s="0" t="s">
        <v>5026</v>
      </c>
      <c r="B1898" s="0" t="s">
        <v>6919</v>
      </c>
      <c r="C1898" s="0" t="s">
        <v>5028</v>
      </c>
      <c r="D1898" s="0" t="s">
        <v>11</v>
      </c>
    </row>
    <row r="1899" customFormat="false" ht="12.75" hidden="false" customHeight="false" outlineLevel="0" collapsed="false">
      <c r="A1899" s="0" t="s">
        <v>5026</v>
      </c>
      <c r="B1899" s="0" t="s">
        <v>6920</v>
      </c>
      <c r="C1899" s="0" t="s">
        <v>5028</v>
      </c>
      <c r="D1899" s="0" t="s">
        <v>11</v>
      </c>
    </row>
    <row r="1900" customFormat="false" ht="12.75" hidden="false" customHeight="false" outlineLevel="0" collapsed="false">
      <c r="A1900" s="0" t="s">
        <v>5026</v>
      </c>
      <c r="B1900" s="0" t="s">
        <v>6921</v>
      </c>
      <c r="C1900" s="0" t="s">
        <v>5028</v>
      </c>
      <c r="D1900" s="0" t="s">
        <v>11</v>
      </c>
    </row>
    <row r="1901" customFormat="false" ht="12.75" hidden="false" customHeight="false" outlineLevel="0" collapsed="false">
      <c r="A1901" s="0" t="s">
        <v>5026</v>
      </c>
      <c r="B1901" s="0" t="s">
        <v>6922</v>
      </c>
      <c r="C1901" s="0" t="s">
        <v>5028</v>
      </c>
      <c r="D1901" s="0" t="s">
        <v>11</v>
      </c>
    </row>
    <row r="1902" customFormat="false" ht="12.75" hidden="false" customHeight="false" outlineLevel="0" collapsed="false">
      <c r="A1902" s="0" t="s">
        <v>5026</v>
      </c>
      <c r="B1902" s="0" t="s">
        <v>6923</v>
      </c>
      <c r="C1902" s="0" t="s">
        <v>5028</v>
      </c>
      <c r="D1902" s="0" t="s">
        <v>11</v>
      </c>
    </row>
    <row r="1903" customFormat="false" ht="12.75" hidden="false" customHeight="false" outlineLevel="0" collapsed="false">
      <c r="A1903" s="0" t="s">
        <v>5026</v>
      </c>
      <c r="B1903" s="0" t="s">
        <v>6924</v>
      </c>
      <c r="C1903" s="0" t="s">
        <v>5028</v>
      </c>
      <c r="D1903" s="0" t="s">
        <v>11</v>
      </c>
    </row>
    <row r="1904" customFormat="false" ht="12.75" hidden="false" customHeight="false" outlineLevel="0" collapsed="false">
      <c r="A1904" s="0" t="s">
        <v>5026</v>
      </c>
      <c r="B1904" s="0" t="s">
        <v>6925</v>
      </c>
      <c r="C1904" s="0" t="s">
        <v>5028</v>
      </c>
      <c r="D1904" s="0" t="s">
        <v>11</v>
      </c>
    </row>
    <row r="1905" customFormat="false" ht="12.75" hidden="false" customHeight="false" outlineLevel="0" collapsed="false">
      <c r="A1905" s="0" t="s">
        <v>5026</v>
      </c>
      <c r="B1905" s="0" t="s">
        <v>6926</v>
      </c>
      <c r="C1905" s="0" t="s">
        <v>5028</v>
      </c>
      <c r="D1905" s="0" t="s">
        <v>11</v>
      </c>
    </row>
    <row r="1906" customFormat="false" ht="12.75" hidden="false" customHeight="false" outlineLevel="0" collapsed="false">
      <c r="A1906" s="0" t="s">
        <v>5026</v>
      </c>
      <c r="B1906" s="0" t="s">
        <v>6927</v>
      </c>
      <c r="C1906" s="0" t="s">
        <v>5028</v>
      </c>
      <c r="D1906" s="0" t="s">
        <v>11</v>
      </c>
    </row>
    <row r="1907" customFormat="false" ht="12.75" hidden="false" customHeight="false" outlineLevel="0" collapsed="false">
      <c r="A1907" s="0" t="s">
        <v>5026</v>
      </c>
      <c r="B1907" s="0" t="s">
        <v>6928</v>
      </c>
      <c r="C1907" s="0" t="s">
        <v>5028</v>
      </c>
      <c r="D1907" s="0" t="s">
        <v>11</v>
      </c>
    </row>
    <row r="1908" customFormat="false" ht="12.75" hidden="false" customHeight="false" outlineLevel="0" collapsed="false">
      <c r="A1908" s="0" t="s">
        <v>5026</v>
      </c>
      <c r="B1908" s="0" t="s">
        <v>6929</v>
      </c>
      <c r="C1908" s="0" t="s">
        <v>5028</v>
      </c>
      <c r="D1908" s="0" t="s">
        <v>11</v>
      </c>
    </row>
    <row r="1909" customFormat="false" ht="12.75" hidden="false" customHeight="false" outlineLevel="0" collapsed="false">
      <c r="A1909" s="0" t="s">
        <v>5026</v>
      </c>
      <c r="B1909" s="0" t="s">
        <v>6930</v>
      </c>
      <c r="C1909" s="0" t="s">
        <v>5028</v>
      </c>
      <c r="D1909" s="0" t="s">
        <v>11</v>
      </c>
    </row>
    <row r="1910" customFormat="false" ht="12.75" hidden="false" customHeight="false" outlineLevel="0" collapsed="false">
      <c r="A1910" s="0" t="s">
        <v>5026</v>
      </c>
      <c r="B1910" s="0" t="s">
        <v>6931</v>
      </c>
      <c r="C1910" s="0" t="s">
        <v>5028</v>
      </c>
      <c r="D1910" s="0" t="s">
        <v>11</v>
      </c>
    </row>
    <row r="1911" customFormat="false" ht="12.75" hidden="false" customHeight="false" outlineLevel="0" collapsed="false">
      <c r="A1911" s="0" t="s">
        <v>5026</v>
      </c>
      <c r="B1911" s="0" t="s">
        <v>6932</v>
      </c>
      <c r="C1911" s="0" t="s">
        <v>5028</v>
      </c>
      <c r="D1911" s="0" t="s">
        <v>11</v>
      </c>
    </row>
    <row r="1912" customFormat="false" ht="12.75" hidden="false" customHeight="false" outlineLevel="0" collapsed="false">
      <c r="A1912" s="0" t="s">
        <v>5026</v>
      </c>
      <c r="B1912" s="0" t="s">
        <v>6933</v>
      </c>
      <c r="C1912" s="0" t="s">
        <v>5028</v>
      </c>
      <c r="D1912" s="0" t="s">
        <v>11</v>
      </c>
    </row>
    <row r="1913" customFormat="false" ht="12.75" hidden="false" customHeight="false" outlineLevel="0" collapsed="false">
      <c r="A1913" s="0" t="s">
        <v>5026</v>
      </c>
      <c r="B1913" s="0" t="s">
        <v>6934</v>
      </c>
      <c r="C1913" s="0" t="s">
        <v>5028</v>
      </c>
      <c r="D1913" s="0" t="s">
        <v>11</v>
      </c>
    </row>
    <row r="1914" customFormat="false" ht="12.75" hidden="false" customHeight="false" outlineLevel="0" collapsed="false">
      <c r="A1914" s="0" t="s">
        <v>5026</v>
      </c>
      <c r="B1914" s="0" t="s">
        <v>6935</v>
      </c>
      <c r="C1914" s="0" t="s">
        <v>5028</v>
      </c>
      <c r="D1914" s="0" t="s">
        <v>11</v>
      </c>
    </row>
    <row r="1915" customFormat="false" ht="12.75" hidden="false" customHeight="false" outlineLevel="0" collapsed="false">
      <c r="A1915" s="0" t="s">
        <v>5026</v>
      </c>
      <c r="B1915" s="0" t="s">
        <v>6936</v>
      </c>
      <c r="C1915" s="0" t="s">
        <v>5028</v>
      </c>
      <c r="D1915" s="0" t="s">
        <v>11</v>
      </c>
    </row>
    <row r="1916" customFormat="false" ht="12.75" hidden="false" customHeight="false" outlineLevel="0" collapsed="false">
      <c r="A1916" s="0" t="s">
        <v>5026</v>
      </c>
      <c r="B1916" s="0" t="s">
        <v>6937</v>
      </c>
      <c r="C1916" s="0" t="s">
        <v>5028</v>
      </c>
      <c r="D1916" s="0" t="s">
        <v>11</v>
      </c>
    </row>
    <row r="1917" customFormat="false" ht="12.75" hidden="false" customHeight="false" outlineLevel="0" collapsed="false">
      <c r="A1917" s="0" t="s">
        <v>5026</v>
      </c>
      <c r="B1917" s="0" t="s">
        <v>6938</v>
      </c>
      <c r="C1917" s="0" t="s">
        <v>5028</v>
      </c>
      <c r="D1917" s="0" t="s">
        <v>11</v>
      </c>
    </row>
    <row r="1918" customFormat="false" ht="12.75" hidden="false" customHeight="false" outlineLevel="0" collapsed="false">
      <c r="A1918" s="0" t="s">
        <v>5026</v>
      </c>
      <c r="B1918" s="0" t="s">
        <v>6939</v>
      </c>
      <c r="C1918" s="0" t="s">
        <v>5028</v>
      </c>
      <c r="D1918" s="0" t="s">
        <v>11</v>
      </c>
    </row>
    <row r="1919" customFormat="false" ht="12.75" hidden="false" customHeight="false" outlineLevel="0" collapsed="false">
      <c r="A1919" s="0" t="s">
        <v>5026</v>
      </c>
      <c r="B1919" s="0" t="s">
        <v>6940</v>
      </c>
      <c r="C1919" s="0" t="s">
        <v>5028</v>
      </c>
      <c r="D1919" s="0" t="s">
        <v>11</v>
      </c>
    </row>
    <row r="1920" customFormat="false" ht="12.75" hidden="false" customHeight="false" outlineLevel="0" collapsed="false">
      <c r="A1920" s="0" t="s">
        <v>5026</v>
      </c>
      <c r="B1920" s="0" t="s">
        <v>6941</v>
      </c>
      <c r="C1920" s="0" t="s">
        <v>5028</v>
      </c>
      <c r="D1920" s="0" t="s">
        <v>11</v>
      </c>
    </row>
    <row r="1921" customFormat="false" ht="12.75" hidden="false" customHeight="false" outlineLevel="0" collapsed="false">
      <c r="A1921" s="0" t="s">
        <v>5026</v>
      </c>
      <c r="B1921" s="0" t="s">
        <v>6942</v>
      </c>
      <c r="C1921" s="0" t="s">
        <v>5028</v>
      </c>
      <c r="D1921" s="0" t="s">
        <v>11</v>
      </c>
    </row>
    <row r="1922" customFormat="false" ht="12.75" hidden="false" customHeight="false" outlineLevel="0" collapsed="false">
      <c r="A1922" s="0" t="s">
        <v>5026</v>
      </c>
      <c r="B1922" s="0" t="s">
        <v>6943</v>
      </c>
      <c r="C1922" s="0" t="s">
        <v>5028</v>
      </c>
      <c r="D1922" s="0" t="s">
        <v>11</v>
      </c>
    </row>
    <row r="1923" customFormat="false" ht="12.75" hidden="false" customHeight="false" outlineLevel="0" collapsed="false">
      <c r="A1923" s="0" t="s">
        <v>5026</v>
      </c>
      <c r="B1923" s="0" t="s">
        <v>6944</v>
      </c>
      <c r="C1923" s="0" t="s">
        <v>5028</v>
      </c>
      <c r="D1923" s="0" t="s">
        <v>11</v>
      </c>
    </row>
    <row r="1924" customFormat="false" ht="12.75" hidden="false" customHeight="false" outlineLevel="0" collapsed="false">
      <c r="A1924" s="0" t="s">
        <v>5026</v>
      </c>
      <c r="B1924" s="0" t="s">
        <v>6945</v>
      </c>
      <c r="C1924" s="0" t="s">
        <v>5028</v>
      </c>
      <c r="D1924" s="0" t="s">
        <v>11</v>
      </c>
    </row>
    <row r="1925" customFormat="false" ht="12.75" hidden="false" customHeight="false" outlineLevel="0" collapsed="false">
      <c r="A1925" s="0" t="s">
        <v>5026</v>
      </c>
      <c r="B1925" s="0" t="s">
        <v>6946</v>
      </c>
      <c r="C1925" s="0" t="s">
        <v>5028</v>
      </c>
      <c r="D1925" s="0" t="s">
        <v>11</v>
      </c>
    </row>
    <row r="1926" customFormat="false" ht="12.75" hidden="false" customHeight="false" outlineLevel="0" collapsed="false">
      <c r="A1926" s="0" t="s">
        <v>5026</v>
      </c>
      <c r="B1926" s="0" t="s">
        <v>6947</v>
      </c>
      <c r="C1926" s="0" t="s">
        <v>5028</v>
      </c>
      <c r="D1926" s="0" t="s">
        <v>11</v>
      </c>
    </row>
    <row r="1927" customFormat="false" ht="12.75" hidden="false" customHeight="false" outlineLevel="0" collapsed="false">
      <c r="A1927" s="0" t="s">
        <v>5026</v>
      </c>
      <c r="B1927" s="0" t="s">
        <v>6948</v>
      </c>
      <c r="C1927" s="0" t="s">
        <v>5028</v>
      </c>
      <c r="D1927" s="0" t="s">
        <v>11</v>
      </c>
    </row>
    <row r="1928" customFormat="false" ht="12.75" hidden="false" customHeight="false" outlineLevel="0" collapsed="false">
      <c r="A1928" s="0" t="s">
        <v>5026</v>
      </c>
      <c r="B1928" s="0" t="s">
        <v>6949</v>
      </c>
      <c r="C1928" s="0" t="s">
        <v>5028</v>
      </c>
      <c r="D1928" s="0" t="s">
        <v>11</v>
      </c>
    </row>
    <row r="1929" customFormat="false" ht="12.75" hidden="false" customHeight="false" outlineLevel="0" collapsed="false">
      <c r="A1929" s="0" t="s">
        <v>5026</v>
      </c>
      <c r="B1929" s="0" t="s">
        <v>6950</v>
      </c>
      <c r="C1929" s="0" t="s">
        <v>5028</v>
      </c>
      <c r="D1929" s="0" t="s">
        <v>11</v>
      </c>
    </row>
    <row r="1930" customFormat="false" ht="12.75" hidden="false" customHeight="false" outlineLevel="0" collapsed="false">
      <c r="A1930" s="0" t="s">
        <v>5026</v>
      </c>
      <c r="B1930" s="0" t="s">
        <v>6951</v>
      </c>
      <c r="C1930" s="0" t="s">
        <v>5028</v>
      </c>
      <c r="D1930" s="0" t="s">
        <v>11</v>
      </c>
    </row>
    <row r="1931" customFormat="false" ht="12.75" hidden="false" customHeight="false" outlineLevel="0" collapsed="false">
      <c r="A1931" s="0" t="s">
        <v>5026</v>
      </c>
      <c r="B1931" s="0" t="s">
        <v>6952</v>
      </c>
      <c r="C1931" s="0" t="s">
        <v>5028</v>
      </c>
      <c r="D1931" s="0" t="s">
        <v>11</v>
      </c>
    </row>
    <row r="1932" customFormat="false" ht="12.75" hidden="false" customHeight="false" outlineLevel="0" collapsed="false">
      <c r="A1932" s="0" t="s">
        <v>5026</v>
      </c>
      <c r="B1932" s="0" t="s">
        <v>6953</v>
      </c>
      <c r="C1932" s="0" t="s">
        <v>5028</v>
      </c>
      <c r="D1932" s="0" t="s">
        <v>11</v>
      </c>
    </row>
    <row r="1933" customFormat="false" ht="12.75" hidden="false" customHeight="false" outlineLevel="0" collapsed="false">
      <c r="A1933" s="0" t="s">
        <v>5026</v>
      </c>
      <c r="B1933" s="0" t="s">
        <v>6954</v>
      </c>
      <c r="C1933" s="0" t="s">
        <v>5028</v>
      </c>
      <c r="D1933" s="0" t="s">
        <v>11</v>
      </c>
    </row>
    <row r="1934" customFormat="false" ht="12.75" hidden="false" customHeight="false" outlineLevel="0" collapsed="false">
      <c r="A1934" s="0" t="s">
        <v>5026</v>
      </c>
      <c r="B1934" s="0" t="s">
        <v>6955</v>
      </c>
      <c r="C1934" s="0" t="s">
        <v>5028</v>
      </c>
      <c r="D1934" s="0" t="s">
        <v>11</v>
      </c>
    </row>
    <row r="1935" customFormat="false" ht="12.75" hidden="false" customHeight="false" outlineLevel="0" collapsed="false">
      <c r="A1935" s="0" t="s">
        <v>5026</v>
      </c>
      <c r="B1935" s="0" t="s">
        <v>6956</v>
      </c>
      <c r="C1935" s="0" t="s">
        <v>5028</v>
      </c>
      <c r="D1935" s="0" t="s">
        <v>11</v>
      </c>
    </row>
    <row r="1936" customFormat="false" ht="12.75" hidden="false" customHeight="false" outlineLevel="0" collapsed="false">
      <c r="A1936" s="0" t="s">
        <v>5026</v>
      </c>
      <c r="B1936" s="0" t="s">
        <v>6957</v>
      </c>
      <c r="C1936" s="0" t="s">
        <v>5028</v>
      </c>
      <c r="D1936" s="0" t="s">
        <v>11</v>
      </c>
    </row>
    <row r="1937" customFormat="false" ht="12.75" hidden="false" customHeight="false" outlineLevel="0" collapsed="false">
      <c r="A1937" s="0" t="s">
        <v>5026</v>
      </c>
      <c r="B1937" s="0" t="s">
        <v>6958</v>
      </c>
      <c r="C1937" s="0" t="s">
        <v>5028</v>
      </c>
      <c r="D1937" s="0" t="s">
        <v>11</v>
      </c>
    </row>
    <row r="1938" customFormat="false" ht="12.75" hidden="false" customHeight="false" outlineLevel="0" collapsed="false">
      <c r="A1938" s="0" t="s">
        <v>5026</v>
      </c>
      <c r="B1938" s="0" t="s">
        <v>6959</v>
      </c>
      <c r="C1938" s="0" t="s">
        <v>5028</v>
      </c>
      <c r="D1938" s="0" t="s">
        <v>11</v>
      </c>
    </row>
    <row r="1939" customFormat="false" ht="12.75" hidden="false" customHeight="false" outlineLevel="0" collapsed="false">
      <c r="A1939" s="0" t="s">
        <v>5026</v>
      </c>
      <c r="B1939" s="0" t="s">
        <v>6960</v>
      </c>
      <c r="C1939" s="0" t="s">
        <v>5028</v>
      </c>
      <c r="D1939" s="0" t="s">
        <v>11</v>
      </c>
    </row>
    <row r="1940" customFormat="false" ht="12.75" hidden="false" customHeight="false" outlineLevel="0" collapsed="false">
      <c r="A1940" s="0" t="s">
        <v>5026</v>
      </c>
      <c r="B1940" s="0" t="s">
        <v>6961</v>
      </c>
      <c r="C1940" s="0" t="s">
        <v>5028</v>
      </c>
      <c r="D1940" s="0" t="s">
        <v>11</v>
      </c>
    </row>
    <row r="1941" customFormat="false" ht="12.75" hidden="false" customHeight="false" outlineLevel="0" collapsed="false">
      <c r="A1941" s="0" t="s">
        <v>5026</v>
      </c>
      <c r="B1941" s="0" t="s">
        <v>6962</v>
      </c>
      <c r="C1941" s="0" t="s">
        <v>5028</v>
      </c>
      <c r="D1941" s="0" t="s">
        <v>11</v>
      </c>
    </row>
    <row r="1942" customFormat="false" ht="12.75" hidden="false" customHeight="false" outlineLevel="0" collapsed="false">
      <c r="A1942" s="0" t="s">
        <v>5026</v>
      </c>
      <c r="B1942" s="0" t="s">
        <v>6963</v>
      </c>
      <c r="C1942" s="0" t="s">
        <v>5028</v>
      </c>
      <c r="D1942" s="0" t="s">
        <v>11</v>
      </c>
    </row>
    <row r="1943" customFormat="false" ht="12.75" hidden="false" customHeight="false" outlineLevel="0" collapsed="false">
      <c r="A1943" s="0" t="s">
        <v>5026</v>
      </c>
      <c r="B1943" s="0" t="s">
        <v>6964</v>
      </c>
      <c r="C1943" s="0" t="s">
        <v>5028</v>
      </c>
      <c r="D1943" s="0" t="s">
        <v>11</v>
      </c>
    </row>
    <row r="1944" customFormat="false" ht="12.75" hidden="false" customHeight="false" outlineLevel="0" collapsed="false">
      <c r="A1944" s="0" t="s">
        <v>5026</v>
      </c>
      <c r="B1944" s="0" t="s">
        <v>6965</v>
      </c>
      <c r="C1944" s="0" t="s">
        <v>5028</v>
      </c>
      <c r="D1944" s="0" t="s">
        <v>11</v>
      </c>
    </row>
    <row r="1945" customFormat="false" ht="12.75" hidden="false" customHeight="false" outlineLevel="0" collapsed="false">
      <c r="A1945" s="0" t="s">
        <v>5026</v>
      </c>
      <c r="B1945" s="0" t="s">
        <v>6966</v>
      </c>
      <c r="C1945" s="0" t="s">
        <v>5028</v>
      </c>
      <c r="D1945" s="0" t="s">
        <v>11</v>
      </c>
    </row>
    <row r="1946" customFormat="false" ht="12.75" hidden="false" customHeight="false" outlineLevel="0" collapsed="false">
      <c r="A1946" s="0" t="s">
        <v>5026</v>
      </c>
      <c r="B1946" s="0" t="s">
        <v>6967</v>
      </c>
      <c r="C1946" s="0" t="s">
        <v>5028</v>
      </c>
      <c r="D1946" s="0" t="s">
        <v>11</v>
      </c>
    </row>
    <row r="1947" customFormat="false" ht="12.75" hidden="false" customHeight="false" outlineLevel="0" collapsed="false">
      <c r="A1947" s="0" t="s">
        <v>5026</v>
      </c>
      <c r="B1947" s="0" t="s">
        <v>6968</v>
      </c>
      <c r="C1947" s="0" t="s">
        <v>5028</v>
      </c>
      <c r="D1947" s="0" t="s">
        <v>11</v>
      </c>
    </row>
    <row r="1948" customFormat="false" ht="12.75" hidden="false" customHeight="false" outlineLevel="0" collapsed="false">
      <c r="A1948" s="0" t="s">
        <v>5026</v>
      </c>
      <c r="B1948" s="0" t="s">
        <v>6969</v>
      </c>
      <c r="C1948" s="0" t="s">
        <v>5028</v>
      </c>
      <c r="D1948" s="0" t="s">
        <v>11</v>
      </c>
    </row>
    <row r="1949" customFormat="false" ht="12.75" hidden="false" customHeight="false" outlineLevel="0" collapsed="false">
      <c r="A1949" s="0" t="s">
        <v>5026</v>
      </c>
      <c r="B1949" s="0" t="s">
        <v>6970</v>
      </c>
      <c r="C1949" s="0" t="s">
        <v>5028</v>
      </c>
      <c r="D1949" s="0" t="s">
        <v>11</v>
      </c>
    </row>
    <row r="1950" customFormat="false" ht="12.75" hidden="false" customHeight="false" outlineLevel="0" collapsed="false">
      <c r="A1950" s="0" t="s">
        <v>5026</v>
      </c>
      <c r="B1950" s="0" t="s">
        <v>6971</v>
      </c>
      <c r="C1950" s="0" t="s">
        <v>5028</v>
      </c>
      <c r="D1950" s="0" t="s">
        <v>11</v>
      </c>
    </row>
    <row r="1951" customFormat="false" ht="12.75" hidden="false" customHeight="false" outlineLevel="0" collapsed="false">
      <c r="A1951" s="0" t="s">
        <v>5026</v>
      </c>
      <c r="B1951" s="0" t="s">
        <v>6972</v>
      </c>
      <c r="C1951" s="0" t="s">
        <v>5028</v>
      </c>
      <c r="D1951" s="0" t="s">
        <v>11</v>
      </c>
    </row>
    <row r="1952" customFormat="false" ht="12.75" hidden="false" customHeight="false" outlineLevel="0" collapsed="false">
      <c r="A1952" s="0" t="s">
        <v>5026</v>
      </c>
      <c r="B1952" s="0" t="s">
        <v>6973</v>
      </c>
      <c r="C1952" s="0" t="s">
        <v>5028</v>
      </c>
      <c r="D1952" s="0" t="s">
        <v>11</v>
      </c>
    </row>
    <row r="1953" customFormat="false" ht="12.75" hidden="false" customHeight="false" outlineLevel="0" collapsed="false">
      <c r="A1953" s="0" t="s">
        <v>5026</v>
      </c>
      <c r="B1953" s="0" t="s">
        <v>6974</v>
      </c>
      <c r="C1953" s="0" t="s">
        <v>5028</v>
      </c>
      <c r="D1953" s="0" t="s">
        <v>11</v>
      </c>
    </row>
    <row r="1954" customFormat="false" ht="12.75" hidden="false" customHeight="false" outlineLevel="0" collapsed="false">
      <c r="A1954" s="0" t="s">
        <v>5026</v>
      </c>
      <c r="B1954" s="0" t="s">
        <v>6975</v>
      </c>
      <c r="C1954" s="0" t="s">
        <v>5028</v>
      </c>
      <c r="D1954" s="0" t="s">
        <v>11</v>
      </c>
    </row>
    <row r="1955" customFormat="false" ht="12.75" hidden="false" customHeight="false" outlineLevel="0" collapsed="false">
      <c r="A1955" s="0" t="s">
        <v>5026</v>
      </c>
      <c r="B1955" s="0" t="s">
        <v>6976</v>
      </c>
      <c r="C1955" s="0" t="s">
        <v>5028</v>
      </c>
      <c r="D1955" s="0" t="s">
        <v>11</v>
      </c>
    </row>
    <row r="1956" customFormat="false" ht="12.75" hidden="false" customHeight="false" outlineLevel="0" collapsed="false">
      <c r="A1956" s="0" t="s">
        <v>5026</v>
      </c>
      <c r="B1956" s="0" t="s">
        <v>6977</v>
      </c>
      <c r="C1956" s="0" t="s">
        <v>5028</v>
      </c>
      <c r="D1956" s="0" t="s">
        <v>11</v>
      </c>
    </row>
    <row r="1957" customFormat="false" ht="12.75" hidden="false" customHeight="false" outlineLevel="0" collapsed="false">
      <c r="A1957" s="0" t="s">
        <v>5026</v>
      </c>
      <c r="B1957" s="0" t="s">
        <v>6978</v>
      </c>
      <c r="C1957" s="0" t="s">
        <v>5028</v>
      </c>
      <c r="D1957" s="0" t="s">
        <v>11</v>
      </c>
    </row>
    <row r="1958" customFormat="false" ht="12.75" hidden="false" customHeight="false" outlineLevel="0" collapsed="false">
      <c r="A1958" s="0" t="s">
        <v>5026</v>
      </c>
      <c r="B1958" s="0" t="s">
        <v>6979</v>
      </c>
      <c r="C1958" s="0" t="s">
        <v>5028</v>
      </c>
      <c r="D1958" s="0" t="s">
        <v>11</v>
      </c>
    </row>
    <row r="1959" customFormat="false" ht="12.75" hidden="false" customHeight="false" outlineLevel="0" collapsed="false">
      <c r="A1959" s="0" t="s">
        <v>5026</v>
      </c>
      <c r="B1959" s="0" t="s">
        <v>6980</v>
      </c>
      <c r="C1959" s="0" t="s">
        <v>5028</v>
      </c>
      <c r="D1959" s="0" t="s">
        <v>11</v>
      </c>
    </row>
    <row r="1960" customFormat="false" ht="12.75" hidden="false" customHeight="false" outlineLevel="0" collapsed="false">
      <c r="A1960" s="0" t="s">
        <v>5026</v>
      </c>
      <c r="B1960" s="0" t="s">
        <v>6981</v>
      </c>
      <c r="C1960" s="0" t="s">
        <v>5028</v>
      </c>
      <c r="D1960" s="0" t="s">
        <v>11</v>
      </c>
    </row>
    <row r="1961" customFormat="false" ht="12.75" hidden="false" customHeight="false" outlineLevel="0" collapsed="false">
      <c r="A1961" s="0" t="s">
        <v>5026</v>
      </c>
      <c r="B1961" s="0" t="s">
        <v>6982</v>
      </c>
      <c r="C1961" s="0" t="s">
        <v>5028</v>
      </c>
      <c r="D1961" s="0" t="s">
        <v>11</v>
      </c>
    </row>
    <row r="1962" customFormat="false" ht="12.75" hidden="false" customHeight="false" outlineLevel="0" collapsed="false">
      <c r="A1962" s="0" t="s">
        <v>5026</v>
      </c>
      <c r="B1962" s="0" t="s">
        <v>6983</v>
      </c>
      <c r="C1962" s="0" t="s">
        <v>5028</v>
      </c>
      <c r="D1962" s="0" t="s">
        <v>11</v>
      </c>
    </row>
    <row r="1963" customFormat="false" ht="12.75" hidden="false" customHeight="false" outlineLevel="0" collapsed="false">
      <c r="A1963" s="0" t="s">
        <v>5026</v>
      </c>
      <c r="B1963" s="0" t="s">
        <v>6984</v>
      </c>
      <c r="C1963" s="0" t="s">
        <v>5028</v>
      </c>
      <c r="D1963" s="0" t="s">
        <v>11</v>
      </c>
    </row>
    <row r="1964" customFormat="false" ht="12.75" hidden="false" customHeight="false" outlineLevel="0" collapsed="false">
      <c r="A1964" s="0" t="s">
        <v>5026</v>
      </c>
      <c r="B1964" s="0" t="s">
        <v>6985</v>
      </c>
      <c r="C1964" s="0" t="s">
        <v>5028</v>
      </c>
      <c r="D1964" s="0" t="s">
        <v>11</v>
      </c>
    </row>
    <row r="1965" customFormat="false" ht="12.75" hidden="false" customHeight="false" outlineLevel="0" collapsed="false">
      <c r="A1965" s="0" t="s">
        <v>5026</v>
      </c>
      <c r="B1965" s="0" t="s">
        <v>6986</v>
      </c>
      <c r="C1965" s="0" t="s">
        <v>5028</v>
      </c>
      <c r="D1965" s="0" t="s">
        <v>11</v>
      </c>
    </row>
    <row r="1966" customFormat="false" ht="12.75" hidden="false" customHeight="false" outlineLevel="0" collapsed="false">
      <c r="A1966" s="0" t="s">
        <v>5026</v>
      </c>
      <c r="B1966" s="0" t="s">
        <v>6987</v>
      </c>
      <c r="C1966" s="0" t="s">
        <v>5028</v>
      </c>
      <c r="D1966" s="0" t="s">
        <v>11</v>
      </c>
    </row>
    <row r="1967" customFormat="false" ht="12.75" hidden="false" customHeight="false" outlineLevel="0" collapsed="false">
      <c r="A1967" s="0" t="s">
        <v>5026</v>
      </c>
      <c r="B1967" s="0" t="s">
        <v>6988</v>
      </c>
      <c r="C1967" s="0" t="s">
        <v>5028</v>
      </c>
      <c r="D1967" s="0" t="s">
        <v>11</v>
      </c>
    </row>
    <row r="1968" customFormat="false" ht="12.75" hidden="false" customHeight="false" outlineLevel="0" collapsed="false">
      <c r="A1968" s="0" t="s">
        <v>5026</v>
      </c>
      <c r="B1968" s="0" t="s">
        <v>6989</v>
      </c>
      <c r="C1968" s="0" t="s">
        <v>5028</v>
      </c>
      <c r="D1968" s="0" t="s">
        <v>11</v>
      </c>
    </row>
    <row r="1969" customFormat="false" ht="12.75" hidden="false" customHeight="false" outlineLevel="0" collapsed="false">
      <c r="A1969" s="0" t="s">
        <v>5026</v>
      </c>
      <c r="B1969" s="0" t="s">
        <v>6990</v>
      </c>
      <c r="C1969" s="0" t="s">
        <v>5028</v>
      </c>
      <c r="D1969" s="0" t="s">
        <v>11</v>
      </c>
    </row>
    <row r="1970" customFormat="false" ht="12.75" hidden="false" customHeight="false" outlineLevel="0" collapsed="false">
      <c r="A1970" s="0" t="s">
        <v>5026</v>
      </c>
      <c r="B1970" s="0" t="s">
        <v>6991</v>
      </c>
      <c r="C1970" s="0" t="s">
        <v>5028</v>
      </c>
      <c r="D1970" s="0" t="s">
        <v>11</v>
      </c>
    </row>
    <row r="1971" customFormat="false" ht="12.75" hidden="false" customHeight="false" outlineLevel="0" collapsed="false">
      <c r="A1971" s="0" t="s">
        <v>5026</v>
      </c>
      <c r="B1971" s="0" t="s">
        <v>6992</v>
      </c>
      <c r="C1971" s="0" t="s">
        <v>5028</v>
      </c>
      <c r="D1971" s="0" t="s">
        <v>11</v>
      </c>
    </row>
    <row r="1972" customFormat="false" ht="12.75" hidden="false" customHeight="false" outlineLevel="0" collapsed="false">
      <c r="A1972" s="0" t="s">
        <v>5026</v>
      </c>
      <c r="B1972" s="0" t="s">
        <v>6993</v>
      </c>
      <c r="C1972" s="0" t="s">
        <v>5028</v>
      </c>
      <c r="D1972" s="0" t="s">
        <v>11</v>
      </c>
    </row>
    <row r="1973" customFormat="false" ht="12.75" hidden="false" customHeight="false" outlineLevel="0" collapsed="false">
      <c r="A1973" s="0" t="s">
        <v>5026</v>
      </c>
      <c r="B1973" s="0" t="s">
        <v>6994</v>
      </c>
      <c r="C1973" s="0" t="s">
        <v>5028</v>
      </c>
      <c r="D1973" s="0" t="s">
        <v>11</v>
      </c>
    </row>
    <row r="1974" customFormat="false" ht="12.75" hidden="false" customHeight="false" outlineLevel="0" collapsed="false">
      <c r="A1974" s="0" t="s">
        <v>5026</v>
      </c>
      <c r="B1974" s="0" t="s">
        <v>6995</v>
      </c>
      <c r="C1974" s="0" t="s">
        <v>5028</v>
      </c>
      <c r="D1974" s="0" t="s">
        <v>11</v>
      </c>
    </row>
    <row r="1975" customFormat="false" ht="12.75" hidden="false" customHeight="false" outlineLevel="0" collapsed="false">
      <c r="A1975" s="0" t="s">
        <v>5026</v>
      </c>
      <c r="B1975" s="0" t="s">
        <v>6996</v>
      </c>
      <c r="C1975" s="0" t="s">
        <v>5028</v>
      </c>
      <c r="D1975" s="0" t="s">
        <v>11</v>
      </c>
    </row>
    <row r="1976" customFormat="false" ht="12.75" hidden="false" customHeight="false" outlineLevel="0" collapsed="false">
      <c r="A1976" s="0" t="s">
        <v>5026</v>
      </c>
      <c r="B1976" s="0" t="s">
        <v>6997</v>
      </c>
      <c r="C1976" s="0" t="s">
        <v>5028</v>
      </c>
      <c r="D1976" s="0" t="s">
        <v>11</v>
      </c>
    </row>
    <row r="1977" customFormat="false" ht="12.75" hidden="false" customHeight="false" outlineLevel="0" collapsed="false">
      <c r="A1977" s="0" t="s">
        <v>5026</v>
      </c>
      <c r="B1977" s="0" t="s">
        <v>6998</v>
      </c>
      <c r="C1977" s="0" t="s">
        <v>5028</v>
      </c>
      <c r="D1977" s="0" t="s">
        <v>11</v>
      </c>
    </row>
    <row r="1978" customFormat="false" ht="12.75" hidden="false" customHeight="false" outlineLevel="0" collapsed="false">
      <c r="A1978" s="0" t="s">
        <v>5026</v>
      </c>
      <c r="B1978" s="0" t="s">
        <v>6999</v>
      </c>
      <c r="C1978" s="0" t="s">
        <v>5028</v>
      </c>
      <c r="D1978" s="0" t="s">
        <v>11</v>
      </c>
    </row>
    <row r="1979" customFormat="false" ht="12.75" hidden="false" customHeight="false" outlineLevel="0" collapsed="false">
      <c r="A1979" s="0" t="s">
        <v>5026</v>
      </c>
      <c r="B1979" s="0" t="s">
        <v>7000</v>
      </c>
      <c r="C1979" s="0" t="s">
        <v>5028</v>
      </c>
      <c r="D1979" s="0" t="s">
        <v>11</v>
      </c>
    </row>
    <row r="1980" customFormat="false" ht="12.75" hidden="false" customHeight="false" outlineLevel="0" collapsed="false">
      <c r="A1980" s="0" t="s">
        <v>5026</v>
      </c>
      <c r="B1980" s="0" t="s">
        <v>7001</v>
      </c>
      <c r="C1980" s="0" t="s">
        <v>5028</v>
      </c>
      <c r="D1980" s="0" t="s">
        <v>11</v>
      </c>
    </row>
    <row r="1981" customFormat="false" ht="12.75" hidden="false" customHeight="false" outlineLevel="0" collapsed="false">
      <c r="A1981" s="0" t="s">
        <v>5026</v>
      </c>
      <c r="B1981" s="0" t="s">
        <v>7002</v>
      </c>
      <c r="C1981" s="0" t="s">
        <v>5028</v>
      </c>
      <c r="D1981" s="0" t="s">
        <v>11</v>
      </c>
    </row>
    <row r="1982" customFormat="false" ht="12.75" hidden="false" customHeight="false" outlineLevel="0" collapsed="false">
      <c r="A1982" s="0" t="s">
        <v>5026</v>
      </c>
      <c r="B1982" s="0" t="s">
        <v>7003</v>
      </c>
      <c r="C1982" s="0" t="s">
        <v>5028</v>
      </c>
      <c r="D1982" s="0" t="s">
        <v>11</v>
      </c>
    </row>
    <row r="1983" customFormat="false" ht="12.75" hidden="false" customHeight="false" outlineLevel="0" collapsed="false">
      <c r="A1983" s="0" t="s">
        <v>5026</v>
      </c>
      <c r="B1983" s="0" t="s">
        <v>7004</v>
      </c>
      <c r="C1983" s="0" t="s">
        <v>5028</v>
      </c>
      <c r="D1983" s="0" t="s">
        <v>11</v>
      </c>
    </row>
    <row r="1984" customFormat="false" ht="12.75" hidden="false" customHeight="false" outlineLevel="0" collapsed="false">
      <c r="A1984" s="0" t="s">
        <v>5026</v>
      </c>
      <c r="B1984" s="0" t="s">
        <v>7005</v>
      </c>
      <c r="C1984" s="0" t="s">
        <v>5028</v>
      </c>
      <c r="D1984" s="0" t="s">
        <v>11</v>
      </c>
    </row>
    <row r="1985" customFormat="false" ht="12.75" hidden="false" customHeight="false" outlineLevel="0" collapsed="false">
      <c r="A1985" s="0" t="s">
        <v>5026</v>
      </c>
      <c r="B1985" s="0" t="s">
        <v>7006</v>
      </c>
      <c r="C1985" s="0" t="s">
        <v>5028</v>
      </c>
      <c r="D1985" s="0" t="s">
        <v>11</v>
      </c>
    </row>
    <row r="1986" customFormat="false" ht="12.75" hidden="false" customHeight="false" outlineLevel="0" collapsed="false">
      <c r="A1986" s="0" t="s">
        <v>5026</v>
      </c>
      <c r="B1986" s="0" t="s">
        <v>7007</v>
      </c>
      <c r="C1986" s="0" t="s">
        <v>5028</v>
      </c>
      <c r="D1986" s="0" t="s">
        <v>11</v>
      </c>
    </row>
    <row r="1987" customFormat="false" ht="12.75" hidden="false" customHeight="false" outlineLevel="0" collapsed="false">
      <c r="A1987" s="0" t="s">
        <v>5026</v>
      </c>
      <c r="B1987" s="0" t="s">
        <v>7008</v>
      </c>
      <c r="C1987" s="0" t="s">
        <v>5028</v>
      </c>
      <c r="D1987" s="0" t="s">
        <v>11</v>
      </c>
    </row>
    <row r="1988" customFormat="false" ht="12.75" hidden="false" customHeight="false" outlineLevel="0" collapsed="false">
      <c r="A1988" s="0" t="s">
        <v>5026</v>
      </c>
      <c r="B1988" s="0" t="s">
        <v>7009</v>
      </c>
      <c r="C1988" s="0" t="s">
        <v>5028</v>
      </c>
      <c r="D1988" s="0" t="s">
        <v>11</v>
      </c>
    </row>
    <row r="1989" customFormat="false" ht="12.75" hidden="false" customHeight="false" outlineLevel="0" collapsed="false">
      <c r="A1989" s="0" t="s">
        <v>5026</v>
      </c>
      <c r="B1989" s="0" t="s">
        <v>7010</v>
      </c>
      <c r="C1989" s="0" t="s">
        <v>5028</v>
      </c>
      <c r="D1989" s="0" t="s">
        <v>11</v>
      </c>
    </row>
    <row r="1990" customFormat="false" ht="12.75" hidden="false" customHeight="false" outlineLevel="0" collapsed="false">
      <c r="A1990" s="0" t="s">
        <v>5026</v>
      </c>
      <c r="B1990" s="0" t="s">
        <v>7011</v>
      </c>
      <c r="C1990" s="0" t="s">
        <v>5028</v>
      </c>
      <c r="D1990" s="0" t="s">
        <v>11</v>
      </c>
    </row>
    <row r="1991" customFormat="false" ht="12.75" hidden="false" customHeight="false" outlineLevel="0" collapsed="false">
      <c r="A1991" s="0" t="s">
        <v>5026</v>
      </c>
      <c r="B1991" s="0" t="s">
        <v>7012</v>
      </c>
      <c r="C1991" s="0" t="s">
        <v>5028</v>
      </c>
      <c r="D1991" s="0" t="s">
        <v>11</v>
      </c>
    </row>
    <row r="1992" customFormat="false" ht="12.75" hidden="false" customHeight="false" outlineLevel="0" collapsed="false">
      <c r="A1992" s="0" t="s">
        <v>5026</v>
      </c>
      <c r="B1992" s="0" t="s">
        <v>7013</v>
      </c>
      <c r="C1992" s="0" t="s">
        <v>5028</v>
      </c>
      <c r="D1992" s="0" t="s">
        <v>11</v>
      </c>
    </row>
    <row r="1993" customFormat="false" ht="12.75" hidden="false" customHeight="false" outlineLevel="0" collapsed="false">
      <c r="A1993" s="0" t="s">
        <v>5026</v>
      </c>
      <c r="B1993" s="0" t="s">
        <v>7014</v>
      </c>
      <c r="C1993" s="0" t="s">
        <v>5028</v>
      </c>
      <c r="D1993" s="0" t="s">
        <v>11</v>
      </c>
    </row>
    <row r="1994" customFormat="false" ht="12.75" hidden="false" customHeight="false" outlineLevel="0" collapsed="false">
      <c r="A1994" s="0" t="s">
        <v>5026</v>
      </c>
      <c r="B1994" s="0" t="s">
        <v>7015</v>
      </c>
      <c r="C1994" s="0" t="s">
        <v>5028</v>
      </c>
      <c r="D1994" s="0" t="s">
        <v>11</v>
      </c>
    </row>
    <row r="1995" customFormat="false" ht="12.75" hidden="false" customHeight="false" outlineLevel="0" collapsed="false">
      <c r="A1995" s="0" t="s">
        <v>5026</v>
      </c>
      <c r="B1995" s="0" t="s">
        <v>7016</v>
      </c>
      <c r="C1995" s="0" t="s">
        <v>5028</v>
      </c>
      <c r="D1995" s="0" t="s">
        <v>11</v>
      </c>
    </row>
    <row r="1996" customFormat="false" ht="12.75" hidden="false" customHeight="false" outlineLevel="0" collapsed="false">
      <c r="A1996" s="0" t="s">
        <v>5026</v>
      </c>
      <c r="B1996" s="0" t="s">
        <v>7017</v>
      </c>
      <c r="C1996" s="0" t="s">
        <v>5028</v>
      </c>
      <c r="D1996" s="0" t="s">
        <v>11</v>
      </c>
    </row>
    <row r="1997" customFormat="false" ht="12.75" hidden="false" customHeight="false" outlineLevel="0" collapsed="false">
      <c r="A1997" s="0" t="s">
        <v>5026</v>
      </c>
      <c r="B1997" s="0" t="s">
        <v>7018</v>
      </c>
      <c r="C1997" s="0" t="s">
        <v>5028</v>
      </c>
      <c r="D1997" s="0" t="s">
        <v>11</v>
      </c>
    </row>
    <row r="1998" customFormat="false" ht="12.75" hidden="false" customHeight="false" outlineLevel="0" collapsed="false">
      <c r="A1998" s="0" t="s">
        <v>5026</v>
      </c>
      <c r="B1998" s="0" t="s">
        <v>7019</v>
      </c>
      <c r="C1998" s="0" t="s">
        <v>5028</v>
      </c>
      <c r="D1998" s="0" t="s">
        <v>11</v>
      </c>
    </row>
    <row r="1999" customFormat="false" ht="12.75" hidden="false" customHeight="false" outlineLevel="0" collapsed="false">
      <c r="A1999" s="0" t="s">
        <v>5026</v>
      </c>
      <c r="B1999" s="0" t="s">
        <v>7020</v>
      </c>
      <c r="C1999" s="0" t="s">
        <v>5028</v>
      </c>
      <c r="D1999" s="0" t="s">
        <v>11</v>
      </c>
    </row>
    <row r="2000" customFormat="false" ht="12.75" hidden="false" customHeight="false" outlineLevel="0" collapsed="false">
      <c r="A2000" s="0" t="s">
        <v>5026</v>
      </c>
      <c r="B2000" s="0" t="s">
        <v>7021</v>
      </c>
      <c r="C2000" s="0" t="s">
        <v>5028</v>
      </c>
      <c r="D2000" s="0" t="s">
        <v>11</v>
      </c>
    </row>
    <row r="2001" customFormat="false" ht="12.75" hidden="false" customHeight="false" outlineLevel="0" collapsed="false">
      <c r="A2001" s="0" t="s">
        <v>5026</v>
      </c>
      <c r="B2001" s="0" t="s">
        <v>7022</v>
      </c>
      <c r="C2001" s="0" t="s">
        <v>5028</v>
      </c>
      <c r="D2001" s="0" t="s">
        <v>11</v>
      </c>
    </row>
    <row r="2002" customFormat="false" ht="12.75" hidden="false" customHeight="false" outlineLevel="0" collapsed="false">
      <c r="A2002" s="0" t="s">
        <v>5026</v>
      </c>
      <c r="B2002" s="0" t="s">
        <v>7023</v>
      </c>
      <c r="C2002" s="0" t="s">
        <v>5028</v>
      </c>
      <c r="D2002" s="0" t="s">
        <v>11</v>
      </c>
    </row>
    <row r="2003" customFormat="false" ht="12.75" hidden="false" customHeight="false" outlineLevel="0" collapsed="false">
      <c r="A2003" s="0" t="s">
        <v>5026</v>
      </c>
      <c r="B2003" s="0" t="s">
        <v>7024</v>
      </c>
      <c r="C2003" s="0" t="s">
        <v>5028</v>
      </c>
      <c r="D2003" s="0" t="s">
        <v>11</v>
      </c>
    </row>
    <row r="2004" customFormat="false" ht="12.75" hidden="false" customHeight="false" outlineLevel="0" collapsed="false">
      <c r="A2004" s="0" t="s">
        <v>5026</v>
      </c>
      <c r="B2004" s="0" t="s">
        <v>7025</v>
      </c>
      <c r="C2004" s="0" t="s">
        <v>5028</v>
      </c>
      <c r="D2004" s="0" t="s">
        <v>11</v>
      </c>
    </row>
    <row r="2005" customFormat="false" ht="12.75" hidden="false" customHeight="false" outlineLevel="0" collapsed="false">
      <c r="A2005" s="0" t="s">
        <v>5026</v>
      </c>
      <c r="B2005" s="0" t="s">
        <v>7026</v>
      </c>
      <c r="C2005" s="0" t="s">
        <v>5028</v>
      </c>
      <c r="D2005" s="0" t="s">
        <v>11</v>
      </c>
    </row>
    <row r="2006" customFormat="false" ht="12.75" hidden="false" customHeight="false" outlineLevel="0" collapsed="false">
      <c r="A2006" s="0" t="s">
        <v>5026</v>
      </c>
      <c r="B2006" s="0" t="s">
        <v>7027</v>
      </c>
      <c r="C2006" s="0" t="s">
        <v>5028</v>
      </c>
      <c r="D2006" s="0" t="s">
        <v>11</v>
      </c>
    </row>
    <row r="2007" customFormat="false" ht="12.75" hidden="false" customHeight="false" outlineLevel="0" collapsed="false">
      <c r="A2007" s="0" t="s">
        <v>5026</v>
      </c>
      <c r="B2007" s="0" t="s">
        <v>7028</v>
      </c>
      <c r="C2007" s="0" t="s">
        <v>5028</v>
      </c>
      <c r="D2007" s="0" t="s">
        <v>11</v>
      </c>
    </row>
    <row r="2008" customFormat="false" ht="12.75" hidden="false" customHeight="false" outlineLevel="0" collapsed="false">
      <c r="A2008" s="0" t="s">
        <v>5026</v>
      </c>
      <c r="B2008" s="0" t="s">
        <v>7029</v>
      </c>
      <c r="C2008" s="0" t="s">
        <v>5028</v>
      </c>
      <c r="D2008" s="0" t="s">
        <v>11</v>
      </c>
    </row>
    <row r="2009" customFormat="false" ht="12.75" hidden="false" customHeight="false" outlineLevel="0" collapsed="false">
      <c r="A2009" s="0" t="s">
        <v>5026</v>
      </c>
      <c r="B2009" s="0" t="s">
        <v>7030</v>
      </c>
      <c r="C2009" s="0" t="s">
        <v>5028</v>
      </c>
      <c r="D2009" s="0" t="s">
        <v>11</v>
      </c>
    </row>
    <row r="2010" customFormat="false" ht="12.75" hidden="false" customHeight="false" outlineLevel="0" collapsed="false">
      <c r="A2010" s="0" t="s">
        <v>5026</v>
      </c>
      <c r="B2010" s="0" t="s">
        <v>7031</v>
      </c>
      <c r="C2010" s="0" t="s">
        <v>5028</v>
      </c>
      <c r="D2010" s="0" t="s">
        <v>11</v>
      </c>
    </row>
    <row r="2011" customFormat="false" ht="12.75" hidden="false" customHeight="false" outlineLevel="0" collapsed="false">
      <c r="A2011" s="0" t="s">
        <v>5026</v>
      </c>
      <c r="B2011" s="0" t="s">
        <v>7032</v>
      </c>
      <c r="C2011" s="0" t="s">
        <v>5028</v>
      </c>
      <c r="D2011" s="0" t="s">
        <v>11</v>
      </c>
    </row>
    <row r="2012" customFormat="false" ht="12.75" hidden="false" customHeight="false" outlineLevel="0" collapsed="false">
      <c r="A2012" s="0" t="s">
        <v>5026</v>
      </c>
      <c r="B2012" s="0" t="s">
        <v>7033</v>
      </c>
      <c r="C2012" s="0" t="s">
        <v>5028</v>
      </c>
      <c r="D2012" s="0" t="s">
        <v>11</v>
      </c>
    </row>
    <row r="2013" customFormat="false" ht="12.75" hidden="false" customHeight="false" outlineLevel="0" collapsed="false">
      <c r="A2013" s="0" t="s">
        <v>5026</v>
      </c>
      <c r="B2013" s="0" t="s">
        <v>7034</v>
      </c>
      <c r="C2013" s="0" t="s">
        <v>5028</v>
      </c>
      <c r="D2013" s="0" t="s">
        <v>11</v>
      </c>
    </row>
    <row r="2014" customFormat="false" ht="12.75" hidden="false" customHeight="false" outlineLevel="0" collapsed="false">
      <c r="A2014" s="0" t="s">
        <v>5026</v>
      </c>
      <c r="B2014" s="0" t="s">
        <v>7035</v>
      </c>
      <c r="C2014" s="0" t="s">
        <v>5028</v>
      </c>
      <c r="D2014" s="0" t="s">
        <v>11</v>
      </c>
    </row>
    <row r="2015" customFormat="false" ht="12.75" hidden="false" customHeight="false" outlineLevel="0" collapsed="false">
      <c r="A2015" s="0" t="s">
        <v>5026</v>
      </c>
      <c r="B2015" s="0" t="s">
        <v>7036</v>
      </c>
      <c r="C2015" s="0" t="s">
        <v>5028</v>
      </c>
      <c r="D2015" s="0" t="s">
        <v>11</v>
      </c>
    </row>
    <row r="2016" customFormat="false" ht="12.75" hidden="false" customHeight="false" outlineLevel="0" collapsed="false">
      <c r="A2016" s="0" t="s">
        <v>5026</v>
      </c>
      <c r="B2016" s="0" t="s">
        <v>7037</v>
      </c>
      <c r="C2016" s="0" t="s">
        <v>5028</v>
      </c>
      <c r="D2016" s="0" t="s">
        <v>11</v>
      </c>
    </row>
    <row r="2017" customFormat="false" ht="12.75" hidden="false" customHeight="false" outlineLevel="0" collapsed="false">
      <c r="A2017" s="0" t="s">
        <v>5026</v>
      </c>
      <c r="B2017" s="0" t="s">
        <v>7038</v>
      </c>
      <c r="C2017" s="0" t="s">
        <v>5028</v>
      </c>
      <c r="D2017" s="0" t="s">
        <v>11</v>
      </c>
    </row>
    <row r="2018" customFormat="false" ht="12.75" hidden="false" customHeight="false" outlineLevel="0" collapsed="false">
      <c r="A2018" s="0" t="s">
        <v>5026</v>
      </c>
      <c r="B2018" s="0" t="s">
        <v>7039</v>
      </c>
      <c r="C2018" s="0" t="s">
        <v>5028</v>
      </c>
      <c r="D2018" s="0" t="s">
        <v>11</v>
      </c>
    </row>
    <row r="2019" customFormat="false" ht="12.75" hidden="false" customHeight="false" outlineLevel="0" collapsed="false">
      <c r="A2019" s="0" t="s">
        <v>5026</v>
      </c>
      <c r="B2019" s="0" t="s">
        <v>7040</v>
      </c>
      <c r="C2019" s="0" t="s">
        <v>5028</v>
      </c>
      <c r="D2019" s="0" t="s">
        <v>11</v>
      </c>
    </row>
    <row r="2020" customFormat="false" ht="12.75" hidden="false" customHeight="false" outlineLevel="0" collapsed="false">
      <c r="A2020" s="0" t="s">
        <v>5026</v>
      </c>
      <c r="B2020" s="0" t="s">
        <v>7041</v>
      </c>
      <c r="C2020" s="0" t="s">
        <v>5028</v>
      </c>
      <c r="D2020" s="0" t="s">
        <v>11</v>
      </c>
    </row>
    <row r="2021" customFormat="false" ht="12.75" hidden="false" customHeight="false" outlineLevel="0" collapsed="false">
      <c r="A2021" s="0" t="s">
        <v>5026</v>
      </c>
      <c r="B2021" s="0" t="s">
        <v>7042</v>
      </c>
      <c r="C2021" s="0" t="s">
        <v>5028</v>
      </c>
      <c r="D2021" s="0" t="s">
        <v>11</v>
      </c>
    </row>
    <row r="2022" customFormat="false" ht="12.75" hidden="false" customHeight="false" outlineLevel="0" collapsed="false">
      <c r="A2022" s="0" t="s">
        <v>5026</v>
      </c>
      <c r="B2022" s="0" t="s">
        <v>7043</v>
      </c>
      <c r="C2022" s="0" t="s">
        <v>5028</v>
      </c>
      <c r="D2022" s="0" t="s">
        <v>11</v>
      </c>
    </row>
    <row r="2023" customFormat="false" ht="12.75" hidden="false" customHeight="false" outlineLevel="0" collapsed="false">
      <c r="A2023" s="0" t="s">
        <v>5026</v>
      </c>
      <c r="B2023" s="0" t="s">
        <v>7044</v>
      </c>
      <c r="C2023" s="0" t="s">
        <v>5028</v>
      </c>
      <c r="D2023" s="0" t="s">
        <v>11</v>
      </c>
    </row>
    <row r="2024" customFormat="false" ht="12.75" hidden="false" customHeight="false" outlineLevel="0" collapsed="false">
      <c r="A2024" s="0" t="s">
        <v>5026</v>
      </c>
      <c r="B2024" s="0" t="s">
        <v>7045</v>
      </c>
      <c r="C2024" s="0" t="s">
        <v>5028</v>
      </c>
      <c r="D2024" s="0" t="s">
        <v>11</v>
      </c>
    </row>
    <row r="2025" customFormat="false" ht="12.75" hidden="false" customHeight="false" outlineLevel="0" collapsed="false">
      <c r="A2025" s="0" t="s">
        <v>5026</v>
      </c>
      <c r="B2025" s="0" t="s">
        <v>7046</v>
      </c>
      <c r="C2025" s="0" t="s">
        <v>5028</v>
      </c>
      <c r="D2025" s="0" t="s">
        <v>11</v>
      </c>
    </row>
    <row r="2026" customFormat="false" ht="12.75" hidden="false" customHeight="false" outlineLevel="0" collapsed="false">
      <c r="A2026" s="0" t="s">
        <v>5026</v>
      </c>
      <c r="B2026" s="0" t="s">
        <v>7047</v>
      </c>
      <c r="C2026" s="0" t="s">
        <v>5028</v>
      </c>
      <c r="D2026" s="0" t="s">
        <v>11</v>
      </c>
    </row>
    <row r="2027" customFormat="false" ht="12.75" hidden="false" customHeight="false" outlineLevel="0" collapsed="false">
      <c r="A2027" s="0" t="s">
        <v>5026</v>
      </c>
      <c r="B2027" s="0" t="s">
        <v>7048</v>
      </c>
      <c r="C2027" s="0" t="s">
        <v>5028</v>
      </c>
      <c r="D2027" s="0" t="s">
        <v>11</v>
      </c>
    </row>
    <row r="2028" customFormat="false" ht="12.75" hidden="false" customHeight="false" outlineLevel="0" collapsed="false">
      <c r="A2028" s="0" t="s">
        <v>5026</v>
      </c>
      <c r="B2028" s="0" t="s">
        <v>7049</v>
      </c>
      <c r="C2028" s="0" t="s">
        <v>5028</v>
      </c>
      <c r="D2028" s="0" t="s">
        <v>11</v>
      </c>
    </row>
    <row r="2029" customFormat="false" ht="12.75" hidden="false" customHeight="false" outlineLevel="0" collapsed="false">
      <c r="A2029" s="0" t="s">
        <v>5026</v>
      </c>
      <c r="B2029" s="0" t="s">
        <v>7050</v>
      </c>
      <c r="C2029" s="0" t="s">
        <v>5028</v>
      </c>
      <c r="D2029" s="0" t="s">
        <v>11</v>
      </c>
    </row>
    <row r="2030" customFormat="false" ht="12.75" hidden="false" customHeight="false" outlineLevel="0" collapsed="false">
      <c r="A2030" s="0" t="s">
        <v>5026</v>
      </c>
      <c r="B2030" s="0" t="s">
        <v>7051</v>
      </c>
      <c r="C2030" s="0" t="s">
        <v>5028</v>
      </c>
      <c r="D2030" s="0" t="s">
        <v>11</v>
      </c>
    </row>
    <row r="2031" customFormat="false" ht="12.75" hidden="false" customHeight="false" outlineLevel="0" collapsed="false">
      <c r="A2031" s="0" t="s">
        <v>5026</v>
      </c>
      <c r="B2031" s="0" t="s">
        <v>7052</v>
      </c>
      <c r="C2031" s="0" t="s">
        <v>5028</v>
      </c>
      <c r="D2031" s="0" t="s">
        <v>11</v>
      </c>
    </row>
    <row r="2032" customFormat="false" ht="12.75" hidden="false" customHeight="false" outlineLevel="0" collapsed="false">
      <c r="A2032" s="0" t="s">
        <v>5026</v>
      </c>
      <c r="B2032" s="0" t="s">
        <v>7053</v>
      </c>
      <c r="C2032" s="0" t="s">
        <v>5028</v>
      </c>
      <c r="D2032" s="0" t="s">
        <v>11</v>
      </c>
    </row>
    <row r="2033" customFormat="false" ht="12.75" hidden="false" customHeight="false" outlineLevel="0" collapsed="false">
      <c r="A2033" s="0" t="s">
        <v>5026</v>
      </c>
      <c r="B2033" s="0" t="s">
        <v>7054</v>
      </c>
      <c r="C2033" s="0" t="s">
        <v>5028</v>
      </c>
      <c r="D2033" s="0" t="s">
        <v>11</v>
      </c>
    </row>
    <row r="2034" customFormat="false" ht="12.75" hidden="false" customHeight="false" outlineLevel="0" collapsed="false">
      <c r="A2034" s="0" t="s">
        <v>5026</v>
      </c>
      <c r="B2034" s="0" t="s">
        <v>7055</v>
      </c>
      <c r="C2034" s="0" t="s">
        <v>5028</v>
      </c>
      <c r="D2034" s="0" t="s">
        <v>11</v>
      </c>
    </row>
    <row r="2035" customFormat="false" ht="12.75" hidden="false" customHeight="false" outlineLevel="0" collapsed="false">
      <c r="A2035" s="0" t="s">
        <v>5026</v>
      </c>
      <c r="B2035" s="0" t="s">
        <v>7056</v>
      </c>
      <c r="C2035" s="0" t="s">
        <v>5028</v>
      </c>
      <c r="D2035" s="0" t="s">
        <v>11</v>
      </c>
    </row>
    <row r="2036" customFormat="false" ht="12.75" hidden="false" customHeight="false" outlineLevel="0" collapsed="false">
      <c r="A2036" s="0" t="s">
        <v>5026</v>
      </c>
      <c r="B2036" s="0" t="s">
        <v>7057</v>
      </c>
      <c r="C2036" s="0" t="s">
        <v>5028</v>
      </c>
      <c r="D2036" s="0" t="s">
        <v>11</v>
      </c>
    </row>
    <row r="2037" customFormat="false" ht="12.75" hidden="false" customHeight="false" outlineLevel="0" collapsed="false">
      <c r="A2037" s="0" t="s">
        <v>5026</v>
      </c>
      <c r="B2037" s="0" t="s">
        <v>7058</v>
      </c>
      <c r="C2037" s="0" t="s">
        <v>5028</v>
      </c>
      <c r="D2037" s="0" t="s">
        <v>11</v>
      </c>
    </row>
    <row r="2038" customFormat="false" ht="12.75" hidden="false" customHeight="false" outlineLevel="0" collapsed="false">
      <c r="A2038" s="0" t="s">
        <v>5026</v>
      </c>
      <c r="B2038" s="0" t="s">
        <v>7059</v>
      </c>
      <c r="C2038" s="0" t="s">
        <v>5028</v>
      </c>
      <c r="D2038" s="0" t="s">
        <v>11</v>
      </c>
    </row>
    <row r="2039" customFormat="false" ht="12.75" hidden="false" customHeight="false" outlineLevel="0" collapsed="false">
      <c r="A2039" s="0" t="s">
        <v>5026</v>
      </c>
      <c r="B2039" s="0" t="s">
        <v>7060</v>
      </c>
      <c r="C2039" s="0" t="s">
        <v>5028</v>
      </c>
      <c r="D2039" s="0" t="s">
        <v>11</v>
      </c>
    </row>
    <row r="2040" customFormat="false" ht="12.75" hidden="false" customHeight="false" outlineLevel="0" collapsed="false">
      <c r="A2040" s="0" t="s">
        <v>5026</v>
      </c>
      <c r="B2040" s="0" t="s">
        <v>7061</v>
      </c>
      <c r="C2040" s="0" t="s">
        <v>5028</v>
      </c>
      <c r="D2040" s="0" t="s">
        <v>11</v>
      </c>
    </row>
    <row r="2041" customFormat="false" ht="12.75" hidden="false" customHeight="false" outlineLevel="0" collapsed="false">
      <c r="A2041" s="0" t="s">
        <v>5026</v>
      </c>
      <c r="B2041" s="0" t="s">
        <v>7062</v>
      </c>
      <c r="C2041" s="0" t="s">
        <v>5028</v>
      </c>
      <c r="D2041" s="0" t="s">
        <v>11</v>
      </c>
    </row>
    <row r="2042" customFormat="false" ht="12.75" hidden="false" customHeight="false" outlineLevel="0" collapsed="false">
      <c r="A2042" s="0" t="s">
        <v>5026</v>
      </c>
      <c r="B2042" s="0" t="s">
        <v>7063</v>
      </c>
      <c r="C2042" s="0" t="s">
        <v>5028</v>
      </c>
      <c r="D2042" s="0" t="s">
        <v>11</v>
      </c>
    </row>
    <row r="2043" customFormat="false" ht="12.75" hidden="false" customHeight="false" outlineLevel="0" collapsed="false">
      <c r="A2043" s="0" t="s">
        <v>5026</v>
      </c>
      <c r="B2043" s="0" t="s">
        <v>7064</v>
      </c>
      <c r="C2043" s="0" t="s">
        <v>5028</v>
      </c>
      <c r="D2043" s="0" t="s">
        <v>11</v>
      </c>
    </row>
    <row r="2044" customFormat="false" ht="12.75" hidden="false" customHeight="false" outlineLevel="0" collapsed="false">
      <c r="A2044" s="0" t="s">
        <v>5026</v>
      </c>
      <c r="B2044" s="0" t="s">
        <v>7065</v>
      </c>
      <c r="C2044" s="0" t="s">
        <v>5028</v>
      </c>
      <c r="D2044" s="0" t="s">
        <v>11</v>
      </c>
    </row>
    <row r="2045" customFormat="false" ht="12.75" hidden="false" customHeight="false" outlineLevel="0" collapsed="false">
      <c r="A2045" s="0" t="s">
        <v>5026</v>
      </c>
      <c r="B2045" s="0" t="s">
        <v>7066</v>
      </c>
      <c r="C2045" s="0" t="s">
        <v>5028</v>
      </c>
      <c r="D2045" s="0" t="s">
        <v>11</v>
      </c>
    </row>
    <row r="2046" customFormat="false" ht="12.75" hidden="false" customHeight="false" outlineLevel="0" collapsed="false">
      <c r="A2046" s="0" t="s">
        <v>5026</v>
      </c>
      <c r="B2046" s="0" t="s">
        <v>7067</v>
      </c>
      <c r="C2046" s="0" t="s">
        <v>5028</v>
      </c>
      <c r="D2046" s="0" t="s">
        <v>11</v>
      </c>
    </row>
    <row r="2047" customFormat="false" ht="12.75" hidden="false" customHeight="false" outlineLevel="0" collapsed="false">
      <c r="A2047" s="0" t="s">
        <v>5026</v>
      </c>
      <c r="B2047" s="0" t="s">
        <v>7068</v>
      </c>
      <c r="C2047" s="0" t="s">
        <v>5028</v>
      </c>
      <c r="D2047" s="0" t="s">
        <v>11</v>
      </c>
    </row>
    <row r="2048" customFormat="false" ht="12.75" hidden="false" customHeight="false" outlineLevel="0" collapsed="false">
      <c r="A2048" s="0" t="s">
        <v>5026</v>
      </c>
      <c r="B2048" s="0" t="s">
        <v>7069</v>
      </c>
      <c r="C2048" s="0" t="s">
        <v>5028</v>
      </c>
      <c r="D2048" s="0" t="s">
        <v>11</v>
      </c>
    </row>
    <row r="2049" customFormat="false" ht="12.75" hidden="false" customHeight="false" outlineLevel="0" collapsed="false">
      <c r="A2049" s="0" t="s">
        <v>5026</v>
      </c>
      <c r="B2049" s="0" t="s">
        <v>7070</v>
      </c>
      <c r="C2049" s="0" t="s">
        <v>5028</v>
      </c>
      <c r="D2049" s="0" t="s">
        <v>11</v>
      </c>
    </row>
    <row r="2050" customFormat="false" ht="12.75" hidden="false" customHeight="false" outlineLevel="0" collapsed="false">
      <c r="A2050" s="0" t="s">
        <v>5026</v>
      </c>
      <c r="B2050" s="0" t="s">
        <v>7071</v>
      </c>
      <c r="C2050" s="0" t="s">
        <v>5028</v>
      </c>
      <c r="D2050" s="0" t="s">
        <v>11</v>
      </c>
    </row>
    <row r="2051" customFormat="false" ht="12.75" hidden="false" customHeight="false" outlineLevel="0" collapsed="false">
      <c r="A2051" s="0" t="s">
        <v>5026</v>
      </c>
      <c r="B2051" s="0" t="s">
        <v>7072</v>
      </c>
      <c r="C2051" s="0" t="s">
        <v>5028</v>
      </c>
      <c r="D2051" s="0" t="s">
        <v>11</v>
      </c>
    </row>
    <row r="2052" customFormat="false" ht="12.75" hidden="false" customHeight="false" outlineLevel="0" collapsed="false">
      <c r="A2052" s="0" t="s">
        <v>5026</v>
      </c>
      <c r="B2052" s="0" t="s">
        <v>7073</v>
      </c>
      <c r="C2052" s="0" t="s">
        <v>5028</v>
      </c>
      <c r="D2052" s="0" t="s">
        <v>11</v>
      </c>
    </row>
    <row r="2053" customFormat="false" ht="12.75" hidden="false" customHeight="false" outlineLevel="0" collapsed="false">
      <c r="A2053" s="0" t="s">
        <v>5026</v>
      </c>
      <c r="B2053" s="0" t="s">
        <v>7074</v>
      </c>
      <c r="C2053" s="0" t="s">
        <v>5028</v>
      </c>
      <c r="D2053" s="0" t="s">
        <v>11</v>
      </c>
    </row>
    <row r="2054" customFormat="false" ht="12.75" hidden="false" customHeight="false" outlineLevel="0" collapsed="false">
      <c r="A2054" s="0" t="s">
        <v>5026</v>
      </c>
      <c r="B2054" s="0" t="s">
        <v>7075</v>
      </c>
      <c r="C2054" s="0" t="s">
        <v>5028</v>
      </c>
      <c r="D2054" s="0" t="s">
        <v>11</v>
      </c>
    </row>
    <row r="2055" customFormat="false" ht="12.75" hidden="false" customHeight="false" outlineLevel="0" collapsed="false">
      <c r="A2055" s="0" t="s">
        <v>5026</v>
      </c>
      <c r="B2055" s="0" t="s">
        <v>7076</v>
      </c>
      <c r="C2055" s="0" t="s">
        <v>5028</v>
      </c>
      <c r="D2055" s="0" t="s">
        <v>11</v>
      </c>
    </row>
    <row r="2056" customFormat="false" ht="12.75" hidden="false" customHeight="false" outlineLevel="0" collapsed="false">
      <c r="A2056" s="0" t="s">
        <v>5026</v>
      </c>
      <c r="B2056" s="0" t="s">
        <v>7077</v>
      </c>
      <c r="C2056" s="0" t="s">
        <v>5028</v>
      </c>
      <c r="D2056" s="0" t="s">
        <v>11</v>
      </c>
    </row>
    <row r="2057" customFormat="false" ht="12.75" hidden="false" customHeight="false" outlineLevel="0" collapsed="false">
      <c r="A2057" s="0" t="s">
        <v>5026</v>
      </c>
      <c r="B2057" s="0" t="s">
        <v>7078</v>
      </c>
      <c r="C2057" s="0" t="s">
        <v>5028</v>
      </c>
      <c r="D2057" s="0" t="s">
        <v>11</v>
      </c>
    </row>
    <row r="2058" customFormat="false" ht="12.75" hidden="false" customHeight="false" outlineLevel="0" collapsed="false">
      <c r="A2058" s="0" t="s">
        <v>5026</v>
      </c>
      <c r="B2058" s="0" t="s">
        <v>7079</v>
      </c>
      <c r="C2058" s="0" t="s">
        <v>5028</v>
      </c>
      <c r="D2058" s="0" t="s">
        <v>11</v>
      </c>
    </row>
    <row r="2059" customFormat="false" ht="12.75" hidden="false" customHeight="false" outlineLevel="0" collapsed="false">
      <c r="A2059" s="0" t="s">
        <v>5026</v>
      </c>
      <c r="B2059" s="0" t="s">
        <v>7080</v>
      </c>
      <c r="C2059" s="0" t="s">
        <v>5028</v>
      </c>
      <c r="D2059" s="0" t="s">
        <v>11</v>
      </c>
    </row>
    <row r="2060" customFormat="false" ht="12.75" hidden="false" customHeight="false" outlineLevel="0" collapsed="false">
      <c r="A2060" s="0" t="s">
        <v>5026</v>
      </c>
      <c r="B2060" s="0" t="s">
        <v>7081</v>
      </c>
      <c r="C2060" s="0" t="s">
        <v>5028</v>
      </c>
      <c r="D2060" s="0" t="s">
        <v>11</v>
      </c>
    </row>
    <row r="2061" customFormat="false" ht="12.75" hidden="false" customHeight="false" outlineLevel="0" collapsed="false">
      <c r="A2061" s="0" t="s">
        <v>5026</v>
      </c>
      <c r="B2061" s="0" t="s">
        <v>7082</v>
      </c>
      <c r="C2061" s="0" t="s">
        <v>5028</v>
      </c>
      <c r="D2061" s="0" t="s">
        <v>11</v>
      </c>
    </row>
    <row r="2062" customFormat="false" ht="12.75" hidden="false" customHeight="false" outlineLevel="0" collapsed="false">
      <c r="A2062" s="0" t="s">
        <v>5026</v>
      </c>
      <c r="B2062" s="0" t="s">
        <v>7083</v>
      </c>
      <c r="C2062" s="0" t="s">
        <v>5028</v>
      </c>
      <c r="D2062" s="0" t="s">
        <v>11</v>
      </c>
    </row>
    <row r="2063" customFormat="false" ht="12.75" hidden="false" customHeight="false" outlineLevel="0" collapsed="false">
      <c r="A2063" s="0" t="s">
        <v>5026</v>
      </c>
      <c r="B2063" s="0" t="s">
        <v>7084</v>
      </c>
      <c r="C2063" s="0" t="s">
        <v>5028</v>
      </c>
      <c r="D2063" s="0" t="s">
        <v>11</v>
      </c>
    </row>
    <row r="2064" customFormat="false" ht="12.75" hidden="false" customHeight="false" outlineLevel="0" collapsed="false">
      <c r="A2064" s="0" t="s">
        <v>5026</v>
      </c>
      <c r="B2064" s="0" t="s">
        <v>7085</v>
      </c>
      <c r="C2064" s="0" t="s">
        <v>5028</v>
      </c>
      <c r="D2064" s="0" t="s">
        <v>11</v>
      </c>
    </row>
    <row r="2065" customFormat="false" ht="12.75" hidden="false" customHeight="false" outlineLevel="0" collapsed="false">
      <c r="A2065" s="0" t="s">
        <v>5026</v>
      </c>
      <c r="B2065" s="0" t="s">
        <v>7086</v>
      </c>
      <c r="C2065" s="0" t="s">
        <v>5028</v>
      </c>
      <c r="D2065" s="0" t="s">
        <v>11</v>
      </c>
    </row>
    <row r="2066" customFormat="false" ht="12.75" hidden="false" customHeight="false" outlineLevel="0" collapsed="false">
      <c r="A2066" s="0" t="s">
        <v>5026</v>
      </c>
      <c r="B2066" s="0" t="s">
        <v>7087</v>
      </c>
      <c r="C2066" s="0" t="s">
        <v>5028</v>
      </c>
      <c r="D2066" s="0" t="s">
        <v>11</v>
      </c>
    </row>
    <row r="2067" customFormat="false" ht="12.75" hidden="false" customHeight="false" outlineLevel="0" collapsed="false">
      <c r="A2067" s="0" t="s">
        <v>5026</v>
      </c>
      <c r="B2067" s="0" t="s">
        <v>7088</v>
      </c>
      <c r="C2067" s="0" t="s">
        <v>5028</v>
      </c>
      <c r="D2067" s="0" t="s">
        <v>11</v>
      </c>
    </row>
    <row r="2068" customFormat="false" ht="12.75" hidden="false" customHeight="false" outlineLevel="0" collapsed="false">
      <c r="A2068" s="0" t="s">
        <v>5026</v>
      </c>
      <c r="B2068" s="0" t="s">
        <v>7089</v>
      </c>
      <c r="C2068" s="0" t="s">
        <v>5028</v>
      </c>
      <c r="D2068" s="0" t="s">
        <v>11</v>
      </c>
    </row>
    <row r="2069" customFormat="false" ht="12.75" hidden="false" customHeight="false" outlineLevel="0" collapsed="false">
      <c r="A2069" s="0" t="s">
        <v>5026</v>
      </c>
      <c r="B2069" s="0" t="s">
        <v>7090</v>
      </c>
      <c r="C2069" s="0" t="s">
        <v>5028</v>
      </c>
      <c r="D2069" s="0" t="s">
        <v>11</v>
      </c>
    </row>
    <row r="2070" customFormat="false" ht="12.75" hidden="false" customHeight="false" outlineLevel="0" collapsed="false">
      <c r="A2070" s="0" t="s">
        <v>5026</v>
      </c>
      <c r="B2070" s="0" t="s">
        <v>7091</v>
      </c>
      <c r="C2070" s="0" t="s">
        <v>5028</v>
      </c>
      <c r="D2070" s="0" t="s">
        <v>11</v>
      </c>
    </row>
    <row r="2071" customFormat="false" ht="12.75" hidden="false" customHeight="false" outlineLevel="0" collapsed="false">
      <c r="A2071" s="0" t="s">
        <v>5026</v>
      </c>
      <c r="B2071" s="0" t="s">
        <v>7092</v>
      </c>
      <c r="C2071" s="0" t="s">
        <v>5028</v>
      </c>
      <c r="D2071" s="0" t="s">
        <v>11</v>
      </c>
    </row>
    <row r="2072" customFormat="false" ht="12.75" hidden="false" customHeight="false" outlineLevel="0" collapsed="false">
      <c r="A2072" s="0" t="s">
        <v>5026</v>
      </c>
      <c r="B2072" s="0" t="s">
        <v>7093</v>
      </c>
      <c r="C2072" s="0" t="s">
        <v>5028</v>
      </c>
      <c r="D2072" s="0" t="s">
        <v>11</v>
      </c>
    </row>
    <row r="2073" customFormat="false" ht="12.75" hidden="false" customHeight="false" outlineLevel="0" collapsed="false">
      <c r="A2073" s="0" t="s">
        <v>5026</v>
      </c>
      <c r="B2073" s="0" t="s">
        <v>7094</v>
      </c>
      <c r="C2073" s="0" t="s">
        <v>5028</v>
      </c>
      <c r="D2073" s="0" t="s">
        <v>11</v>
      </c>
    </row>
    <row r="2074" customFormat="false" ht="12.75" hidden="false" customHeight="false" outlineLevel="0" collapsed="false">
      <c r="A2074" s="0" t="s">
        <v>5026</v>
      </c>
      <c r="B2074" s="0" t="s">
        <v>7095</v>
      </c>
      <c r="C2074" s="0" t="s">
        <v>5028</v>
      </c>
      <c r="D2074" s="0" t="s">
        <v>11</v>
      </c>
    </row>
    <row r="2075" customFormat="false" ht="12.75" hidden="false" customHeight="false" outlineLevel="0" collapsed="false">
      <c r="A2075" s="0" t="s">
        <v>5026</v>
      </c>
      <c r="B2075" s="0" t="s">
        <v>7096</v>
      </c>
      <c r="C2075" s="0" t="s">
        <v>5028</v>
      </c>
      <c r="D2075" s="0" t="s">
        <v>11</v>
      </c>
    </row>
    <row r="2076" customFormat="false" ht="12.75" hidden="false" customHeight="false" outlineLevel="0" collapsed="false">
      <c r="A2076" s="0" t="s">
        <v>5026</v>
      </c>
      <c r="B2076" s="0" t="s">
        <v>7097</v>
      </c>
      <c r="C2076" s="0" t="s">
        <v>5028</v>
      </c>
      <c r="D2076" s="0" t="s">
        <v>11</v>
      </c>
    </row>
    <row r="2077" customFormat="false" ht="12.75" hidden="false" customHeight="false" outlineLevel="0" collapsed="false">
      <c r="A2077" s="0" t="s">
        <v>5026</v>
      </c>
      <c r="B2077" s="0" t="s">
        <v>7098</v>
      </c>
      <c r="C2077" s="0" t="s">
        <v>5028</v>
      </c>
      <c r="D2077" s="0" t="s">
        <v>11</v>
      </c>
    </row>
    <row r="2078" customFormat="false" ht="12.75" hidden="false" customHeight="false" outlineLevel="0" collapsed="false">
      <c r="A2078" s="0" t="s">
        <v>5026</v>
      </c>
      <c r="B2078" s="0" t="s">
        <v>7099</v>
      </c>
      <c r="C2078" s="0" t="s">
        <v>5028</v>
      </c>
      <c r="D2078" s="0" t="s">
        <v>11</v>
      </c>
    </row>
    <row r="2079" customFormat="false" ht="12.75" hidden="false" customHeight="false" outlineLevel="0" collapsed="false">
      <c r="A2079" s="0" t="s">
        <v>5026</v>
      </c>
      <c r="B2079" s="0" t="s">
        <v>7100</v>
      </c>
      <c r="C2079" s="0" t="s">
        <v>5028</v>
      </c>
      <c r="D2079" s="0" t="s">
        <v>11</v>
      </c>
    </row>
    <row r="2080" customFormat="false" ht="12.75" hidden="false" customHeight="false" outlineLevel="0" collapsed="false">
      <c r="A2080" s="0" t="s">
        <v>5026</v>
      </c>
      <c r="B2080" s="0" t="s">
        <v>7101</v>
      </c>
      <c r="C2080" s="0" t="s">
        <v>5028</v>
      </c>
      <c r="D2080" s="0" t="s">
        <v>11</v>
      </c>
    </row>
    <row r="2081" customFormat="false" ht="12.75" hidden="false" customHeight="false" outlineLevel="0" collapsed="false">
      <c r="A2081" s="0" t="s">
        <v>5026</v>
      </c>
      <c r="B2081" s="0" t="s">
        <v>7102</v>
      </c>
      <c r="C2081" s="0" t="s">
        <v>5028</v>
      </c>
      <c r="D2081" s="0" t="s">
        <v>11</v>
      </c>
    </row>
    <row r="2082" customFormat="false" ht="12.75" hidden="false" customHeight="false" outlineLevel="0" collapsed="false">
      <c r="A2082" s="0" t="s">
        <v>5026</v>
      </c>
      <c r="B2082" s="0" t="s">
        <v>7103</v>
      </c>
      <c r="C2082" s="0" t="s">
        <v>5028</v>
      </c>
      <c r="D2082" s="0" t="s">
        <v>11</v>
      </c>
    </row>
    <row r="2083" customFormat="false" ht="12.75" hidden="false" customHeight="false" outlineLevel="0" collapsed="false">
      <c r="A2083" s="0" t="s">
        <v>5026</v>
      </c>
      <c r="B2083" s="0" t="s">
        <v>7104</v>
      </c>
      <c r="C2083" s="0" t="s">
        <v>5028</v>
      </c>
      <c r="D2083" s="0" t="s">
        <v>11</v>
      </c>
    </row>
    <row r="2084" customFormat="false" ht="12.75" hidden="false" customHeight="false" outlineLevel="0" collapsed="false">
      <c r="A2084" s="0" t="s">
        <v>5026</v>
      </c>
      <c r="B2084" s="0" t="s">
        <v>7105</v>
      </c>
      <c r="C2084" s="0" t="s">
        <v>5028</v>
      </c>
      <c r="D2084" s="0" t="s">
        <v>11</v>
      </c>
    </row>
    <row r="2085" customFormat="false" ht="12.75" hidden="false" customHeight="false" outlineLevel="0" collapsed="false">
      <c r="A2085" s="0" t="s">
        <v>5026</v>
      </c>
      <c r="B2085" s="0" t="s">
        <v>7106</v>
      </c>
      <c r="C2085" s="0" t="s">
        <v>5028</v>
      </c>
      <c r="D2085" s="0" t="s">
        <v>11</v>
      </c>
    </row>
    <row r="2086" customFormat="false" ht="12.75" hidden="false" customHeight="false" outlineLevel="0" collapsed="false">
      <c r="A2086" s="0" t="s">
        <v>5026</v>
      </c>
      <c r="B2086" s="0" t="s">
        <v>7107</v>
      </c>
      <c r="C2086" s="0" t="s">
        <v>5028</v>
      </c>
      <c r="D2086" s="0" t="s">
        <v>11</v>
      </c>
    </row>
    <row r="2087" customFormat="false" ht="12.75" hidden="false" customHeight="false" outlineLevel="0" collapsed="false">
      <c r="A2087" s="0" t="s">
        <v>5026</v>
      </c>
      <c r="B2087" s="0" t="s">
        <v>7108</v>
      </c>
      <c r="C2087" s="0" t="s">
        <v>5028</v>
      </c>
      <c r="D2087" s="0" t="s">
        <v>11</v>
      </c>
    </row>
    <row r="2088" customFormat="false" ht="12.75" hidden="false" customHeight="false" outlineLevel="0" collapsed="false">
      <c r="A2088" s="0" t="s">
        <v>5026</v>
      </c>
      <c r="B2088" s="0" t="s">
        <v>7109</v>
      </c>
      <c r="C2088" s="0" t="s">
        <v>5028</v>
      </c>
      <c r="D2088" s="0" t="s">
        <v>11</v>
      </c>
    </row>
    <row r="2089" customFormat="false" ht="12.75" hidden="false" customHeight="false" outlineLevel="0" collapsed="false">
      <c r="A2089" s="0" t="s">
        <v>5026</v>
      </c>
      <c r="B2089" s="0" t="s">
        <v>7110</v>
      </c>
      <c r="C2089" s="0" t="s">
        <v>5028</v>
      </c>
      <c r="D2089" s="0" t="s">
        <v>11</v>
      </c>
    </row>
    <row r="2090" customFormat="false" ht="12.75" hidden="false" customHeight="false" outlineLevel="0" collapsed="false">
      <c r="A2090" s="0" t="s">
        <v>5026</v>
      </c>
      <c r="B2090" s="0" t="s">
        <v>7111</v>
      </c>
      <c r="C2090" s="0" t="s">
        <v>5028</v>
      </c>
      <c r="D2090" s="0" t="s">
        <v>11</v>
      </c>
    </row>
    <row r="2091" customFormat="false" ht="12.75" hidden="false" customHeight="false" outlineLevel="0" collapsed="false">
      <c r="A2091" s="0" t="s">
        <v>5026</v>
      </c>
      <c r="B2091" s="0" t="s">
        <v>7112</v>
      </c>
      <c r="C2091" s="0" t="s">
        <v>5028</v>
      </c>
      <c r="D2091" s="0" t="s">
        <v>11</v>
      </c>
    </row>
    <row r="2092" customFormat="false" ht="12.75" hidden="false" customHeight="false" outlineLevel="0" collapsed="false">
      <c r="A2092" s="0" t="s">
        <v>5026</v>
      </c>
      <c r="B2092" s="0" t="s">
        <v>7113</v>
      </c>
      <c r="C2092" s="0" t="s">
        <v>5028</v>
      </c>
      <c r="D2092" s="0" t="s">
        <v>11</v>
      </c>
    </row>
    <row r="2093" customFormat="false" ht="12.75" hidden="false" customHeight="false" outlineLevel="0" collapsed="false">
      <c r="A2093" s="0" t="s">
        <v>5026</v>
      </c>
      <c r="B2093" s="0" t="s">
        <v>7114</v>
      </c>
      <c r="C2093" s="0" t="s">
        <v>5028</v>
      </c>
      <c r="D2093" s="0" t="s">
        <v>11</v>
      </c>
    </row>
    <row r="2094" customFormat="false" ht="12.75" hidden="false" customHeight="false" outlineLevel="0" collapsed="false">
      <c r="A2094" s="0" t="s">
        <v>5026</v>
      </c>
      <c r="B2094" s="0" t="s">
        <v>7115</v>
      </c>
      <c r="C2094" s="0" t="s">
        <v>5028</v>
      </c>
      <c r="D2094" s="0" t="s">
        <v>11</v>
      </c>
    </row>
    <row r="2095" customFormat="false" ht="12.75" hidden="false" customHeight="false" outlineLevel="0" collapsed="false">
      <c r="A2095" s="0" t="s">
        <v>5026</v>
      </c>
      <c r="B2095" s="0" t="s">
        <v>7116</v>
      </c>
      <c r="C2095" s="0" t="s">
        <v>5028</v>
      </c>
      <c r="D2095" s="0" t="s">
        <v>11</v>
      </c>
    </row>
    <row r="2096" customFormat="false" ht="12.75" hidden="false" customHeight="false" outlineLevel="0" collapsed="false">
      <c r="A2096" s="0" t="s">
        <v>5026</v>
      </c>
      <c r="B2096" s="0" t="s">
        <v>7117</v>
      </c>
      <c r="C2096" s="0" t="s">
        <v>5028</v>
      </c>
      <c r="D2096" s="0" t="s">
        <v>11</v>
      </c>
    </row>
    <row r="2097" customFormat="false" ht="12.75" hidden="false" customHeight="false" outlineLevel="0" collapsed="false">
      <c r="A2097" s="0" t="s">
        <v>5026</v>
      </c>
      <c r="B2097" s="0" t="s">
        <v>7118</v>
      </c>
      <c r="C2097" s="0" t="s">
        <v>5028</v>
      </c>
      <c r="D2097" s="0" t="s">
        <v>11</v>
      </c>
    </row>
    <row r="2098" customFormat="false" ht="12.75" hidden="false" customHeight="false" outlineLevel="0" collapsed="false">
      <c r="A2098" s="0" t="s">
        <v>5026</v>
      </c>
      <c r="B2098" s="0" t="s">
        <v>7119</v>
      </c>
      <c r="C2098" s="0" t="s">
        <v>5028</v>
      </c>
      <c r="D2098" s="0" t="s">
        <v>11</v>
      </c>
    </row>
    <row r="2099" customFormat="false" ht="12.75" hidden="false" customHeight="false" outlineLevel="0" collapsed="false">
      <c r="A2099" s="0" t="s">
        <v>5026</v>
      </c>
      <c r="B2099" s="0" t="s">
        <v>7120</v>
      </c>
      <c r="C2099" s="0" t="s">
        <v>5028</v>
      </c>
      <c r="D2099" s="0" t="s">
        <v>11</v>
      </c>
    </row>
    <row r="2100" customFormat="false" ht="12.75" hidden="false" customHeight="false" outlineLevel="0" collapsed="false">
      <c r="A2100" s="0" t="s">
        <v>5026</v>
      </c>
      <c r="B2100" s="0" t="s">
        <v>7121</v>
      </c>
      <c r="C2100" s="0" t="s">
        <v>5028</v>
      </c>
      <c r="D2100" s="0" t="s">
        <v>11</v>
      </c>
    </row>
    <row r="2101" customFormat="false" ht="12.75" hidden="false" customHeight="false" outlineLevel="0" collapsed="false">
      <c r="A2101" s="0" t="s">
        <v>5026</v>
      </c>
      <c r="B2101" s="0" t="s">
        <v>7122</v>
      </c>
      <c r="C2101" s="0" t="s">
        <v>5028</v>
      </c>
      <c r="D2101" s="0" t="s">
        <v>11</v>
      </c>
    </row>
    <row r="2102" customFormat="false" ht="12.75" hidden="false" customHeight="false" outlineLevel="0" collapsed="false">
      <c r="A2102" s="0" t="s">
        <v>5026</v>
      </c>
      <c r="B2102" s="0" t="s">
        <v>7123</v>
      </c>
      <c r="C2102" s="0" t="s">
        <v>5028</v>
      </c>
      <c r="D2102" s="0" t="s">
        <v>11</v>
      </c>
    </row>
    <row r="2103" customFormat="false" ht="12.75" hidden="false" customHeight="false" outlineLevel="0" collapsed="false">
      <c r="A2103" s="0" t="s">
        <v>5026</v>
      </c>
      <c r="B2103" s="0" t="s">
        <v>7124</v>
      </c>
      <c r="C2103" s="0" t="s">
        <v>5028</v>
      </c>
      <c r="D2103" s="0" t="s">
        <v>11</v>
      </c>
    </row>
    <row r="2104" customFormat="false" ht="12.75" hidden="false" customHeight="false" outlineLevel="0" collapsed="false">
      <c r="A2104" s="0" t="s">
        <v>5026</v>
      </c>
      <c r="B2104" s="0" t="s">
        <v>7125</v>
      </c>
      <c r="C2104" s="0" t="s">
        <v>5028</v>
      </c>
      <c r="D2104" s="0" t="s">
        <v>11</v>
      </c>
    </row>
    <row r="2105" customFormat="false" ht="12.75" hidden="false" customHeight="false" outlineLevel="0" collapsed="false">
      <c r="A2105" s="0" t="s">
        <v>5026</v>
      </c>
      <c r="B2105" s="0" t="s">
        <v>7126</v>
      </c>
      <c r="C2105" s="0" t="s">
        <v>5028</v>
      </c>
      <c r="D2105" s="0" t="s">
        <v>11</v>
      </c>
    </row>
    <row r="2106" customFormat="false" ht="12.75" hidden="false" customHeight="false" outlineLevel="0" collapsed="false">
      <c r="A2106" s="0" t="s">
        <v>5026</v>
      </c>
      <c r="B2106" s="0" t="s">
        <v>7127</v>
      </c>
      <c r="C2106" s="0" t="s">
        <v>5028</v>
      </c>
      <c r="D2106" s="0" t="s">
        <v>11</v>
      </c>
    </row>
    <row r="2107" customFormat="false" ht="12.75" hidden="false" customHeight="false" outlineLevel="0" collapsed="false">
      <c r="A2107" s="0" t="s">
        <v>5026</v>
      </c>
      <c r="B2107" s="0" t="s">
        <v>7128</v>
      </c>
      <c r="C2107" s="0" t="s">
        <v>5028</v>
      </c>
      <c r="D2107" s="0" t="s">
        <v>11</v>
      </c>
    </row>
    <row r="2108" customFormat="false" ht="12.75" hidden="false" customHeight="false" outlineLevel="0" collapsed="false">
      <c r="A2108" s="0" t="s">
        <v>5026</v>
      </c>
      <c r="B2108" s="0" t="s">
        <v>7129</v>
      </c>
      <c r="C2108" s="0" t="s">
        <v>5028</v>
      </c>
      <c r="D2108" s="0" t="s">
        <v>11</v>
      </c>
    </row>
    <row r="2109" customFormat="false" ht="12.75" hidden="false" customHeight="false" outlineLevel="0" collapsed="false">
      <c r="A2109" s="0" t="s">
        <v>5026</v>
      </c>
      <c r="B2109" s="0" t="s">
        <v>7130</v>
      </c>
      <c r="C2109" s="0" t="s">
        <v>5028</v>
      </c>
      <c r="D2109" s="0" t="s">
        <v>11</v>
      </c>
    </row>
    <row r="2110" customFormat="false" ht="12.75" hidden="false" customHeight="false" outlineLevel="0" collapsed="false">
      <c r="A2110" s="0" t="s">
        <v>5026</v>
      </c>
      <c r="B2110" s="0" t="s">
        <v>7131</v>
      </c>
      <c r="C2110" s="0" t="s">
        <v>5028</v>
      </c>
      <c r="D2110" s="0" t="s">
        <v>11</v>
      </c>
    </row>
    <row r="2111" customFormat="false" ht="12.75" hidden="false" customHeight="false" outlineLevel="0" collapsed="false">
      <c r="A2111" s="0" t="s">
        <v>5026</v>
      </c>
      <c r="B2111" s="0" t="s">
        <v>7132</v>
      </c>
      <c r="C2111" s="0" t="s">
        <v>5028</v>
      </c>
      <c r="D2111" s="0" t="s">
        <v>11</v>
      </c>
    </row>
    <row r="2112" customFormat="false" ht="12.75" hidden="false" customHeight="false" outlineLevel="0" collapsed="false">
      <c r="A2112" s="0" t="s">
        <v>5026</v>
      </c>
      <c r="B2112" s="0" t="s">
        <v>7133</v>
      </c>
      <c r="C2112" s="0" t="s">
        <v>5028</v>
      </c>
      <c r="D2112" s="0" t="s">
        <v>11</v>
      </c>
    </row>
    <row r="2113" customFormat="false" ht="12.75" hidden="false" customHeight="false" outlineLevel="0" collapsed="false">
      <c r="A2113" s="0" t="s">
        <v>5026</v>
      </c>
      <c r="B2113" s="0" t="s">
        <v>7134</v>
      </c>
      <c r="C2113" s="0" t="s">
        <v>5028</v>
      </c>
      <c r="D2113" s="0" t="s">
        <v>11</v>
      </c>
    </row>
    <row r="2114" customFormat="false" ht="12.75" hidden="false" customHeight="false" outlineLevel="0" collapsed="false">
      <c r="A2114" s="0" t="s">
        <v>5026</v>
      </c>
      <c r="B2114" s="0" t="s">
        <v>7135</v>
      </c>
      <c r="C2114" s="0" t="s">
        <v>5028</v>
      </c>
      <c r="D2114" s="0" t="s">
        <v>11</v>
      </c>
    </row>
    <row r="2115" customFormat="false" ht="12.75" hidden="false" customHeight="false" outlineLevel="0" collapsed="false">
      <c r="A2115" s="0" t="s">
        <v>5026</v>
      </c>
      <c r="B2115" s="0" t="s">
        <v>7136</v>
      </c>
      <c r="C2115" s="0" t="s">
        <v>5028</v>
      </c>
      <c r="D2115" s="0" t="s">
        <v>11</v>
      </c>
    </row>
    <row r="2116" customFormat="false" ht="12.75" hidden="false" customHeight="false" outlineLevel="0" collapsed="false">
      <c r="A2116" s="0" t="s">
        <v>5026</v>
      </c>
      <c r="B2116" s="0" t="s">
        <v>7137</v>
      </c>
      <c r="C2116" s="0" t="s">
        <v>5028</v>
      </c>
      <c r="D2116" s="0" t="s">
        <v>11</v>
      </c>
    </row>
    <row r="2117" customFormat="false" ht="12.75" hidden="false" customHeight="false" outlineLevel="0" collapsed="false">
      <c r="A2117" s="0" t="s">
        <v>5026</v>
      </c>
      <c r="B2117" s="0" t="s">
        <v>7138</v>
      </c>
      <c r="C2117" s="0" t="s">
        <v>5028</v>
      </c>
      <c r="D2117" s="0" t="s">
        <v>11</v>
      </c>
    </row>
    <row r="2118" customFormat="false" ht="12.75" hidden="false" customHeight="false" outlineLevel="0" collapsed="false">
      <c r="A2118" s="0" t="s">
        <v>5026</v>
      </c>
      <c r="B2118" s="0" t="s">
        <v>7139</v>
      </c>
      <c r="C2118" s="0" t="s">
        <v>5028</v>
      </c>
      <c r="D2118" s="0" t="s">
        <v>11</v>
      </c>
    </row>
    <row r="2119" customFormat="false" ht="12.75" hidden="false" customHeight="false" outlineLevel="0" collapsed="false">
      <c r="A2119" s="0" t="s">
        <v>5026</v>
      </c>
      <c r="B2119" s="0" t="s">
        <v>7140</v>
      </c>
      <c r="C2119" s="0" t="s">
        <v>5028</v>
      </c>
      <c r="D2119" s="0" t="s">
        <v>11</v>
      </c>
    </row>
    <row r="2120" customFormat="false" ht="12.75" hidden="false" customHeight="false" outlineLevel="0" collapsed="false">
      <c r="A2120" s="0" t="s">
        <v>5026</v>
      </c>
      <c r="B2120" s="0" t="s">
        <v>7141</v>
      </c>
      <c r="C2120" s="0" t="s">
        <v>5028</v>
      </c>
      <c r="D2120" s="0" t="s">
        <v>11</v>
      </c>
    </row>
    <row r="2121" customFormat="false" ht="12.75" hidden="false" customHeight="false" outlineLevel="0" collapsed="false">
      <c r="A2121" s="0" t="s">
        <v>5026</v>
      </c>
      <c r="B2121" s="0" t="s">
        <v>7142</v>
      </c>
      <c r="C2121" s="0" t="s">
        <v>5028</v>
      </c>
      <c r="D2121" s="0" t="s">
        <v>11</v>
      </c>
    </row>
    <row r="2122" customFormat="false" ht="12.75" hidden="false" customHeight="false" outlineLevel="0" collapsed="false">
      <c r="A2122" s="0" t="s">
        <v>5026</v>
      </c>
      <c r="B2122" s="0" t="s">
        <v>7143</v>
      </c>
      <c r="C2122" s="0" t="s">
        <v>5028</v>
      </c>
      <c r="D2122" s="0" t="s">
        <v>11</v>
      </c>
    </row>
    <row r="2123" customFormat="false" ht="12.75" hidden="false" customHeight="false" outlineLevel="0" collapsed="false">
      <c r="A2123" s="0" t="s">
        <v>5026</v>
      </c>
      <c r="B2123" s="0" t="s">
        <v>7144</v>
      </c>
      <c r="C2123" s="0" t="s">
        <v>5028</v>
      </c>
      <c r="D2123" s="0" t="s">
        <v>11</v>
      </c>
    </row>
    <row r="2124" customFormat="false" ht="12.75" hidden="false" customHeight="false" outlineLevel="0" collapsed="false">
      <c r="A2124" s="0" t="s">
        <v>5026</v>
      </c>
      <c r="B2124" s="0" t="s">
        <v>7145</v>
      </c>
      <c r="C2124" s="0" t="s">
        <v>5028</v>
      </c>
      <c r="D2124" s="0" t="s">
        <v>11</v>
      </c>
    </row>
    <row r="2125" customFormat="false" ht="12.75" hidden="false" customHeight="false" outlineLevel="0" collapsed="false">
      <c r="A2125" s="0" t="s">
        <v>5026</v>
      </c>
      <c r="B2125" s="0" t="s">
        <v>7146</v>
      </c>
      <c r="C2125" s="0" t="s">
        <v>5028</v>
      </c>
      <c r="D2125" s="0" t="s">
        <v>11</v>
      </c>
    </row>
    <row r="2126" customFormat="false" ht="12.75" hidden="false" customHeight="false" outlineLevel="0" collapsed="false">
      <c r="A2126" s="0" t="s">
        <v>5026</v>
      </c>
      <c r="B2126" s="0" t="s">
        <v>7147</v>
      </c>
      <c r="C2126" s="0" t="s">
        <v>5028</v>
      </c>
      <c r="D2126" s="0" t="s">
        <v>11</v>
      </c>
    </row>
    <row r="2127" customFormat="false" ht="12.75" hidden="false" customHeight="false" outlineLevel="0" collapsed="false">
      <c r="A2127" s="0" t="s">
        <v>5026</v>
      </c>
      <c r="B2127" s="0" t="s">
        <v>7148</v>
      </c>
      <c r="C2127" s="0" t="s">
        <v>5028</v>
      </c>
      <c r="D2127" s="0" t="s">
        <v>11</v>
      </c>
    </row>
    <row r="2128" customFormat="false" ht="12.75" hidden="false" customHeight="false" outlineLevel="0" collapsed="false">
      <c r="A2128" s="0" t="s">
        <v>5026</v>
      </c>
      <c r="B2128" s="0" t="s">
        <v>7149</v>
      </c>
      <c r="C2128" s="0" t="s">
        <v>5028</v>
      </c>
      <c r="D2128" s="0" t="s">
        <v>11</v>
      </c>
    </row>
    <row r="2129" customFormat="false" ht="12.75" hidden="false" customHeight="false" outlineLevel="0" collapsed="false">
      <c r="A2129" s="0" t="s">
        <v>5026</v>
      </c>
      <c r="B2129" s="0" t="s">
        <v>7150</v>
      </c>
      <c r="C2129" s="0" t="s">
        <v>5028</v>
      </c>
      <c r="D2129" s="0" t="s">
        <v>11</v>
      </c>
    </row>
    <row r="2130" customFormat="false" ht="12.75" hidden="false" customHeight="false" outlineLevel="0" collapsed="false">
      <c r="A2130" s="0" t="s">
        <v>5026</v>
      </c>
      <c r="B2130" s="0" t="s">
        <v>7151</v>
      </c>
      <c r="C2130" s="0" t="s">
        <v>5028</v>
      </c>
      <c r="D2130" s="0" t="s">
        <v>11</v>
      </c>
    </row>
    <row r="2131" customFormat="false" ht="12.75" hidden="false" customHeight="false" outlineLevel="0" collapsed="false">
      <c r="A2131" s="0" t="s">
        <v>5026</v>
      </c>
      <c r="B2131" s="0" t="s">
        <v>7152</v>
      </c>
      <c r="C2131" s="0" t="s">
        <v>5028</v>
      </c>
      <c r="D2131" s="0" t="s">
        <v>11</v>
      </c>
    </row>
    <row r="2132" customFormat="false" ht="12.75" hidden="false" customHeight="false" outlineLevel="0" collapsed="false">
      <c r="A2132" s="0" t="s">
        <v>5026</v>
      </c>
      <c r="B2132" s="0" t="s">
        <v>7153</v>
      </c>
      <c r="C2132" s="0" t="s">
        <v>5028</v>
      </c>
      <c r="D2132" s="0" t="s">
        <v>11</v>
      </c>
    </row>
    <row r="2133" customFormat="false" ht="12.75" hidden="false" customHeight="false" outlineLevel="0" collapsed="false">
      <c r="A2133" s="0" t="s">
        <v>5026</v>
      </c>
      <c r="B2133" s="0" t="s">
        <v>7154</v>
      </c>
      <c r="C2133" s="0" t="s">
        <v>5028</v>
      </c>
      <c r="D2133" s="0" t="s">
        <v>11</v>
      </c>
    </row>
    <row r="2134" customFormat="false" ht="12.75" hidden="false" customHeight="false" outlineLevel="0" collapsed="false">
      <c r="A2134" s="0" t="s">
        <v>5026</v>
      </c>
      <c r="B2134" s="0" t="s">
        <v>7155</v>
      </c>
      <c r="C2134" s="0" t="s">
        <v>5028</v>
      </c>
      <c r="D2134" s="0" t="s">
        <v>11</v>
      </c>
    </row>
    <row r="2135" customFormat="false" ht="12.75" hidden="false" customHeight="false" outlineLevel="0" collapsed="false">
      <c r="A2135" s="0" t="s">
        <v>5026</v>
      </c>
      <c r="B2135" s="0" t="s">
        <v>7156</v>
      </c>
      <c r="C2135" s="0" t="s">
        <v>5028</v>
      </c>
      <c r="D2135" s="0" t="s">
        <v>11</v>
      </c>
    </row>
    <row r="2136" customFormat="false" ht="12.75" hidden="false" customHeight="false" outlineLevel="0" collapsed="false">
      <c r="A2136" s="0" t="s">
        <v>5026</v>
      </c>
      <c r="B2136" s="0" t="s">
        <v>7157</v>
      </c>
      <c r="C2136" s="0" t="s">
        <v>5028</v>
      </c>
      <c r="D2136" s="0" t="s">
        <v>11</v>
      </c>
    </row>
    <row r="2137" customFormat="false" ht="12.75" hidden="false" customHeight="false" outlineLevel="0" collapsed="false">
      <c r="A2137" s="0" t="s">
        <v>5026</v>
      </c>
      <c r="B2137" s="0" t="s">
        <v>7158</v>
      </c>
      <c r="C2137" s="0" t="s">
        <v>5028</v>
      </c>
      <c r="D2137" s="0" t="s">
        <v>11</v>
      </c>
    </row>
    <row r="2138" customFormat="false" ht="12.75" hidden="false" customHeight="false" outlineLevel="0" collapsed="false">
      <c r="A2138" s="0" t="s">
        <v>5026</v>
      </c>
      <c r="B2138" s="0" t="s">
        <v>7159</v>
      </c>
      <c r="C2138" s="0" t="s">
        <v>5028</v>
      </c>
      <c r="D2138" s="0" t="s">
        <v>11</v>
      </c>
    </row>
    <row r="2139" customFormat="false" ht="12.75" hidden="false" customHeight="false" outlineLevel="0" collapsed="false">
      <c r="A2139" s="0" t="s">
        <v>5026</v>
      </c>
      <c r="B2139" s="0" t="s">
        <v>7160</v>
      </c>
      <c r="C2139" s="0" t="s">
        <v>5028</v>
      </c>
      <c r="D2139" s="0" t="s">
        <v>11</v>
      </c>
    </row>
    <row r="2140" customFormat="false" ht="12.75" hidden="false" customHeight="false" outlineLevel="0" collapsed="false">
      <c r="A2140" s="0" t="s">
        <v>5026</v>
      </c>
      <c r="B2140" s="0" t="s">
        <v>7161</v>
      </c>
      <c r="C2140" s="0" t="s">
        <v>5028</v>
      </c>
      <c r="D2140" s="0" t="s">
        <v>11</v>
      </c>
    </row>
    <row r="2141" customFormat="false" ht="12.75" hidden="false" customHeight="false" outlineLevel="0" collapsed="false">
      <c r="A2141" s="0" t="s">
        <v>5026</v>
      </c>
      <c r="B2141" s="0" t="s">
        <v>7162</v>
      </c>
      <c r="C2141" s="0" t="s">
        <v>5028</v>
      </c>
      <c r="D2141" s="0" t="s">
        <v>11</v>
      </c>
    </row>
    <row r="2142" customFormat="false" ht="12.75" hidden="false" customHeight="false" outlineLevel="0" collapsed="false">
      <c r="A2142" s="0" t="s">
        <v>5026</v>
      </c>
      <c r="B2142" s="0" t="s">
        <v>7163</v>
      </c>
      <c r="C2142" s="0" t="s">
        <v>5028</v>
      </c>
      <c r="D2142" s="0" t="s">
        <v>11</v>
      </c>
    </row>
    <row r="2143" customFormat="false" ht="12.75" hidden="false" customHeight="false" outlineLevel="0" collapsed="false">
      <c r="A2143" s="0" t="s">
        <v>5026</v>
      </c>
      <c r="B2143" s="0" t="s">
        <v>7164</v>
      </c>
      <c r="C2143" s="0" t="s">
        <v>5028</v>
      </c>
      <c r="D2143" s="0" t="s">
        <v>11</v>
      </c>
    </row>
    <row r="2144" customFormat="false" ht="12.75" hidden="false" customHeight="false" outlineLevel="0" collapsed="false">
      <c r="A2144" s="0" t="s">
        <v>5026</v>
      </c>
      <c r="B2144" s="0" t="s">
        <v>7165</v>
      </c>
      <c r="C2144" s="0" t="s">
        <v>5028</v>
      </c>
      <c r="D2144" s="0" t="s">
        <v>11</v>
      </c>
    </row>
    <row r="2145" customFormat="false" ht="12.75" hidden="false" customHeight="false" outlineLevel="0" collapsed="false">
      <c r="A2145" s="0" t="s">
        <v>5026</v>
      </c>
      <c r="B2145" s="0" t="s">
        <v>7166</v>
      </c>
      <c r="C2145" s="0" t="s">
        <v>5028</v>
      </c>
      <c r="D2145" s="0" t="s">
        <v>11</v>
      </c>
    </row>
    <row r="2146" customFormat="false" ht="12.75" hidden="false" customHeight="false" outlineLevel="0" collapsed="false">
      <c r="A2146" s="0" t="s">
        <v>5026</v>
      </c>
      <c r="B2146" s="0" t="s">
        <v>7167</v>
      </c>
      <c r="C2146" s="0" t="s">
        <v>5028</v>
      </c>
      <c r="D2146" s="0" t="s">
        <v>11</v>
      </c>
    </row>
    <row r="2147" customFormat="false" ht="12.75" hidden="false" customHeight="false" outlineLevel="0" collapsed="false">
      <c r="A2147" s="0" t="s">
        <v>5026</v>
      </c>
      <c r="B2147" s="0" t="s">
        <v>7168</v>
      </c>
      <c r="C2147" s="0" t="s">
        <v>5028</v>
      </c>
      <c r="D2147" s="0" t="s">
        <v>11</v>
      </c>
    </row>
    <row r="2148" customFormat="false" ht="12.75" hidden="false" customHeight="false" outlineLevel="0" collapsed="false">
      <c r="A2148" s="0" t="s">
        <v>5026</v>
      </c>
      <c r="B2148" s="0" t="s">
        <v>7169</v>
      </c>
      <c r="C2148" s="0" t="s">
        <v>5028</v>
      </c>
      <c r="D2148" s="0" t="s">
        <v>11</v>
      </c>
    </row>
    <row r="2149" customFormat="false" ht="12.75" hidden="false" customHeight="false" outlineLevel="0" collapsed="false">
      <c r="A2149" s="0" t="s">
        <v>5026</v>
      </c>
      <c r="B2149" s="0" t="s">
        <v>7170</v>
      </c>
      <c r="C2149" s="0" t="s">
        <v>5028</v>
      </c>
      <c r="D2149" s="0" t="s">
        <v>11</v>
      </c>
    </row>
    <row r="2150" customFormat="false" ht="12.75" hidden="false" customHeight="false" outlineLevel="0" collapsed="false">
      <c r="A2150" s="0" t="s">
        <v>5026</v>
      </c>
      <c r="B2150" s="0" t="s">
        <v>7171</v>
      </c>
      <c r="C2150" s="0" t="s">
        <v>5028</v>
      </c>
      <c r="D2150" s="0" t="s">
        <v>11</v>
      </c>
    </row>
    <row r="2151" customFormat="false" ht="12.75" hidden="false" customHeight="false" outlineLevel="0" collapsed="false">
      <c r="A2151" s="0" t="s">
        <v>5026</v>
      </c>
      <c r="B2151" s="0" t="s">
        <v>7172</v>
      </c>
      <c r="C2151" s="0" t="s">
        <v>5028</v>
      </c>
      <c r="D2151" s="0" t="s">
        <v>11</v>
      </c>
    </row>
    <row r="2152" customFormat="false" ht="12.75" hidden="false" customHeight="false" outlineLevel="0" collapsed="false">
      <c r="A2152" s="0" t="s">
        <v>5026</v>
      </c>
      <c r="B2152" s="0" t="s">
        <v>7173</v>
      </c>
      <c r="C2152" s="0" t="s">
        <v>5028</v>
      </c>
      <c r="D2152" s="0" t="s">
        <v>11</v>
      </c>
    </row>
    <row r="2153" customFormat="false" ht="12.75" hidden="false" customHeight="false" outlineLevel="0" collapsed="false">
      <c r="A2153" s="0" t="s">
        <v>5026</v>
      </c>
      <c r="B2153" s="0" t="s">
        <v>7174</v>
      </c>
      <c r="C2153" s="0" t="s">
        <v>5028</v>
      </c>
      <c r="D2153" s="0" t="s">
        <v>11</v>
      </c>
    </row>
    <row r="2154" customFormat="false" ht="12.75" hidden="false" customHeight="false" outlineLevel="0" collapsed="false">
      <c r="A2154" s="0" t="s">
        <v>5026</v>
      </c>
      <c r="B2154" s="0" t="s">
        <v>7175</v>
      </c>
      <c r="C2154" s="0" t="s">
        <v>5028</v>
      </c>
      <c r="D2154" s="0" t="s">
        <v>11</v>
      </c>
    </row>
    <row r="2155" customFormat="false" ht="12.75" hidden="false" customHeight="false" outlineLevel="0" collapsed="false">
      <c r="A2155" s="0" t="s">
        <v>5026</v>
      </c>
      <c r="B2155" s="0" t="s">
        <v>7176</v>
      </c>
      <c r="C2155" s="0" t="s">
        <v>5028</v>
      </c>
      <c r="D2155" s="0" t="s">
        <v>11</v>
      </c>
    </row>
    <row r="2156" customFormat="false" ht="12.75" hidden="false" customHeight="false" outlineLevel="0" collapsed="false">
      <c r="A2156" s="0" t="s">
        <v>5026</v>
      </c>
      <c r="B2156" s="0" t="s">
        <v>7177</v>
      </c>
      <c r="C2156" s="0" t="s">
        <v>5028</v>
      </c>
      <c r="D2156" s="0" t="s">
        <v>11</v>
      </c>
    </row>
    <row r="2157" customFormat="false" ht="12.75" hidden="false" customHeight="false" outlineLevel="0" collapsed="false">
      <c r="A2157" s="0" t="s">
        <v>5026</v>
      </c>
      <c r="B2157" s="0" t="s">
        <v>7178</v>
      </c>
      <c r="C2157" s="0" t="s">
        <v>5028</v>
      </c>
      <c r="D2157" s="0" t="s">
        <v>11</v>
      </c>
    </row>
    <row r="2158" customFormat="false" ht="12.75" hidden="false" customHeight="false" outlineLevel="0" collapsed="false">
      <c r="A2158" s="0" t="s">
        <v>5026</v>
      </c>
      <c r="B2158" s="0" t="s">
        <v>7179</v>
      </c>
      <c r="C2158" s="0" t="s">
        <v>5028</v>
      </c>
      <c r="D2158" s="0" t="s">
        <v>11</v>
      </c>
    </row>
    <row r="2159" customFormat="false" ht="12.75" hidden="false" customHeight="false" outlineLevel="0" collapsed="false">
      <c r="A2159" s="0" t="s">
        <v>5026</v>
      </c>
      <c r="B2159" s="0" t="s">
        <v>7180</v>
      </c>
      <c r="C2159" s="0" t="s">
        <v>5028</v>
      </c>
      <c r="D2159" s="0" t="s">
        <v>11</v>
      </c>
    </row>
    <row r="2160" customFormat="false" ht="12.75" hidden="false" customHeight="false" outlineLevel="0" collapsed="false">
      <c r="A2160" s="0" t="s">
        <v>5026</v>
      </c>
      <c r="B2160" s="0" t="s">
        <v>7181</v>
      </c>
      <c r="C2160" s="0" t="s">
        <v>5028</v>
      </c>
      <c r="D2160" s="0" t="s">
        <v>11</v>
      </c>
    </row>
    <row r="2161" customFormat="false" ht="12.75" hidden="false" customHeight="false" outlineLevel="0" collapsed="false">
      <c r="A2161" s="0" t="s">
        <v>5026</v>
      </c>
      <c r="B2161" s="0" t="s">
        <v>7182</v>
      </c>
      <c r="C2161" s="0" t="s">
        <v>5028</v>
      </c>
      <c r="D2161" s="0" t="s">
        <v>11</v>
      </c>
    </row>
    <row r="2162" customFormat="false" ht="12.75" hidden="false" customHeight="false" outlineLevel="0" collapsed="false">
      <c r="A2162" s="0" t="s">
        <v>5026</v>
      </c>
      <c r="B2162" s="0" t="s">
        <v>7183</v>
      </c>
      <c r="C2162" s="0" t="s">
        <v>5028</v>
      </c>
      <c r="D2162" s="0" t="s">
        <v>11</v>
      </c>
    </row>
    <row r="2163" customFormat="false" ht="12.75" hidden="false" customHeight="false" outlineLevel="0" collapsed="false">
      <c r="A2163" s="0" t="s">
        <v>5026</v>
      </c>
      <c r="B2163" s="0" t="s">
        <v>7184</v>
      </c>
      <c r="C2163" s="0" t="s">
        <v>5028</v>
      </c>
      <c r="D2163" s="0" t="s">
        <v>11</v>
      </c>
    </row>
    <row r="2164" customFormat="false" ht="12.75" hidden="false" customHeight="false" outlineLevel="0" collapsed="false">
      <c r="A2164" s="0" t="s">
        <v>5026</v>
      </c>
      <c r="B2164" s="0" t="s">
        <v>7185</v>
      </c>
      <c r="C2164" s="0" t="s">
        <v>5028</v>
      </c>
      <c r="D2164" s="0" t="s">
        <v>11</v>
      </c>
    </row>
    <row r="2165" customFormat="false" ht="12.75" hidden="false" customHeight="false" outlineLevel="0" collapsed="false">
      <c r="A2165" s="0" t="s">
        <v>5026</v>
      </c>
      <c r="B2165" s="0" t="s">
        <v>7186</v>
      </c>
      <c r="C2165" s="0" t="s">
        <v>5028</v>
      </c>
      <c r="D2165" s="0" t="s">
        <v>11</v>
      </c>
    </row>
    <row r="2166" customFormat="false" ht="12.75" hidden="false" customHeight="false" outlineLevel="0" collapsed="false">
      <c r="A2166" s="0" t="s">
        <v>5026</v>
      </c>
      <c r="B2166" s="0" t="s">
        <v>7187</v>
      </c>
      <c r="C2166" s="0" t="s">
        <v>5028</v>
      </c>
      <c r="D2166" s="0" t="s">
        <v>11</v>
      </c>
    </row>
    <row r="2167" customFormat="false" ht="12.75" hidden="false" customHeight="false" outlineLevel="0" collapsed="false">
      <c r="A2167" s="0" t="s">
        <v>5026</v>
      </c>
      <c r="B2167" s="0" t="s">
        <v>7188</v>
      </c>
      <c r="C2167" s="0" t="s">
        <v>5028</v>
      </c>
      <c r="D2167" s="0" t="s">
        <v>11</v>
      </c>
    </row>
    <row r="2168" customFormat="false" ht="12.75" hidden="false" customHeight="false" outlineLevel="0" collapsed="false">
      <c r="A2168" s="0" t="s">
        <v>5026</v>
      </c>
      <c r="B2168" s="0" t="s">
        <v>7189</v>
      </c>
      <c r="C2168" s="0" t="s">
        <v>5028</v>
      </c>
      <c r="D2168" s="0" t="s">
        <v>11</v>
      </c>
    </row>
    <row r="2169" customFormat="false" ht="12.75" hidden="false" customHeight="false" outlineLevel="0" collapsed="false">
      <c r="A2169" s="0" t="s">
        <v>5026</v>
      </c>
      <c r="B2169" s="0" t="s">
        <v>7190</v>
      </c>
      <c r="C2169" s="0" t="s">
        <v>5028</v>
      </c>
      <c r="D2169" s="0" t="s">
        <v>11</v>
      </c>
    </row>
    <row r="2170" customFormat="false" ht="12.75" hidden="false" customHeight="false" outlineLevel="0" collapsed="false">
      <c r="A2170" s="0" t="s">
        <v>5026</v>
      </c>
      <c r="B2170" s="0" t="s">
        <v>7191</v>
      </c>
      <c r="C2170" s="0" t="s">
        <v>5028</v>
      </c>
      <c r="D2170" s="0" t="s">
        <v>11</v>
      </c>
    </row>
    <row r="2171" customFormat="false" ht="12.75" hidden="false" customHeight="false" outlineLevel="0" collapsed="false">
      <c r="A2171" s="0" t="s">
        <v>5026</v>
      </c>
      <c r="B2171" s="0" t="s">
        <v>7192</v>
      </c>
      <c r="C2171" s="0" t="s">
        <v>5028</v>
      </c>
      <c r="D2171" s="0" t="s">
        <v>11</v>
      </c>
    </row>
    <row r="2172" customFormat="false" ht="12.75" hidden="false" customHeight="false" outlineLevel="0" collapsed="false">
      <c r="A2172" s="0" t="s">
        <v>5026</v>
      </c>
      <c r="B2172" s="0" t="s">
        <v>7193</v>
      </c>
      <c r="C2172" s="0" t="s">
        <v>5028</v>
      </c>
      <c r="D2172" s="0" t="s">
        <v>11</v>
      </c>
    </row>
    <row r="2173" customFormat="false" ht="12.75" hidden="false" customHeight="false" outlineLevel="0" collapsed="false">
      <c r="A2173" s="0" t="s">
        <v>5026</v>
      </c>
      <c r="B2173" s="0" t="s">
        <v>7194</v>
      </c>
      <c r="C2173" s="0" t="s">
        <v>5028</v>
      </c>
      <c r="D2173" s="0" t="s">
        <v>11</v>
      </c>
    </row>
    <row r="2174" customFormat="false" ht="12.75" hidden="false" customHeight="false" outlineLevel="0" collapsed="false">
      <c r="A2174" s="0" t="s">
        <v>5026</v>
      </c>
      <c r="B2174" s="0" t="s">
        <v>7195</v>
      </c>
      <c r="C2174" s="0" t="s">
        <v>5028</v>
      </c>
      <c r="D2174" s="0" t="s">
        <v>11</v>
      </c>
    </row>
    <row r="2175" customFormat="false" ht="12.75" hidden="false" customHeight="false" outlineLevel="0" collapsed="false">
      <c r="A2175" s="0" t="s">
        <v>5026</v>
      </c>
      <c r="B2175" s="0" t="s">
        <v>7196</v>
      </c>
      <c r="C2175" s="0" t="s">
        <v>5028</v>
      </c>
      <c r="D2175" s="0" t="s">
        <v>11</v>
      </c>
    </row>
    <row r="2176" customFormat="false" ht="12.75" hidden="false" customHeight="false" outlineLevel="0" collapsed="false">
      <c r="A2176" s="0" t="s">
        <v>5026</v>
      </c>
      <c r="B2176" s="0" t="s">
        <v>7197</v>
      </c>
      <c r="C2176" s="0" t="s">
        <v>5028</v>
      </c>
      <c r="D2176" s="0" t="s">
        <v>11</v>
      </c>
    </row>
    <row r="2177" customFormat="false" ht="12.75" hidden="false" customHeight="false" outlineLevel="0" collapsed="false">
      <c r="A2177" s="0" t="s">
        <v>5026</v>
      </c>
      <c r="B2177" s="0" t="s">
        <v>7198</v>
      </c>
      <c r="C2177" s="0" t="s">
        <v>5028</v>
      </c>
      <c r="D2177" s="0" t="s">
        <v>11</v>
      </c>
    </row>
    <row r="2178" customFormat="false" ht="12.75" hidden="false" customHeight="false" outlineLevel="0" collapsed="false">
      <c r="A2178" s="0" t="s">
        <v>5026</v>
      </c>
      <c r="B2178" s="0" t="s">
        <v>7199</v>
      </c>
      <c r="C2178" s="0" t="s">
        <v>5028</v>
      </c>
      <c r="D2178" s="0" t="s">
        <v>11</v>
      </c>
    </row>
    <row r="2179" customFormat="false" ht="12.75" hidden="false" customHeight="false" outlineLevel="0" collapsed="false">
      <c r="A2179" s="0" t="s">
        <v>5026</v>
      </c>
      <c r="B2179" s="0" t="s">
        <v>7200</v>
      </c>
      <c r="C2179" s="0" t="s">
        <v>5028</v>
      </c>
      <c r="D2179" s="0" t="s">
        <v>11</v>
      </c>
    </row>
    <row r="2180" customFormat="false" ht="12.75" hidden="false" customHeight="false" outlineLevel="0" collapsed="false">
      <c r="A2180" s="0" t="s">
        <v>5026</v>
      </c>
      <c r="B2180" s="0" t="s">
        <v>7201</v>
      </c>
      <c r="C2180" s="0" t="s">
        <v>5028</v>
      </c>
      <c r="D2180" s="0" t="s">
        <v>11</v>
      </c>
    </row>
    <row r="2181" customFormat="false" ht="12.75" hidden="false" customHeight="false" outlineLevel="0" collapsed="false">
      <c r="A2181" s="0" t="s">
        <v>5026</v>
      </c>
      <c r="B2181" s="0" t="s">
        <v>7202</v>
      </c>
      <c r="C2181" s="0" t="s">
        <v>5028</v>
      </c>
      <c r="D2181" s="0" t="s">
        <v>11</v>
      </c>
    </row>
    <row r="2182" customFormat="false" ht="12.75" hidden="false" customHeight="false" outlineLevel="0" collapsed="false">
      <c r="A2182" s="0" t="s">
        <v>5026</v>
      </c>
      <c r="B2182" s="0" t="s">
        <v>7203</v>
      </c>
      <c r="C2182" s="0" t="s">
        <v>5028</v>
      </c>
      <c r="D2182" s="0" t="s">
        <v>11</v>
      </c>
    </row>
    <row r="2183" customFormat="false" ht="12.75" hidden="false" customHeight="false" outlineLevel="0" collapsed="false">
      <c r="A2183" s="0" t="s">
        <v>5026</v>
      </c>
      <c r="B2183" s="0" t="s">
        <v>7204</v>
      </c>
      <c r="C2183" s="0" t="s">
        <v>5028</v>
      </c>
      <c r="D2183" s="0" t="s">
        <v>11</v>
      </c>
    </row>
    <row r="2184" customFormat="false" ht="12.75" hidden="false" customHeight="false" outlineLevel="0" collapsed="false">
      <c r="A2184" s="0" t="s">
        <v>5026</v>
      </c>
      <c r="B2184" s="0" t="s">
        <v>7205</v>
      </c>
      <c r="C2184" s="0" t="s">
        <v>5028</v>
      </c>
      <c r="D2184" s="0" t="s">
        <v>11</v>
      </c>
    </row>
    <row r="2185" customFormat="false" ht="12.75" hidden="false" customHeight="false" outlineLevel="0" collapsed="false">
      <c r="A2185" s="0" t="s">
        <v>5026</v>
      </c>
      <c r="B2185" s="0" t="s">
        <v>7206</v>
      </c>
      <c r="C2185" s="0" t="s">
        <v>5028</v>
      </c>
      <c r="D2185" s="0" t="s">
        <v>11</v>
      </c>
    </row>
    <row r="2186" customFormat="false" ht="12.75" hidden="false" customHeight="false" outlineLevel="0" collapsed="false">
      <c r="A2186" s="0" t="s">
        <v>5026</v>
      </c>
      <c r="B2186" s="0" t="s">
        <v>7207</v>
      </c>
      <c r="C2186" s="0" t="s">
        <v>5028</v>
      </c>
      <c r="D2186" s="0" t="s">
        <v>11</v>
      </c>
    </row>
    <row r="2187" customFormat="false" ht="12.75" hidden="false" customHeight="false" outlineLevel="0" collapsed="false">
      <c r="A2187" s="0" t="s">
        <v>5026</v>
      </c>
      <c r="B2187" s="0" t="s">
        <v>7208</v>
      </c>
      <c r="C2187" s="0" t="s">
        <v>5028</v>
      </c>
      <c r="D2187" s="0" t="s">
        <v>11</v>
      </c>
    </row>
    <row r="2188" customFormat="false" ht="12.75" hidden="false" customHeight="false" outlineLevel="0" collapsed="false">
      <c r="A2188" s="0" t="s">
        <v>5026</v>
      </c>
      <c r="B2188" s="0" t="s">
        <v>7209</v>
      </c>
      <c r="C2188" s="0" t="s">
        <v>5028</v>
      </c>
      <c r="D2188" s="0" t="s">
        <v>11</v>
      </c>
    </row>
    <row r="2189" customFormat="false" ht="12.75" hidden="false" customHeight="false" outlineLevel="0" collapsed="false">
      <c r="A2189" s="0" t="s">
        <v>5026</v>
      </c>
      <c r="B2189" s="0" t="s">
        <v>7210</v>
      </c>
      <c r="C2189" s="0" t="s">
        <v>5028</v>
      </c>
      <c r="D2189" s="0" t="s">
        <v>11</v>
      </c>
    </row>
    <row r="2190" customFormat="false" ht="12.75" hidden="false" customHeight="false" outlineLevel="0" collapsed="false">
      <c r="A2190" s="0" t="s">
        <v>5026</v>
      </c>
      <c r="B2190" s="0" t="s">
        <v>7211</v>
      </c>
      <c r="C2190" s="0" t="s">
        <v>5028</v>
      </c>
      <c r="D2190" s="0" t="s">
        <v>11</v>
      </c>
    </row>
    <row r="2191" customFormat="false" ht="12.75" hidden="false" customHeight="false" outlineLevel="0" collapsed="false">
      <c r="A2191" s="0" t="s">
        <v>5026</v>
      </c>
      <c r="B2191" s="0" t="s">
        <v>7212</v>
      </c>
      <c r="C2191" s="0" t="s">
        <v>5028</v>
      </c>
      <c r="D2191" s="0" t="s">
        <v>11</v>
      </c>
    </row>
    <row r="2192" customFormat="false" ht="12.75" hidden="false" customHeight="false" outlineLevel="0" collapsed="false">
      <c r="A2192" s="0" t="s">
        <v>5026</v>
      </c>
      <c r="B2192" s="0" t="s">
        <v>7213</v>
      </c>
      <c r="C2192" s="0" t="s">
        <v>5028</v>
      </c>
      <c r="D2192" s="0" t="s">
        <v>11</v>
      </c>
    </row>
    <row r="2193" customFormat="false" ht="12.75" hidden="false" customHeight="false" outlineLevel="0" collapsed="false">
      <c r="A2193" s="0" t="s">
        <v>5026</v>
      </c>
      <c r="B2193" s="0" t="s">
        <v>7214</v>
      </c>
      <c r="C2193" s="0" t="s">
        <v>5028</v>
      </c>
      <c r="D2193" s="0" t="s">
        <v>11</v>
      </c>
    </row>
    <row r="2194" customFormat="false" ht="12.75" hidden="false" customHeight="false" outlineLevel="0" collapsed="false">
      <c r="A2194" s="0" t="s">
        <v>5026</v>
      </c>
      <c r="B2194" s="0" t="s">
        <v>7215</v>
      </c>
      <c r="C2194" s="0" t="s">
        <v>5028</v>
      </c>
      <c r="D2194" s="0" t="s">
        <v>11</v>
      </c>
    </row>
    <row r="2195" customFormat="false" ht="12.75" hidden="false" customHeight="false" outlineLevel="0" collapsed="false">
      <c r="A2195" s="0" t="s">
        <v>5026</v>
      </c>
      <c r="B2195" s="0" t="s">
        <v>7216</v>
      </c>
      <c r="C2195" s="0" t="s">
        <v>5028</v>
      </c>
      <c r="D2195" s="0" t="s">
        <v>11</v>
      </c>
    </row>
    <row r="2196" customFormat="false" ht="12.75" hidden="false" customHeight="false" outlineLevel="0" collapsed="false">
      <c r="A2196" s="0" t="s">
        <v>5026</v>
      </c>
      <c r="B2196" s="0" t="s">
        <v>7217</v>
      </c>
      <c r="C2196" s="0" t="s">
        <v>5028</v>
      </c>
      <c r="D2196" s="0" t="s">
        <v>11</v>
      </c>
    </row>
    <row r="2197" customFormat="false" ht="12.75" hidden="false" customHeight="false" outlineLevel="0" collapsed="false">
      <c r="A2197" s="0" t="s">
        <v>5026</v>
      </c>
      <c r="B2197" s="0" t="s">
        <v>7218</v>
      </c>
      <c r="C2197" s="0" t="s">
        <v>5028</v>
      </c>
      <c r="D2197" s="0" t="s">
        <v>11</v>
      </c>
    </row>
    <row r="2198" customFormat="false" ht="12.75" hidden="false" customHeight="false" outlineLevel="0" collapsed="false">
      <c r="A2198" s="0" t="s">
        <v>5026</v>
      </c>
      <c r="B2198" s="0" t="s">
        <v>7219</v>
      </c>
      <c r="C2198" s="0" t="s">
        <v>5028</v>
      </c>
      <c r="D2198" s="0" t="s">
        <v>11</v>
      </c>
    </row>
    <row r="2199" customFormat="false" ht="12.75" hidden="false" customHeight="false" outlineLevel="0" collapsed="false">
      <c r="A2199" s="0" t="s">
        <v>5026</v>
      </c>
      <c r="B2199" s="0" t="s">
        <v>7220</v>
      </c>
      <c r="C2199" s="0" t="s">
        <v>5028</v>
      </c>
      <c r="D2199" s="0" t="s">
        <v>11</v>
      </c>
    </row>
    <row r="2200" customFormat="false" ht="12.75" hidden="false" customHeight="false" outlineLevel="0" collapsed="false">
      <c r="A2200" s="0" t="s">
        <v>5026</v>
      </c>
      <c r="B2200" s="0" t="s">
        <v>7221</v>
      </c>
      <c r="C2200" s="0" t="s">
        <v>5028</v>
      </c>
      <c r="D2200" s="0" t="s">
        <v>11</v>
      </c>
    </row>
    <row r="2201" customFormat="false" ht="12.75" hidden="false" customHeight="false" outlineLevel="0" collapsed="false">
      <c r="A2201" s="0" t="s">
        <v>5026</v>
      </c>
      <c r="B2201" s="0" t="s">
        <v>7222</v>
      </c>
      <c r="C2201" s="0" t="s">
        <v>5028</v>
      </c>
      <c r="D2201" s="0" t="s">
        <v>11</v>
      </c>
    </row>
    <row r="2202" customFormat="false" ht="12.75" hidden="false" customHeight="false" outlineLevel="0" collapsed="false">
      <c r="A2202" s="0" t="s">
        <v>5026</v>
      </c>
      <c r="B2202" s="0" t="s">
        <v>7223</v>
      </c>
      <c r="C2202" s="0" t="s">
        <v>5028</v>
      </c>
      <c r="D2202" s="0" t="s">
        <v>11</v>
      </c>
    </row>
    <row r="2203" customFormat="false" ht="12.75" hidden="false" customHeight="false" outlineLevel="0" collapsed="false">
      <c r="A2203" s="0" t="s">
        <v>5026</v>
      </c>
      <c r="B2203" s="0" t="s">
        <v>7224</v>
      </c>
      <c r="C2203" s="0" t="s">
        <v>5028</v>
      </c>
      <c r="D2203" s="0" t="s">
        <v>11</v>
      </c>
    </row>
    <row r="2204" customFormat="false" ht="12.75" hidden="false" customHeight="false" outlineLevel="0" collapsed="false">
      <c r="A2204" s="0" t="s">
        <v>5026</v>
      </c>
      <c r="B2204" s="0" t="s">
        <v>7225</v>
      </c>
      <c r="C2204" s="0" t="s">
        <v>5028</v>
      </c>
      <c r="D2204" s="0" t="s">
        <v>11</v>
      </c>
    </row>
    <row r="2205" customFormat="false" ht="12.75" hidden="false" customHeight="false" outlineLevel="0" collapsed="false">
      <c r="A2205" s="0" t="s">
        <v>5026</v>
      </c>
      <c r="B2205" s="0" t="s">
        <v>7226</v>
      </c>
      <c r="C2205" s="0" t="s">
        <v>5028</v>
      </c>
      <c r="D2205" s="0" t="s">
        <v>11</v>
      </c>
    </row>
    <row r="2206" customFormat="false" ht="12.75" hidden="false" customHeight="false" outlineLevel="0" collapsed="false">
      <c r="A2206" s="0" t="s">
        <v>5026</v>
      </c>
      <c r="B2206" s="0" t="s">
        <v>7227</v>
      </c>
      <c r="C2206" s="0" t="s">
        <v>5028</v>
      </c>
      <c r="D2206" s="0" t="s">
        <v>11</v>
      </c>
    </row>
    <row r="2207" customFormat="false" ht="12.75" hidden="false" customHeight="false" outlineLevel="0" collapsed="false">
      <c r="A2207" s="0" t="s">
        <v>5026</v>
      </c>
      <c r="B2207" s="0" t="s">
        <v>7228</v>
      </c>
      <c r="C2207" s="0" t="s">
        <v>5028</v>
      </c>
      <c r="D2207" s="0" t="s">
        <v>11</v>
      </c>
    </row>
    <row r="2208" customFormat="false" ht="12.75" hidden="false" customHeight="false" outlineLevel="0" collapsed="false">
      <c r="A2208" s="0" t="s">
        <v>5026</v>
      </c>
      <c r="B2208" s="0" t="s">
        <v>7229</v>
      </c>
      <c r="C2208" s="0" t="s">
        <v>5028</v>
      </c>
      <c r="D2208" s="0" t="s">
        <v>11</v>
      </c>
    </row>
    <row r="2209" customFormat="false" ht="12.75" hidden="false" customHeight="false" outlineLevel="0" collapsed="false">
      <c r="A2209" s="0" t="s">
        <v>5026</v>
      </c>
      <c r="B2209" s="0" t="s">
        <v>7230</v>
      </c>
      <c r="C2209" s="0" t="s">
        <v>5028</v>
      </c>
      <c r="D2209" s="0" t="s">
        <v>11</v>
      </c>
    </row>
    <row r="2210" customFormat="false" ht="12.75" hidden="false" customHeight="false" outlineLevel="0" collapsed="false">
      <c r="A2210" s="0" t="s">
        <v>5026</v>
      </c>
      <c r="B2210" s="0" t="s">
        <v>7231</v>
      </c>
      <c r="C2210" s="0" t="s">
        <v>5028</v>
      </c>
      <c r="D2210" s="0" t="s">
        <v>11</v>
      </c>
    </row>
    <row r="2211" customFormat="false" ht="12.75" hidden="false" customHeight="false" outlineLevel="0" collapsed="false">
      <c r="A2211" s="0" t="s">
        <v>5026</v>
      </c>
      <c r="B2211" s="0" t="s">
        <v>7232</v>
      </c>
      <c r="C2211" s="0" t="s">
        <v>5028</v>
      </c>
      <c r="D2211" s="0" t="s">
        <v>11</v>
      </c>
    </row>
    <row r="2212" customFormat="false" ht="12.75" hidden="false" customHeight="false" outlineLevel="0" collapsed="false">
      <c r="A2212" s="0" t="s">
        <v>5026</v>
      </c>
      <c r="B2212" s="0" t="s">
        <v>7233</v>
      </c>
      <c r="C2212" s="0" t="s">
        <v>5028</v>
      </c>
      <c r="D2212" s="0" t="s">
        <v>11</v>
      </c>
    </row>
    <row r="2213" customFormat="false" ht="12.75" hidden="false" customHeight="false" outlineLevel="0" collapsed="false">
      <c r="A2213" s="0" t="s">
        <v>5026</v>
      </c>
      <c r="B2213" s="0" t="s">
        <v>7234</v>
      </c>
      <c r="C2213" s="0" t="s">
        <v>5028</v>
      </c>
      <c r="D2213" s="0" t="s">
        <v>11</v>
      </c>
    </row>
    <row r="2214" customFormat="false" ht="12.75" hidden="false" customHeight="false" outlineLevel="0" collapsed="false">
      <c r="A2214" s="0" t="s">
        <v>5026</v>
      </c>
      <c r="B2214" s="0" t="s">
        <v>7235</v>
      </c>
      <c r="C2214" s="0" t="s">
        <v>5028</v>
      </c>
      <c r="D2214" s="0" t="s">
        <v>11</v>
      </c>
    </row>
    <row r="2215" customFormat="false" ht="12.75" hidden="false" customHeight="false" outlineLevel="0" collapsed="false">
      <c r="A2215" s="0" t="s">
        <v>5026</v>
      </c>
      <c r="B2215" s="0" t="s">
        <v>7236</v>
      </c>
      <c r="C2215" s="0" t="s">
        <v>5028</v>
      </c>
      <c r="D2215" s="0" t="s">
        <v>11</v>
      </c>
    </row>
    <row r="2216" customFormat="false" ht="12.75" hidden="false" customHeight="false" outlineLevel="0" collapsed="false">
      <c r="A2216" s="0" t="s">
        <v>5026</v>
      </c>
      <c r="B2216" s="0" t="s">
        <v>7237</v>
      </c>
      <c r="C2216" s="0" t="s">
        <v>5028</v>
      </c>
      <c r="D2216" s="0" t="s">
        <v>11</v>
      </c>
    </row>
    <row r="2217" customFormat="false" ht="12.75" hidden="false" customHeight="false" outlineLevel="0" collapsed="false">
      <c r="A2217" s="0" t="s">
        <v>5026</v>
      </c>
      <c r="B2217" s="0" t="s">
        <v>7238</v>
      </c>
      <c r="C2217" s="0" t="s">
        <v>5028</v>
      </c>
      <c r="D2217" s="0" t="s">
        <v>11</v>
      </c>
    </row>
    <row r="2218" customFormat="false" ht="12.75" hidden="false" customHeight="false" outlineLevel="0" collapsed="false">
      <c r="A2218" s="0" t="s">
        <v>5026</v>
      </c>
      <c r="B2218" s="0" t="s">
        <v>7239</v>
      </c>
      <c r="C2218" s="0" t="s">
        <v>5028</v>
      </c>
      <c r="D2218" s="0" t="s">
        <v>11</v>
      </c>
    </row>
    <row r="2219" customFormat="false" ht="12.75" hidden="false" customHeight="false" outlineLevel="0" collapsed="false">
      <c r="A2219" s="0" t="s">
        <v>5026</v>
      </c>
      <c r="B2219" s="0" t="s">
        <v>7240</v>
      </c>
      <c r="C2219" s="0" t="s">
        <v>5028</v>
      </c>
      <c r="D2219" s="0" t="s">
        <v>11</v>
      </c>
    </row>
    <row r="2220" customFormat="false" ht="12.75" hidden="false" customHeight="false" outlineLevel="0" collapsed="false">
      <c r="A2220" s="0" t="s">
        <v>5026</v>
      </c>
      <c r="B2220" s="0" t="s">
        <v>7241</v>
      </c>
      <c r="C2220" s="0" t="s">
        <v>5028</v>
      </c>
      <c r="D2220" s="0" t="s">
        <v>11</v>
      </c>
    </row>
    <row r="2221" customFormat="false" ht="12.75" hidden="false" customHeight="false" outlineLevel="0" collapsed="false">
      <c r="A2221" s="0" t="s">
        <v>5026</v>
      </c>
      <c r="B2221" s="0" t="s">
        <v>7242</v>
      </c>
      <c r="C2221" s="0" t="s">
        <v>5028</v>
      </c>
      <c r="D2221" s="0" t="s">
        <v>11</v>
      </c>
    </row>
    <row r="2222" customFormat="false" ht="12.75" hidden="false" customHeight="false" outlineLevel="0" collapsed="false">
      <c r="A2222" s="0" t="s">
        <v>5026</v>
      </c>
      <c r="B2222" s="0" t="s">
        <v>7243</v>
      </c>
      <c r="C2222" s="0" t="s">
        <v>5028</v>
      </c>
      <c r="D2222" s="0" t="s">
        <v>11</v>
      </c>
    </row>
    <row r="2223" customFormat="false" ht="12.75" hidden="false" customHeight="false" outlineLevel="0" collapsed="false">
      <c r="A2223" s="0" t="s">
        <v>5026</v>
      </c>
      <c r="B2223" s="0" t="s">
        <v>7244</v>
      </c>
      <c r="C2223" s="0" t="s">
        <v>5028</v>
      </c>
      <c r="D2223" s="0" t="s">
        <v>11</v>
      </c>
    </row>
    <row r="2224" customFormat="false" ht="12.75" hidden="false" customHeight="false" outlineLevel="0" collapsed="false">
      <c r="A2224" s="0" t="s">
        <v>5026</v>
      </c>
      <c r="B2224" s="0" t="s">
        <v>7245</v>
      </c>
      <c r="C2224" s="0" t="s">
        <v>5028</v>
      </c>
      <c r="D2224" s="0" t="s">
        <v>11</v>
      </c>
    </row>
    <row r="2225" customFormat="false" ht="12.75" hidden="false" customHeight="false" outlineLevel="0" collapsed="false">
      <c r="A2225" s="0" t="s">
        <v>5026</v>
      </c>
      <c r="B2225" s="0" t="s">
        <v>7246</v>
      </c>
      <c r="C2225" s="0" t="s">
        <v>5028</v>
      </c>
      <c r="D2225" s="0" t="s">
        <v>11</v>
      </c>
    </row>
    <row r="2226" customFormat="false" ht="12.75" hidden="false" customHeight="false" outlineLevel="0" collapsed="false">
      <c r="A2226" s="0" t="s">
        <v>5026</v>
      </c>
      <c r="B2226" s="0" t="s">
        <v>7247</v>
      </c>
      <c r="C2226" s="0" t="s">
        <v>5028</v>
      </c>
      <c r="D2226" s="0" t="s">
        <v>11</v>
      </c>
    </row>
    <row r="2227" customFormat="false" ht="12.75" hidden="false" customHeight="false" outlineLevel="0" collapsed="false">
      <c r="A2227" s="0" t="s">
        <v>5026</v>
      </c>
      <c r="B2227" s="0" t="s">
        <v>7248</v>
      </c>
      <c r="C2227" s="0" t="s">
        <v>5028</v>
      </c>
      <c r="D2227" s="0" t="s">
        <v>11</v>
      </c>
    </row>
    <row r="2228" customFormat="false" ht="12.75" hidden="false" customHeight="false" outlineLevel="0" collapsed="false">
      <c r="A2228" s="0" t="s">
        <v>5026</v>
      </c>
      <c r="B2228" s="0" t="s">
        <v>7249</v>
      </c>
      <c r="C2228" s="0" t="s">
        <v>5028</v>
      </c>
      <c r="D2228" s="0" t="s">
        <v>11</v>
      </c>
    </row>
    <row r="2229" customFormat="false" ht="12.75" hidden="false" customHeight="false" outlineLevel="0" collapsed="false">
      <c r="A2229" s="0" t="s">
        <v>5026</v>
      </c>
      <c r="B2229" s="0" t="s">
        <v>7250</v>
      </c>
      <c r="C2229" s="0" t="s">
        <v>5028</v>
      </c>
      <c r="D2229" s="0" t="s">
        <v>11</v>
      </c>
    </row>
    <row r="2230" customFormat="false" ht="12.75" hidden="false" customHeight="false" outlineLevel="0" collapsed="false">
      <c r="A2230" s="0" t="s">
        <v>5026</v>
      </c>
      <c r="B2230" s="0" t="s">
        <v>7251</v>
      </c>
      <c r="C2230" s="0" t="s">
        <v>5028</v>
      </c>
      <c r="D2230" s="0" t="s">
        <v>11</v>
      </c>
    </row>
    <row r="2231" customFormat="false" ht="12.75" hidden="false" customHeight="false" outlineLevel="0" collapsed="false">
      <c r="A2231" s="0" t="s">
        <v>5026</v>
      </c>
      <c r="B2231" s="0" t="s">
        <v>7252</v>
      </c>
      <c r="C2231" s="0" t="s">
        <v>5028</v>
      </c>
      <c r="D2231" s="0" t="s">
        <v>11</v>
      </c>
    </row>
    <row r="2232" customFormat="false" ht="12.75" hidden="false" customHeight="false" outlineLevel="0" collapsed="false">
      <c r="A2232" s="0" t="s">
        <v>5026</v>
      </c>
      <c r="B2232" s="0" t="s">
        <v>7253</v>
      </c>
      <c r="C2232" s="0" t="s">
        <v>5028</v>
      </c>
      <c r="D2232" s="0" t="s">
        <v>11</v>
      </c>
    </row>
    <row r="2233" customFormat="false" ht="12.75" hidden="false" customHeight="false" outlineLevel="0" collapsed="false">
      <c r="A2233" s="0" t="s">
        <v>5026</v>
      </c>
      <c r="B2233" s="0" t="s">
        <v>7254</v>
      </c>
      <c r="C2233" s="0" t="s">
        <v>5028</v>
      </c>
      <c r="D2233" s="0" t="s">
        <v>11</v>
      </c>
    </row>
    <row r="2234" customFormat="false" ht="12.75" hidden="false" customHeight="false" outlineLevel="0" collapsed="false">
      <c r="A2234" s="0" t="s">
        <v>5026</v>
      </c>
      <c r="B2234" s="0" t="s">
        <v>7255</v>
      </c>
      <c r="C2234" s="0" t="s">
        <v>5028</v>
      </c>
      <c r="D2234" s="0" t="s">
        <v>11</v>
      </c>
    </row>
    <row r="2235" customFormat="false" ht="12.75" hidden="false" customHeight="false" outlineLevel="0" collapsed="false">
      <c r="A2235" s="0" t="s">
        <v>5026</v>
      </c>
      <c r="B2235" s="0" t="s">
        <v>7256</v>
      </c>
      <c r="C2235" s="0" t="s">
        <v>5028</v>
      </c>
      <c r="D2235" s="0" t="s">
        <v>11</v>
      </c>
    </row>
    <row r="2236" customFormat="false" ht="12.75" hidden="false" customHeight="false" outlineLevel="0" collapsed="false">
      <c r="A2236" s="0" t="s">
        <v>5026</v>
      </c>
      <c r="B2236" s="0" t="s">
        <v>7257</v>
      </c>
      <c r="C2236" s="0" t="s">
        <v>5028</v>
      </c>
      <c r="D2236" s="0" t="s">
        <v>11</v>
      </c>
    </row>
    <row r="2237" customFormat="false" ht="12.75" hidden="false" customHeight="false" outlineLevel="0" collapsed="false">
      <c r="A2237" s="0" t="s">
        <v>5026</v>
      </c>
      <c r="B2237" s="0" t="s">
        <v>7258</v>
      </c>
      <c r="C2237" s="0" t="s">
        <v>5028</v>
      </c>
      <c r="D2237" s="0" t="s">
        <v>11</v>
      </c>
    </row>
    <row r="2238" customFormat="false" ht="12.75" hidden="false" customHeight="false" outlineLevel="0" collapsed="false">
      <c r="A2238" s="0" t="s">
        <v>5026</v>
      </c>
      <c r="B2238" s="0" t="s">
        <v>7259</v>
      </c>
      <c r="C2238" s="0" t="s">
        <v>5028</v>
      </c>
      <c r="D2238" s="0" t="s">
        <v>11</v>
      </c>
    </row>
    <row r="2239" customFormat="false" ht="12.75" hidden="false" customHeight="false" outlineLevel="0" collapsed="false">
      <c r="A2239" s="0" t="s">
        <v>5026</v>
      </c>
      <c r="B2239" s="0" t="s">
        <v>7260</v>
      </c>
      <c r="C2239" s="0" t="s">
        <v>5028</v>
      </c>
      <c r="D2239" s="0" t="s">
        <v>11</v>
      </c>
    </row>
    <row r="2240" customFormat="false" ht="12.75" hidden="false" customHeight="false" outlineLevel="0" collapsed="false">
      <c r="A2240" s="0" t="s">
        <v>5026</v>
      </c>
      <c r="B2240" s="0" t="s">
        <v>7261</v>
      </c>
      <c r="C2240" s="0" t="s">
        <v>5028</v>
      </c>
      <c r="D2240" s="0" t="s">
        <v>11</v>
      </c>
    </row>
    <row r="2241" customFormat="false" ht="12.75" hidden="false" customHeight="false" outlineLevel="0" collapsed="false">
      <c r="A2241" s="0" t="s">
        <v>5026</v>
      </c>
      <c r="B2241" s="0" t="s">
        <v>7262</v>
      </c>
      <c r="C2241" s="0" t="s">
        <v>5028</v>
      </c>
      <c r="D2241" s="0" t="s">
        <v>11</v>
      </c>
    </row>
    <row r="2242" customFormat="false" ht="12.75" hidden="false" customHeight="false" outlineLevel="0" collapsed="false">
      <c r="A2242" s="0" t="s">
        <v>5026</v>
      </c>
      <c r="B2242" s="0" t="s">
        <v>7263</v>
      </c>
      <c r="C2242" s="0" t="s">
        <v>5028</v>
      </c>
      <c r="D2242" s="0" t="s">
        <v>11</v>
      </c>
    </row>
    <row r="2243" customFormat="false" ht="12.75" hidden="false" customHeight="false" outlineLevel="0" collapsed="false">
      <c r="A2243" s="0" t="s">
        <v>5026</v>
      </c>
      <c r="B2243" s="0" t="s">
        <v>7264</v>
      </c>
      <c r="C2243" s="0" t="s">
        <v>5028</v>
      </c>
      <c r="D2243" s="0" t="s">
        <v>11</v>
      </c>
    </row>
    <row r="2244" customFormat="false" ht="12.75" hidden="false" customHeight="false" outlineLevel="0" collapsed="false">
      <c r="A2244" s="0" t="s">
        <v>5026</v>
      </c>
      <c r="B2244" s="0" t="s">
        <v>7265</v>
      </c>
      <c r="C2244" s="0" t="s">
        <v>5028</v>
      </c>
      <c r="D2244" s="0" t="s">
        <v>11</v>
      </c>
    </row>
    <row r="2245" customFormat="false" ht="12.75" hidden="false" customHeight="false" outlineLevel="0" collapsed="false">
      <c r="A2245" s="0" t="s">
        <v>5026</v>
      </c>
      <c r="B2245" s="0" t="s">
        <v>7266</v>
      </c>
      <c r="C2245" s="0" t="s">
        <v>5028</v>
      </c>
      <c r="D2245" s="0" t="s">
        <v>11</v>
      </c>
    </row>
    <row r="2246" customFormat="false" ht="12.75" hidden="false" customHeight="false" outlineLevel="0" collapsed="false">
      <c r="A2246" s="0" t="s">
        <v>5026</v>
      </c>
      <c r="B2246" s="0" t="s">
        <v>7267</v>
      </c>
      <c r="C2246" s="0" t="s">
        <v>5028</v>
      </c>
      <c r="D2246" s="0" t="s">
        <v>11</v>
      </c>
    </row>
    <row r="2247" customFormat="false" ht="12.75" hidden="false" customHeight="false" outlineLevel="0" collapsed="false">
      <c r="A2247" s="0" t="s">
        <v>5026</v>
      </c>
      <c r="B2247" s="0" t="s">
        <v>7268</v>
      </c>
      <c r="C2247" s="0" t="s">
        <v>5028</v>
      </c>
      <c r="D2247" s="0" t="s">
        <v>11</v>
      </c>
    </row>
    <row r="2248" customFormat="false" ht="12.75" hidden="false" customHeight="false" outlineLevel="0" collapsed="false">
      <c r="A2248" s="0" t="s">
        <v>5026</v>
      </c>
      <c r="B2248" s="0" t="s">
        <v>7269</v>
      </c>
      <c r="C2248" s="0" t="s">
        <v>5028</v>
      </c>
      <c r="D2248" s="0" t="s">
        <v>11</v>
      </c>
    </row>
    <row r="2249" customFormat="false" ht="12.75" hidden="false" customHeight="false" outlineLevel="0" collapsed="false">
      <c r="A2249" s="0" t="s">
        <v>5026</v>
      </c>
      <c r="B2249" s="0" t="s">
        <v>7270</v>
      </c>
      <c r="C2249" s="0" t="s">
        <v>5028</v>
      </c>
      <c r="D2249" s="0" t="s">
        <v>11</v>
      </c>
    </row>
    <row r="2250" customFormat="false" ht="12.75" hidden="false" customHeight="false" outlineLevel="0" collapsed="false">
      <c r="A2250" s="0" t="s">
        <v>5026</v>
      </c>
      <c r="B2250" s="0" t="s">
        <v>7271</v>
      </c>
      <c r="C2250" s="0" t="s">
        <v>5028</v>
      </c>
      <c r="D2250" s="0" t="s">
        <v>11</v>
      </c>
    </row>
    <row r="2251" customFormat="false" ht="12.75" hidden="false" customHeight="false" outlineLevel="0" collapsed="false">
      <c r="A2251" s="0" t="s">
        <v>5026</v>
      </c>
      <c r="B2251" s="0" t="s">
        <v>7272</v>
      </c>
      <c r="C2251" s="0" t="s">
        <v>5028</v>
      </c>
      <c r="D2251" s="0" t="s">
        <v>11</v>
      </c>
    </row>
    <row r="2252" customFormat="false" ht="12.75" hidden="false" customHeight="false" outlineLevel="0" collapsed="false">
      <c r="A2252" s="0" t="s">
        <v>5026</v>
      </c>
      <c r="B2252" s="0" t="s">
        <v>7273</v>
      </c>
      <c r="C2252" s="0" t="s">
        <v>5028</v>
      </c>
      <c r="D2252" s="0" t="s">
        <v>11</v>
      </c>
    </row>
    <row r="2253" customFormat="false" ht="12.75" hidden="false" customHeight="false" outlineLevel="0" collapsed="false">
      <c r="A2253" s="0" t="s">
        <v>5026</v>
      </c>
      <c r="B2253" s="0" t="s">
        <v>7274</v>
      </c>
      <c r="C2253" s="0" t="s">
        <v>5028</v>
      </c>
      <c r="D2253" s="0" t="s">
        <v>11</v>
      </c>
    </row>
    <row r="2254" customFormat="false" ht="12.75" hidden="false" customHeight="false" outlineLevel="0" collapsed="false">
      <c r="A2254" s="0" t="s">
        <v>5026</v>
      </c>
      <c r="B2254" s="0" t="s">
        <v>7275</v>
      </c>
      <c r="C2254" s="0" t="s">
        <v>5028</v>
      </c>
      <c r="D2254" s="0" t="s">
        <v>11</v>
      </c>
    </row>
    <row r="2255" customFormat="false" ht="12.75" hidden="false" customHeight="false" outlineLevel="0" collapsed="false">
      <c r="A2255" s="0" t="s">
        <v>5026</v>
      </c>
      <c r="B2255" s="0" t="s">
        <v>7276</v>
      </c>
      <c r="C2255" s="0" t="s">
        <v>5028</v>
      </c>
      <c r="D2255" s="0" t="s">
        <v>11</v>
      </c>
    </row>
    <row r="2256" customFormat="false" ht="12.75" hidden="false" customHeight="false" outlineLevel="0" collapsed="false">
      <c r="A2256" s="0" t="s">
        <v>5026</v>
      </c>
      <c r="B2256" s="0" t="s">
        <v>7277</v>
      </c>
      <c r="C2256" s="0" t="s">
        <v>5028</v>
      </c>
      <c r="D2256" s="0" t="s">
        <v>11</v>
      </c>
    </row>
    <row r="2257" customFormat="false" ht="12.75" hidden="false" customHeight="false" outlineLevel="0" collapsed="false">
      <c r="A2257" s="0" t="s">
        <v>5026</v>
      </c>
      <c r="B2257" s="0" t="s">
        <v>7278</v>
      </c>
      <c r="C2257" s="0" t="s">
        <v>5028</v>
      </c>
      <c r="D2257" s="0" t="s">
        <v>11</v>
      </c>
    </row>
    <row r="2258" customFormat="false" ht="12.75" hidden="false" customHeight="false" outlineLevel="0" collapsed="false">
      <c r="A2258" s="0" t="s">
        <v>5026</v>
      </c>
      <c r="B2258" s="0" t="s">
        <v>7279</v>
      </c>
      <c r="C2258" s="0" t="s">
        <v>5028</v>
      </c>
      <c r="D2258" s="0" t="s">
        <v>11</v>
      </c>
    </row>
    <row r="2259" customFormat="false" ht="12.75" hidden="false" customHeight="false" outlineLevel="0" collapsed="false">
      <c r="A2259" s="0" t="s">
        <v>5026</v>
      </c>
      <c r="B2259" s="0" t="s">
        <v>7280</v>
      </c>
      <c r="C2259" s="0" t="s">
        <v>5028</v>
      </c>
      <c r="D2259" s="0" t="s">
        <v>11</v>
      </c>
    </row>
    <row r="2260" customFormat="false" ht="12.75" hidden="false" customHeight="false" outlineLevel="0" collapsed="false">
      <c r="A2260" s="0" t="s">
        <v>5026</v>
      </c>
      <c r="B2260" s="0" t="s">
        <v>7281</v>
      </c>
      <c r="C2260" s="0" t="s">
        <v>5028</v>
      </c>
      <c r="D2260" s="0" t="s">
        <v>11</v>
      </c>
    </row>
    <row r="2261" customFormat="false" ht="12.75" hidden="false" customHeight="false" outlineLevel="0" collapsed="false">
      <c r="A2261" s="0" t="s">
        <v>5026</v>
      </c>
      <c r="B2261" s="0" t="s">
        <v>7282</v>
      </c>
      <c r="C2261" s="0" t="s">
        <v>5028</v>
      </c>
      <c r="D2261" s="0" t="s">
        <v>11</v>
      </c>
    </row>
    <row r="2262" customFormat="false" ht="12.75" hidden="false" customHeight="false" outlineLevel="0" collapsed="false">
      <c r="A2262" s="0" t="s">
        <v>5026</v>
      </c>
      <c r="B2262" s="0" t="s">
        <v>7283</v>
      </c>
      <c r="C2262" s="0" t="s">
        <v>5028</v>
      </c>
      <c r="D2262" s="0" t="s">
        <v>11</v>
      </c>
    </row>
    <row r="2263" customFormat="false" ht="12.75" hidden="false" customHeight="false" outlineLevel="0" collapsed="false">
      <c r="A2263" s="0" t="s">
        <v>5026</v>
      </c>
      <c r="B2263" s="0" t="s">
        <v>7284</v>
      </c>
      <c r="C2263" s="0" t="s">
        <v>5028</v>
      </c>
      <c r="D2263" s="0" t="s">
        <v>11</v>
      </c>
    </row>
    <row r="2264" customFormat="false" ht="12.75" hidden="false" customHeight="false" outlineLevel="0" collapsed="false">
      <c r="A2264" s="0" t="s">
        <v>5026</v>
      </c>
      <c r="B2264" s="0" t="s">
        <v>7285</v>
      </c>
      <c r="C2264" s="0" t="s">
        <v>5028</v>
      </c>
      <c r="D2264" s="0" t="s">
        <v>11</v>
      </c>
    </row>
    <row r="2265" customFormat="false" ht="12.75" hidden="false" customHeight="false" outlineLevel="0" collapsed="false">
      <c r="A2265" s="0" t="s">
        <v>5026</v>
      </c>
      <c r="B2265" s="0" t="s">
        <v>7286</v>
      </c>
      <c r="C2265" s="0" t="s">
        <v>5028</v>
      </c>
      <c r="D2265" s="0" t="s">
        <v>11</v>
      </c>
    </row>
    <row r="2266" customFormat="false" ht="12.75" hidden="false" customHeight="false" outlineLevel="0" collapsed="false">
      <c r="A2266" s="0" t="s">
        <v>5026</v>
      </c>
      <c r="B2266" s="0" t="s">
        <v>7287</v>
      </c>
      <c r="C2266" s="0" t="s">
        <v>5028</v>
      </c>
      <c r="D2266" s="0" t="s">
        <v>11</v>
      </c>
    </row>
    <row r="2267" customFormat="false" ht="12.75" hidden="false" customHeight="false" outlineLevel="0" collapsed="false">
      <c r="A2267" s="0" t="s">
        <v>5026</v>
      </c>
      <c r="B2267" s="0" t="s">
        <v>7288</v>
      </c>
      <c r="C2267" s="0" t="s">
        <v>5028</v>
      </c>
      <c r="D2267" s="0" t="s">
        <v>11</v>
      </c>
    </row>
    <row r="2268" customFormat="false" ht="12.75" hidden="false" customHeight="false" outlineLevel="0" collapsed="false">
      <c r="A2268" s="0" t="s">
        <v>5026</v>
      </c>
      <c r="B2268" s="0" t="s">
        <v>7289</v>
      </c>
      <c r="C2268" s="0" t="s">
        <v>5028</v>
      </c>
      <c r="D2268" s="0" t="s">
        <v>11</v>
      </c>
    </row>
    <row r="2269" customFormat="false" ht="12.75" hidden="false" customHeight="false" outlineLevel="0" collapsed="false">
      <c r="A2269" s="0" t="s">
        <v>5026</v>
      </c>
      <c r="B2269" s="0" t="s">
        <v>7290</v>
      </c>
      <c r="C2269" s="0" t="s">
        <v>5028</v>
      </c>
      <c r="D2269" s="0" t="s">
        <v>11</v>
      </c>
    </row>
    <row r="2270" customFormat="false" ht="12.75" hidden="false" customHeight="false" outlineLevel="0" collapsed="false">
      <c r="A2270" s="0" t="s">
        <v>5026</v>
      </c>
      <c r="B2270" s="0" t="s">
        <v>7291</v>
      </c>
      <c r="C2270" s="0" t="s">
        <v>5028</v>
      </c>
      <c r="D2270" s="0" t="s">
        <v>11</v>
      </c>
    </row>
    <row r="2271" customFormat="false" ht="12.75" hidden="false" customHeight="false" outlineLevel="0" collapsed="false">
      <c r="A2271" s="0" t="s">
        <v>5026</v>
      </c>
      <c r="B2271" s="0" t="s">
        <v>7292</v>
      </c>
      <c r="C2271" s="0" t="s">
        <v>5028</v>
      </c>
      <c r="D2271" s="0" t="s">
        <v>11</v>
      </c>
    </row>
    <row r="2272" customFormat="false" ht="12.75" hidden="false" customHeight="false" outlineLevel="0" collapsed="false">
      <c r="A2272" s="0" t="s">
        <v>5026</v>
      </c>
      <c r="B2272" s="0" t="s">
        <v>7293</v>
      </c>
      <c r="C2272" s="0" t="s">
        <v>5028</v>
      </c>
      <c r="D2272" s="0" t="s">
        <v>11</v>
      </c>
    </row>
    <row r="2273" customFormat="false" ht="12.75" hidden="false" customHeight="false" outlineLevel="0" collapsed="false">
      <c r="A2273" s="0" t="s">
        <v>5026</v>
      </c>
      <c r="B2273" s="0" t="s">
        <v>7294</v>
      </c>
      <c r="C2273" s="0" t="s">
        <v>5028</v>
      </c>
      <c r="D2273" s="0" t="s">
        <v>11</v>
      </c>
    </row>
    <row r="2274" customFormat="false" ht="12.75" hidden="false" customHeight="false" outlineLevel="0" collapsed="false">
      <c r="A2274" s="0" t="s">
        <v>5026</v>
      </c>
      <c r="B2274" s="0" t="s">
        <v>7295</v>
      </c>
      <c r="C2274" s="0" t="s">
        <v>5028</v>
      </c>
      <c r="D2274" s="0" t="s">
        <v>11</v>
      </c>
    </row>
    <row r="2275" customFormat="false" ht="12.75" hidden="false" customHeight="false" outlineLevel="0" collapsed="false">
      <c r="A2275" s="0" t="s">
        <v>5026</v>
      </c>
      <c r="B2275" s="0" t="s">
        <v>7296</v>
      </c>
      <c r="C2275" s="0" t="s">
        <v>5028</v>
      </c>
      <c r="D2275" s="0" t="s">
        <v>11</v>
      </c>
    </row>
    <row r="2276" customFormat="false" ht="12.75" hidden="false" customHeight="false" outlineLevel="0" collapsed="false">
      <c r="A2276" s="0" t="s">
        <v>5026</v>
      </c>
      <c r="B2276" s="0" t="s">
        <v>7297</v>
      </c>
      <c r="C2276" s="0" t="s">
        <v>5028</v>
      </c>
      <c r="D2276" s="0" t="s">
        <v>11</v>
      </c>
    </row>
    <row r="2277" customFormat="false" ht="12.75" hidden="false" customHeight="false" outlineLevel="0" collapsed="false">
      <c r="A2277" s="0" t="s">
        <v>5026</v>
      </c>
      <c r="B2277" s="0" t="s">
        <v>7298</v>
      </c>
      <c r="C2277" s="0" t="s">
        <v>5028</v>
      </c>
      <c r="D2277" s="0" t="s">
        <v>11</v>
      </c>
    </row>
    <row r="2278" customFormat="false" ht="12.75" hidden="false" customHeight="false" outlineLevel="0" collapsed="false">
      <c r="A2278" s="0" t="s">
        <v>5026</v>
      </c>
      <c r="B2278" s="0" t="s">
        <v>7299</v>
      </c>
      <c r="C2278" s="0" t="s">
        <v>5028</v>
      </c>
      <c r="D2278" s="0" t="s">
        <v>11</v>
      </c>
    </row>
    <row r="2279" customFormat="false" ht="12.75" hidden="false" customHeight="false" outlineLevel="0" collapsed="false">
      <c r="A2279" s="0" t="s">
        <v>5026</v>
      </c>
      <c r="B2279" s="0" t="s">
        <v>7300</v>
      </c>
      <c r="C2279" s="0" t="s">
        <v>5028</v>
      </c>
      <c r="D2279" s="0" t="s">
        <v>11</v>
      </c>
    </row>
    <row r="2280" customFormat="false" ht="12.75" hidden="false" customHeight="false" outlineLevel="0" collapsed="false">
      <c r="A2280" s="0" t="s">
        <v>5026</v>
      </c>
      <c r="B2280" s="0" t="s">
        <v>7301</v>
      </c>
      <c r="C2280" s="0" t="s">
        <v>5028</v>
      </c>
      <c r="D2280" s="0" t="s">
        <v>11</v>
      </c>
    </row>
    <row r="2281" customFormat="false" ht="12.75" hidden="false" customHeight="false" outlineLevel="0" collapsed="false">
      <c r="A2281" s="0" t="s">
        <v>5026</v>
      </c>
      <c r="B2281" s="0" t="s">
        <v>7302</v>
      </c>
      <c r="C2281" s="0" t="s">
        <v>5028</v>
      </c>
      <c r="D2281" s="0" t="s">
        <v>11</v>
      </c>
    </row>
    <row r="2282" customFormat="false" ht="12.75" hidden="false" customHeight="false" outlineLevel="0" collapsed="false">
      <c r="A2282" s="0" t="s">
        <v>5026</v>
      </c>
      <c r="B2282" s="0" t="s">
        <v>7303</v>
      </c>
      <c r="C2282" s="0" t="s">
        <v>5028</v>
      </c>
      <c r="D2282" s="0" t="s">
        <v>11</v>
      </c>
    </row>
    <row r="2283" customFormat="false" ht="12.75" hidden="false" customHeight="false" outlineLevel="0" collapsed="false">
      <c r="A2283" s="0" t="s">
        <v>5026</v>
      </c>
      <c r="B2283" s="0" t="s">
        <v>7304</v>
      </c>
      <c r="C2283" s="0" t="s">
        <v>5028</v>
      </c>
      <c r="D2283" s="0" t="s">
        <v>11</v>
      </c>
    </row>
    <row r="2284" customFormat="false" ht="12.75" hidden="false" customHeight="false" outlineLevel="0" collapsed="false">
      <c r="A2284" s="0" t="s">
        <v>5026</v>
      </c>
      <c r="B2284" s="0" t="s">
        <v>7305</v>
      </c>
      <c r="C2284" s="0" t="s">
        <v>5028</v>
      </c>
      <c r="D2284" s="0" t="s">
        <v>11</v>
      </c>
    </row>
    <row r="2285" customFormat="false" ht="12.75" hidden="false" customHeight="false" outlineLevel="0" collapsed="false">
      <c r="A2285" s="0" t="s">
        <v>5026</v>
      </c>
      <c r="B2285" s="0" t="s">
        <v>7306</v>
      </c>
      <c r="C2285" s="0" t="s">
        <v>5028</v>
      </c>
      <c r="D2285" s="0" t="s">
        <v>11</v>
      </c>
    </row>
    <row r="2286" customFormat="false" ht="12.75" hidden="false" customHeight="false" outlineLevel="0" collapsed="false">
      <c r="A2286" s="0" t="s">
        <v>5026</v>
      </c>
      <c r="B2286" s="0" t="s">
        <v>7307</v>
      </c>
      <c r="C2286" s="0" t="s">
        <v>5028</v>
      </c>
      <c r="D2286" s="0" t="s">
        <v>11</v>
      </c>
    </row>
    <row r="2287" customFormat="false" ht="12.75" hidden="false" customHeight="false" outlineLevel="0" collapsed="false">
      <c r="A2287" s="0" t="s">
        <v>5026</v>
      </c>
      <c r="B2287" s="0" t="s">
        <v>7308</v>
      </c>
      <c r="C2287" s="0" t="s">
        <v>5028</v>
      </c>
      <c r="D2287" s="0" t="s">
        <v>11</v>
      </c>
    </row>
    <row r="2288" customFormat="false" ht="12.75" hidden="false" customHeight="false" outlineLevel="0" collapsed="false">
      <c r="A2288" s="0" t="s">
        <v>5026</v>
      </c>
      <c r="B2288" s="0" t="s">
        <v>7309</v>
      </c>
      <c r="C2288" s="0" t="s">
        <v>5028</v>
      </c>
      <c r="D2288" s="0" t="s">
        <v>11</v>
      </c>
    </row>
    <row r="2289" customFormat="false" ht="12.75" hidden="false" customHeight="false" outlineLevel="0" collapsed="false">
      <c r="A2289" s="0" t="s">
        <v>5026</v>
      </c>
      <c r="B2289" s="0" t="s">
        <v>7310</v>
      </c>
      <c r="C2289" s="0" t="s">
        <v>5028</v>
      </c>
      <c r="D2289" s="0" t="s">
        <v>11</v>
      </c>
    </row>
    <row r="2290" customFormat="false" ht="12.75" hidden="false" customHeight="false" outlineLevel="0" collapsed="false">
      <c r="A2290" s="0" t="s">
        <v>5026</v>
      </c>
      <c r="B2290" s="0" t="s">
        <v>7311</v>
      </c>
      <c r="C2290" s="0" t="s">
        <v>5028</v>
      </c>
      <c r="D2290" s="0" t="s">
        <v>11</v>
      </c>
    </row>
    <row r="2291" customFormat="false" ht="12.75" hidden="false" customHeight="false" outlineLevel="0" collapsed="false">
      <c r="A2291" s="0" t="s">
        <v>5026</v>
      </c>
      <c r="B2291" s="0" t="s">
        <v>7312</v>
      </c>
      <c r="C2291" s="0" t="s">
        <v>5028</v>
      </c>
      <c r="D2291" s="0" t="s">
        <v>11</v>
      </c>
    </row>
    <row r="2292" customFormat="false" ht="12.75" hidden="false" customHeight="false" outlineLevel="0" collapsed="false">
      <c r="A2292" s="0" t="s">
        <v>5026</v>
      </c>
      <c r="B2292" s="0" t="s">
        <v>7313</v>
      </c>
      <c r="C2292" s="0" t="s">
        <v>5028</v>
      </c>
      <c r="D2292" s="0" t="s">
        <v>11</v>
      </c>
    </row>
    <row r="2293" customFormat="false" ht="12.75" hidden="false" customHeight="false" outlineLevel="0" collapsed="false">
      <c r="A2293" s="0" t="s">
        <v>5026</v>
      </c>
      <c r="B2293" s="0" t="s">
        <v>7314</v>
      </c>
      <c r="C2293" s="0" t="s">
        <v>5028</v>
      </c>
      <c r="D2293" s="0" t="s">
        <v>11</v>
      </c>
    </row>
    <row r="2294" customFormat="false" ht="12.75" hidden="false" customHeight="false" outlineLevel="0" collapsed="false">
      <c r="A2294" s="0" t="s">
        <v>5026</v>
      </c>
      <c r="B2294" s="0" t="s">
        <v>7315</v>
      </c>
      <c r="C2294" s="0" t="s">
        <v>5028</v>
      </c>
      <c r="D2294" s="0" t="s">
        <v>11</v>
      </c>
    </row>
    <row r="2295" customFormat="false" ht="12.75" hidden="false" customHeight="false" outlineLevel="0" collapsed="false">
      <c r="A2295" s="0" t="s">
        <v>5026</v>
      </c>
      <c r="B2295" s="0" t="s">
        <v>7316</v>
      </c>
      <c r="C2295" s="0" t="s">
        <v>5028</v>
      </c>
      <c r="D2295" s="0" t="s">
        <v>11</v>
      </c>
    </row>
    <row r="2296" customFormat="false" ht="12.75" hidden="false" customHeight="false" outlineLevel="0" collapsed="false">
      <c r="A2296" s="0" t="s">
        <v>5026</v>
      </c>
      <c r="B2296" s="0" t="s">
        <v>7317</v>
      </c>
      <c r="C2296" s="0" t="s">
        <v>5028</v>
      </c>
      <c r="D2296" s="0" t="s">
        <v>11</v>
      </c>
    </row>
    <row r="2297" customFormat="false" ht="12.75" hidden="false" customHeight="false" outlineLevel="0" collapsed="false">
      <c r="A2297" s="0" t="s">
        <v>5026</v>
      </c>
      <c r="B2297" s="0" t="s">
        <v>7318</v>
      </c>
      <c r="C2297" s="0" t="s">
        <v>5028</v>
      </c>
      <c r="D2297" s="0" t="s">
        <v>11</v>
      </c>
    </row>
    <row r="2298" customFormat="false" ht="12.75" hidden="false" customHeight="false" outlineLevel="0" collapsed="false">
      <c r="A2298" s="0" t="s">
        <v>5026</v>
      </c>
      <c r="B2298" s="0" t="s">
        <v>7319</v>
      </c>
      <c r="C2298" s="0" t="s">
        <v>5028</v>
      </c>
      <c r="D2298" s="0" t="s">
        <v>11</v>
      </c>
    </row>
    <row r="2299" customFormat="false" ht="12.75" hidden="false" customHeight="false" outlineLevel="0" collapsed="false">
      <c r="A2299" s="0" t="s">
        <v>5026</v>
      </c>
      <c r="B2299" s="0" t="s">
        <v>7320</v>
      </c>
      <c r="C2299" s="0" t="s">
        <v>5028</v>
      </c>
      <c r="D2299" s="0" t="s">
        <v>11</v>
      </c>
    </row>
    <row r="2300" customFormat="false" ht="12.75" hidden="false" customHeight="false" outlineLevel="0" collapsed="false">
      <c r="A2300" s="0" t="s">
        <v>5026</v>
      </c>
      <c r="B2300" s="0" t="s">
        <v>7321</v>
      </c>
      <c r="C2300" s="0" t="s">
        <v>5028</v>
      </c>
      <c r="D2300" s="0" t="s">
        <v>11</v>
      </c>
    </row>
    <row r="2301" customFormat="false" ht="12.75" hidden="false" customHeight="false" outlineLevel="0" collapsed="false">
      <c r="A2301" s="0" t="s">
        <v>5026</v>
      </c>
      <c r="B2301" s="0" t="s">
        <v>7322</v>
      </c>
      <c r="C2301" s="0" t="s">
        <v>5028</v>
      </c>
      <c r="D2301" s="0" t="s">
        <v>11</v>
      </c>
    </row>
    <row r="2302" customFormat="false" ht="12.75" hidden="false" customHeight="false" outlineLevel="0" collapsed="false">
      <c r="A2302" s="0" t="s">
        <v>5026</v>
      </c>
      <c r="B2302" s="0" t="s">
        <v>7323</v>
      </c>
      <c r="C2302" s="0" t="s">
        <v>5028</v>
      </c>
      <c r="D2302" s="0" t="s">
        <v>11</v>
      </c>
    </row>
    <row r="2303" customFormat="false" ht="12.75" hidden="false" customHeight="false" outlineLevel="0" collapsed="false">
      <c r="A2303" s="0" t="s">
        <v>5026</v>
      </c>
      <c r="B2303" s="0" t="s">
        <v>7324</v>
      </c>
      <c r="C2303" s="0" t="s">
        <v>5028</v>
      </c>
      <c r="D2303" s="0" t="s">
        <v>11</v>
      </c>
    </row>
    <row r="2304" customFormat="false" ht="12.75" hidden="false" customHeight="false" outlineLevel="0" collapsed="false">
      <c r="A2304" s="0" t="s">
        <v>5026</v>
      </c>
      <c r="B2304" s="0" t="s">
        <v>7325</v>
      </c>
      <c r="C2304" s="0" t="s">
        <v>5028</v>
      </c>
      <c r="D2304" s="0" t="s">
        <v>11</v>
      </c>
    </row>
    <row r="2305" customFormat="false" ht="12.75" hidden="false" customHeight="false" outlineLevel="0" collapsed="false">
      <c r="A2305" s="0" t="s">
        <v>5026</v>
      </c>
      <c r="B2305" s="0" t="s">
        <v>7326</v>
      </c>
      <c r="C2305" s="0" t="s">
        <v>5028</v>
      </c>
      <c r="D2305" s="0" t="s">
        <v>11</v>
      </c>
    </row>
    <row r="2306" customFormat="false" ht="12.75" hidden="false" customHeight="false" outlineLevel="0" collapsed="false">
      <c r="A2306" s="0" t="s">
        <v>5026</v>
      </c>
      <c r="B2306" s="0" t="s">
        <v>7327</v>
      </c>
      <c r="C2306" s="0" t="s">
        <v>5028</v>
      </c>
      <c r="D2306" s="0" t="s">
        <v>11</v>
      </c>
    </row>
    <row r="2307" customFormat="false" ht="12.75" hidden="false" customHeight="false" outlineLevel="0" collapsed="false">
      <c r="A2307" s="0" t="s">
        <v>5026</v>
      </c>
      <c r="B2307" s="0" t="s">
        <v>7328</v>
      </c>
      <c r="C2307" s="0" t="s">
        <v>5028</v>
      </c>
      <c r="D2307" s="0" t="s">
        <v>11</v>
      </c>
    </row>
    <row r="2308" customFormat="false" ht="12.75" hidden="false" customHeight="false" outlineLevel="0" collapsed="false">
      <c r="A2308" s="0" t="s">
        <v>5026</v>
      </c>
      <c r="B2308" s="0" t="s">
        <v>7329</v>
      </c>
      <c r="C2308" s="0" t="s">
        <v>5028</v>
      </c>
      <c r="D2308" s="0" t="s">
        <v>11</v>
      </c>
    </row>
    <row r="2309" customFormat="false" ht="12.75" hidden="false" customHeight="false" outlineLevel="0" collapsed="false">
      <c r="A2309" s="0" t="s">
        <v>5026</v>
      </c>
      <c r="B2309" s="0" t="s">
        <v>7330</v>
      </c>
      <c r="C2309" s="0" t="s">
        <v>5028</v>
      </c>
      <c r="D2309" s="0" t="s">
        <v>11</v>
      </c>
    </row>
    <row r="2310" customFormat="false" ht="12.75" hidden="false" customHeight="false" outlineLevel="0" collapsed="false">
      <c r="A2310" s="0" t="s">
        <v>5026</v>
      </c>
      <c r="B2310" s="0" t="s">
        <v>7331</v>
      </c>
      <c r="C2310" s="0" t="s">
        <v>5028</v>
      </c>
      <c r="D2310" s="0" t="s">
        <v>11</v>
      </c>
    </row>
    <row r="2311" customFormat="false" ht="12.75" hidden="false" customHeight="false" outlineLevel="0" collapsed="false">
      <c r="A2311" s="0" t="s">
        <v>5026</v>
      </c>
      <c r="B2311" s="0" t="s">
        <v>7332</v>
      </c>
      <c r="C2311" s="0" t="s">
        <v>5028</v>
      </c>
      <c r="D2311" s="0" t="s">
        <v>11</v>
      </c>
    </row>
    <row r="2312" customFormat="false" ht="12.75" hidden="false" customHeight="false" outlineLevel="0" collapsed="false">
      <c r="A2312" s="0" t="s">
        <v>5026</v>
      </c>
      <c r="B2312" s="0" t="s">
        <v>7333</v>
      </c>
      <c r="C2312" s="0" t="s">
        <v>5028</v>
      </c>
      <c r="D2312" s="0" t="s">
        <v>11</v>
      </c>
    </row>
    <row r="2313" customFormat="false" ht="12.75" hidden="false" customHeight="false" outlineLevel="0" collapsed="false">
      <c r="A2313" s="0" t="s">
        <v>5026</v>
      </c>
      <c r="B2313" s="0" t="s">
        <v>7334</v>
      </c>
      <c r="C2313" s="0" t="s">
        <v>5028</v>
      </c>
      <c r="D2313" s="0" t="s">
        <v>11</v>
      </c>
    </row>
    <row r="2314" customFormat="false" ht="12.75" hidden="false" customHeight="false" outlineLevel="0" collapsed="false">
      <c r="A2314" s="0" t="s">
        <v>5026</v>
      </c>
      <c r="B2314" s="0" t="s">
        <v>7335</v>
      </c>
      <c r="C2314" s="0" t="s">
        <v>5028</v>
      </c>
      <c r="D2314" s="0" t="s">
        <v>11</v>
      </c>
    </row>
    <row r="2315" customFormat="false" ht="12.75" hidden="false" customHeight="false" outlineLevel="0" collapsed="false">
      <c r="A2315" s="0" t="s">
        <v>5026</v>
      </c>
      <c r="B2315" s="0" t="s">
        <v>7336</v>
      </c>
      <c r="C2315" s="0" t="s">
        <v>5028</v>
      </c>
      <c r="D2315" s="0" t="s">
        <v>11</v>
      </c>
    </row>
    <row r="2316" customFormat="false" ht="12.75" hidden="false" customHeight="false" outlineLevel="0" collapsed="false">
      <c r="A2316" s="0" t="s">
        <v>5026</v>
      </c>
      <c r="B2316" s="0" t="s">
        <v>7337</v>
      </c>
      <c r="C2316" s="0" t="s">
        <v>5028</v>
      </c>
      <c r="D2316" s="0" t="s">
        <v>11</v>
      </c>
    </row>
    <row r="2317" customFormat="false" ht="12.75" hidden="false" customHeight="false" outlineLevel="0" collapsed="false">
      <c r="A2317" s="0" t="s">
        <v>5026</v>
      </c>
      <c r="B2317" s="0" t="s">
        <v>7338</v>
      </c>
      <c r="C2317" s="0" t="s">
        <v>5028</v>
      </c>
      <c r="D2317" s="0" t="s">
        <v>11</v>
      </c>
    </row>
    <row r="2318" customFormat="false" ht="12.75" hidden="false" customHeight="false" outlineLevel="0" collapsed="false">
      <c r="A2318" s="0" t="s">
        <v>5026</v>
      </c>
      <c r="B2318" s="0" t="s">
        <v>7339</v>
      </c>
      <c r="C2318" s="0" t="s">
        <v>5028</v>
      </c>
      <c r="D2318" s="0" t="s">
        <v>11</v>
      </c>
    </row>
    <row r="2319" customFormat="false" ht="12.75" hidden="false" customHeight="false" outlineLevel="0" collapsed="false">
      <c r="A2319" s="0" t="s">
        <v>5026</v>
      </c>
      <c r="B2319" s="0" t="s">
        <v>7340</v>
      </c>
      <c r="C2319" s="0" t="s">
        <v>5028</v>
      </c>
      <c r="D2319" s="0" t="s">
        <v>11</v>
      </c>
    </row>
    <row r="2320" customFormat="false" ht="12.75" hidden="false" customHeight="false" outlineLevel="0" collapsed="false">
      <c r="A2320" s="0" t="s">
        <v>5026</v>
      </c>
      <c r="B2320" s="0" t="s">
        <v>7341</v>
      </c>
      <c r="C2320" s="0" t="s">
        <v>5028</v>
      </c>
      <c r="D2320" s="0" t="s">
        <v>11</v>
      </c>
    </row>
    <row r="2321" customFormat="false" ht="12.75" hidden="false" customHeight="false" outlineLevel="0" collapsed="false">
      <c r="A2321" s="0" t="s">
        <v>5026</v>
      </c>
      <c r="B2321" s="0" t="s">
        <v>7342</v>
      </c>
      <c r="C2321" s="0" t="s">
        <v>5028</v>
      </c>
      <c r="D2321" s="0" t="s">
        <v>11</v>
      </c>
    </row>
    <row r="2322" customFormat="false" ht="12.75" hidden="false" customHeight="false" outlineLevel="0" collapsed="false">
      <c r="A2322" s="0" t="s">
        <v>5026</v>
      </c>
      <c r="B2322" s="0" t="s">
        <v>7343</v>
      </c>
      <c r="C2322" s="0" t="s">
        <v>5028</v>
      </c>
      <c r="D2322" s="0" t="s">
        <v>11</v>
      </c>
    </row>
    <row r="2323" customFormat="false" ht="12.75" hidden="false" customHeight="false" outlineLevel="0" collapsed="false">
      <c r="A2323" s="0" t="s">
        <v>5026</v>
      </c>
      <c r="B2323" s="0" t="s">
        <v>7344</v>
      </c>
      <c r="C2323" s="0" t="s">
        <v>5028</v>
      </c>
      <c r="D2323" s="0" t="s">
        <v>11</v>
      </c>
    </row>
    <row r="2324" customFormat="false" ht="12.75" hidden="false" customHeight="false" outlineLevel="0" collapsed="false">
      <c r="A2324" s="0" t="s">
        <v>5026</v>
      </c>
      <c r="B2324" s="0" t="s">
        <v>7345</v>
      </c>
      <c r="C2324" s="0" t="s">
        <v>5028</v>
      </c>
      <c r="D2324" s="0" t="s">
        <v>11</v>
      </c>
    </row>
    <row r="2325" customFormat="false" ht="12.75" hidden="false" customHeight="false" outlineLevel="0" collapsed="false">
      <c r="A2325" s="0" t="s">
        <v>5026</v>
      </c>
      <c r="B2325" s="0" t="s">
        <v>7346</v>
      </c>
      <c r="C2325" s="0" t="s">
        <v>5028</v>
      </c>
      <c r="D2325" s="0" t="s">
        <v>11</v>
      </c>
    </row>
    <row r="2326" customFormat="false" ht="12.75" hidden="false" customHeight="false" outlineLevel="0" collapsed="false">
      <c r="A2326" s="0" t="s">
        <v>5026</v>
      </c>
      <c r="B2326" s="0" t="s">
        <v>7347</v>
      </c>
      <c r="C2326" s="0" t="s">
        <v>5028</v>
      </c>
      <c r="D2326" s="0" t="s">
        <v>11</v>
      </c>
    </row>
    <row r="2327" customFormat="false" ht="12.75" hidden="false" customHeight="false" outlineLevel="0" collapsed="false">
      <c r="A2327" s="0" t="s">
        <v>5026</v>
      </c>
      <c r="B2327" s="0" t="s">
        <v>7348</v>
      </c>
      <c r="C2327" s="0" t="s">
        <v>5028</v>
      </c>
      <c r="D2327" s="0" t="s">
        <v>11</v>
      </c>
    </row>
    <row r="2328" customFormat="false" ht="12.75" hidden="false" customHeight="false" outlineLevel="0" collapsed="false">
      <c r="A2328" s="0" t="s">
        <v>5026</v>
      </c>
      <c r="B2328" s="0" t="s">
        <v>7349</v>
      </c>
      <c r="C2328" s="0" t="s">
        <v>5028</v>
      </c>
      <c r="D2328" s="0" t="s">
        <v>11</v>
      </c>
    </row>
    <row r="2329" customFormat="false" ht="12.75" hidden="false" customHeight="false" outlineLevel="0" collapsed="false">
      <c r="A2329" s="0" t="s">
        <v>5026</v>
      </c>
      <c r="B2329" s="0" t="s">
        <v>7350</v>
      </c>
      <c r="C2329" s="0" t="s">
        <v>5028</v>
      </c>
      <c r="D2329" s="0" t="s">
        <v>11</v>
      </c>
    </row>
    <row r="2330" customFormat="false" ht="12.75" hidden="false" customHeight="false" outlineLevel="0" collapsed="false">
      <c r="A2330" s="0" t="s">
        <v>5026</v>
      </c>
      <c r="B2330" s="0" t="s">
        <v>7351</v>
      </c>
      <c r="C2330" s="0" t="s">
        <v>5028</v>
      </c>
      <c r="D2330" s="0" t="s">
        <v>11</v>
      </c>
    </row>
    <row r="2331" customFormat="false" ht="12.75" hidden="false" customHeight="false" outlineLevel="0" collapsed="false">
      <c r="A2331" s="0" t="s">
        <v>5026</v>
      </c>
      <c r="B2331" s="0" t="s">
        <v>7352</v>
      </c>
      <c r="C2331" s="0" t="s">
        <v>5028</v>
      </c>
      <c r="D2331" s="0" t="s">
        <v>11</v>
      </c>
    </row>
    <row r="2332" customFormat="false" ht="12.75" hidden="false" customHeight="false" outlineLevel="0" collapsed="false">
      <c r="A2332" s="0" t="s">
        <v>5026</v>
      </c>
      <c r="B2332" s="0" t="s">
        <v>7353</v>
      </c>
      <c r="C2332" s="0" t="s">
        <v>5028</v>
      </c>
      <c r="D2332" s="0" t="s">
        <v>11</v>
      </c>
    </row>
    <row r="2333" customFormat="false" ht="12.75" hidden="false" customHeight="false" outlineLevel="0" collapsed="false">
      <c r="A2333" s="0" t="s">
        <v>5026</v>
      </c>
      <c r="B2333" s="0" t="s">
        <v>7354</v>
      </c>
      <c r="C2333" s="0" t="s">
        <v>5028</v>
      </c>
      <c r="D2333" s="0" t="s">
        <v>11</v>
      </c>
    </row>
    <row r="2334" customFormat="false" ht="12.75" hidden="false" customHeight="false" outlineLevel="0" collapsed="false">
      <c r="A2334" s="0" t="s">
        <v>5026</v>
      </c>
      <c r="B2334" s="0" t="s">
        <v>7355</v>
      </c>
      <c r="C2334" s="0" t="s">
        <v>5028</v>
      </c>
      <c r="D2334" s="0" t="s">
        <v>11</v>
      </c>
    </row>
    <row r="2335" customFormat="false" ht="12.75" hidden="false" customHeight="false" outlineLevel="0" collapsed="false">
      <c r="A2335" s="0" t="s">
        <v>5026</v>
      </c>
      <c r="B2335" s="0" t="s">
        <v>7356</v>
      </c>
      <c r="C2335" s="0" t="s">
        <v>5028</v>
      </c>
      <c r="D2335" s="0" t="s">
        <v>11</v>
      </c>
    </row>
    <row r="2336" customFormat="false" ht="12.75" hidden="false" customHeight="false" outlineLevel="0" collapsed="false">
      <c r="A2336" s="0" t="s">
        <v>5026</v>
      </c>
      <c r="B2336" s="0" t="s">
        <v>7357</v>
      </c>
      <c r="C2336" s="0" t="s">
        <v>5028</v>
      </c>
      <c r="D2336" s="0" t="s">
        <v>11</v>
      </c>
    </row>
    <row r="2337" customFormat="false" ht="12.75" hidden="false" customHeight="false" outlineLevel="0" collapsed="false">
      <c r="A2337" s="0" t="s">
        <v>5026</v>
      </c>
      <c r="B2337" s="0" t="s">
        <v>7358</v>
      </c>
      <c r="C2337" s="0" t="s">
        <v>5028</v>
      </c>
      <c r="D2337" s="0" t="s">
        <v>11</v>
      </c>
    </row>
    <row r="2338" customFormat="false" ht="12.75" hidden="false" customHeight="false" outlineLevel="0" collapsed="false">
      <c r="A2338" s="0" t="s">
        <v>5026</v>
      </c>
      <c r="B2338" s="0" t="s">
        <v>7359</v>
      </c>
      <c r="C2338" s="0" t="s">
        <v>5028</v>
      </c>
      <c r="D2338" s="0" t="s">
        <v>11</v>
      </c>
    </row>
    <row r="2339" customFormat="false" ht="12.75" hidden="false" customHeight="false" outlineLevel="0" collapsed="false">
      <c r="A2339" s="0" t="s">
        <v>5026</v>
      </c>
      <c r="B2339" s="0" t="s">
        <v>7360</v>
      </c>
      <c r="C2339" s="0" t="s">
        <v>5028</v>
      </c>
      <c r="D2339" s="0" t="s">
        <v>11</v>
      </c>
    </row>
    <row r="2340" customFormat="false" ht="12.75" hidden="false" customHeight="false" outlineLevel="0" collapsed="false">
      <c r="A2340" s="0" t="s">
        <v>5026</v>
      </c>
      <c r="B2340" s="0" t="s">
        <v>7361</v>
      </c>
      <c r="C2340" s="0" t="s">
        <v>5028</v>
      </c>
      <c r="D2340" s="0" t="s">
        <v>11</v>
      </c>
    </row>
    <row r="2341" customFormat="false" ht="12.75" hidden="false" customHeight="false" outlineLevel="0" collapsed="false">
      <c r="A2341" s="0" t="s">
        <v>5026</v>
      </c>
      <c r="B2341" s="0" t="s">
        <v>7362</v>
      </c>
      <c r="C2341" s="0" t="s">
        <v>5028</v>
      </c>
      <c r="D2341" s="0" t="s">
        <v>11</v>
      </c>
    </row>
    <row r="2342" customFormat="false" ht="12.75" hidden="false" customHeight="false" outlineLevel="0" collapsed="false">
      <c r="A2342" s="0" t="s">
        <v>5026</v>
      </c>
      <c r="B2342" s="0" t="s">
        <v>7363</v>
      </c>
      <c r="C2342" s="0" t="s">
        <v>5028</v>
      </c>
      <c r="D2342" s="0" t="s">
        <v>11</v>
      </c>
    </row>
    <row r="2343" customFormat="false" ht="12.75" hidden="false" customHeight="false" outlineLevel="0" collapsed="false">
      <c r="A2343" s="0" t="s">
        <v>5026</v>
      </c>
      <c r="B2343" s="0" t="s">
        <v>7364</v>
      </c>
      <c r="C2343" s="0" t="s">
        <v>5028</v>
      </c>
      <c r="D2343" s="0" t="s">
        <v>11</v>
      </c>
    </row>
    <row r="2344" customFormat="false" ht="12.75" hidden="false" customHeight="false" outlineLevel="0" collapsed="false">
      <c r="A2344" s="0" t="s">
        <v>5026</v>
      </c>
      <c r="B2344" s="0" t="s">
        <v>7365</v>
      </c>
      <c r="C2344" s="0" t="s">
        <v>5028</v>
      </c>
      <c r="D2344" s="0" t="s">
        <v>11</v>
      </c>
    </row>
    <row r="2345" customFormat="false" ht="12.75" hidden="false" customHeight="false" outlineLevel="0" collapsed="false">
      <c r="A2345" s="0" t="s">
        <v>5026</v>
      </c>
      <c r="B2345" s="0" t="s">
        <v>7366</v>
      </c>
      <c r="C2345" s="0" t="s">
        <v>5028</v>
      </c>
      <c r="D2345" s="0" t="s">
        <v>11</v>
      </c>
    </row>
    <row r="2346" customFormat="false" ht="12.75" hidden="false" customHeight="false" outlineLevel="0" collapsed="false">
      <c r="A2346" s="0" t="s">
        <v>5026</v>
      </c>
      <c r="B2346" s="0" t="s">
        <v>7367</v>
      </c>
      <c r="C2346" s="0" t="s">
        <v>5028</v>
      </c>
      <c r="D2346" s="0" t="s">
        <v>11</v>
      </c>
    </row>
    <row r="2347" customFormat="false" ht="12.75" hidden="false" customHeight="false" outlineLevel="0" collapsed="false">
      <c r="A2347" s="0" t="s">
        <v>5026</v>
      </c>
      <c r="B2347" s="0" t="s">
        <v>7368</v>
      </c>
      <c r="C2347" s="0" t="s">
        <v>5028</v>
      </c>
      <c r="D2347" s="0" t="s">
        <v>11</v>
      </c>
    </row>
    <row r="2348" customFormat="false" ht="12.75" hidden="false" customHeight="false" outlineLevel="0" collapsed="false">
      <c r="A2348" s="0" t="s">
        <v>5026</v>
      </c>
      <c r="B2348" s="0" t="s">
        <v>7369</v>
      </c>
      <c r="C2348" s="0" t="s">
        <v>5028</v>
      </c>
      <c r="D2348" s="0" t="s">
        <v>11</v>
      </c>
    </row>
    <row r="2349" customFormat="false" ht="12.75" hidden="false" customHeight="false" outlineLevel="0" collapsed="false">
      <c r="A2349" s="0" t="s">
        <v>5026</v>
      </c>
      <c r="B2349" s="0" t="s">
        <v>7370</v>
      </c>
      <c r="C2349" s="0" t="s">
        <v>5028</v>
      </c>
      <c r="D2349" s="0" t="s">
        <v>11</v>
      </c>
    </row>
    <row r="2350" customFormat="false" ht="12.75" hidden="false" customHeight="false" outlineLevel="0" collapsed="false">
      <c r="A2350" s="0" t="s">
        <v>5026</v>
      </c>
      <c r="B2350" s="0" t="s">
        <v>7371</v>
      </c>
      <c r="C2350" s="0" t="s">
        <v>5028</v>
      </c>
      <c r="D2350" s="0" t="s">
        <v>11</v>
      </c>
    </row>
    <row r="2351" customFormat="false" ht="12.75" hidden="false" customHeight="false" outlineLevel="0" collapsed="false">
      <c r="A2351" s="0" t="s">
        <v>5026</v>
      </c>
      <c r="B2351" s="0" t="s">
        <v>7372</v>
      </c>
      <c r="C2351" s="0" t="s">
        <v>5028</v>
      </c>
      <c r="D2351" s="0" t="s">
        <v>11</v>
      </c>
    </row>
    <row r="2352" customFormat="false" ht="12.75" hidden="false" customHeight="false" outlineLevel="0" collapsed="false">
      <c r="A2352" s="0" t="s">
        <v>5026</v>
      </c>
      <c r="B2352" s="0" t="s">
        <v>7373</v>
      </c>
      <c r="C2352" s="0" t="s">
        <v>5028</v>
      </c>
      <c r="D2352" s="0" t="s">
        <v>11</v>
      </c>
    </row>
    <row r="2353" customFormat="false" ht="12.75" hidden="false" customHeight="false" outlineLevel="0" collapsed="false">
      <c r="A2353" s="0" t="s">
        <v>5026</v>
      </c>
      <c r="B2353" s="0" t="s">
        <v>7374</v>
      </c>
      <c r="C2353" s="0" t="s">
        <v>5028</v>
      </c>
      <c r="D2353" s="0" t="s">
        <v>11</v>
      </c>
    </row>
    <row r="2354" customFormat="false" ht="12.75" hidden="false" customHeight="false" outlineLevel="0" collapsed="false">
      <c r="A2354" s="0" t="s">
        <v>5026</v>
      </c>
      <c r="B2354" s="0" t="s">
        <v>7375</v>
      </c>
      <c r="C2354" s="0" t="s">
        <v>5028</v>
      </c>
      <c r="D2354" s="0" t="s">
        <v>11</v>
      </c>
    </row>
    <row r="2355" customFormat="false" ht="12.75" hidden="false" customHeight="false" outlineLevel="0" collapsed="false">
      <c r="A2355" s="0" t="s">
        <v>5026</v>
      </c>
      <c r="B2355" s="0" t="s">
        <v>7376</v>
      </c>
      <c r="C2355" s="0" t="s">
        <v>5028</v>
      </c>
      <c r="D2355" s="0" t="s">
        <v>11</v>
      </c>
    </row>
    <row r="2356" customFormat="false" ht="12.75" hidden="false" customHeight="false" outlineLevel="0" collapsed="false">
      <c r="A2356" s="0" t="s">
        <v>5026</v>
      </c>
      <c r="B2356" s="0" t="s">
        <v>7377</v>
      </c>
      <c r="C2356" s="0" t="s">
        <v>5028</v>
      </c>
      <c r="D2356" s="0" t="s">
        <v>11</v>
      </c>
    </row>
    <row r="2357" customFormat="false" ht="12.75" hidden="false" customHeight="false" outlineLevel="0" collapsed="false">
      <c r="A2357" s="0" t="s">
        <v>5026</v>
      </c>
      <c r="B2357" s="0" t="s">
        <v>7378</v>
      </c>
      <c r="C2357" s="0" t="s">
        <v>5028</v>
      </c>
      <c r="D2357" s="0" t="s">
        <v>11</v>
      </c>
    </row>
    <row r="2358" customFormat="false" ht="12.75" hidden="false" customHeight="false" outlineLevel="0" collapsed="false">
      <c r="A2358" s="0" t="s">
        <v>5026</v>
      </c>
      <c r="B2358" s="0" t="s">
        <v>7379</v>
      </c>
      <c r="C2358" s="0" t="s">
        <v>5028</v>
      </c>
      <c r="D2358" s="0" t="s">
        <v>11</v>
      </c>
    </row>
    <row r="2359" customFormat="false" ht="12.75" hidden="false" customHeight="false" outlineLevel="0" collapsed="false">
      <c r="A2359" s="0" t="s">
        <v>5026</v>
      </c>
      <c r="B2359" s="0" t="s">
        <v>7380</v>
      </c>
      <c r="C2359" s="0" t="s">
        <v>5028</v>
      </c>
      <c r="D2359" s="0" t="s">
        <v>11</v>
      </c>
    </row>
    <row r="2360" customFormat="false" ht="12.75" hidden="false" customHeight="false" outlineLevel="0" collapsed="false">
      <c r="A2360" s="0" t="s">
        <v>5026</v>
      </c>
      <c r="B2360" s="0" t="s">
        <v>7381</v>
      </c>
      <c r="C2360" s="0" t="s">
        <v>5028</v>
      </c>
      <c r="D2360" s="0" t="s">
        <v>11</v>
      </c>
    </row>
    <row r="2361" customFormat="false" ht="12.75" hidden="false" customHeight="false" outlineLevel="0" collapsed="false">
      <c r="A2361" s="0" t="s">
        <v>5026</v>
      </c>
      <c r="B2361" s="0" t="s">
        <v>7382</v>
      </c>
      <c r="C2361" s="0" t="s">
        <v>5028</v>
      </c>
      <c r="D2361" s="0" t="s">
        <v>11</v>
      </c>
    </row>
    <row r="2362" customFormat="false" ht="12.75" hidden="false" customHeight="false" outlineLevel="0" collapsed="false">
      <c r="A2362" s="0" t="s">
        <v>5026</v>
      </c>
      <c r="B2362" s="0" t="s">
        <v>7383</v>
      </c>
      <c r="C2362" s="0" t="s">
        <v>5028</v>
      </c>
      <c r="D2362" s="0" t="s">
        <v>11</v>
      </c>
    </row>
    <row r="2363" customFormat="false" ht="12.75" hidden="false" customHeight="false" outlineLevel="0" collapsed="false">
      <c r="A2363" s="0" t="s">
        <v>5026</v>
      </c>
      <c r="B2363" s="0" t="s">
        <v>7384</v>
      </c>
      <c r="C2363" s="0" t="s">
        <v>5028</v>
      </c>
      <c r="D2363" s="0" t="s">
        <v>11</v>
      </c>
    </row>
    <row r="2364" customFormat="false" ht="12.75" hidden="false" customHeight="false" outlineLevel="0" collapsed="false">
      <c r="A2364" s="0" t="s">
        <v>5026</v>
      </c>
      <c r="B2364" s="0" t="s">
        <v>7385</v>
      </c>
      <c r="C2364" s="0" t="s">
        <v>5028</v>
      </c>
      <c r="D2364" s="0" t="s">
        <v>11</v>
      </c>
    </row>
    <row r="2365" customFormat="false" ht="12.75" hidden="false" customHeight="false" outlineLevel="0" collapsed="false">
      <c r="A2365" s="0" t="s">
        <v>5026</v>
      </c>
      <c r="B2365" s="0" t="s">
        <v>7386</v>
      </c>
      <c r="C2365" s="0" t="s">
        <v>5028</v>
      </c>
      <c r="D2365" s="0" t="s">
        <v>11</v>
      </c>
    </row>
    <row r="2366" customFormat="false" ht="12.75" hidden="false" customHeight="false" outlineLevel="0" collapsed="false">
      <c r="A2366" s="0" t="s">
        <v>5026</v>
      </c>
      <c r="B2366" s="0" t="s">
        <v>7387</v>
      </c>
      <c r="C2366" s="0" t="s">
        <v>5028</v>
      </c>
      <c r="D2366" s="0" t="s">
        <v>11</v>
      </c>
    </row>
    <row r="2367" customFormat="false" ht="12.75" hidden="false" customHeight="false" outlineLevel="0" collapsed="false">
      <c r="A2367" s="0" t="s">
        <v>5026</v>
      </c>
      <c r="B2367" s="0" t="s">
        <v>7388</v>
      </c>
      <c r="C2367" s="0" t="s">
        <v>5028</v>
      </c>
      <c r="D2367" s="0" t="s">
        <v>11</v>
      </c>
    </row>
    <row r="2368" customFormat="false" ht="12.75" hidden="false" customHeight="false" outlineLevel="0" collapsed="false">
      <c r="A2368" s="0" t="s">
        <v>5026</v>
      </c>
      <c r="B2368" s="0" t="s">
        <v>7389</v>
      </c>
      <c r="C2368" s="0" t="s">
        <v>5028</v>
      </c>
      <c r="D2368" s="0" t="s">
        <v>11</v>
      </c>
    </row>
    <row r="2369" customFormat="false" ht="12.75" hidden="false" customHeight="false" outlineLevel="0" collapsed="false">
      <c r="A2369" s="0" t="s">
        <v>5026</v>
      </c>
      <c r="B2369" s="0" t="s">
        <v>7390</v>
      </c>
      <c r="C2369" s="0" t="s">
        <v>5028</v>
      </c>
      <c r="D2369" s="0" t="s">
        <v>11</v>
      </c>
    </row>
    <row r="2370" customFormat="false" ht="12.75" hidden="false" customHeight="false" outlineLevel="0" collapsed="false">
      <c r="A2370" s="0" t="s">
        <v>5026</v>
      </c>
      <c r="B2370" s="0" t="s">
        <v>7391</v>
      </c>
      <c r="C2370" s="0" t="s">
        <v>5028</v>
      </c>
      <c r="D2370" s="0" t="s">
        <v>11</v>
      </c>
    </row>
    <row r="2371" customFormat="false" ht="12.75" hidden="false" customHeight="false" outlineLevel="0" collapsed="false">
      <c r="A2371" s="0" t="s">
        <v>5026</v>
      </c>
      <c r="B2371" s="0" t="s">
        <v>7392</v>
      </c>
      <c r="C2371" s="0" t="s">
        <v>5028</v>
      </c>
      <c r="D2371" s="0" t="s">
        <v>11</v>
      </c>
    </row>
    <row r="2372" customFormat="false" ht="12.75" hidden="false" customHeight="false" outlineLevel="0" collapsed="false">
      <c r="A2372" s="0" t="s">
        <v>5026</v>
      </c>
      <c r="B2372" s="0" t="s">
        <v>7393</v>
      </c>
      <c r="C2372" s="0" t="s">
        <v>5028</v>
      </c>
      <c r="D2372" s="0" t="s">
        <v>11</v>
      </c>
    </row>
    <row r="2373" customFormat="false" ht="12.75" hidden="false" customHeight="false" outlineLevel="0" collapsed="false">
      <c r="A2373" s="0" t="s">
        <v>5026</v>
      </c>
      <c r="B2373" s="0" t="s">
        <v>7394</v>
      </c>
      <c r="C2373" s="0" t="s">
        <v>5028</v>
      </c>
      <c r="D2373" s="0" t="s">
        <v>11</v>
      </c>
    </row>
    <row r="2374" customFormat="false" ht="12.75" hidden="false" customHeight="false" outlineLevel="0" collapsed="false">
      <c r="A2374" s="0" t="s">
        <v>5026</v>
      </c>
      <c r="B2374" s="0" t="s">
        <v>7395</v>
      </c>
      <c r="C2374" s="0" t="s">
        <v>5028</v>
      </c>
      <c r="D2374" s="0" t="s">
        <v>11</v>
      </c>
    </row>
    <row r="2375" customFormat="false" ht="12.75" hidden="false" customHeight="false" outlineLevel="0" collapsed="false">
      <c r="A2375" s="0" t="s">
        <v>5026</v>
      </c>
      <c r="B2375" s="0" t="s">
        <v>7396</v>
      </c>
      <c r="C2375" s="0" t="s">
        <v>5028</v>
      </c>
      <c r="D2375" s="0" t="s">
        <v>11</v>
      </c>
    </row>
    <row r="2376" customFormat="false" ht="12.75" hidden="false" customHeight="false" outlineLevel="0" collapsed="false">
      <c r="A2376" s="0" t="s">
        <v>5026</v>
      </c>
      <c r="B2376" s="0" t="s">
        <v>7397</v>
      </c>
      <c r="C2376" s="0" t="s">
        <v>5028</v>
      </c>
      <c r="D2376" s="0" t="s">
        <v>11</v>
      </c>
    </row>
    <row r="2377" customFormat="false" ht="12.75" hidden="false" customHeight="false" outlineLevel="0" collapsed="false">
      <c r="A2377" s="0" t="s">
        <v>5026</v>
      </c>
      <c r="B2377" s="0" t="s">
        <v>7398</v>
      </c>
      <c r="C2377" s="0" t="s">
        <v>5028</v>
      </c>
      <c r="D2377" s="0" t="s">
        <v>11</v>
      </c>
    </row>
    <row r="2378" customFormat="false" ht="12.75" hidden="false" customHeight="false" outlineLevel="0" collapsed="false">
      <c r="A2378" s="0" t="s">
        <v>5026</v>
      </c>
      <c r="B2378" s="0" t="s">
        <v>7399</v>
      </c>
      <c r="C2378" s="0" t="s">
        <v>5028</v>
      </c>
      <c r="D2378" s="0" t="s">
        <v>11</v>
      </c>
    </row>
    <row r="2379" customFormat="false" ht="12.75" hidden="false" customHeight="false" outlineLevel="0" collapsed="false">
      <c r="A2379" s="0" t="s">
        <v>5026</v>
      </c>
      <c r="B2379" s="0" t="s">
        <v>7400</v>
      </c>
      <c r="C2379" s="0" t="s">
        <v>5028</v>
      </c>
      <c r="D2379" s="0" t="s">
        <v>11</v>
      </c>
    </row>
    <row r="2380" customFormat="false" ht="12.75" hidden="false" customHeight="false" outlineLevel="0" collapsed="false">
      <c r="A2380" s="0" t="s">
        <v>5026</v>
      </c>
      <c r="B2380" s="0" t="s">
        <v>7401</v>
      </c>
      <c r="C2380" s="0" t="s">
        <v>5028</v>
      </c>
      <c r="D2380" s="0" t="s">
        <v>11</v>
      </c>
    </row>
    <row r="2381" customFormat="false" ht="12.75" hidden="false" customHeight="false" outlineLevel="0" collapsed="false">
      <c r="A2381" s="0" t="s">
        <v>5026</v>
      </c>
      <c r="B2381" s="0" t="s">
        <v>7402</v>
      </c>
      <c r="C2381" s="0" t="s">
        <v>5028</v>
      </c>
      <c r="D2381" s="0" t="s">
        <v>11</v>
      </c>
    </row>
    <row r="2382" customFormat="false" ht="12.75" hidden="false" customHeight="false" outlineLevel="0" collapsed="false">
      <c r="A2382" s="0" t="s">
        <v>5026</v>
      </c>
      <c r="B2382" s="0" t="s">
        <v>7403</v>
      </c>
      <c r="C2382" s="0" t="s">
        <v>5028</v>
      </c>
      <c r="D2382" s="0" t="s">
        <v>11</v>
      </c>
    </row>
    <row r="2383" customFormat="false" ht="12.75" hidden="false" customHeight="false" outlineLevel="0" collapsed="false">
      <c r="A2383" s="0" t="s">
        <v>5026</v>
      </c>
      <c r="B2383" s="0" t="s">
        <v>7404</v>
      </c>
      <c r="C2383" s="0" t="s">
        <v>5028</v>
      </c>
      <c r="D2383" s="0" t="s">
        <v>11</v>
      </c>
    </row>
    <row r="2384" customFormat="false" ht="12.75" hidden="false" customHeight="false" outlineLevel="0" collapsed="false">
      <c r="A2384" s="0" t="s">
        <v>5026</v>
      </c>
      <c r="B2384" s="0" t="s">
        <v>7405</v>
      </c>
      <c r="C2384" s="0" t="s">
        <v>5028</v>
      </c>
      <c r="D2384" s="0" t="s">
        <v>11</v>
      </c>
    </row>
    <row r="2385" customFormat="false" ht="12.75" hidden="false" customHeight="false" outlineLevel="0" collapsed="false">
      <c r="A2385" s="0" t="s">
        <v>5026</v>
      </c>
      <c r="B2385" s="0" t="s">
        <v>7406</v>
      </c>
      <c r="C2385" s="0" t="s">
        <v>5028</v>
      </c>
      <c r="D2385" s="0" t="s">
        <v>11</v>
      </c>
    </row>
    <row r="2386" customFormat="false" ht="12.75" hidden="false" customHeight="false" outlineLevel="0" collapsed="false">
      <c r="A2386" s="0" t="s">
        <v>5026</v>
      </c>
      <c r="B2386" s="0" t="s">
        <v>7407</v>
      </c>
      <c r="C2386" s="0" t="s">
        <v>5028</v>
      </c>
      <c r="D2386" s="0" t="s">
        <v>11</v>
      </c>
    </row>
    <row r="2387" customFormat="false" ht="12.75" hidden="false" customHeight="false" outlineLevel="0" collapsed="false">
      <c r="A2387" s="0" t="s">
        <v>5026</v>
      </c>
      <c r="B2387" s="0" t="s">
        <v>7408</v>
      </c>
      <c r="C2387" s="0" t="s">
        <v>5028</v>
      </c>
      <c r="D2387" s="0" t="s">
        <v>11</v>
      </c>
    </row>
    <row r="2388" customFormat="false" ht="12.75" hidden="false" customHeight="false" outlineLevel="0" collapsed="false">
      <c r="A2388" s="0" t="s">
        <v>5026</v>
      </c>
      <c r="B2388" s="0" t="s">
        <v>7409</v>
      </c>
      <c r="C2388" s="0" t="s">
        <v>5028</v>
      </c>
      <c r="D2388" s="0" t="s">
        <v>11</v>
      </c>
    </row>
    <row r="2389" customFormat="false" ht="12.75" hidden="false" customHeight="false" outlineLevel="0" collapsed="false">
      <c r="A2389" s="0" t="s">
        <v>5026</v>
      </c>
      <c r="B2389" s="0" t="s">
        <v>7410</v>
      </c>
      <c r="C2389" s="0" t="s">
        <v>5028</v>
      </c>
      <c r="D2389" s="0" t="s">
        <v>11</v>
      </c>
    </row>
    <row r="2390" customFormat="false" ht="12.75" hidden="false" customHeight="false" outlineLevel="0" collapsed="false">
      <c r="A2390" s="0" t="s">
        <v>5026</v>
      </c>
      <c r="B2390" s="0" t="s">
        <v>7411</v>
      </c>
      <c r="C2390" s="0" t="s">
        <v>5028</v>
      </c>
      <c r="D2390" s="0" t="s">
        <v>11</v>
      </c>
    </row>
    <row r="2391" customFormat="false" ht="12.75" hidden="false" customHeight="false" outlineLevel="0" collapsed="false">
      <c r="A2391" s="0" t="s">
        <v>5026</v>
      </c>
      <c r="B2391" s="0" t="s">
        <v>7412</v>
      </c>
      <c r="C2391" s="0" t="s">
        <v>5028</v>
      </c>
      <c r="D2391" s="0" t="s">
        <v>11</v>
      </c>
    </row>
    <row r="2392" customFormat="false" ht="12.75" hidden="false" customHeight="false" outlineLevel="0" collapsed="false">
      <c r="A2392" s="0" t="s">
        <v>5026</v>
      </c>
      <c r="B2392" s="0" t="s">
        <v>7413</v>
      </c>
      <c r="C2392" s="0" t="s">
        <v>5028</v>
      </c>
      <c r="D2392" s="0" t="s">
        <v>11</v>
      </c>
    </row>
    <row r="2393" customFormat="false" ht="12.75" hidden="false" customHeight="false" outlineLevel="0" collapsed="false">
      <c r="A2393" s="0" t="s">
        <v>5026</v>
      </c>
      <c r="B2393" s="0" t="s">
        <v>7414</v>
      </c>
      <c r="C2393" s="0" t="s">
        <v>5028</v>
      </c>
      <c r="D2393" s="0" t="s">
        <v>11</v>
      </c>
    </row>
    <row r="2394" customFormat="false" ht="12.75" hidden="false" customHeight="false" outlineLevel="0" collapsed="false">
      <c r="A2394" s="0" t="s">
        <v>5026</v>
      </c>
      <c r="B2394" s="0" t="s">
        <v>7415</v>
      </c>
      <c r="C2394" s="0" t="s">
        <v>5028</v>
      </c>
      <c r="D2394" s="0" t="s">
        <v>11</v>
      </c>
    </row>
    <row r="2395" customFormat="false" ht="12.75" hidden="false" customHeight="false" outlineLevel="0" collapsed="false">
      <c r="A2395" s="0" t="s">
        <v>5026</v>
      </c>
      <c r="B2395" s="0" t="s">
        <v>7416</v>
      </c>
      <c r="C2395" s="0" t="s">
        <v>5028</v>
      </c>
      <c r="D2395" s="0" t="s">
        <v>11</v>
      </c>
    </row>
    <row r="2396" customFormat="false" ht="12.75" hidden="false" customHeight="false" outlineLevel="0" collapsed="false">
      <c r="A2396" s="0" t="s">
        <v>5026</v>
      </c>
      <c r="B2396" s="0" t="s">
        <v>7417</v>
      </c>
      <c r="C2396" s="0" t="s">
        <v>5028</v>
      </c>
      <c r="D2396" s="0" t="s">
        <v>11</v>
      </c>
    </row>
    <row r="2397" customFormat="false" ht="12.75" hidden="false" customHeight="false" outlineLevel="0" collapsed="false">
      <c r="A2397" s="0" t="s">
        <v>5026</v>
      </c>
      <c r="B2397" s="0" t="s">
        <v>7418</v>
      </c>
      <c r="C2397" s="0" t="s">
        <v>5028</v>
      </c>
      <c r="D2397" s="0" t="s">
        <v>11</v>
      </c>
    </row>
    <row r="2398" customFormat="false" ht="12.75" hidden="false" customHeight="false" outlineLevel="0" collapsed="false">
      <c r="A2398" s="0" t="s">
        <v>5026</v>
      </c>
      <c r="B2398" s="0" t="s">
        <v>7419</v>
      </c>
      <c r="C2398" s="0" t="s">
        <v>5028</v>
      </c>
      <c r="D2398" s="0" t="s">
        <v>11</v>
      </c>
    </row>
    <row r="2399" customFormat="false" ht="12.75" hidden="false" customHeight="false" outlineLevel="0" collapsed="false">
      <c r="A2399" s="0" t="s">
        <v>5026</v>
      </c>
      <c r="B2399" s="0" t="s">
        <v>7420</v>
      </c>
      <c r="C2399" s="0" t="s">
        <v>5028</v>
      </c>
      <c r="D2399" s="0" t="s">
        <v>11</v>
      </c>
    </row>
    <row r="2400" customFormat="false" ht="12.75" hidden="false" customHeight="false" outlineLevel="0" collapsed="false">
      <c r="A2400" s="0" t="s">
        <v>5026</v>
      </c>
      <c r="B2400" s="0" t="s">
        <v>7421</v>
      </c>
      <c r="C2400" s="0" t="s">
        <v>5028</v>
      </c>
      <c r="D2400" s="0" t="s">
        <v>11</v>
      </c>
    </row>
    <row r="2401" customFormat="false" ht="12.75" hidden="false" customHeight="false" outlineLevel="0" collapsed="false">
      <c r="A2401" s="0" t="s">
        <v>5026</v>
      </c>
      <c r="B2401" s="0" t="s">
        <v>7422</v>
      </c>
      <c r="C2401" s="0" t="s">
        <v>5028</v>
      </c>
      <c r="D2401" s="0" t="s">
        <v>11</v>
      </c>
    </row>
    <row r="2402" customFormat="false" ht="12.75" hidden="false" customHeight="false" outlineLevel="0" collapsed="false">
      <c r="A2402" s="0" t="s">
        <v>5026</v>
      </c>
      <c r="B2402" s="0" t="s">
        <v>7423</v>
      </c>
      <c r="C2402" s="0" t="s">
        <v>5028</v>
      </c>
      <c r="D2402" s="0" t="s">
        <v>11</v>
      </c>
    </row>
    <row r="2403" customFormat="false" ht="12.75" hidden="false" customHeight="false" outlineLevel="0" collapsed="false">
      <c r="A2403" s="0" t="s">
        <v>5026</v>
      </c>
      <c r="B2403" s="0" t="s">
        <v>7424</v>
      </c>
      <c r="C2403" s="0" t="s">
        <v>5028</v>
      </c>
      <c r="D2403" s="0" t="s">
        <v>11</v>
      </c>
    </row>
    <row r="2404" customFormat="false" ht="12.75" hidden="false" customHeight="false" outlineLevel="0" collapsed="false">
      <c r="A2404" s="0" t="s">
        <v>5026</v>
      </c>
      <c r="B2404" s="0" t="s">
        <v>7425</v>
      </c>
      <c r="C2404" s="0" t="s">
        <v>5028</v>
      </c>
      <c r="D2404" s="0" t="s">
        <v>11</v>
      </c>
    </row>
    <row r="2405" customFormat="false" ht="12.75" hidden="false" customHeight="false" outlineLevel="0" collapsed="false">
      <c r="A2405" s="0" t="s">
        <v>5026</v>
      </c>
      <c r="B2405" s="0" t="s">
        <v>7426</v>
      </c>
      <c r="C2405" s="0" t="s">
        <v>5028</v>
      </c>
      <c r="D2405" s="0" t="s">
        <v>11</v>
      </c>
    </row>
    <row r="2406" customFormat="false" ht="12.75" hidden="false" customHeight="false" outlineLevel="0" collapsed="false">
      <c r="A2406" s="0" t="s">
        <v>5026</v>
      </c>
      <c r="B2406" s="0" t="s">
        <v>7427</v>
      </c>
      <c r="C2406" s="0" t="s">
        <v>5028</v>
      </c>
      <c r="D2406" s="0" t="s">
        <v>11</v>
      </c>
    </row>
    <row r="2407" customFormat="false" ht="12.75" hidden="false" customHeight="false" outlineLevel="0" collapsed="false">
      <c r="A2407" s="0" t="s">
        <v>5026</v>
      </c>
      <c r="B2407" s="0" t="s">
        <v>7428</v>
      </c>
      <c r="C2407" s="0" t="s">
        <v>5028</v>
      </c>
      <c r="D2407" s="0" t="s">
        <v>11</v>
      </c>
    </row>
    <row r="2408" customFormat="false" ht="12.75" hidden="false" customHeight="false" outlineLevel="0" collapsed="false">
      <c r="A2408" s="0" t="s">
        <v>5026</v>
      </c>
      <c r="B2408" s="0" t="s">
        <v>7429</v>
      </c>
      <c r="C2408" s="0" t="s">
        <v>5028</v>
      </c>
      <c r="D2408" s="0" t="s">
        <v>11</v>
      </c>
    </row>
    <row r="2409" customFormat="false" ht="12.75" hidden="false" customHeight="false" outlineLevel="0" collapsed="false">
      <c r="A2409" s="0" t="s">
        <v>5026</v>
      </c>
      <c r="B2409" s="0" t="s">
        <v>7430</v>
      </c>
      <c r="C2409" s="0" t="s">
        <v>5028</v>
      </c>
      <c r="D2409" s="0" t="s">
        <v>11</v>
      </c>
    </row>
    <row r="2410" customFormat="false" ht="12.75" hidden="false" customHeight="false" outlineLevel="0" collapsed="false">
      <c r="A2410" s="0" t="s">
        <v>5026</v>
      </c>
      <c r="B2410" s="0" t="s">
        <v>7431</v>
      </c>
      <c r="C2410" s="0" t="s">
        <v>5028</v>
      </c>
      <c r="D2410" s="0" t="s">
        <v>11</v>
      </c>
    </row>
    <row r="2411" customFormat="false" ht="12.75" hidden="false" customHeight="false" outlineLevel="0" collapsed="false">
      <c r="A2411" s="0" t="s">
        <v>5026</v>
      </c>
      <c r="B2411" s="0" t="s">
        <v>7432</v>
      </c>
      <c r="C2411" s="0" t="s">
        <v>5028</v>
      </c>
      <c r="D2411" s="0" t="s">
        <v>11</v>
      </c>
    </row>
    <row r="2412" customFormat="false" ht="12.75" hidden="false" customHeight="false" outlineLevel="0" collapsed="false">
      <c r="A2412" s="0" t="s">
        <v>5026</v>
      </c>
      <c r="B2412" s="0" t="s">
        <v>7433</v>
      </c>
      <c r="C2412" s="0" t="s">
        <v>5028</v>
      </c>
      <c r="D2412" s="0" t="s">
        <v>11</v>
      </c>
    </row>
    <row r="2413" customFormat="false" ht="12.75" hidden="false" customHeight="false" outlineLevel="0" collapsed="false">
      <c r="A2413" s="0" t="s">
        <v>5026</v>
      </c>
      <c r="B2413" s="0" t="s">
        <v>7434</v>
      </c>
      <c r="C2413" s="0" t="s">
        <v>5028</v>
      </c>
      <c r="D2413" s="0" t="s">
        <v>11</v>
      </c>
    </row>
    <row r="2414" customFormat="false" ht="12.75" hidden="false" customHeight="false" outlineLevel="0" collapsed="false">
      <c r="A2414" s="0" t="s">
        <v>5026</v>
      </c>
      <c r="B2414" s="0" t="s">
        <v>7435</v>
      </c>
      <c r="C2414" s="0" t="s">
        <v>5028</v>
      </c>
      <c r="D2414" s="0" t="s">
        <v>11</v>
      </c>
    </row>
    <row r="2415" customFormat="false" ht="12.75" hidden="false" customHeight="false" outlineLevel="0" collapsed="false">
      <c r="A2415" s="0" t="s">
        <v>5026</v>
      </c>
      <c r="B2415" s="0" t="s">
        <v>7436</v>
      </c>
      <c r="C2415" s="0" t="s">
        <v>5028</v>
      </c>
      <c r="D2415" s="0" t="s">
        <v>11</v>
      </c>
    </row>
    <row r="2416" customFormat="false" ht="12.75" hidden="false" customHeight="false" outlineLevel="0" collapsed="false">
      <c r="A2416" s="0" t="s">
        <v>5026</v>
      </c>
      <c r="B2416" s="0" t="s">
        <v>7437</v>
      </c>
      <c r="C2416" s="0" t="s">
        <v>5028</v>
      </c>
      <c r="D2416" s="0" t="s">
        <v>11</v>
      </c>
    </row>
    <row r="2417" customFormat="false" ht="12.75" hidden="false" customHeight="false" outlineLevel="0" collapsed="false">
      <c r="A2417" s="0" t="s">
        <v>5026</v>
      </c>
      <c r="B2417" s="0" t="s">
        <v>7438</v>
      </c>
      <c r="C2417" s="0" t="s">
        <v>5028</v>
      </c>
      <c r="D2417" s="0" t="s">
        <v>11</v>
      </c>
    </row>
    <row r="2418" customFormat="false" ht="12.75" hidden="false" customHeight="false" outlineLevel="0" collapsed="false">
      <c r="A2418" s="0" t="s">
        <v>5026</v>
      </c>
      <c r="B2418" s="0" t="s">
        <v>7439</v>
      </c>
      <c r="C2418" s="0" t="s">
        <v>5028</v>
      </c>
      <c r="D2418" s="0" t="s">
        <v>11</v>
      </c>
    </row>
    <row r="2419" customFormat="false" ht="12.75" hidden="false" customHeight="false" outlineLevel="0" collapsed="false">
      <c r="A2419" s="0" t="s">
        <v>5026</v>
      </c>
      <c r="B2419" s="0" t="s">
        <v>7440</v>
      </c>
      <c r="C2419" s="0" t="s">
        <v>5028</v>
      </c>
      <c r="D2419" s="0" t="s">
        <v>11</v>
      </c>
    </row>
    <row r="2420" customFormat="false" ht="12.75" hidden="false" customHeight="false" outlineLevel="0" collapsed="false">
      <c r="A2420" s="0" t="s">
        <v>5026</v>
      </c>
      <c r="B2420" s="0" t="s">
        <v>7441</v>
      </c>
      <c r="C2420" s="0" t="s">
        <v>5028</v>
      </c>
      <c r="D2420" s="0" t="s">
        <v>11</v>
      </c>
    </row>
    <row r="2421" customFormat="false" ht="12.75" hidden="false" customHeight="false" outlineLevel="0" collapsed="false">
      <c r="A2421" s="0" t="s">
        <v>5026</v>
      </c>
      <c r="B2421" s="0" t="s">
        <v>7442</v>
      </c>
      <c r="C2421" s="0" t="s">
        <v>5028</v>
      </c>
      <c r="D2421" s="0" t="s">
        <v>11</v>
      </c>
    </row>
    <row r="2422" customFormat="false" ht="12.75" hidden="false" customHeight="false" outlineLevel="0" collapsed="false">
      <c r="A2422" s="0" t="s">
        <v>5026</v>
      </c>
      <c r="B2422" s="0" t="s">
        <v>7443</v>
      </c>
      <c r="C2422" s="0" t="s">
        <v>5028</v>
      </c>
      <c r="D2422" s="0" t="s">
        <v>11</v>
      </c>
    </row>
    <row r="2423" customFormat="false" ht="12.75" hidden="false" customHeight="false" outlineLevel="0" collapsed="false">
      <c r="A2423" s="0" t="s">
        <v>5026</v>
      </c>
      <c r="B2423" s="0" t="s">
        <v>7444</v>
      </c>
      <c r="C2423" s="0" t="s">
        <v>5028</v>
      </c>
      <c r="D2423" s="0" t="s">
        <v>11</v>
      </c>
    </row>
    <row r="2424" customFormat="false" ht="12.75" hidden="false" customHeight="false" outlineLevel="0" collapsed="false">
      <c r="A2424" s="0" t="s">
        <v>5026</v>
      </c>
      <c r="B2424" s="0" t="s">
        <v>7445</v>
      </c>
      <c r="C2424" s="0" t="s">
        <v>5028</v>
      </c>
      <c r="D2424" s="0" t="s">
        <v>11</v>
      </c>
    </row>
    <row r="2425" customFormat="false" ht="12.75" hidden="false" customHeight="false" outlineLevel="0" collapsed="false">
      <c r="A2425" s="0" t="s">
        <v>5026</v>
      </c>
      <c r="B2425" s="0" t="s">
        <v>7446</v>
      </c>
      <c r="C2425" s="0" t="s">
        <v>5028</v>
      </c>
      <c r="D2425" s="0" t="s">
        <v>11</v>
      </c>
    </row>
    <row r="2426" customFormat="false" ht="12.75" hidden="false" customHeight="false" outlineLevel="0" collapsed="false">
      <c r="A2426" s="0" t="s">
        <v>5026</v>
      </c>
      <c r="B2426" s="0" t="s">
        <v>7447</v>
      </c>
      <c r="C2426" s="0" t="s">
        <v>5028</v>
      </c>
      <c r="D2426" s="0" t="s">
        <v>11</v>
      </c>
    </row>
    <row r="2427" customFormat="false" ht="12.75" hidden="false" customHeight="false" outlineLevel="0" collapsed="false">
      <c r="A2427" s="0" t="s">
        <v>5026</v>
      </c>
      <c r="B2427" s="0" t="s">
        <v>7448</v>
      </c>
      <c r="C2427" s="0" t="s">
        <v>5028</v>
      </c>
      <c r="D2427" s="0" t="s">
        <v>11</v>
      </c>
    </row>
    <row r="2428" customFormat="false" ht="12.75" hidden="false" customHeight="false" outlineLevel="0" collapsed="false">
      <c r="A2428" s="0" t="s">
        <v>5026</v>
      </c>
      <c r="B2428" s="0" t="s">
        <v>7449</v>
      </c>
      <c r="C2428" s="0" t="s">
        <v>5028</v>
      </c>
      <c r="D2428" s="0" t="s">
        <v>11</v>
      </c>
    </row>
    <row r="2429" customFormat="false" ht="12.75" hidden="false" customHeight="false" outlineLevel="0" collapsed="false">
      <c r="A2429" s="0" t="s">
        <v>5026</v>
      </c>
      <c r="B2429" s="0" t="s">
        <v>7450</v>
      </c>
      <c r="C2429" s="0" t="s">
        <v>5028</v>
      </c>
      <c r="D2429" s="0" t="s">
        <v>11</v>
      </c>
    </row>
    <row r="2430" customFormat="false" ht="12.75" hidden="false" customHeight="false" outlineLevel="0" collapsed="false">
      <c r="A2430" s="0" t="s">
        <v>5026</v>
      </c>
      <c r="B2430" s="0" t="s">
        <v>7451</v>
      </c>
      <c r="C2430" s="0" t="s">
        <v>5028</v>
      </c>
      <c r="D2430" s="0" t="s">
        <v>11</v>
      </c>
    </row>
    <row r="2431" customFormat="false" ht="12.75" hidden="false" customHeight="false" outlineLevel="0" collapsed="false">
      <c r="A2431" s="0" t="s">
        <v>5026</v>
      </c>
      <c r="B2431" s="0" t="s">
        <v>7452</v>
      </c>
      <c r="C2431" s="0" t="s">
        <v>5028</v>
      </c>
      <c r="D2431" s="0" t="s">
        <v>11</v>
      </c>
    </row>
    <row r="2432" customFormat="false" ht="12.75" hidden="false" customHeight="false" outlineLevel="0" collapsed="false">
      <c r="A2432" s="0" t="s">
        <v>5026</v>
      </c>
      <c r="B2432" s="0" t="s">
        <v>7453</v>
      </c>
      <c r="C2432" s="0" t="s">
        <v>5028</v>
      </c>
      <c r="D2432" s="0" t="s">
        <v>11</v>
      </c>
    </row>
    <row r="2433" customFormat="false" ht="12.75" hidden="false" customHeight="false" outlineLevel="0" collapsed="false">
      <c r="A2433" s="0" t="s">
        <v>5026</v>
      </c>
      <c r="B2433" s="0" t="s">
        <v>7454</v>
      </c>
      <c r="C2433" s="0" t="s">
        <v>5028</v>
      </c>
      <c r="D2433" s="0" t="s">
        <v>11</v>
      </c>
    </row>
    <row r="2434" customFormat="false" ht="12.75" hidden="false" customHeight="false" outlineLevel="0" collapsed="false">
      <c r="A2434" s="0" t="s">
        <v>5026</v>
      </c>
      <c r="B2434" s="0" t="s">
        <v>7455</v>
      </c>
      <c r="C2434" s="0" t="s">
        <v>5028</v>
      </c>
      <c r="D2434" s="0" t="s">
        <v>11</v>
      </c>
    </row>
    <row r="2435" customFormat="false" ht="12.75" hidden="false" customHeight="false" outlineLevel="0" collapsed="false">
      <c r="A2435" s="0" t="s">
        <v>5026</v>
      </c>
      <c r="B2435" s="0" t="s">
        <v>7456</v>
      </c>
      <c r="C2435" s="0" t="s">
        <v>5028</v>
      </c>
      <c r="D2435" s="0" t="s">
        <v>11</v>
      </c>
    </row>
    <row r="2436" customFormat="false" ht="12.75" hidden="false" customHeight="false" outlineLevel="0" collapsed="false">
      <c r="A2436" s="0" t="s">
        <v>5026</v>
      </c>
      <c r="B2436" s="0" t="s">
        <v>7457</v>
      </c>
      <c r="C2436" s="0" t="s">
        <v>5028</v>
      </c>
      <c r="D2436" s="0" t="s">
        <v>11</v>
      </c>
    </row>
    <row r="2437" customFormat="false" ht="12.75" hidden="false" customHeight="false" outlineLevel="0" collapsed="false">
      <c r="A2437" s="0" t="s">
        <v>5026</v>
      </c>
      <c r="B2437" s="0" t="s">
        <v>7458</v>
      </c>
      <c r="C2437" s="0" t="s">
        <v>5028</v>
      </c>
      <c r="D2437" s="0" t="s">
        <v>11</v>
      </c>
    </row>
    <row r="2438" customFormat="false" ht="12.75" hidden="false" customHeight="false" outlineLevel="0" collapsed="false">
      <c r="A2438" s="0" t="s">
        <v>5026</v>
      </c>
      <c r="B2438" s="0" t="s">
        <v>7459</v>
      </c>
      <c r="C2438" s="0" t="s">
        <v>5028</v>
      </c>
      <c r="D2438" s="0" t="s">
        <v>11</v>
      </c>
    </row>
    <row r="2439" customFormat="false" ht="12.75" hidden="false" customHeight="false" outlineLevel="0" collapsed="false">
      <c r="A2439" s="0" t="s">
        <v>5026</v>
      </c>
      <c r="B2439" s="0" t="s">
        <v>7460</v>
      </c>
      <c r="C2439" s="0" t="s">
        <v>5028</v>
      </c>
      <c r="D2439" s="0" t="s">
        <v>11</v>
      </c>
    </row>
    <row r="2440" customFormat="false" ht="12.75" hidden="false" customHeight="false" outlineLevel="0" collapsed="false">
      <c r="A2440" s="0" t="s">
        <v>5026</v>
      </c>
      <c r="B2440" s="0" t="s">
        <v>7461</v>
      </c>
      <c r="C2440" s="0" t="s">
        <v>5028</v>
      </c>
      <c r="D2440" s="0" t="s">
        <v>11</v>
      </c>
    </row>
    <row r="2441" customFormat="false" ht="12.75" hidden="false" customHeight="false" outlineLevel="0" collapsed="false">
      <c r="A2441" s="0" t="s">
        <v>5026</v>
      </c>
      <c r="B2441" s="0" t="s">
        <v>7462</v>
      </c>
      <c r="C2441" s="0" t="s">
        <v>5028</v>
      </c>
      <c r="D2441" s="0" t="s">
        <v>11</v>
      </c>
    </row>
    <row r="2442" customFormat="false" ht="12.75" hidden="false" customHeight="false" outlineLevel="0" collapsed="false">
      <c r="A2442" s="0" t="s">
        <v>5026</v>
      </c>
      <c r="B2442" s="0" t="s">
        <v>7463</v>
      </c>
      <c r="C2442" s="0" t="s">
        <v>5028</v>
      </c>
      <c r="D2442" s="0" t="s">
        <v>11</v>
      </c>
    </row>
    <row r="2443" customFormat="false" ht="12.75" hidden="false" customHeight="false" outlineLevel="0" collapsed="false">
      <c r="A2443" s="0" t="s">
        <v>5026</v>
      </c>
      <c r="B2443" s="0" t="s">
        <v>7464</v>
      </c>
      <c r="C2443" s="0" t="s">
        <v>5028</v>
      </c>
      <c r="D2443" s="0" t="s">
        <v>11</v>
      </c>
    </row>
    <row r="2444" customFormat="false" ht="12.75" hidden="false" customHeight="false" outlineLevel="0" collapsed="false">
      <c r="A2444" s="0" t="s">
        <v>5026</v>
      </c>
      <c r="B2444" s="0" t="s">
        <v>7465</v>
      </c>
      <c r="C2444" s="0" t="s">
        <v>5028</v>
      </c>
      <c r="D2444" s="0" t="s">
        <v>11</v>
      </c>
    </row>
    <row r="2445" customFormat="false" ht="12.75" hidden="false" customHeight="false" outlineLevel="0" collapsed="false">
      <c r="A2445" s="0" t="s">
        <v>5026</v>
      </c>
      <c r="B2445" s="0" t="s">
        <v>7466</v>
      </c>
      <c r="C2445" s="0" t="s">
        <v>5028</v>
      </c>
      <c r="D2445" s="0" t="s">
        <v>11</v>
      </c>
    </row>
    <row r="2446" customFormat="false" ht="12.75" hidden="false" customHeight="false" outlineLevel="0" collapsed="false">
      <c r="A2446" s="0" t="s">
        <v>5026</v>
      </c>
      <c r="B2446" s="0" t="s">
        <v>7467</v>
      </c>
      <c r="C2446" s="0" t="s">
        <v>5028</v>
      </c>
      <c r="D2446" s="0" t="s">
        <v>11</v>
      </c>
    </row>
    <row r="2447" customFormat="false" ht="12.75" hidden="false" customHeight="false" outlineLevel="0" collapsed="false">
      <c r="A2447" s="0" t="s">
        <v>5026</v>
      </c>
      <c r="B2447" s="0" t="s">
        <v>7468</v>
      </c>
      <c r="C2447" s="0" t="s">
        <v>5028</v>
      </c>
      <c r="D2447" s="0" t="s">
        <v>11</v>
      </c>
    </row>
    <row r="2448" customFormat="false" ht="12.75" hidden="false" customHeight="false" outlineLevel="0" collapsed="false">
      <c r="A2448" s="0" t="s">
        <v>5026</v>
      </c>
      <c r="B2448" s="0" t="s">
        <v>7469</v>
      </c>
      <c r="C2448" s="0" t="s">
        <v>5028</v>
      </c>
      <c r="D2448" s="0" t="s">
        <v>11</v>
      </c>
    </row>
    <row r="2449" customFormat="false" ht="12.75" hidden="false" customHeight="false" outlineLevel="0" collapsed="false">
      <c r="A2449" s="0" t="s">
        <v>5026</v>
      </c>
      <c r="B2449" s="0" t="s">
        <v>7470</v>
      </c>
      <c r="C2449" s="0" t="s">
        <v>5028</v>
      </c>
      <c r="D2449" s="0" t="s">
        <v>11</v>
      </c>
    </row>
    <row r="2450" customFormat="false" ht="12.75" hidden="false" customHeight="false" outlineLevel="0" collapsed="false">
      <c r="A2450" s="0" t="s">
        <v>5026</v>
      </c>
      <c r="B2450" s="0" t="s">
        <v>7471</v>
      </c>
      <c r="C2450" s="0" t="s">
        <v>5028</v>
      </c>
      <c r="D2450" s="0" t="s">
        <v>11</v>
      </c>
    </row>
    <row r="2451" customFormat="false" ht="12.75" hidden="false" customHeight="false" outlineLevel="0" collapsed="false">
      <c r="A2451" s="0" t="s">
        <v>5026</v>
      </c>
      <c r="B2451" s="0" t="s">
        <v>7472</v>
      </c>
      <c r="C2451" s="0" t="s">
        <v>5028</v>
      </c>
      <c r="D2451" s="0" t="s">
        <v>11</v>
      </c>
    </row>
    <row r="2452" customFormat="false" ht="12.75" hidden="false" customHeight="false" outlineLevel="0" collapsed="false">
      <c r="A2452" s="0" t="s">
        <v>5026</v>
      </c>
      <c r="B2452" s="0" t="s">
        <v>7473</v>
      </c>
      <c r="C2452" s="0" t="s">
        <v>5028</v>
      </c>
      <c r="D2452" s="0" t="s">
        <v>11</v>
      </c>
    </row>
    <row r="2453" customFormat="false" ht="12.75" hidden="false" customHeight="false" outlineLevel="0" collapsed="false">
      <c r="A2453" s="0" t="s">
        <v>5026</v>
      </c>
      <c r="B2453" s="0" t="s">
        <v>7474</v>
      </c>
      <c r="C2453" s="0" t="s">
        <v>5028</v>
      </c>
      <c r="D2453" s="0" t="s">
        <v>11</v>
      </c>
    </row>
    <row r="2454" customFormat="false" ht="12.75" hidden="false" customHeight="false" outlineLevel="0" collapsed="false">
      <c r="A2454" s="0" t="s">
        <v>5026</v>
      </c>
      <c r="B2454" s="0" t="s">
        <v>7475</v>
      </c>
      <c r="C2454" s="0" t="s">
        <v>5028</v>
      </c>
      <c r="D2454" s="0" t="s">
        <v>11</v>
      </c>
    </row>
    <row r="2455" customFormat="false" ht="12.75" hidden="false" customHeight="false" outlineLevel="0" collapsed="false">
      <c r="A2455" s="0" t="s">
        <v>5026</v>
      </c>
      <c r="B2455" s="0" t="s">
        <v>7476</v>
      </c>
      <c r="C2455" s="0" t="s">
        <v>5028</v>
      </c>
      <c r="D2455" s="0" t="s">
        <v>11</v>
      </c>
    </row>
    <row r="2456" customFormat="false" ht="12.75" hidden="false" customHeight="false" outlineLevel="0" collapsed="false">
      <c r="A2456" s="0" t="s">
        <v>5026</v>
      </c>
      <c r="B2456" s="0" t="s">
        <v>7477</v>
      </c>
      <c r="C2456" s="0" t="s">
        <v>5028</v>
      </c>
      <c r="D2456" s="0" t="s">
        <v>11</v>
      </c>
    </row>
    <row r="2457" customFormat="false" ht="12.75" hidden="false" customHeight="false" outlineLevel="0" collapsed="false">
      <c r="A2457" s="0" t="s">
        <v>5026</v>
      </c>
      <c r="B2457" s="0" t="s">
        <v>7478</v>
      </c>
      <c r="C2457" s="0" t="s">
        <v>5028</v>
      </c>
      <c r="D2457" s="0" t="s">
        <v>11</v>
      </c>
    </row>
    <row r="2458" customFormat="false" ht="12.75" hidden="false" customHeight="false" outlineLevel="0" collapsed="false">
      <c r="A2458" s="0" t="s">
        <v>5026</v>
      </c>
      <c r="B2458" s="0" t="s">
        <v>7479</v>
      </c>
      <c r="C2458" s="0" t="s">
        <v>5028</v>
      </c>
      <c r="D2458" s="0" t="s">
        <v>11</v>
      </c>
    </row>
    <row r="2459" customFormat="false" ht="12.75" hidden="false" customHeight="false" outlineLevel="0" collapsed="false">
      <c r="A2459" s="0" t="s">
        <v>5026</v>
      </c>
      <c r="B2459" s="0" t="s">
        <v>7480</v>
      </c>
      <c r="C2459" s="0" t="s">
        <v>5028</v>
      </c>
      <c r="D2459" s="0" t="s">
        <v>11</v>
      </c>
    </row>
    <row r="2460" customFormat="false" ht="12.75" hidden="false" customHeight="false" outlineLevel="0" collapsed="false">
      <c r="A2460" s="0" t="s">
        <v>5026</v>
      </c>
      <c r="B2460" s="0" t="s">
        <v>7481</v>
      </c>
      <c r="C2460" s="0" t="s">
        <v>5028</v>
      </c>
      <c r="D2460" s="0" t="s">
        <v>11</v>
      </c>
    </row>
    <row r="2461" customFormat="false" ht="12.75" hidden="false" customHeight="false" outlineLevel="0" collapsed="false">
      <c r="A2461" s="0" t="s">
        <v>5026</v>
      </c>
      <c r="B2461" s="0" t="s">
        <v>7482</v>
      </c>
      <c r="C2461" s="0" t="s">
        <v>5028</v>
      </c>
      <c r="D2461" s="0" t="s">
        <v>11</v>
      </c>
    </row>
    <row r="2462" customFormat="false" ht="12.75" hidden="false" customHeight="false" outlineLevel="0" collapsed="false">
      <c r="A2462" s="0" t="s">
        <v>5026</v>
      </c>
      <c r="B2462" s="0" t="s">
        <v>7483</v>
      </c>
      <c r="C2462" s="0" t="s">
        <v>5028</v>
      </c>
      <c r="D2462" s="0" t="s">
        <v>11</v>
      </c>
    </row>
    <row r="2463" customFormat="false" ht="12.75" hidden="false" customHeight="false" outlineLevel="0" collapsed="false">
      <c r="A2463" s="0" t="s">
        <v>5026</v>
      </c>
      <c r="B2463" s="0" t="s">
        <v>7484</v>
      </c>
      <c r="C2463" s="0" t="s">
        <v>5028</v>
      </c>
      <c r="D2463" s="0" t="s">
        <v>11</v>
      </c>
    </row>
    <row r="2464" customFormat="false" ht="12.75" hidden="false" customHeight="false" outlineLevel="0" collapsed="false">
      <c r="A2464" s="0" t="s">
        <v>5026</v>
      </c>
      <c r="B2464" s="0" t="s">
        <v>7485</v>
      </c>
      <c r="C2464" s="0" t="s">
        <v>5028</v>
      </c>
      <c r="D2464" s="0" t="s">
        <v>11</v>
      </c>
    </row>
    <row r="2465" customFormat="false" ht="12.75" hidden="false" customHeight="false" outlineLevel="0" collapsed="false">
      <c r="A2465" s="0" t="s">
        <v>5026</v>
      </c>
      <c r="B2465" s="0" t="s">
        <v>7486</v>
      </c>
      <c r="C2465" s="0" t="s">
        <v>5028</v>
      </c>
      <c r="D2465" s="0" t="s">
        <v>11</v>
      </c>
    </row>
    <row r="2466" customFormat="false" ht="12.75" hidden="false" customHeight="false" outlineLevel="0" collapsed="false">
      <c r="A2466" s="0" t="s">
        <v>5026</v>
      </c>
      <c r="B2466" s="0" t="s">
        <v>7487</v>
      </c>
      <c r="C2466" s="0" t="s">
        <v>5028</v>
      </c>
      <c r="D2466" s="0" t="s">
        <v>11</v>
      </c>
    </row>
    <row r="2467" customFormat="false" ht="12.75" hidden="false" customHeight="false" outlineLevel="0" collapsed="false">
      <c r="A2467" s="0" t="s">
        <v>5026</v>
      </c>
      <c r="B2467" s="0" t="s">
        <v>7488</v>
      </c>
      <c r="C2467" s="0" t="s">
        <v>5028</v>
      </c>
      <c r="D2467" s="0" t="s">
        <v>11</v>
      </c>
    </row>
    <row r="2468" customFormat="false" ht="12.75" hidden="false" customHeight="false" outlineLevel="0" collapsed="false">
      <c r="A2468" s="0" t="s">
        <v>5026</v>
      </c>
      <c r="B2468" s="0" t="s">
        <v>7489</v>
      </c>
      <c r="C2468" s="0" t="s">
        <v>5028</v>
      </c>
      <c r="D2468" s="0" t="s">
        <v>11</v>
      </c>
    </row>
    <row r="2469" customFormat="false" ht="12.75" hidden="false" customHeight="false" outlineLevel="0" collapsed="false">
      <c r="A2469" s="0" t="s">
        <v>5026</v>
      </c>
      <c r="B2469" s="0" t="s">
        <v>7490</v>
      </c>
      <c r="C2469" s="0" t="s">
        <v>5028</v>
      </c>
      <c r="D2469" s="0" t="s">
        <v>11</v>
      </c>
    </row>
    <row r="2470" customFormat="false" ht="12.75" hidden="false" customHeight="false" outlineLevel="0" collapsed="false">
      <c r="A2470" s="0" t="s">
        <v>5026</v>
      </c>
      <c r="B2470" s="0" t="s">
        <v>7491</v>
      </c>
      <c r="C2470" s="0" t="s">
        <v>5028</v>
      </c>
      <c r="D2470" s="0" t="s">
        <v>11</v>
      </c>
    </row>
    <row r="2471" customFormat="false" ht="12.75" hidden="false" customHeight="false" outlineLevel="0" collapsed="false">
      <c r="A2471" s="0" t="s">
        <v>5026</v>
      </c>
      <c r="B2471" s="0" t="s">
        <v>7492</v>
      </c>
      <c r="C2471" s="0" t="s">
        <v>5028</v>
      </c>
      <c r="D2471" s="0" t="s">
        <v>11</v>
      </c>
    </row>
    <row r="2472" customFormat="false" ht="12.75" hidden="false" customHeight="false" outlineLevel="0" collapsed="false">
      <c r="A2472" s="0" t="s">
        <v>5026</v>
      </c>
      <c r="B2472" s="0" t="s">
        <v>7493</v>
      </c>
      <c r="C2472" s="0" t="s">
        <v>5028</v>
      </c>
      <c r="D2472" s="0" t="s">
        <v>11</v>
      </c>
    </row>
    <row r="2473" customFormat="false" ht="12.75" hidden="false" customHeight="false" outlineLevel="0" collapsed="false">
      <c r="A2473" s="0" t="s">
        <v>5026</v>
      </c>
      <c r="B2473" s="0" t="s">
        <v>7494</v>
      </c>
      <c r="C2473" s="0" t="s">
        <v>5028</v>
      </c>
      <c r="D2473" s="0" t="s">
        <v>11</v>
      </c>
    </row>
    <row r="2474" customFormat="false" ht="12.75" hidden="false" customHeight="false" outlineLevel="0" collapsed="false">
      <c r="A2474" s="0" t="s">
        <v>5026</v>
      </c>
      <c r="B2474" s="0" t="s">
        <v>7495</v>
      </c>
      <c r="C2474" s="0" t="s">
        <v>5028</v>
      </c>
      <c r="D2474" s="0" t="s">
        <v>11</v>
      </c>
    </row>
    <row r="2475" customFormat="false" ht="12.75" hidden="false" customHeight="false" outlineLevel="0" collapsed="false">
      <c r="A2475" s="0" t="s">
        <v>5026</v>
      </c>
      <c r="B2475" s="0" t="s">
        <v>7496</v>
      </c>
      <c r="C2475" s="0" t="s">
        <v>5028</v>
      </c>
      <c r="D2475" s="0" t="s">
        <v>11</v>
      </c>
    </row>
    <row r="2476" customFormat="false" ht="12.75" hidden="false" customHeight="false" outlineLevel="0" collapsed="false">
      <c r="A2476" s="0" t="s">
        <v>5026</v>
      </c>
      <c r="B2476" s="0" t="s">
        <v>7497</v>
      </c>
      <c r="C2476" s="0" t="s">
        <v>5028</v>
      </c>
      <c r="D2476" s="0" t="s">
        <v>11</v>
      </c>
    </row>
    <row r="2477" customFormat="false" ht="12.75" hidden="false" customHeight="false" outlineLevel="0" collapsed="false">
      <c r="A2477" s="0" t="s">
        <v>5026</v>
      </c>
      <c r="B2477" s="0" t="s">
        <v>7498</v>
      </c>
      <c r="C2477" s="0" t="s">
        <v>5028</v>
      </c>
      <c r="D2477" s="0" t="s">
        <v>11</v>
      </c>
    </row>
    <row r="2478" customFormat="false" ht="12.75" hidden="false" customHeight="false" outlineLevel="0" collapsed="false">
      <c r="A2478" s="0" t="s">
        <v>5026</v>
      </c>
      <c r="B2478" s="0" t="s">
        <v>7499</v>
      </c>
      <c r="C2478" s="0" t="s">
        <v>5028</v>
      </c>
      <c r="D2478" s="0" t="s">
        <v>11</v>
      </c>
    </row>
    <row r="2479" customFormat="false" ht="12.75" hidden="false" customHeight="false" outlineLevel="0" collapsed="false">
      <c r="A2479" s="0" t="s">
        <v>5026</v>
      </c>
      <c r="B2479" s="0" t="s">
        <v>7500</v>
      </c>
      <c r="C2479" s="0" t="s">
        <v>5028</v>
      </c>
      <c r="D2479" s="0" t="s">
        <v>11</v>
      </c>
    </row>
    <row r="2480" customFormat="false" ht="12.75" hidden="false" customHeight="false" outlineLevel="0" collapsed="false">
      <c r="A2480" s="0" t="s">
        <v>5026</v>
      </c>
      <c r="B2480" s="0" t="s">
        <v>7501</v>
      </c>
      <c r="C2480" s="0" t="s">
        <v>5028</v>
      </c>
      <c r="D2480" s="0" t="s">
        <v>11</v>
      </c>
    </row>
    <row r="2481" customFormat="false" ht="12.75" hidden="false" customHeight="false" outlineLevel="0" collapsed="false">
      <c r="A2481" s="0" t="s">
        <v>5026</v>
      </c>
      <c r="B2481" s="0" t="s">
        <v>7502</v>
      </c>
      <c r="C2481" s="0" t="s">
        <v>5028</v>
      </c>
      <c r="D2481" s="0" t="s">
        <v>11</v>
      </c>
    </row>
    <row r="2482" customFormat="false" ht="12.75" hidden="false" customHeight="false" outlineLevel="0" collapsed="false">
      <c r="A2482" s="0" t="s">
        <v>5026</v>
      </c>
      <c r="B2482" s="0" t="s">
        <v>7503</v>
      </c>
      <c r="C2482" s="0" t="s">
        <v>5028</v>
      </c>
      <c r="D2482" s="0" t="s">
        <v>11</v>
      </c>
    </row>
    <row r="2483" customFormat="false" ht="12.75" hidden="false" customHeight="false" outlineLevel="0" collapsed="false">
      <c r="A2483" s="0" t="s">
        <v>5026</v>
      </c>
      <c r="B2483" s="0" t="s">
        <v>7504</v>
      </c>
      <c r="C2483" s="0" t="s">
        <v>5028</v>
      </c>
      <c r="D2483" s="0" t="s">
        <v>11</v>
      </c>
    </row>
    <row r="2484" customFormat="false" ht="12.75" hidden="false" customHeight="false" outlineLevel="0" collapsed="false">
      <c r="A2484" s="0" t="s">
        <v>5026</v>
      </c>
      <c r="B2484" s="0" t="s">
        <v>7505</v>
      </c>
      <c r="C2484" s="0" t="s">
        <v>5028</v>
      </c>
      <c r="D2484" s="0" t="s">
        <v>11</v>
      </c>
    </row>
    <row r="2485" customFormat="false" ht="12.75" hidden="false" customHeight="false" outlineLevel="0" collapsed="false">
      <c r="A2485" s="0" t="s">
        <v>5026</v>
      </c>
      <c r="B2485" s="0" t="s">
        <v>7506</v>
      </c>
      <c r="C2485" s="0" t="s">
        <v>5028</v>
      </c>
      <c r="D2485" s="0" t="s">
        <v>11</v>
      </c>
    </row>
    <row r="2486" customFormat="false" ht="12.75" hidden="false" customHeight="false" outlineLevel="0" collapsed="false">
      <c r="A2486" s="0" t="s">
        <v>5026</v>
      </c>
      <c r="B2486" s="0" t="s">
        <v>7507</v>
      </c>
      <c r="C2486" s="0" t="s">
        <v>5028</v>
      </c>
      <c r="D2486" s="0" t="s">
        <v>11</v>
      </c>
    </row>
    <row r="2487" customFormat="false" ht="12.75" hidden="false" customHeight="false" outlineLevel="0" collapsed="false">
      <c r="A2487" s="0" t="s">
        <v>5026</v>
      </c>
      <c r="B2487" s="0" t="s">
        <v>7508</v>
      </c>
      <c r="C2487" s="0" t="s">
        <v>5028</v>
      </c>
      <c r="D2487" s="0" t="s">
        <v>11</v>
      </c>
    </row>
    <row r="2488" customFormat="false" ht="12.75" hidden="false" customHeight="false" outlineLevel="0" collapsed="false">
      <c r="A2488" s="0" t="s">
        <v>5026</v>
      </c>
      <c r="B2488" s="0" t="s">
        <v>7509</v>
      </c>
      <c r="C2488" s="0" t="s">
        <v>5028</v>
      </c>
      <c r="D2488" s="0" t="s">
        <v>11</v>
      </c>
    </row>
    <row r="2489" customFormat="false" ht="12.75" hidden="false" customHeight="false" outlineLevel="0" collapsed="false">
      <c r="A2489" s="0" t="s">
        <v>5026</v>
      </c>
      <c r="B2489" s="0" t="s">
        <v>7510</v>
      </c>
      <c r="C2489" s="0" t="s">
        <v>5028</v>
      </c>
      <c r="D2489" s="0" t="s">
        <v>11</v>
      </c>
    </row>
    <row r="2490" customFormat="false" ht="12.75" hidden="false" customHeight="false" outlineLevel="0" collapsed="false">
      <c r="A2490" s="0" t="s">
        <v>5026</v>
      </c>
      <c r="B2490" s="0" t="s">
        <v>7511</v>
      </c>
      <c r="C2490" s="0" t="s">
        <v>5028</v>
      </c>
      <c r="D2490" s="0" t="s">
        <v>11</v>
      </c>
    </row>
    <row r="2491" customFormat="false" ht="12.75" hidden="false" customHeight="false" outlineLevel="0" collapsed="false">
      <c r="A2491" s="0" t="s">
        <v>5026</v>
      </c>
      <c r="B2491" s="0" t="s">
        <v>7512</v>
      </c>
      <c r="C2491" s="0" t="s">
        <v>5028</v>
      </c>
      <c r="D2491" s="0" t="s">
        <v>11</v>
      </c>
    </row>
    <row r="2492" customFormat="false" ht="12.75" hidden="false" customHeight="false" outlineLevel="0" collapsed="false">
      <c r="A2492" s="0" t="s">
        <v>5026</v>
      </c>
      <c r="B2492" s="0" t="s">
        <v>7513</v>
      </c>
      <c r="C2492" s="0" t="s">
        <v>5028</v>
      </c>
      <c r="D2492" s="0" t="s">
        <v>11</v>
      </c>
    </row>
    <row r="2493" customFormat="false" ht="12.75" hidden="false" customHeight="false" outlineLevel="0" collapsed="false">
      <c r="A2493" s="0" t="s">
        <v>5026</v>
      </c>
      <c r="B2493" s="0" t="s">
        <v>7514</v>
      </c>
      <c r="C2493" s="0" t="s">
        <v>5028</v>
      </c>
      <c r="D2493" s="0" t="s">
        <v>11</v>
      </c>
    </row>
    <row r="2494" customFormat="false" ht="12.75" hidden="false" customHeight="false" outlineLevel="0" collapsed="false">
      <c r="A2494" s="0" t="s">
        <v>5026</v>
      </c>
      <c r="B2494" s="0" t="s">
        <v>7515</v>
      </c>
      <c r="C2494" s="0" t="s">
        <v>5028</v>
      </c>
      <c r="D2494" s="0" t="s">
        <v>11</v>
      </c>
    </row>
    <row r="2495" customFormat="false" ht="12.75" hidden="false" customHeight="false" outlineLevel="0" collapsed="false">
      <c r="A2495" s="0" t="s">
        <v>5026</v>
      </c>
      <c r="B2495" s="0" t="s">
        <v>7516</v>
      </c>
      <c r="C2495" s="0" t="s">
        <v>5028</v>
      </c>
      <c r="D2495" s="0" t="s">
        <v>11</v>
      </c>
    </row>
    <row r="2496" customFormat="false" ht="12.75" hidden="false" customHeight="false" outlineLevel="0" collapsed="false">
      <c r="A2496" s="0" t="s">
        <v>5026</v>
      </c>
      <c r="B2496" s="0" t="s">
        <v>7517</v>
      </c>
      <c r="C2496" s="0" t="s">
        <v>5028</v>
      </c>
      <c r="D2496" s="0" t="s">
        <v>11</v>
      </c>
    </row>
    <row r="2497" customFormat="false" ht="12.75" hidden="false" customHeight="false" outlineLevel="0" collapsed="false">
      <c r="A2497" s="0" t="s">
        <v>5026</v>
      </c>
      <c r="B2497" s="0" t="s">
        <v>7518</v>
      </c>
      <c r="C2497" s="0" t="s">
        <v>5028</v>
      </c>
      <c r="D2497" s="0" t="s">
        <v>11</v>
      </c>
    </row>
    <row r="2498" customFormat="false" ht="12.75" hidden="false" customHeight="false" outlineLevel="0" collapsed="false">
      <c r="A2498" s="0" t="s">
        <v>5026</v>
      </c>
      <c r="B2498" s="0" t="s">
        <v>7519</v>
      </c>
      <c r="C2498" s="0" t="s">
        <v>5028</v>
      </c>
      <c r="D2498" s="0" t="s">
        <v>11</v>
      </c>
    </row>
    <row r="2499" customFormat="false" ht="12.75" hidden="false" customHeight="false" outlineLevel="0" collapsed="false">
      <c r="A2499" s="0" t="s">
        <v>5026</v>
      </c>
      <c r="B2499" s="0" t="s">
        <v>7520</v>
      </c>
      <c r="C2499" s="0" t="s">
        <v>5028</v>
      </c>
      <c r="D2499" s="0" t="s">
        <v>11</v>
      </c>
    </row>
    <row r="2500" customFormat="false" ht="12.75" hidden="false" customHeight="false" outlineLevel="0" collapsed="false">
      <c r="A2500" s="0" t="s">
        <v>5026</v>
      </c>
      <c r="B2500" s="0" t="s">
        <v>7521</v>
      </c>
      <c r="C2500" s="0" t="s">
        <v>5028</v>
      </c>
      <c r="D2500" s="0" t="s">
        <v>11</v>
      </c>
    </row>
    <row r="2501" customFormat="false" ht="12.75" hidden="false" customHeight="false" outlineLevel="0" collapsed="false">
      <c r="A2501" s="0" t="s">
        <v>5026</v>
      </c>
      <c r="B2501" s="0" t="s">
        <v>7522</v>
      </c>
      <c r="C2501" s="0" t="s">
        <v>5028</v>
      </c>
      <c r="D2501" s="0" t="s">
        <v>11</v>
      </c>
    </row>
    <row r="2502" customFormat="false" ht="12.75" hidden="false" customHeight="false" outlineLevel="0" collapsed="false">
      <c r="A2502" s="0" t="s">
        <v>5026</v>
      </c>
      <c r="B2502" s="0" t="s">
        <v>7523</v>
      </c>
      <c r="C2502" s="0" t="s">
        <v>5028</v>
      </c>
      <c r="D2502" s="0" t="s">
        <v>11</v>
      </c>
    </row>
    <row r="2503" customFormat="false" ht="12.75" hidden="false" customHeight="false" outlineLevel="0" collapsed="false">
      <c r="A2503" s="0" t="s">
        <v>5026</v>
      </c>
      <c r="B2503" s="0" t="s">
        <v>7524</v>
      </c>
      <c r="C2503" s="0" t="s">
        <v>5028</v>
      </c>
      <c r="D2503" s="0" t="s">
        <v>11</v>
      </c>
    </row>
    <row r="2504" customFormat="false" ht="12.75" hidden="false" customHeight="false" outlineLevel="0" collapsed="false">
      <c r="A2504" s="0" t="s">
        <v>5026</v>
      </c>
      <c r="B2504" s="0" t="s">
        <v>7525</v>
      </c>
      <c r="C2504" s="0" t="s">
        <v>5028</v>
      </c>
      <c r="D2504" s="0" t="s">
        <v>11</v>
      </c>
    </row>
    <row r="2505" customFormat="false" ht="12.75" hidden="false" customHeight="false" outlineLevel="0" collapsed="false">
      <c r="A2505" s="0" t="s">
        <v>5026</v>
      </c>
      <c r="B2505" s="0" t="s">
        <v>7526</v>
      </c>
      <c r="C2505" s="0" t="s">
        <v>5028</v>
      </c>
      <c r="D2505" s="0" t="s">
        <v>11</v>
      </c>
    </row>
    <row r="2506" customFormat="false" ht="12.75" hidden="false" customHeight="false" outlineLevel="0" collapsed="false">
      <c r="A2506" s="0" t="s">
        <v>5026</v>
      </c>
      <c r="B2506" s="0" t="s">
        <v>7527</v>
      </c>
      <c r="C2506" s="0" t="s">
        <v>5028</v>
      </c>
      <c r="D2506" s="0" t="s">
        <v>11</v>
      </c>
    </row>
    <row r="2507" customFormat="false" ht="12.75" hidden="false" customHeight="false" outlineLevel="0" collapsed="false">
      <c r="A2507" s="0" t="s">
        <v>5026</v>
      </c>
      <c r="B2507" s="0" t="s">
        <v>7528</v>
      </c>
      <c r="C2507" s="0" t="s">
        <v>5028</v>
      </c>
      <c r="D2507" s="0" t="s">
        <v>11</v>
      </c>
    </row>
    <row r="2508" customFormat="false" ht="12.75" hidden="false" customHeight="false" outlineLevel="0" collapsed="false">
      <c r="A2508" s="0" t="s">
        <v>5026</v>
      </c>
      <c r="B2508" s="0" t="s">
        <v>7529</v>
      </c>
      <c r="C2508" s="0" t="s">
        <v>5028</v>
      </c>
      <c r="D2508" s="0" t="s">
        <v>11</v>
      </c>
    </row>
    <row r="2509" customFormat="false" ht="12.75" hidden="false" customHeight="false" outlineLevel="0" collapsed="false">
      <c r="A2509" s="0" t="s">
        <v>5026</v>
      </c>
      <c r="B2509" s="0" t="s">
        <v>7530</v>
      </c>
      <c r="C2509" s="0" t="s">
        <v>5028</v>
      </c>
      <c r="D2509" s="0" t="s">
        <v>11</v>
      </c>
    </row>
    <row r="2510" customFormat="false" ht="12.75" hidden="false" customHeight="false" outlineLevel="0" collapsed="false">
      <c r="A2510" s="0" t="s">
        <v>5026</v>
      </c>
      <c r="B2510" s="0" t="s">
        <v>7531</v>
      </c>
      <c r="C2510" s="0" t="s">
        <v>5028</v>
      </c>
      <c r="D2510" s="0" t="s">
        <v>11</v>
      </c>
    </row>
    <row r="2511" customFormat="false" ht="12.75" hidden="false" customHeight="false" outlineLevel="0" collapsed="false">
      <c r="A2511" s="0" t="s">
        <v>5026</v>
      </c>
      <c r="B2511" s="0" t="s">
        <v>7532</v>
      </c>
      <c r="C2511" s="0" t="s">
        <v>5028</v>
      </c>
      <c r="D2511" s="0" t="s">
        <v>11</v>
      </c>
    </row>
    <row r="2512" customFormat="false" ht="12.75" hidden="false" customHeight="false" outlineLevel="0" collapsed="false">
      <c r="A2512" s="0" t="s">
        <v>5026</v>
      </c>
      <c r="B2512" s="0" t="s">
        <v>7533</v>
      </c>
      <c r="C2512" s="0" t="s">
        <v>5028</v>
      </c>
      <c r="D2512" s="0" t="s">
        <v>11</v>
      </c>
    </row>
    <row r="2513" customFormat="false" ht="12.75" hidden="false" customHeight="false" outlineLevel="0" collapsed="false">
      <c r="A2513" s="0" t="s">
        <v>5026</v>
      </c>
      <c r="B2513" s="0" t="s">
        <v>7534</v>
      </c>
      <c r="C2513" s="0" t="s">
        <v>5028</v>
      </c>
      <c r="D2513" s="0" t="s">
        <v>11</v>
      </c>
    </row>
    <row r="2514" customFormat="false" ht="12.75" hidden="false" customHeight="false" outlineLevel="0" collapsed="false">
      <c r="A2514" s="0" t="s">
        <v>5026</v>
      </c>
      <c r="B2514" s="0" t="s">
        <v>7535</v>
      </c>
      <c r="C2514" s="0" t="s">
        <v>5028</v>
      </c>
      <c r="D2514" s="0" t="s">
        <v>11</v>
      </c>
    </row>
    <row r="2515" customFormat="false" ht="12.75" hidden="false" customHeight="false" outlineLevel="0" collapsed="false">
      <c r="A2515" s="0" t="s">
        <v>5026</v>
      </c>
      <c r="B2515" s="0" t="s">
        <v>7536</v>
      </c>
      <c r="C2515" s="0" t="s">
        <v>5028</v>
      </c>
      <c r="D2515" s="0" t="s">
        <v>11</v>
      </c>
    </row>
    <row r="2516" customFormat="false" ht="12.75" hidden="false" customHeight="false" outlineLevel="0" collapsed="false">
      <c r="A2516" s="0" t="s">
        <v>5026</v>
      </c>
      <c r="B2516" s="0" t="s">
        <v>7537</v>
      </c>
      <c r="C2516" s="0" t="s">
        <v>5028</v>
      </c>
      <c r="D2516" s="0" t="s">
        <v>11</v>
      </c>
    </row>
    <row r="2517" customFormat="false" ht="12.75" hidden="false" customHeight="false" outlineLevel="0" collapsed="false">
      <c r="A2517" s="0" t="s">
        <v>5026</v>
      </c>
      <c r="B2517" s="0" t="s">
        <v>7538</v>
      </c>
      <c r="C2517" s="0" t="s">
        <v>5028</v>
      </c>
      <c r="D2517" s="0" t="s">
        <v>11</v>
      </c>
    </row>
    <row r="2518" customFormat="false" ht="12.75" hidden="false" customHeight="false" outlineLevel="0" collapsed="false">
      <c r="A2518" s="0" t="s">
        <v>5026</v>
      </c>
      <c r="B2518" s="0" t="s">
        <v>7539</v>
      </c>
      <c r="C2518" s="0" t="s">
        <v>5028</v>
      </c>
      <c r="D2518" s="0" t="s">
        <v>11</v>
      </c>
    </row>
    <row r="2519" customFormat="false" ht="12.75" hidden="false" customHeight="false" outlineLevel="0" collapsed="false">
      <c r="A2519" s="0" t="s">
        <v>5026</v>
      </c>
      <c r="B2519" s="0" t="s">
        <v>7540</v>
      </c>
      <c r="C2519" s="0" t="s">
        <v>5028</v>
      </c>
      <c r="D2519" s="0" t="s">
        <v>11</v>
      </c>
    </row>
    <row r="2520" customFormat="false" ht="12.75" hidden="false" customHeight="false" outlineLevel="0" collapsed="false">
      <c r="A2520" s="0" t="s">
        <v>5026</v>
      </c>
      <c r="B2520" s="0" t="s">
        <v>7541</v>
      </c>
      <c r="C2520" s="0" t="s">
        <v>5028</v>
      </c>
      <c r="D2520" s="0" t="s">
        <v>11</v>
      </c>
    </row>
    <row r="2521" customFormat="false" ht="12.75" hidden="false" customHeight="false" outlineLevel="0" collapsed="false">
      <c r="A2521" s="0" t="s">
        <v>5026</v>
      </c>
      <c r="B2521" s="0" t="s">
        <v>7542</v>
      </c>
      <c r="C2521" s="0" t="s">
        <v>5028</v>
      </c>
      <c r="D2521" s="0" t="s">
        <v>11</v>
      </c>
    </row>
    <row r="2522" customFormat="false" ht="12.75" hidden="false" customHeight="false" outlineLevel="0" collapsed="false">
      <c r="A2522" s="0" t="s">
        <v>5026</v>
      </c>
      <c r="B2522" s="0" t="s">
        <v>7543</v>
      </c>
      <c r="C2522" s="0" t="s">
        <v>5028</v>
      </c>
      <c r="D2522" s="0" t="s">
        <v>11</v>
      </c>
    </row>
    <row r="2523" customFormat="false" ht="12.75" hidden="false" customHeight="false" outlineLevel="0" collapsed="false">
      <c r="A2523" s="0" t="s">
        <v>5026</v>
      </c>
      <c r="B2523" s="0" t="s">
        <v>7544</v>
      </c>
      <c r="C2523" s="0" t="s">
        <v>5028</v>
      </c>
      <c r="D2523" s="0" t="s">
        <v>11</v>
      </c>
    </row>
    <row r="2524" customFormat="false" ht="12.75" hidden="false" customHeight="false" outlineLevel="0" collapsed="false">
      <c r="A2524" s="0" t="s">
        <v>5026</v>
      </c>
      <c r="B2524" s="0" t="s">
        <v>7545</v>
      </c>
      <c r="C2524" s="0" t="s">
        <v>5028</v>
      </c>
      <c r="D2524" s="0" t="s">
        <v>11</v>
      </c>
    </row>
    <row r="2525" customFormat="false" ht="12.75" hidden="false" customHeight="false" outlineLevel="0" collapsed="false">
      <c r="A2525" s="0" t="s">
        <v>5026</v>
      </c>
      <c r="B2525" s="0" t="s">
        <v>7546</v>
      </c>
      <c r="C2525" s="0" t="s">
        <v>5028</v>
      </c>
      <c r="D2525" s="0" t="s">
        <v>11</v>
      </c>
    </row>
    <row r="2526" customFormat="false" ht="12.75" hidden="false" customHeight="false" outlineLevel="0" collapsed="false">
      <c r="A2526" s="0" t="s">
        <v>5026</v>
      </c>
      <c r="B2526" s="0" t="s">
        <v>7547</v>
      </c>
      <c r="C2526" s="0" t="s">
        <v>5028</v>
      </c>
      <c r="D2526" s="0" t="s">
        <v>11</v>
      </c>
    </row>
    <row r="2527" customFormat="false" ht="12.75" hidden="false" customHeight="false" outlineLevel="0" collapsed="false">
      <c r="A2527" s="0" t="s">
        <v>5026</v>
      </c>
      <c r="B2527" s="0" t="s">
        <v>7548</v>
      </c>
      <c r="C2527" s="0" t="s">
        <v>5028</v>
      </c>
      <c r="D2527" s="0" t="s">
        <v>11</v>
      </c>
    </row>
    <row r="2528" customFormat="false" ht="12.75" hidden="false" customHeight="false" outlineLevel="0" collapsed="false">
      <c r="A2528" s="0" t="s">
        <v>5026</v>
      </c>
      <c r="B2528" s="0" t="s">
        <v>7549</v>
      </c>
      <c r="C2528" s="0" t="s">
        <v>5028</v>
      </c>
      <c r="D2528" s="0" t="s">
        <v>11</v>
      </c>
    </row>
    <row r="2529" customFormat="false" ht="12.75" hidden="false" customHeight="false" outlineLevel="0" collapsed="false">
      <c r="A2529" s="0" t="s">
        <v>5026</v>
      </c>
      <c r="B2529" s="0" t="s">
        <v>7550</v>
      </c>
      <c r="C2529" s="0" t="s">
        <v>5028</v>
      </c>
      <c r="D2529" s="0" t="s">
        <v>11</v>
      </c>
    </row>
    <row r="2530" customFormat="false" ht="12.75" hidden="false" customHeight="false" outlineLevel="0" collapsed="false">
      <c r="A2530" s="0" t="s">
        <v>5026</v>
      </c>
      <c r="B2530" s="0" t="s">
        <v>7551</v>
      </c>
      <c r="C2530" s="0" t="s">
        <v>5028</v>
      </c>
      <c r="D2530" s="0" t="s">
        <v>11</v>
      </c>
    </row>
    <row r="2531" customFormat="false" ht="12.75" hidden="false" customHeight="false" outlineLevel="0" collapsed="false">
      <c r="A2531" s="0" t="s">
        <v>5026</v>
      </c>
      <c r="B2531" s="0" t="s">
        <v>7552</v>
      </c>
      <c r="C2531" s="0" t="s">
        <v>5028</v>
      </c>
      <c r="D2531" s="0" t="s">
        <v>11</v>
      </c>
    </row>
    <row r="2532" customFormat="false" ht="12.75" hidden="false" customHeight="false" outlineLevel="0" collapsed="false">
      <c r="A2532" s="0" t="s">
        <v>5026</v>
      </c>
      <c r="B2532" s="0" t="s">
        <v>7553</v>
      </c>
      <c r="C2532" s="0" t="s">
        <v>5028</v>
      </c>
      <c r="D2532" s="0" t="s">
        <v>11</v>
      </c>
    </row>
    <row r="2533" customFormat="false" ht="12.75" hidden="false" customHeight="false" outlineLevel="0" collapsed="false">
      <c r="A2533" s="0" t="s">
        <v>5026</v>
      </c>
      <c r="B2533" s="0" t="s">
        <v>7554</v>
      </c>
      <c r="C2533" s="0" t="s">
        <v>5028</v>
      </c>
      <c r="D2533" s="0" t="s">
        <v>11</v>
      </c>
    </row>
    <row r="2534" customFormat="false" ht="12.75" hidden="false" customHeight="false" outlineLevel="0" collapsed="false">
      <c r="A2534" s="0" t="s">
        <v>5026</v>
      </c>
      <c r="B2534" s="0" t="s">
        <v>7555</v>
      </c>
      <c r="C2534" s="0" t="s">
        <v>5028</v>
      </c>
      <c r="D2534" s="0" t="s">
        <v>11</v>
      </c>
    </row>
    <row r="2535" customFormat="false" ht="12.75" hidden="false" customHeight="false" outlineLevel="0" collapsed="false">
      <c r="A2535" s="0" t="s">
        <v>5026</v>
      </c>
      <c r="B2535" s="0" t="s">
        <v>7556</v>
      </c>
      <c r="C2535" s="0" t="s">
        <v>5028</v>
      </c>
      <c r="D2535" s="0" t="s">
        <v>11</v>
      </c>
    </row>
    <row r="2536" customFormat="false" ht="12.75" hidden="false" customHeight="false" outlineLevel="0" collapsed="false">
      <c r="A2536" s="0" t="s">
        <v>5026</v>
      </c>
      <c r="B2536" s="0" t="s">
        <v>7557</v>
      </c>
      <c r="C2536" s="0" t="s">
        <v>5028</v>
      </c>
      <c r="D2536" s="0" t="s">
        <v>11</v>
      </c>
    </row>
    <row r="2537" customFormat="false" ht="12.75" hidden="false" customHeight="false" outlineLevel="0" collapsed="false">
      <c r="A2537" s="0" t="s">
        <v>5026</v>
      </c>
      <c r="B2537" s="0" t="s">
        <v>7558</v>
      </c>
      <c r="C2537" s="0" t="s">
        <v>5028</v>
      </c>
      <c r="D2537" s="0" t="s">
        <v>11</v>
      </c>
    </row>
    <row r="2538" customFormat="false" ht="12.75" hidden="false" customHeight="false" outlineLevel="0" collapsed="false">
      <c r="A2538" s="0" t="s">
        <v>5026</v>
      </c>
      <c r="B2538" s="0" t="s">
        <v>7559</v>
      </c>
      <c r="C2538" s="0" t="s">
        <v>5028</v>
      </c>
      <c r="D2538" s="0" t="s">
        <v>11</v>
      </c>
    </row>
    <row r="2539" customFormat="false" ht="12.75" hidden="false" customHeight="false" outlineLevel="0" collapsed="false">
      <c r="A2539" s="0" t="s">
        <v>5026</v>
      </c>
      <c r="B2539" s="0" t="s">
        <v>7560</v>
      </c>
      <c r="C2539" s="0" t="s">
        <v>5028</v>
      </c>
      <c r="D2539" s="0" t="s">
        <v>11</v>
      </c>
    </row>
    <row r="2540" customFormat="false" ht="12.75" hidden="false" customHeight="false" outlineLevel="0" collapsed="false">
      <c r="A2540" s="0" t="s">
        <v>5026</v>
      </c>
      <c r="B2540" s="0" t="s">
        <v>7561</v>
      </c>
      <c r="C2540" s="0" t="s">
        <v>5028</v>
      </c>
      <c r="D2540" s="0" t="s">
        <v>11</v>
      </c>
    </row>
    <row r="2541" customFormat="false" ht="12.75" hidden="false" customHeight="false" outlineLevel="0" collapsed="false">
      <c r="A2541" s="0" t="s">
        <v>5026</v>
      </c>
      <c r="B2541" s="0" t="s">
        <v>7562</v>
      </c>
      <c r="C2541" s="0" t="s">
        <v>5028</v>
      </c>
      <c r="D2541" s="0" t="s">
        <v>11</v>
      </c>
    </row>
    <row r="2542" customFormat="false" ht="12.75" hidden="false" customHeight="false" outlineLevel="0" collapsed="false">
      <c r="A2542" s="0" t="s">
        <v>5026</v>
      </c>
      <c r="B2542" s="0" t="s">
        <v>7563</v>
      </c>
      <c r="C2542" s="0" t="s">
        <v>5028</v>
      </c>
      <c r="D2542" s="0" t="s">
        <v>11</v>
      </c>
    </row>
    <row r="2543" customFormat="false" ht="12.75" hidden="false" customHeight="false" outlineLevel="0" collapsed="false">
      <c r="A2543" s="0" t="s">
        <v>5026</v>
      </c>
      <c r="B2543" s="0" t="s">
        <v>7564</v>
      </c>
      <c r="C2543" s="0" t="s">
        <v>5028</v>
      </c>
      <c r="D2543" s="0" t="s">
        <v>11</v>
      </c>
    </row>
    <row r="2544" customFormat="false" ht="12.75" hidden="false" customHeight="false" outlineLevel="0" collapsed="false">
      <c r="A2544" s="0" t="s">
        <v>5026</v>
      </c>
      <c r="B2544" s="0" t="s">
        <v>7565</v>
      </c>
      <c r="C2544" s="0" t="s">
        <v>5028</v>
      </c>
      <c r="D2544" s="0" t="s">
        <v>11</v>
      </c>
    </row>
    <row r="2545" customFormat="false" ht="12.75" hidden="false" customHeight="false" outlineLevel="0" collapsed="false">
      <c r="A2545" s="0" t="s">
        <v>5026</v>
      </c>
      <c r="B2545" s="0" t="s">
        <v>7566</v>
      </c>
      <c r="C2545" s="0" t="s">
        <v>5028</v>
      </c>
      <c r="D2545" s="0" t="s">
        <v>11</v>
      </c>
    </row>
    <row r="2546" customFormat="false" ht="12.75" hidden="false" customHeight="false" outlineLevel="0" collapsed="false">
      <c r="A2546" s="0" t="s">
        <v>5026</v>
      </c>
      <c r="B2546" s="0" t="s">
        <v>7567</v>
      </c>
      <c r="C2546" s="0" t="s">
        <v>5028</v>
      </c>
      <c r="D2546" s="0" t="s">
        <v>11</v>
      </c>
    </row>
    <row r="2547" customFormat="false" ht="12.75" hidden="false" customHeight="false" outlineLevel="0" collapsed="false">
      <c r="A2547" s="0" t="s">
        <v>5026</v>
      </c>
      <c r="B2547" s="0" t="s">
        <v>7568</v>
      </c>
      <c r="C2547" s="0" t="s">
        <v>5028</v>
      </c>
      <c r="D2547" s="0" t="s">
        <v>11</v>
      </c>
    </row>
    <row r="2548" customFormat="false" ht="12.75" hidden="false" customHeight="false" outlineLevel="0" collapsed="false">
      <c r="A2548" s="0" t="s">
        <v>5026</v>
      </c>
      <c r="B2548" s="0" t="s">
        <v>7569</v>
      </c>
      <c r="C2548" s="0" t="s">
        <v>5028</v>
      </c>
      <c r="D2548" s="0" t="s">
        <v>11</v>
      </c>
    </row>
    <row r="2549" customFormat="false" ht="12.75" hidden="false" customHeight="false" outlineLevel="0" collapsed="false">
      <c r="A2549" s="0" t="s">
        <v>5026</v>
      </c>
      <c r="B2549" s="0" t="s">
        <v>7570</v>
      </c>
      <c r="C2549" s="0" t="s">
        <v>5028</v>
      </c>
      <c r="D2549" s="0" t="s">
        <v>11</v>
      </c>
    </row>
    <row r="2550" customFormat="false" ht="12.75" hidden="false" customHeight="false" outlineLevel="0" collapsed="false">
      <c r="A2550" s="0" t="s">
        <v>5026</v>
      </c>
      <c r="B2550" s="0" t="s">
        <v>7571</v>
      </c>
      <c r="C2550" s="0" t="s">
        <v>5028</v>
      </c>
      <c r="D2550" s="0" t="s">
        <v>11</v>
      </c>
    </row>
    <row r="2551" customFormat="false" ht="12.75" hidden="false" customHeight="false" outlineLevel="0" collapsed="false">
      <c r="A2551" s="0" t="s">
        <v>5026</v>
      </c>
      <c r="B2551" s="0" t="s">
        <v>7572</v>
      </c>
      <c r="C2551" s="0" t="s">
        <v>5028</v>
      </c>
      <c r="D2551" s="0" t="s">
        <v>11</v>
      </c>
    </row>
    <row r="2552" customFormat="false" ht="12.75" hidden="false" customHeight="false" outlineLevel="0" collapsed="false">
      <c r="A2552" s="0" t="s">
        <v>5026</v>
      </c>
      <c r="B2552" s="0" t="s">
        <v>7573</v>
      </c>
      <c r="C2552" s="0" t="s">
        <v>5028</v>
      </c>
      <c r="D2552" s="0" t="s">
        <v>11</v>
      </c>
    </row>
    <row r="2553" customFormat="false" ht="12.75" hidden="false" customHeight="false" outlineLevel="0" collapsed="false">
      <c r="A2553" s="0" t="s">
        <v>5026</v>
      </c>
      <c r="B2553" s="0" t="s">
        <v>7574</v>
      </c>
      <c r="C2553" s="0" t="s">
        <v>5028</v>
      </c>
      <c r="D2553" s="0" t="s">
        <v>11</v>
      </c>
    </row>
    <row r="2554" customFormat="false" ht="12.75" hidden="false" customHeight="false" outlineLevel="0" collapsed="false">
      <c r="A2554" s="0" t="s">
        <v>5026</v>
      </c>
      <c r="B2554" s="0" t="s">
        <v>7575</v>
      </c>
      <c r="C2554" s="0" t="s">
        <v>5028</v>
      </c>
      <c r="D2554" s="0" t="s">
        <v>11</v>
      </c>
    </row>
    <row r="2555" customFormat="false" ht="12.75" hidden="false" customHeight="false" outlineLevel="0" collapsed="false">
      <c r="A2555" s="0" t="s">
        <v>5026</v>
      </c>
      <c r="B2555" s="0" t="s">
        <v>7576</v>
      </c>
      <c r="C2555" s="0" t="s">
        <v>5028</v>
      </c>
      <c r="D2555" s="0" t="s">
        <v>11</v>
      </c>
    </row>
    <row r="2556" customFormat="false" ht="12.75" hidden="false" customHeight="false" outlineLevel="0" collapsed="false">
      <c r="A2556" s="0" t="s">
        <v>5026</v>
      </c>
      <c r="B2556" s="0" t="s">
        <v>7577</v>
      </c>
      <c r="C2556" s="0" t="s">
        <v>5028</v>
      </c>
      <c r="D2556" s="0" t="s">
        <v>11</v>
      </c>
    </row>
    <row r="2557" customFormat="false" ht="12.75" hidden="false" customHeight="false" outlineLevel="0" collapsed="false">
      <c r="A2557" s="0" t="s">
        <v>5026</v>
      </c>
      <c r="B2557" s="0" t="s">
        <v>7578</v>
      </c>
      <c r="C2557" s="0" t="s">
        <v>5028</v>
      </c>
      <c r="D2557" s="0" t="s">
        <v>11</v>
      </c>
    </row>
    <row r="2558" customFormat="false" ht="12.75" hidden="false" customHeight="false" outlineLevel="0" collapsed="false">
      <c r="A2558" s="0" t="s">
        <v>5026</v>
      </c>
      <c r="B2558" s="0" t="s">
        <v>7579</v>
      </c>
      <c r="C2558" s="0" t="s">
        <v>5028</v>
      </c>
      <c r="D2558" s="0" t="s">
        <v>11</v>
      </c>
    </row>
    <row r="2559" customFormat="false" ht="12.75" hidden="false" customHeight="false" outlineLevel="0" collapsed="false">
      <c r="A2559" s="0" t="s">
        <v>5026</v>
      </c>
      <c r="B2559" s="0" t="s">
        <v>7580</v>
      </c>
      <c r="C2559" s="0" t="s">
        <v>5028</v>
      </c>
      <c r="D2559" s="0" t="s">
        <v>11</v>
      </c>
    </row>
    <row r="2560" customFormat="false" ht="12.75" hidden="false" customHeight="false" outlineLevel="0" collapsed="false">
      <c r="A2560" s="0" t="s">
        <v>5026</v>
      </c>
      <c r="B2560" s="0" t="s">
        <v>7581</v>
      </c>
      <c r="C2560" s="0" t="s">
        <v>5028</v>
      </c>
      <c r="D2560" s="0" t="s">
        <v>11</v>
      </c>
    </row>
    <row r="2561" customFormat="false" ht="12.75" hidden="false" customHeight="false" outlineLevel="0" collapsed="false">
      <c r="A2561" s="0" t="s">
        <v>5026</v>
      </c>
      <c r="B2561" s="0" t="s">
        <v>7582</v>
      </c>
      <c r="C2561" s="0" t="s">
        <v>5028</v>
      </c>
      <c r="D2561" s="0" t="s">
        <v>11</v>
      </c>
    </row>
    <row r="2562" customFormat="false" ht="12.75" hidden="false" customHeight="false" outlineLevel="0" collapsed="false">
      <c r="A2562" s="0" t="s">
        <v>5026</v>
      </c>
      <c r="B2562" s="0" t="s">
        <v>7583</v>
      </c>
      <c r="C2562" s="0" t="s">
        <v>5028</v>
      </c>
      <c r="D2562" s="0" t="s">
        <v>11</v>
      </c>
    </row>
    <row r="2563" customFormat="false" ht="12.75" hidden="false" customHeight="false" outlineLevel="0" collapsed="false">
      <c r="A2563" s="0" t="s">
        <v>5026</v>
      </c>
      <c r="B2563" s="0" t="s">
        <v>7584</v>
      </c>
      <c r="C2563" s="0" t="s">
        <v>5028</v>
      </c>
      <c r="D2563" s="0" t="s">
        <v>11</v>
      </c>
    </row>
    <row r="2564" customFormat="false" ht="12.75" hidden="false" customHeight="false" outlineLevel="0" collapsed="false">
      <c r="A2564" s="0" t="s">
        <v>5026</v>
      </c>
      <c r="B2564" s="0" t="s">
        <v>7585</v>
      </c>
      <c r="C2564" s="0" t="s">
        <v>5028</v>
      </c>
      <c r="D2564" s="0" t="s">
        <v>11</v>
      </c>
    </row>
    <row r="2565" customFormat="false" ht="12.75" hidden="false" customHeight="false" outlineLevel="0" collapsed="false">
      <c r="A2565" s="0" t="s">
        <v>5026</v>
      </c>
      <c r="B2565" s="0" t="s">
        <v>7586</v>
      </c>
      <c r="C2565" s="0" t="s">
        <v>5028</v>
      </c>
      <c r="D2565" s="0" t="s">
        <v>11</v>
      </c>
    </row>
    <row r="2566" customFormat="false" ht="12.75" hidden="false" customHeight="false" outlineLevel="0" collapsed="false">
      <c r="A2566" s="0" t="s">
        <v>5026</v>
      </c>
      <c r="B2566" s="0" t="s">
        <v>7587</v>
      </c>
      <c r="C2566" s="0" t="s">
        <v>5028</v>
      </c>
      <c r="D2566" s="0" t="s">
        <v>11</v>
      </c>
    </row>
    <row r="2567" customFormat="false" ht="12.75" hidden="false" customHeight="false" outlineLevel="0" collapsed="false">
      <c r="A2567" s="0" t="s">
        <v>5026</v>
      </c>
      <c r="B2567" s="0" t="s">
        <v>7588</v>
      </c>
      <c r="C2567" s="0" t="s">
        <v>5028</v>
      </c>
      <c r="D2567" s="0" t="s">
        <v>11</v>
      </c>
    </row>
    <row r="2568" customFormat="false" ht="12.75" hidden="false" customHeight="false" outlineLevel="0" collapsed="false">
      <c r="A2568" s="0" t="s">
        <v>5026</v>
      </c>
      <c r="B2568" s="0" t="s">
        <v>7589</v>
      </c>
      <c r="C2568" s="0" t="s">
        <v>5028</v>
      </c>
      <c r="D2568" s="0" t="s">
        <v>11</v>
      </c>
    </row>
    <row r="2569" customFormat="false" ht="12.75" hidden="false" customHeight="false" outlineLevel="0" collapsed="false">
      <c r="A2569" s="0" t="s">
        <v>5026</v>
      </c>
      <c r="B2569" s="0" t="s">
        <v>7590</v>
      </c>
      <c r="C2569" s="0" t="s">
        <v>5028</v>
      </c>
      <c r="D2569" s="0" t="s">
        <v>11</v>
      </c>
    </row>
    <row r="2570" customFormat="false" ht="12.75" hidden="false" customHeight="false" outlineLevel="0" collapsed="false">
      <c r="A2570" s="0" t="s">
        <v>5026</v>
      </c>
      <c r="B2570" s="0" t="s">
        <v>7591</v>
      </c>
      <c r="C2570" s="0" t="s">
        <v>5028</v>
      </c>
      <c r="D2570" s="0" t="s">
        <v>11</v>
      </c>
    </row>
    <row r="2571" customFormat="false" ht="12.75" hidden="false" customHeight="false" outlineLevel="0" collapsed="false">
      <c r="A2571" s="0" t="s">
        <v>5026</v>
      </c>
      <c r="B2571" s="0" t="s">
        <v>7592</v>
      </c>
      <c r="C2571" s="0" t="s">
        <v>5028</v>
      </c>
      <c r="D2571" s="0" t="s">
        <v>11</v>
      </c>
    </row>
    <row r="2572" customFormat="false" ht="12.75" hidden="false" customHeight="false" outlineLevel="0" collapsed="false">
      <c r="A2572" s="0" t="s">
        <v>5026</v>
      </c>
      <c r="B2572" s="0" t="s">
        <v>7593</v>
      </c>
      <c r="C2572" s="0" t="s">
        <v>5028</v>
      </c>
      <c r="D2572" s="0" t="s">
        <v>11</v>
      </c>
    </row>
    <row r="2573" customFormat="false" ht="12.75" hidden="false" customHeight="false" outlineLevel="0" collapsed="false">
      <c r="A2573" s="0" t="s">
        <v>5026</v>
      </c>
      <c r="B2573" s="0" t="s">
        <v>7594</v>
      </c>
      <c r="C2573" s="0" t="s">
        <v>5028</v>
      </c>
      <c r="D2573" s="0" t="s">
        <v>11</v>
      </c>
    </row>
    <row r="2574" customFormat="false" ht="12.75" hidden="false" customHeight="false" outlineLevel="0" collapsed="false">
      <c r="A2574" s="0" t="s">
        <v>5026</v>
      </c>
      <c r="B2574" s="0" t="s">
        <v>7595</v>
      </c>
      <c r="C2574" s="0" t="s">
        <v>5028</v>
      </c>
      <c r="D2574" s="0" t="s">
        <v>11</v>
      </c>
    </row>
    <row r="2575" customFormat="false" ht="12.75" hidden="false" customHeight="false" outlineLevel="0" collapsed="false">
      <c r="A2575" s="0" t="s">
        <v>5026</v>
      </c>
      <c r="B2575" s="0" t="s">
        <v>7596</v>
      </c>
      <c r="C2575" s="0" t="s">
        <v>5028</v>
      </c>
      <c r="D2575" s="0" t="s">
        <v>11</v>
      </c>
    </row>
    <row r="2576" customFormat="false" ht="12.75" hidden="false" customHeight="false" outlineLevel="0" collapsed="false">
      <c r="A2576" s="0" t="s">
        <v>5026</v>
      </c>
      <c r="B2576" s="0" t="s">
        <v>7597</v>
      </c>
      <c r="C2576" s="0" t="s">
        <v>5028</v>
      </c>
      <c r="D2576" s="0" t="s">
        <v>11</v>
      </c>
    </row>
    <row r="2577" customFormat="false" ht="12.75" hidden="false" customHeight="false" outlineLevel="0" collapsed="false">
      <c r="A2577" s="0" t="s">
        <v>5026</v>
      </c>
      <c r="B2577" s="0" t="s">
        <v>7598</v>
      </c>
      <c r="C2577" s="0" t="s">
        <v>5028</v>
      </c>
      <c r="D2577" s="0" t="s">
        <v>11</v>
      </c>
    </row>
    <row r="2578" customFormat="false" ht="12.75" hidden="false" customHeight="false" outlineLevel="0" collapsed="false">
      <c r="A2578" s="0" t="s">
        <v>5026</v>
      </c>
      <c r="B2578" s="0" t="s">
        <v>7599</v>
      </c>
      <c r="C2578" s="0" t="s">
        <v>5028</v>
      </c>
      <c r="D2578" s="0" t="s">
        <v>11</v>
      </c>
    </row>
    <row r="2579" customFormat="false" ht="12.75" hidden="false" customHeight="false" outlineLevel="0" collapsed="false">
      <c r="A2579" s="0" t="s">
        <v>5026</v>
      </c>
      <c r="B2579" s="0" t="s">
        <v>7600</v>
      </c>
      <c r="C2579" s="0" t="s">
        <v>5028</v>
      </c>
      <c r="D2579" s="0" t="s">
        <v>11</v>
      </c>
    </row>
    <row r="2580" customFormat="false" ht="12.75" hidden="false" customHeight="false" outlineLevel="0" collapsed="false">
      <c r="A2580" s="0" t="s">
        <v>5026</v>
      </c>
      <c r="B2580" s="0" t="s">
        <v>7601</v>
      </c>
      <c r="C2580" s="0" t="s">
        <v>5028</v>
      </c>
      <c r="D2580" s="0" t="s">
        <v>11</v>
      </c>
    </row>
    <row r="2581" customFormat="false" ht="12.75" hidden="false" customHeight="false" outlineLevel="0" collapsed="false">
      <c r="A2581" s="0" t="s">
        <v>5026</v>
      </c>
      <c r="B2581" s="0" t="s">
        <v>7602</v>
      </c>
      <c r="C2581" s="0" t="s">
        <v>5028</v>
      </c>
      <c r="D2581" s="0" t="s">
        <v>11</v>
      </c>
    </row>
    <row r="2582" customFormat="false" ht="12.75" hidden="false" customHeight="false" outlineLevel="0" collapsed="false">
      <c r="A2582" s="0" t="s">
        <v>5026</v>
      </c>
      <c r="B2582" s="0" t="s">
        <v>7603</v>
      </c>
      <c r="C2582" s="0" t="s">
        <v>5028</v>
      </c>
      <c r="D2582" s="0" t="s">
        <v>11</v>
      </c>
    </row>
    <row r="2583" customFormat="false" ht="12.75" hidden="false" customHeight="false" outlineLevel="0" collapsed="false">
      <c r="A2583" s="0" t="s">
        <v>5026</v>
      </c>
      <c r="B2583" s="0" t="s">
        <v>7604</v>
      </c>
      <c r="C2583" s="0" t="s">
        <v>5028</v>
      </c>
      <c r="D2583" s="0" t="s">
        <v>11</v>
      </c>
    </row>
    <row r="2584" customFormat="false" ht="12.75" hidden="false" customHeight="false" outlineLevel="0" collapsed="false">
      <c r="A2584" s="0" t="s">
        <v>5026</v>
      </c>
      <c r="B2584" s="0" t="s">
        <v>7605</v>
      </c>
      <c r="C2584" s="0" t="s">
        <v>5028</v>
      </c>
      <c r="D2584" s="0" t="s">
        <v>11</v>
      </c>
    </row>
    <row r="2585" customFormat="false" ht="12.75" hidden="false" customHeight="false" outlineLevel="0" collapsed="false">
      <c r="A2585" s="0" t="s">
        <v>5026</v>
      </c>
      <c r="B2585" s="0" t="s">
        <v>7606</v>
      </c>
      <c r="C2585" s="0" t="s">
        <v>5028</v>
      </c>
      <c r="D2585" s="0" t="s">
        <v>11</v>
      </c>
    </row>
    <row r="2586" customFormat="false" ht="12.75" hidden="false" customHeight="false" outlineLevel="0" collapsed="false">
      <c r="A2586" s="0" t="s">
        <v>5026</v>
      </c>
      <c r="B2586" s="0" t="s">
        <v>7607</v>
      </c>
      <c r="C2586" s="0" t="s">
        <v>5028</v>
      </c>
      <c r="D2586" s="0" t="s">
        <v>11</v>
      </c>
    </row>
    <row r="2587" customFormat="false" ht="12.75" hidden="false" customHeight="false" outlineLevel="0" collapsed="false">
      <c r="A2587" s="0" t="s">
        <v>5026</v>
      </c>
      <c r="B2587" s="0" t="s">
        <v>7608</v>
      </c>
      <c r="C2587" s="0" t="s">
        <v>5028</v>
      </c>
      <c r="D2587" s="0" t="s">
        <v>11</v>
      </c>
    </row>
    <row r="2588" customFormat="false" ht="12.75" hidden="false" customHeight="false" outlineLevel="0" collapsed="false">
      <c r="A2588" s="0" t="s">
        <v>5026</v>
      </c>
      <c r="B2588" s="0" t="s">
        <v>7609</v>
      </c>
      <c r="C2588" s="0" t="s">
        <v>5028</v>
      </c>
      <c r="D2588" s="0" t="s">
        <v>11</v>
      </c>
    </row>
    <row r="2589" customFormat="false" ht="12.75" hidden="false" customHeight="false" outlineLevel="0" collapsed="false">
      <c r="A2589" s="0" t="s">
        <v>5026</v>
      </c>
      <c r="B2589" s="0" t="s">
        <v>7610</v>
      </c>
      <c r="C2589" s="0" t="s">
        <v>5028</v>
      </c>
      <c r="D2589" s="0" t="s">
        <v>11</v>
      </c>
    </row>
    <row r="2590" customFormat="false" ht="12.75" hidden="false" customHeight="false" outlineLevel="0" collapsed="false">
      <c r="A2590" s="0" t="s">
        <v>5026</v>
      </c>
      <c r="B2590" s="0" t="s">
        <v>7611</v>
      </c>
      <c r="C2590" s="0" t="s">
        <v>5028</v>
      </c>
      <c r="D2590" s="0" t="s">
        <v>11</v>
      </c>
    </row>
    <row r="2591" customFormat="false" ht="12.75" hidden="false" customHeight="false" outlineLevel="0" collapsed="false">
      <c r="A2591" s="0" t="s">
        <v>5026</v>
      </c>
      <c r="B2591" s="0" t="s">
        <v>7612</v>
      </c>
      <c r="C2591" s="0" t="s">
        <v>5028</v>
      </c>
      <c r="D2591" s="0" t="s">
        <v>11</v>
      </c>
    </row>
    <row r="2592" customFormat="false" ht="12.75" hidden="false" customHeight="false" outlineLevel="0" collapsed="false">
      <c r="A2592" s="0" t="s">
        <v>5026</v>
      </c>
      <c r="B2592" s="0" t="s">
        <v>7613</v>
      </c>
      <c r="C2592" s="0" t="s">
        <v>5028</v>
      </c>
      <c r="D2592" s="0" t="s">
        <v>11</v>
      </c>
    </row>
    <row r="2593" customFormat="false" ht="12.75" hidden="false" customHeight="false" outlineLevel="0" collapsed="false">
      <c r="A2593" s="0" t="s">
        <v>5026</v>
      </c>
      <c r="B2593" s="0" t="s">
        <v>7614</v>
      </c>
      <c r="C2593" s="0" t="s">
        <v>5028</v>
      </c>
      <c r="D2593" s="0" t="s">
        <v>11</v>
      </c>
    </row>
    <row r="2594" customFormat="false" ht="12.75" hidden="false" customHeight="false" outlineLevel="0" collapsed="false">
      <c r="A2594" s="0" t="s">
        <v>5026</v>
      </c>
      <c r="B2594" s="0" t="s">
        <v>7615</v>
      </c>
      <c r="C2594" s="0" t="s">
        <v>5028</v>
      </c>
      <c r="D2594" s="0" t="s">
        <v>11</v>
      </c>
    </row>
    <row r="2595" customFormat="false" ht="12.75" hidden="false" customHeight="false" outlineLevel="0" collapsed="false">
      <c r="A2595" s="0" t="s">
        <v>5026</v>
      </c>
      <c r="B2595" s="0" t="s">
        <v>7616</v>
      </c>
      <c r="C2595" s="0" t="s">
        <v>5028</v>
      </c>
      <c r="D2595" s="0" t="s">
        <v>11</v>
      </c>
    </row>
    <row r="2596" customFormat="false" ht="12.75" hidden="false" customHeight="false" outlineLevel="0" collapsed="false">
      <c r="A2596" s="0" t="s">
        <v>5026</v>
      </c>
      <c r="B2596" s="0" t="s">
        <v>7617</v>
      </c>
      <c r="C2596" s="0" t="s">
        <v>5028</v>
      </c>
      <c r="D2596" s="0" t="s">
        <v>11</v>
      </c>
    </row>
    <row r="2597" customFormat="false" ht="12.75" hidden="false" customHeight="false" outlineLevel="0" collapsed="false">
      <c r="A2597" s="0" t="s">
        <v>5026</v>
      </c>
      <c r="B2597" s="0" t="s">
        <v>7618</v>
      </c>
      <c r="C2597" s="0" t="s">
        <v>5028</v>
      </c>
      <c r="D2597" s="0" t="s">
        <v>11</v>
      </c>
    </row>
    <row r="2598" customFormat="false" ht="12.75" hidden="false" customHeight="false" outlineLevel="0" collapsed="false">
      <c r="A2598" s="0" t="s">
        <v>5026</v>
      </c>
      <c r="B2598" s="0" t="s">
        <v>7619</v>
      </c>
      <c r="C2598" s="0" t="s">
        <v>5028</v>
      </c>
      <c r="D2598" s="0" t="s">
        <v>11</v>
      </c>
    </row>
    <row r="2599" customFormat="false" ht="12.75" hidden="false" customHeight="false" outlineLevel="0" collapsed="false">
      <c r="A2599" s="0" t="s">
        <v>5026</v>
      </c>
      <c r="B2599" s="0" t="s">
        <v>7620</v>
      </c>
      <c r="C2599" s="0" t="s">
        <v>5028</v>
      </c>
      <c r="D2599" s="0" t="s">
        <v>11</v>
      </c>
    </row>
    <row r="2600" customFormat="false" ht="12.75" hidden="false" customHeight="false" outlineLevel="0" collapsed="false">
      <c r="A2600" s="0" t="s">
        <v>5026</v>
      </c>
      <c r="B2600" s="0" t="s">
        <v>7621</v>
      </c>
      <c r="C2600" s="0" t="s">
        <v>5028</v>
      </c>
      <c r="D2600" s="0" t="s">
        <v>11</v>
      </c>
    </row>
    <row r="2601" customFormat="false" ht="12.75" hidden="false" customHeight="false" outlineLevel="0" collapsed="false">
      <c r="A2601" s="0" t="s">
        <v>5026</v>
      </c>
      <c r="B2601" s="0" t="s">
        <v>7622</v>
      </c>
      <c r="C2601" s="0" t="s">
        <v>5028</v>
      </c>
      <c r="D2601" s="0" t="s">
        <v>11</v>
      </c>
    </row>
    <row r="2602" customFormat="false" ht="12.75" hidden="false" customHeight="false" outlineLevel="0" collapsed="false">
      <c r="A2602" s="0" t="s">
        <v>5026</v>
      </c>
      <c r="B2602" s="0" t="s">
        <v>7623</v>
      </c>
      <c r="C2602" s="0" t="s">
        <v>5028</v>
      </c>
      <c r="D2602" s="0" t="s">
        <v>11</v>
      </c>
    </row>
    <row r="2603" customFormat="false" ht="12.75" hidden="false" customHeight="false" outlineLevel="0" collapsed="false">
      <c r="A2603" s="0" t="s">
        <v>5026</v>
      </c>
      <c r="B2603" s="0" t="s">
        <v>7624</v>
      </c>
      <c r="C2603" s="0" t="s">
        <v>5028</v>
      </c>
      <c r="D2603" s="0" t="s">
        <v>11</v>
      </c>
    </row>
    <row r="2604" customFormat="false" ht="12.75" hidden="false" customHeight="false" outlineLevel="0" collapsed="false">
      <c r="A2604" s="0" t="s">
        <v>5026</v>
      </c>
      <c r="B2604" s="0" t="s">
        <v>7625</v>
      </c>
      <c r="C2604" s="0" t="s">
        <v>5028</v>
      </c>
      <c r="D2604" s="0" t="s">
        <v>11</v>
      </c>
    </row>
    <row r="2605" customFormat="false" ht="12.75" hidden="false" customHeight="false" outlineLevel="0" collapsed="false">
      <c r="A2605" s="0" t="s">
        <v>5026</v>
      </c>
      <c r="B2605" s="0" t="s">
        <v>7626</v>
      </c>
      <c r="C2605" s="0" t="s">
        <v>5028</v>
      </c>
      <c r="D2605" s="0" t="s">
        <v>11</v>
      </c>
    </row>
    <row r="2606" customFormat="false" ht="12.75" hidden="false" customHeight="false" outlineLevel="0" collapsed="false">
      <c r="A2606" s="0" t="s">
        <v>5026</v>
      </c>
      <c r="B2606" s="0" t="s">
        <v>7627</v>
      </c>
      <c r="C2606" s="0" t="s">
        <v>5028</v>
      </c>
      <c r="D2606" s="0" t="s">
        <v>11</v>
      </c>
    </row>
    <row r="2607" customFormat="false" ht="12.75" hidden="false" customHeight="false" outlineLevel="0" collapsed="false">
      <c r="A2607" s="0" t="s">
        <v>5026</v>
      </c>
      <c r="B2607" s="0" t="s">
        <v>7628</v>
      </c>
      <c r="C2607" s="0" t="s">
        <v>5028</v>
      </c>
      <c r="D2607" s="0" t="s">
        <v>11</v>
      </c>
    </row>
    <row r="2608" customFormat="false" ht="12.75" hidden="false" customHeight="false" outlineLevel="0" collapsed="false">
      <c r="A2608" s="0" t="s">
        <v>5026</v>
      </c>
      <c r="B2608" s="0" t="s">
        <v>7629</v>
      </c>
      <c r="C2608" s="0" t="s">
        <v>5028</v>
      </c>
      <c r="D2608" s="0" t="s">
        <v>11</v>
      </c>
    </row>
    <row r="2609" customFormat="false" ht="12.75" hidden="false" customHeight="false" outlineLevel="0" collapsed="false">
      <c r="A2609" s="0" t="s">
        <v>5026</v>
      </c>
      <c r="B2609" s="0" t="s">
        <v>7630</v>
      </c>
      <c r="C2609" s="0" t="s">
        <v>5028</v>
      </c>
      <c r="D2609" s="0" t="s">
        <v>11</v>
      </c>
    </row>
    <row r="2610" customFormat="false" ht="12.75" hidden="false" customHeight="false" outlineLevel="0" collapsed="false">
      <c r="A2610" s="0" t="s">
        <v>5026</v>
      </c>
      <c r="B2610" s="0" t="s">
        <v>7631</v>
      </c>
      <c r="C2610" s="0" t="s">
        <v>5028</v>
      </c>
      <c r="D2610" s="0" t="s">
        <v>11</v>
      </c>
    </row>
    <row r="2611" customFormat="false" ht="12.75" hidden="false" customHeight="false" outlineLevel="0" collapsed="false">
      <c r="A2611" s="0" t="s">
        <v>5026</v>
      </c>
      <c r="B2611" s="0" t="s">
        <v>7632</v>
      </c>
      <c r="C2611" s="0" t="s">
        <v>5028</v>
      </c>
      <c r="D2611" s="0" t="s">
        <v>11</v>
      </c>
    </row>
    <row r="2612" customFormat="false" ht="12.75" hidden="false" customHeight="false" outlineLevel="0" collapsed="false">
      <c r="A2612" s="0" t="s">
        <v>5026</v>
      </c>
      <c r="B2612" s="0" t="s">
        <v>7633</v>
      </c>
      <c r="C2612" s="0" t="s">
        <v>5028</v>
      </c>
      <c r="D2612" s="0" t="s">
        <v>11</v>
      </c>
    </row>
    <row r="2613" customFormat="false" ht="12.75" hidden="false" customHeight="false" outlineLevel="0" collapsed="false">
      <c r="A2613" s="0" t="s">
        <v>5026</v>
      </c>
      <c r="B2613" s="0" t="s">
        <v>7634</v>
      </c>
      <c r="C2613" s="0" t="s">
        <v>5028</v>
      </c>
      <c r="D2613" s="0" t="s">
        <v>11</v>
      </c>
    </row>
    <row r="2614" customFormat="false" ht="12.75" hidden="false" customHeight="false" outlineLevel="0" collapsed="false">
      <c r="A2614" s="0" t="s">
        <v>5026</v>
      </c>
      <c r="B2614" s="0" t="s">
        <v>7635</v>
      </c>
      <c r="C2614" s="0" t="s">
        <v>5028</v>
      </c>
      <c r="D2614" s="0" t="s">
        <v>11</v>
      </c>
    </row>
    <row r="2615" customFormat="false" ht="12.75" hidden="false" customHeight="false" outlineLevel="0" collapsed="false">
      <c r="A2615" s="0" t="s">
        <v>5026</v>
      </c>
      <c r="B2615" s="0" t="s">
        <v>7636</v>
      </c>
      <c r="C2615" s="0" t="s">
        <v>5028</v>
      </c>
      <c r="D2615" s="0" t="s">
        <v>11</v>
      </c>
    </row>
    <row r="2616" customFormat="false" ht="12.75" hidden="false" customHeight="false" outlineLevel="0" collapsed="false">
      <c r="A2616" s="0" t="s">
        <v>5026</v>
      </c>
      <c r="B2616" s="0" t="s">
        <v>7637</v>
      </c>
      <c r="C2616" s="0" t="s">
        <v>5028</v>
      </c>
      <c r="D2616" s="0" t="s">
        <v>11</v>
      </c>
    </row>
    <row r="2617" customFormat="false" ht="12.75" hidden="false" customHeight="false" outlineLevel="0" collapsed="false">
      <c r="A2617" s="0" t="s">
        <v>5026</v>
      </c>
      <c r="B2617" s="0" t="s">
        <v>7638</v>
      </c>
      <c r="C2617" s="0" t="s">
        <v>5028</v>
      </c>
      <c r="D2617" s="0" t="s">
        <v>11</v>
      </c>
    </row>
    <row r="2618" customFormat="false" ht="12.75" hidden="false" customHeight="false" outlineLevel="0" collapsed="false">
      <c r="A2618" s="0" t="s">
        <v>5026</v>
      </c>
      <c r="B2618" s="0" t="s">
        <v>7639</v>
      </c>
      <c r="C2618" s="0" t="s">
        <v>5028</v>
      </c>
      <c r="D2618" s="0" t="s">
        <v>11</v>
      </c>
    </row>
    <row r="2619" customFormat="false" ht="12.75" hidden="false" customHeight="false" outlineLevel="0" collapsed="false">
      <c r="A2619" s="0" t="s">
        <v>5026</v>
      </c>
      <c r="B2619" s="0" t="s">
        <v>7640</v>
      </c>
      <c r="C2619" s="0" t="s">
        <v>5028</v>
      </c>
      <c r="D2619" s="0" t="s">
        <v>11</v>
      </c>
    </row>
    <row r="2620" customFormat="false" ht="12.75" hidden="false" customHeight="false" outlineLevel="0" collapsed="false">
      <c r="A2620" s="0" t="s">
        <v>5026</v>
      </c>
      <c r="B2620" s="0" t="s">
        <v>7641</v>
      </c>
      <c r="C2620" s="0" t="s">
        <v>5028</v>
      </c>
      <c r="D2620" s="0" t="s">
        <v>11</v>
      </c>
    </row>
    <row r="2621" customFormat="false" ht="12.75" hidden="false" customHeight="false" outlineLevel="0" collapsed="false">
      <c r="A2621" s="0" t="s">
        <v>5026</v>
      </c>
      <c r="B2621" s="0" t="s">
        <v>7642</v>
      </c>
      <c r="C2621" s="0" t="s">
        <v>5028</v>
      </c>
      <c r="D2621" s="0" t="s">
        <v>11</v>
      </c>
    </row>
    <row r="2622" customFormat="false" ht="12.75" hidden="false" customHeight="false" outlineLevel="0" collapsed="false">
      <c r="A2622" s="0" t="s">
        <v>5026</v>
      </c>
      <c r="B2622" s="0" t="s">
        <v>7643</v>
      </c>
      <c r="C2622" s="0" t="s">
        <v>5028</v>
      </c>
      <c r="D2622" s="0" t="s">
        <v>11</v>
      </c>
    </row>
    <row r="2623" customFormat="false" ht="12.75" hidden="false" customHeight="false" outlineLevel="0" collapsed="false">
      <c r="A2623" s="0" t="s">
        <v>5026</v>
      </c>
      <c r="B2623" s="0" t="s">
        <v>7644</v>
      </c>
      <c r="C2623" s="0" t="s">
        <v>5028</v>
      </c>
      <c r="D2623" s="0" t="s">
        <v>11</v>
      </c>
    </row>
    <row r="2624" customFormat="false" ht="12.75" hidden="false" customHeight="false" outlineLevel="0" collapsed="false">
      <c r="A2624" s="0" t="s">
        <v>5026</v>
      </c>
      <c r="B2624" s="0" t="s">
        <v>7645</v>
      </c>
      <c r="C2624" s="0" t="s">
        <v>5028</v>
      </c>
      <c r="D2624" s="0" t="s">
        <v>11</v>
      </c>
    </row>
    <row r="2625" customFormat="false" ht="12.75" hidden="false" customHeight="false" outlineLevel="0" collapsed="false">
      <c r="A2625" s="0" t="s">
        <v>5026</v>
      </c>
      <c r="B2625" s="0" t="s">
        <v>7646</v>
      </c>
      <c r="C2625" s="0" t="s">
        <v>5028</v>
      </c>
      <c r="D2625" s="0" t="s">
        <v>11</v>
      </c>
    </row>
    <row r="2626" customFormat="false" ht="12.75" hidden="false" customHeight="false" outlineLevel="0" collapsed="false">
      <c r="A2626" s="0" t="s">
        <v>5026</v>
      </c>
      <c r="B2626" s="0" t="s">
        <v>7647</v>
      </c>
      <c r="C2626" s="0" t="s">
        <v>5028</v>
      </c>
      <c r="D2626" s="0" t="s">
        <v>11</v>
      </c>
    </row>
    <row r="2627" customFormat="false" ht="12.75" hidden="false" customHeight="false" outlineLevel="0" collapsed="false">
      <c r="A2627" s="0" t="s">
        <v>5026</v>
      </c>
      <c r="B2627" s="0" t="s">
        <v>7648</v>
      </c>
      <c r="C2627" s="0" t="s">
        <v>5028</v>
      </c>
      <c r="D2627" s="0" t="s">
        <v>11</v>
      </c>
    </row>
    <row r="2628" customFormat="false" ht="12.75" hidden="false" customHeight="false" outlineLevel="0" collapsed="false">
      <c r="A2628" s="0" t="s">
        <v>5026</v>
      </c>
      <c r="B2628" s="0" t="s">
        <v>7649</v>
      </c>
      <c r="C2628" s="0" t="s">
        <v>5028</v>
      </c>
      <c r="D2628" s="0" t="s">
        <v>11</v>
      </c>
    </row>
    <row r="2629" customFormat="false" ht="12.75" hidden="false" customHeight="false" outlineLevel="0" collapsed="false">
      <c r="A2629" s="0" t="s">
        <v>5026</v>
      </c>
      <c r="B2629" s="0" t="s">
        <v>7650</v>
      </c>
      <c r="C2629" s="0" t="s">
        <v>5028</v>
      </c>
      <c r="D2629" s="0" t="s">
        <v>11</v>
      </c>
    </row>
    <row r="2630" customFormat="false" ht="12.75" hidden="false" customHeight="false" outlineLevel="0" collapsed="false">
      <c r="A2630" s="0" t="s">
        <v>5026</v>
      </c>
      <c r="B2630" s="0" t="s">
        <v>7651</v>
      </c>
      <c r="C2630" s="0" t="s">
        <v>5028</v>
      </c>
      <c r="D2630" s="0" t="s">
        <v>11</v>
      </c>
    </row>
    <row r="2631" customFormat="false" ht="12.75" hidden="false" customHeight="false" outlineLevel="0" collapsed="false">
      <c r="A2631" s="0" t="s">
        <v>5026</v>
      </c>
      <c r="B2631" s="0" t="s">
        <v>7652</v>
      </c>
      <c r="C2631" s="0" t="s">
        <v>5028</v>
      </c>
      <c r="D2631" s="0" t="s">
        <v>11</v>
      </c>
    </row>
    <row r="2632" customFormat="false" ht="12.75" hidden="false" customHeight="false" outlineLevel="0" collapsed="false">
      <c r="A2632" s="0" t="s">
        <v>5026</v>
      </c>
      <c r="B2632" s="0" t="s">
        <v>7653</v>
      </c>
      <c r="C2632" s="0" t="s">
        <v>5028</v>
      </c>
      <c r="D2632" s="0" t="s">
        <v>11</v>
      </c>
    </row>
    <row r="2633" customFormat="false" ht="12.75" hidden="false" customHeight="false" outlineLevel="0" collapsed="false">
      <c r="A2633" s="0" t="s">
        <v>5026</v>
      </c>
      <c r="B2633" s="0" t="s">
        <v>7654</v>
      </c>
      <c r="C2633" s="0" t="s">
        <v>5028</v>
      </c>
      <c r="D2633" s="0" t="s">
        <v>11</v>
      </c>
    </row>
    <row r="2634" customFormat="false" ht="12.75" hidden="false" customHeight="false" outlineLevel="0" collapsed="false">
      <c r="A2634" s="0" t="s">
        <v>5026</v>
      </c>
      <c r="B2634" s="0" t="s">
        <v>7655</v>
      </c>
      <c r="C2634" s="0" t="s">
        <v>5028</v>
      </c>
      <c r="D2634" s="0" t="s">
        <v>11</v>
      </c>
    </row>
    <row r="2635" customFormat="false" ht="12.75" hidden="false" customHeight="false" outlineLevel="0" collapsed="false">
      <c r="A2635" s="0" t="s">
        <v>5026</v>
      </c>
      <c r="B2635" s="0" t="s">
        <v>7656</v>
      </c>
      <c r="C2635" s="0" t="s">
        <v>5028</v>
      </c>
      <c r="D2635" s="0" t="s">
        <v>11</v>
      </c>
    </row>
    <row r="2636" customFormat="false" ht="12.75" hidden="false" customHeight="false" outlineLevel="0" collapsed="false">
      <c r="A2636" s="0" t="s">
        <v>5026</v>
      </c>
      <c r="B2636" s="0" t="s">
        <v>7657</v>
      </c>
      <c r="C2636" s="0" t="s">
        <v>5028</v>
      </c>
      <c r="D2636" s="0" t="s">
        <v>11</v>
      </c>
    </row>
    <row r="2637" customFormat="false" ht="12.75" hidden="false" customHeight="false" outlineLevel="0" collapsed="false">
      <c r="A2637" s="0" t="s">
        <v>5026</v>
      </c>
      <c r="B2637" s="0" t="s">
        <v>7658</v>
      </c>
      <c r="C2637" s="0" t="s">
        <v>5028</v>
      </c>
      <c r="D2637" s="0" t="s">
        <v>11</v>
      </c>
    </row>
    <row r="2638" customFormat="false" ht="12.75" hidden="false" customHeight="false" outlineLevel="0" collapsed="false">
      <c r="A2638" s="0" t="s">
        <v>5026</v>
      </c>
      <c r="B2638" s="0" t="s">
        <v>7659</v>
      </c>
      <c r="C2638" s="0" t="s">
        <v>5028</v>
      </c>
      <c r="D2638" s="0" t="s">
        <v>11</v>
      </c>
    </row>
    <row r="2639" customFormat="false" ht="12.75" hidden="false" customHeight="false" outlineLevel="0" collapsed="false">
      <c r="A2639" s="0" t="s">
        <v>5026</v>
      </c>
      <c r="B2639" s="0" t="s">
        <v>7660</v>
      </c>
      <c r="C2639" s="0" t="s">
        <v>5028</v>
      </c>
      <c r="D2639" s="0" t="s">
        <v>11</v>
      </c>
    </row>
    <row r="2640" customFormat="false" ht="12.75" hidden="false" customHeight="false" outlineLevel="0" collapsed="false">
      <c r="A2640" s="0" t="s">
        <v>5026</v>
      </c>
      <c r="B2640" s="0" t="s">
        <v>7661</v>
      </c>
      <c r="C2640" s="0" t="s">
        <v>5028</v>
      </c>
      <c r="D2640" s="0" t="s">
        <v>11</v>
      </c>
    </row>
    <row r="2641" customFormat="false" ht="12.75" hidden="false" customHeight="false" outlineLevel="0" collapsed="false">
      <c r="A2641" s="0" t="s">
        <v>5026</v>
      </c>
      <c r="B2641" s="0" t="s">
        <v>7662</v>
      </c>
      <c r="C2641" s="0" t="s">
        <v>5028</v>
      </c>
      <c r="D2641" s="0" t="s">
        <v>11</v>
      </c>
    </row>
    <row r="2642" customFormat="false" ht="12.75" hidden="false" customHeight="false" outlineLevel="0" collapsed="false">
      <c r="A2642" s="0" t="s">
        <v>5026</v>
      </c>
      <c r="B2642" s="0" t="s">
        <v>7663</v>
      </c>
      <c r="C2642" s="0" t="s">
        <v>5028</v>
      </c>
      <c r="D2642" s="0" t="s">
        <v>11</v>
      </c>
    </row>
    <row r="2643" customFormat="false" ht="12.75" hidden="false" customHeight="false" outlineLevel="0" collapsed="false">
      <c r="A2643" s="0" t="s">
        <v>5026</v>
      </c>
      <c r="B2643" s="0" t="s">
        <v>7664</v>
      </c>
      <c r="C2643" s="0" t="s">
        <v>5028</v>
      </c>
      <c r="D2643" s="0" t="s">
        <v>11</v>
      </c>
    </row>
    <row r="2644" customFormat="false" ht="12.75" hidden="false" customHeight="false" outlineLevel="0" collapsed="false">
      <c r="A2644" s="0" t="s">
        <v>5026</v>
      </c>
      <c r="B2644" s="0" t="s">
        <v>7665</v>
      </c>
      <c r="C2644" s="0" t="s">
        <v>5028</v>
      </c>
      <c r="D2644" s="0" t="s">
        <v>11</v>
      </c>
    </row>
    <row r="2645" customFormat="false" ht="12.75" hidden="false" customHeight="false" outlineLevel="0" collapsed="false">
      <c r="A2645" s="0" t="s">
        <v>5026</v>
      </c>
      <c r="B2645" s="0" t="s">
        <v>7666</v>
      </c>
      <c r="C2645" s="0" t="s">
        <v>5028</v>
      </c>
      <c r="D2645" s="0" t="s">
        <v>11</v>
      </c>
    </row>
    <row r="2646" customFormat="false" ht="12.75" hidden="false" customHeight="false" outlineLevel="0" collapsed="false">
      <c r="A2646" s="0" t="s">
        <v>5026</v>
      </c>
      <c r="B2646" s="0" t="s">
        <v>7667</v>
      </c>
      <c r="C2646" s="0" t="s">
        <v>5028</v>
      </c>
      <c r="D2646" s="0" t="s">
        <v>11</v>
      </c>
    </row>
    <row r="2647" customFormat="false" ht="12.75" hidden="false" customHeight="false" outlineLevel="0" collapsed="false">
      <c r="A2647" s="0" t="s">
        <v>5026</v>
      </c>
      <c r="B2647" s="0" t="s">
        <v>7668</v>
      </c>
      <c r="C2647" s="0" t="s">
        <v>5028</v>
      </c>
      <c r="D2647" s="0" t="s">
        <v>11</v>
      </c>
    </row>
    <row r="2648" customFormat="false" ht="12.75" hidden="false" customHeight="false" outlineLevel="0" collapsed="false">
      <c r="A2648" s="0" t="s">
        <v>5026</v>
      </c>
      <c r="B2648" s="0" t="s">
        <v>7669</v>
      </c>
      <c r="C2648" s="0" t="s">
        <v>5028</v>
      </c>
      <c r="D2648" s="0" t="s">
        <v>11</v>
      </c>
    </row>
    <row r="2649" customFormat="false" ht="12.75" hidden="false" customHeight="false" outlineLevel="0" collapsed="false">
      <c r="A2649" s="0" t="s">
        <v>5026</v>
      </c>
      <c r="B2649" s="0" t="s">
        <v>7670</v>
      </c>
      <c r="C2649" s="0" t="s">
        <v>5028</v>
      </c>
      <c r="D2649" s="0" t="s">
        <v>11</v>
      </c>
    </row>
    <row r="2650" customFormat="false" ht="12.75" hidden="false" customHeight="false" outlineLevel="0" collapsed="false">
      <c r="A2650" s="0" t="s">
        <v>5026</v>
      </c>
      <c r="B2650" s="0" t="s">
        <v>7671</v>
      </c>
      <c r="C2650" s="0" t="s">
        <v>5028</v>
      </c>
      <c r="D2650" s="0" t="s">
        <v>11</v>
      </c>
    </row>
    <row r="2651" customFormat="false" ht="12.75" hidden="false" customHeight="false" outlineLevel="0" collapsed="false">
      <c r="A2651" s="0" t="s">
        <v>5026</v>
      </c>
      <c r="B2651" s="0" t="s">
        <v>7672</v>
      </c>
      <c r="C2651" s="0" t="s">
        <v>5028</v>
      </c>
      <c r="D2651" s="0" t="s">
        <v>11</v>
      </c>
    </row>
    <row r="2652" customFormat="false" ht="12.75" hidden="false" customHeight="false" outlineLevel="0" collapsed="false">
      <c r="A2652" s="0" t="s">
        <v>5026</v>
      </c>
      <c r="B2652" s="0" t="s">
        <v>7673</v>
      </c>
      <c r="C2652" s="0" t="s">
        <v>5028</v>
      </c>
      <c r="D2652" s="0" t="s">
        <v>11</v>
      </c>
    </row>
    <row r="2653" customFormat="false" ht="12.75" hidden="false" customHeight="false" outlineLevel="0" collapsed="false">
      <c r="A2653" s="0" t="s">
        <v>5026</v>
      </c>
      <c r="B2653" s="0" t="s">
        <v>7674</v>
      </c>
      <c r="C2653" s="0" t="s">
        <v>5028</v>
      </c>
      <c r="D2653" s="0" t="s">
        <v>11</v>
      </c>
    </row>
    <row r="2654" customFormat="false" ht="12.75" hidden="false" customHeight="false" outlineLevel="0" collapsed="false">
      <c r="A2654" s="0" t="s">
        <v>5026</v>
      </c>
      <c r="B2654" s="0" t="s">
        <v>7675</v>
      </c>
      <c r="C2654" s="0" t="s">
        <v>5028</v>
      </c>
      <c r="D2654" s="0" t="s">
        <v>11</v>
      </c>
    </row>
    <row r="2655" customFormat="false" ht="12.75" hidden="false" customHeight="false" outlineLevel="0" collapsed="false">
      <c r="A2655" s="0" t="s">
        <v>5026</v>
      </c>
      <c r="B2655" s="0" t="s">
        <v>7676</v>
      </c>
      <c r="C2655" s="0" t="s">
        <v>5028</v>
      </c>
      <c r="D2655" s="0" t="s">
        <v>11</v>
      </c>
    </row>
    <row r="2656" customFormat="false" ht="12.75" hidden="false" customHeight="false" outlineLevel="0" collapsed="false">
      <c r="A2656" s="0" t="s">
        <v>5026</v>
      </c>
      <c r="B2656" s="0" t="s">
        <v>7677</v>
      </c>
      <c r="C2656" s="0" t="s">
        <v>5028</v>
      </c>
      <c r="D2656" s="0" t="s">
        <v>11</v>
      </c>
    </row>
    <row r="2657" customFormat="false" ht="12.75" hidden="false" customHeight="false" outlineLevel="0" collapsed="false">
      <c r="A2657" s="0" t="s">
        <v>5026</v>
      </c>
      <c r="B2657" s="0" t="s">
        <v>7678</v>
      </c>
      <c r="C2657" s="0" t="s">
        <v>5028</v>
      </c>
      <c r="D2657" s="0" t="s">
        <v>11</v>
      </c>
    </row>
    <row r="2658" customFormat="false" ht="12.75" hidden="false" customHeight="false" outlineLevel="0" collapsed="false">
      <c r="A2658" s="0" t="s">
        <v>5026</v>
      </c>
      <c r="B2658" s="0" t="s">
        <v>7679</v>
      </c>
      <c r="C2658" s="0" t="s">
        <v>5028</v>
      </c>
      <c r="D2658" s="0" t="s">
        <v>11</v>
      </c>
    </row>
    <row r="2659" customFormat="false" ht="12.75" hidden="false" customHeight="false" outlineLevel="0" collapsed="false">
      <c r="A2659" s="0" t="s">
        <v>5026</v>
      </c>
      <c r="B2659" s="0" t="s">
        <v>7680</v>
      </c>
      <c r="C2659" s="0" t="s">
        <v>5028</v>
      </c>
      <c r="D2659" s="0" t="s">
        <v>11</v>
      </c>
    </row>
    <row r="2660" customFormat="false" ht="12.75" hidden="false" customHeight="false" outlineLevel="0" collapsed="false">
      <c r="A2660" s="0" t="s">
        <v>5026</v>
      </c>
      <c r="B2660" s="0" t="s">
        <v>7681</v>
      </c>
      <c r="C2660" s="0" t="s">
        <v>5028</v>
      </c>
      <c r="D2660" s="0" t="s">
        <v>11</v>
      </c>
    </row>
    <row r="2661" customFormat="false" ht="12.75" hidden="false" customHeight="false" outlineLevel="0" collapsed="false">
      <c r="A2661" s="0" t="s">
        <v>5026</v>
      </c>
      <c r="B2661" s="0" t="s">
        <v>7682</v>
      </c>
      <c r="C2661" s="0" t="s">
        <v>5028</v>
      </c>
      <c r="D2661" s="0" t="s">
        <v>11</v>
      </c>
    </row>
    <row r="2662" customFormat="false" ht="12.75" hidden="false" customHeight="false" outlineLevel="0" collapsed="false">
      <c r="A2662" s="0" t="s">
        <v>5026</v>
      </c>
      <c r="B2662" s="0" t="s">
        <v>7683</v>
      </c>
      <c r="C2662" s="0" t="s">
        <v>5028</v>
      </c>
      <c r="D2662" s="0" t="s">
        <v>11</v>
      </c>
    </row>
    <row r="2663" customFormat="false" ht="12.75" hidden="false" customHeight="false" outlineLevel="0" collapsed="false">
      <c r="A2663" s="0" t="s">
        <v>5026</v>
      </c>
      <c r="B2663" s="0" t="s">
        <v>7684</v>
      </c>
      <c r="C2663" s="0" t="s">
        <v>5028</v>
      </c>
      <c r="D2663" s="0" t="s">
        <v>11</v>
      </c>
    </row>
    <row r="2664" customFormat="false" ht="12.75" hidden="false" customHeight="false" outlineLevel="0" collapsed="false">
      <c r="A2664" s="0" t="s">
        <v>5026</v>
      </c>
      <c r="B2664" s="0" t="s">
        <v>7685</v>
      </c>
      <c r="C2664" s="0" t="s">
        <v>5028</v>
      </c>
      <c r="D2664" s="0" t="s">
        <v>11</v>
      </c>
    </row>
    <row r="2665" customFormat="false" ht="12.75" hidden="false" customHeight="false" outlineLevel="0" collapsed="false">
      <c r="A2665" s="0" t="s">
        <v>5026</v>
      </c>
      <c r="B2665" s="0" t="s">
        <v>7686</v>
      </c>
      <c r="C2665" s="0" t="s">
        <v>5028</v>
      </c>
      <c r="D2665" s="0" t="s">
        <v>11</v>
      </c>
    </row>
    <row r="2666" customFormat="false" ht="12.75" hidden="false" customHeight="false" outlineLevel="0" collapsed="false">
      <c r="A2666" s="0" t="s">
        <v>5026</v>
      </c>
      <c r="B2666" s="0" t="s">
        <v>7687</v>
      </c>
      <c r="C2666" s="0" t="s">
        <v>5028</v>
      </c>
      <c r="D2666" s="0" t="s">
        <v>11</v>
      </c>
    </row>
    <row r="2667" customFormat="false" ht="12.75" hidden="false" customHeight="false" outlineLevel="0" collapsed="false">
      <c r="A2667" s="0" t="s">
        <v>5026</v>
      </c>
      <c r="B2667" s="0" t="s">
        <v>7688</v>
      </c>
      <c r="C2667" s="0" t="s">
        <v>5028</v>
      </c>
      <c r="D2667" s="0" t="s">
        <v>11</v>
      </c>
    </row>
    <row r="2668" customFormat="false" ht="12.75" hidden="false" customHeight="false" outlineLevel="0" collapsed="false">
      <c r="A2668" s="0" t="s">
        <v>5026</v>
      </c>
      <c r="B2668" s="0" t="s">
        <v>7689</v>
      </c>
      <c r="C2668" s="0" t="s">
        <v>5028</v>
      </c>
      <c r="D2668" s="0" t="s">
        <v>11</v>
      </c>
    </row>
    <row r="2669" customFormat="false" ht="12.75" hidden="false" customHeight="false" outlineLevel="0" collapsed="false">
      <c r="A2669" s="0" t="s">
        <v>5026</v>
      </c>
      <c r="B2669" s="0" t="s">
        <v>7690</v>
      </c>
      <c r="C2669" s="0" t="s">
        <v>5028</v>
      </c>
      <c r="D2669" s="0" t="s">
        <v>11</v>
      </c>
    </row>
    <row r="2670" customFormat="false" ht="12.75" hidden="false" customHeight="false" outlineLevel="0" collapsed="false">
      <c r="A2670" s="0" t="s">
        <v>5026</v>
      </c>
      <c r="B2670" s="0" t="s">
        <v>7691</v>
      </c>
      <c r="C2670" s="0" t="s">
        <v>5028</v>
      </c>
      <c r="D2670" s="0" t="s">
        <v>11</v>
      </c>
    </row>
    <row r="2671" customFormat="false" ht="12.75" hidden="false" customHeight="false" outlineLevel="0" collapsed="false">
      <c r="A2671" s="0" t="s">
        <v>5026</v>
      </c>
      <c r="B2671" s="0" t="s">
        <v>7692</v>
      </c>
      <c r="C2671" s="0" t="s">
        <v>5028</v>
      </c>
      <c r="D2671" s="0" t="s">
        <v>11</v>
      </c>
    </row>
    <row r="2672" customFormat="false" ht="12.75" hidden="false" customHeight="false" outlineLevel="0" collapsed="false">
      <c r="A2672" s="0" t="s">
        <v>5026</v>
      </c>
      <c r="B2672" s="0" t="s">
        <v>7693</v>
      </c>
      <c r="C2672" s="0" t="s">
        <v>5028</v>
      </c>
      <c r="D2672" s="0" t="s">
        <v>11</v>
      </c>
    </row>
    <row r="2673" customFormat="false" ht="12.75" hidden="false" customHeight="false" outlineLevel="0" collapsed="false">
      <c r="A2673" s="0" t="s">
        <v>5026</v>
      </c>
      <c r="B2673" s="0" t="s">
        <v>7694</v>
      </c>
      <c r="C2673" s="0" t="s">
        <v>5028</v>
      </c>
      <c r="D2673" s="0" t="s">
        <v>11</v>
      </c>
    </row>
    <row r="2674" customFormat="false" ht="12.75" hidden="false" customHeight="false" outlineLevel="0" collapsed="false">
      <c r="A2674" s="0" t="s">
        <v>5026</v>
      </c>
      <c r="B2674" s="0" t="s">
        <v>7695</v>
      </c>
      <c r="C2674" s="0" t="s">
        <v>5028</v>
      </c>
      <c r="D2674" s="0" t="s">
        <v>11</v>
      </c>
    </row>
    <row r="2675" customFormat="false" ht="12.75" hidden="false" customHeight="false" outlineLevel="0" collapsed="false">
      <c r="A2675" s="0" t="s">
        <v>5026</v>
      </c>
      <c r="B2675" s="0" t="s">
        <v>7696</v>
      </c>
      <c r="C2675" s="0" t="s">
        <v>5028</v>
      </c>
      <c r="D2675" s="0" t="s">
        <v>11</v>
      </c>
    </row>
    <row r="2676" customFormat="false" ht="12.75" hidden="false" customHeight="false" outlineLevel="0" collapsed="false">
      <c r="A2676" s="0" t="s">
        <v>5026</v>
      </c>
      <c r="B2676" s="0" t="s">
        <v>7697</v>
      </c>
      <c r="C2676" s="0" t="s">
        <v>5028</v>
      </c>
      <c r="D2676" s="0" t="s">
        <v>11</v>
      </c>
    </row>
    <row r="2677" customFormat="false" ht="12.75" hidden="false" customHeight="false" outlineLevel="0" collapsed="false">
      <c r="A2677" s="0" t="s">
        <v>5026</v>
      </c>
      <c r="B2677" s="0" t="s">
        <v>7698</v>
      </c>
      <c r="C2677" s="0" t="s">
        <v>5028</v>
      </c>
      <c r="D2677" s="0" t="s">
        <v>11</v>
      </c>
    </row>
    <row r="2678" customFormat="false" ht="12.75" hidden="false" customHeight="false" outlineLevel="0" collapsed="false">
      <c r="A2678" s="0" t="s">
        <v>5026</v>
      </c>
      <c r="B2678" s="0" t="s">
        <v>7699</v>
      </c>
      <c r="C2678" s="0" t="s">
        <v>5028</v>
      </c>
      <c r="D2678" s="0" t="s">
        <v>11</v>
      </c>
    </row>
    <row r="2679" customFormat="false" ht="12.75" hidden="false" customHeight="false" outlineLevel="0" collapsed="false">
      <c r="A2679" s="0" t="s">
        <v>5026</v>
      </c>
      <c r="B2679" s="0" t="s">
        <v>7700</v>
      </c>
      <c r="C2679" s="0" t="s">
        <v>5028</v>
      </c>
      <c r="D2679" s="0" t="s">
        <v>11</v>
      </c>
    </row>
    <row r="2680" customFormat="false" ht="12.75" hidden="false" customHeight="false" outlineLevel="0" collapsed="false">
      <c r="A2680" s="0" t="s">
        <v>5026</v>
      </c>
      <c r="B2680" s="0" t="s">
        <v>7701</v>
      </c>
      <c r="C2680" s="0" t="s">
        <v>5028</v>
      </c>
      <c r="D2680" s="0" t="s">
        <v>11</v>
      </c>
    </row>
    <row r="2681" customFormat="false" ht="12.75" hidden="false" customHeight="false" outlineLevel="0" collapsed="false">
      <c r="A2681" s="0" t="s">
        <v>5026</v>
      </c>
      <c r="B2681" s="0" t="s">
        <v>7702</v>
      </c>
      <c r="C2681" s="0" t="s">
        <v>5028</v>
      </c>
      <c r="D2681" s="0" t="s">
        <v>11</v>
      </c>
    </row>
    <row r="2682" customFormat="false" ht="12.75" hidden="false" customHeight="false" outlineLevel="0" collapsed="false">
      <c r="A2682" s="0" t="s">
        <v>5026</v>
      </c>
      <c r="B2682" s="0" t="s">
        <v>7703</v>
      </c>
      <c r="C2682" s="0" t="s">
        <v>5028</v>
      </c>
      <c r="D2682" s="0" t="s">
        <v>11</v>
      </c>
    </row>
    <row r="2683" customFormat="false" ht="12.75" hidden="false" customHeight="false" outlineLevel="0" collapsed="false">
      <c r="A2683" s="0" t="s">
        <v>5026</v>
      </c>
      <c r="B2683" s="0" t="s">
        <v>7704</v>
      </c>
      <c r="C2683" s="0" t="s">
        <v>5028</v>
      </c>
      <c r="D2683" s="0" t="s">
        <v>11</v>
      </c>
    </row>
    <row r="2684" customFormat="false" ht="12.75" hidden="false" customHeight="false" outlineLevel="0" collapsed="false">
      <c r="A2684" s="0" t="s">
        <v>5026</v>
      </c>
      <c r="B2684" s="0" t="s">
        <v>7705</v>
      </c>
      <c r="C2684" s="0" t="s">
        <v>5028</v>
      </c>
      <c r="D2684" s="0" t="s">
        <v>11</v>
      </c>
    </row>
    <row r="2685" customFormat="false" ht="12.75" hidden="false" customHeight="false" outlineLevel="0" collapsed="false">
      <c r="A2685" s="0" t="s">
        <v>5026</v>
      </c>
      <c r="B2685" s="0" t="s">
        <v>7706</v>
      </c>
      <c r="C2685" s="0" t="s">
        <v>5028</v>
      </c>
      <c r="D2685" s="0" t="s">
        <v>11</v>
      </c>
    </row>
    <row r="2686" customFormat="false" ht="12.75" hidden="false" customHeight="false" outlineLevel="0" collapsed="false">
      <c r="A2686" s="0" t="s">
        <v>5026</v>
      </c>
      <c r="B2686" s="0" t="s">
        <v>7707</v>
      </c>
      <c r="C2686" s="0" t="s">
        <v>5028</v>
      </c>
      <c r="D2686" s="0" t="s">
        <v>11</v>
      </c>
    </row>
    <row r="2687" customFormat="false" ht="12.75" hidden="false" customHeight="false" outlineLevel="0" collapsed="false">
      <c r="A2687" s="0" t="s">
        <v>5026</v>
      </c>
      <c r="B2687" s="0" t="s">
        <v>7708</v>
      </c>
      <c r="C2687" s="0" t="s">
        <v>5028</v>
      </c>
      <c r="D2687" s="0" t="s">
        <v>11</v>
      </c>
    </row>
    <row r="2688" customFormat="false" ht="12.75" hidden="false" customHeight="false" outlineLevel="0" collapsed="false">
      <c r="A2688" s="0" t="s">
        <v>5026</v>
      </c>
      <c r="B2688" s="0" t="s">
        <v>7709</v>
      </c>
      <c r="C2688" s="0" t="s">
        <v>5028</v>
      </c>
      <c r="D2688" s="0" t="s">
        <v>11</v>
      </c>
    </row>
    <row r="2689" customFormat="false" ht="12.75" hidden="false" customHeight="false" outlineLevel="0" collapsed="false">
      <c r="A2689" s="0" t="s">
        <v>5026</v>
      </c>
      <c r="B2689" s="0" t="s">
        <v>7710</v>
      </c>
      <c r="C2689" s="0" t="s">
        <v>5028</v>
      </c>
      <c r="D2689" s="0" t="s">
        <v>11</v>
      </c>
    </row>
    <row r="2690" customFormat="false" ht="12.75" hidden="false" customHeight="false" outlineLevel="0" collapsed="false">
      <c r="A2690" s="0" t="s">
        <v>5026</v>
      </c>
      <c r="B2690" s="0" t="s">
        <v>7711</v>
      </c>
      <c r="C2690" s="0" t="s">
        <v>5028</v>
      </c>
      <c r="D2690" s="0" t="s">
        <v>11</v>
      </c>
    </row>
    <row r="2691" customFormat="false" ht="12.75" hidden="false" customHeight="false" outlineLevel="0" collapsed="false">
      <c r="A2691" s="0" t="s">
        <v>5026</v>
      </c>
      <c r="B2691" s="0" t="s">
        <v>7712</v>
      </c>
      <c r="C2691" s="0" t="s">
        <v>5028</v>
      </c>
      <c r="D2691" s="0" t="s">
        <v>11</v>
      </c>
    </row>
    <row r="2692" customFormat="false" ht="12.75" hidden="false" customHeight="false" outlineLevel="0" collapsed="false">
      <c r="A2692" s="0" t="s">
        <v>5026</v>
      </c>
      <c r="B2692" s="0" t="s">
        <v>7713</v>
      </c>
      <c r="C2692" s="0" t="s">
        <v>5028</v>
      </c>
      <c r="D2692" s="0" t="s">
        <v>11</v>
      </c>
    </row>
    <row r="2693" customFormat="false" ht="12.75" hidden="false" customHeight="false" outlineLevel="0" collapsed="false">
      <c r="A2693" s="0" t="s">
        <v>5026</v>
      </c>
      <c r="B2693" s="0" t="s">
        <v>7714</v>
      </c>
      <c r="C2693" s="0" t="s">
        <v>5028</v>
      </c>
      <c r="D2693" s="0" t="s">
        <v>11</v>
      </c>
    </row>
    <row r="2694" customFormat="false" ht="12.75" hidden="false" customHeight="false" outlineLevel="0" collapsed="false">
      <c r="A2694" s="0" t="s">
        <v>5026</v>
      </c>
      <c r="B2694" s="0" t="s">
        <v>7715</v>
      </c>
      <c r="C2694" s="0" t="s">
        <v>5028</v>
      </c>
      <c r="D2694" s="0" t="s">
        <v>11</v>
      </c>
    </row>
    <row r="2695" customFormat="false" ht="12.75" hidden="false" customHeight="false" outlineLevel="0" collapsed="false">
      <c r="A2695" s="0" t="s">
        <v>5026</v>
      </c>
      <c r="B2695" s="0" t="s">
        <v>7716</v>
      </c>
      <c r="C2695" s="0" t="s">
        <v>5028</v>
      </c>
      <c r="D2695" s="0" t="s">
        <v>11</v>
      </c>
    </row>
    <row r="2696" customFormat="false" ht="12.75" hidden="false" customHeight="false" outlineLevel="0" collapsed="false">
      <c r="A2696" s="0" t="s">
        <v>5026</v>
      </c>
      <c r="B2696" s="0" t="s">
        <v>7717</v>
      </c>
      <c r="C2696" s="0" t="s">
        <v>5028</v>
      </c>
      <c r="D2696" s="0" t="s">
        <v>11</v>
      </c>
    </row>
    <row r="2697" customFormat="false" ht="12.75" hidden="false" customHeight="false" outlineLevel="0" collapsed="false">
      <c r="A2697" s="0" t="s">
        <v>5026</v>
      </c>
      <c r="B2697" s="0" t="s">
        <v>7718</v>
      </c>
      <c r="C2697" s="0" t="s">
        <v>5028</v>
      </c>
      <c r="D2697" s="0" t="s">
        <v>11</v>
      </c>
    </row>
    <row r="2698" customFormat="false" ht="12.75" hidden="false" customHeight="false" outlineLevel="0" collapsed="false">
      <c r="A2698" s="0" t="s">
        <v>5026</v>
      </c>
      <c r="B2698" s="0" t="s">
        <v>7719</v>
      </c>
      <c r="C2698" s="0" t="s">
        <v>5028</v>
      </c>
      <c r="D2698" s="0" t="s">
        <v>11</v>
      </c>
    </row>
    <row r="2699" customFormat="false" ht="12.75" hidden="false" customHeight="false" outlineLevel="0" collapsed="false">
      <c r="A2699" s="0" t="s">
        <v>5026</v>
      </c>
      <c r="B2699" s="0" t="s">
        <v>7720</v>
      </c>
      <c r="C2699" s="0" t="s">
        <v>5028</v>
      </c>
      <c r="D2699" s="0" t="s">
        <v>11</v>
      </c>
    </row>
    <row r="2700" customFormat="false" ht="12.75" hidden="false" customHeight="false" outlineLevel="0" collapsed="false">
      <c r="A2700" s="0" t="s">
        <v>5026</v>
      </c>
      <c r="B2700" s="0" t="s">
        <v>7721</v>
      </c>
      <c r="C2700" s="0" t="s">
        <v>5028</v>
      </c>
      <c r="D2700" s="0" t="s">
        <v>11</v>
      </c>
    </row>
    <row r="2701" customFormat="false" ht="12.75" hidden="false" customHeight="false" outlineLevel="0" collapsed="false">
      <c r="A2701" s="0" t="s">
        <v>5026</v>
      </c>
      <c r="B2701" s="0" t="s">
        <v>7722</v>
      </c>
      <c r="C2701" s="0" t="s">
        <v>5028</v>
      </c>
      <c r="D2701" s="0" t="s">
        <v>11</v>
      </c>
    </row>
    <row r="2702" customFormat="false" ht="12.75" hidden="false" customHeight="false" outlineLevel="0" collapsed="false">
      <c r="A2702" s="0" t="s">
        <v>5026</v>
      </c>
      <c r="B2702" s="0" t="s">
        <v>7723</v>
      </c>
      <c r="C2702" s="0" t="s">
        <v>5028</v>
      </c>
      <c r="D2702" s="0" t="s">
        <v>11</v>
      </c>
    </row>
    <row r="2703" customFormat="false" ht="12.75" hidden="false" customHeight="false" outlineLevel="0" collapsed="false">
      <c r="A2703" s="0" t="s">
        <v>5026</v>
      </c>
      <c r="B2703" s="0" t="s">
        <v>7724</v>
      </c>
      <c r="C2703" s="0" t="s">
        <v>5028</v>
      </c>
      <c r="D2703" s="0" t="s">
        <v>11</v>
      </c>
    </row>
    <row r="2704" customFormat="false" ht="12.75" hidden="false" customHeight="false" outlineLevel="0" collapsed="false">
      <c r="A2704" s="0" t="s">
        <v>5026</v>
      </c>
      <c r="B2704" s="0" t="s">
        <v>7725</v>
      </c>
      <c r="C2704" s="0" t="s">
        <v>5028</v>
      </c>
      <c r="D2704" s="0" t="s">
        <v>11</v>
      </c>
    </row>
    <row r="2705" customFormat="false" ht="12.75" hidden="false" customHeight="false" outlineLevel="0" collapsed="false">
      <c r="A2705" s="0" t="s">
        <v>5026</v>
      </c>
      <c r="B2705" s="0" t="s">
        <v>7726</v>
      </c>
      <c r="C2705" s="0" t="s">
        <v>5028</v>
      </c>
      <c r="D2705" s="0" t="s">
        <v>11</v>
      </c>
    </row>
    <row r="2706" customFormat="false" ht="12.75" hidden="false" customHeight="false" outlineLevel="0" collapsed="false">
      <c r="A2706" s="0" t="s">
        <v>5026</v>
      </c>
      <c r="B2706" s="0" t="s">
        <v>7727</v>
      </c>
      <c r="C2706" s="0" t="s">
        <v>5028</v>
      </c>
      <c r="D2706" s="0" t="s">
        <v>11</v>
      </c>
    </row>
    <row r="2707" customFormat="false" ht="12.75" hidden="false" customHeight="false" outlineLevel="0" collapsed="false">
      <c r="A2707" s="0" t="s">
        <v>5026</v>
      </c>
      <c r="B2707" s="0" t="s">
        <v>7728</v>
      </c>
      <c r="C2707" s="0" t="s">
        <v>5028</v>
      </c>
      <c r="D2707" s="0" t="s">
        <v>11</v>
      </c>
    </row>
    <row r="2708" customFormat="false" ht="12.75" hidden="false" customHeight="false" outlineLevel="0" collapsed="false">
      <c r="A2708" s="0" t="s">
        <v>5026</v>
      </c>
      <c r="B2708" s="0" t="s">
        <v>7729</v>
      </c>
      <c r="C2708" s="0" t="s">
        <v>5028</v>
      </c>
      <c r="D2708" s="0" t="s">
        <v>11</v>
      </c>
    </row>
    <row r="2709" customFormat="false" ht="12.75" hidden="false" customHeight="false" outlineLevel="0" collapsed="false">
      <c r="A2709" s="0" t="s">
        <v>5026</v>
      </c>
      <c r="B2709" s="0" t="s">
        <v>7730</v>
      </c>
      <c r="C2709" s="0" t="s">
        <v>5028</v>
      </c>
      <c r="D2709" s="0" t="s">
        <v>11</v>
      </c>
    </row>
    <row r="2710" customFormat="false" ht="12.75" hidden="false" customHeight="false" outlineLevel="0" collapsed="false">
      <c r="A2710" s="0" t="s">
        <v>5026</v>
      </c>
      <c r="B2710" s="0" t="s">
        <v>7731</v>
      </c>
      <c r="C2710" s="0" t="s">
        <v>5028</v>
      </c>
      <c r="D2710" s="0" t="s">
        <v>11</v>
      </c>
    </row>
    <row r="2711" customFormat="false" ht="12.75" hidden="false" customHeight="false" outlineLevel="0" collapsed="false">
      <c r="A2711" s="0" t="s">
        <v>5026</v>
      </c>
      <c r="B2711" s="0" t="s">
        <v>7732</v>
      </c>
      <c r="C2711" s="0" t="s">
        <v>5028</v>
      </c>
      <c r="D2711" s="0" t="s">
        <v>11</v>
      </c>
    </row>
    <row r="2712" customFormat="false" ht="12.75" hidden="false" customHeight="false" outlineLevel="0" collapsed="false">
      <c r="A2712" s="0" t="s">
        <v>5026</v>
      </c>
      <c r="B2712" s="0" t="s">
        <v>7733</v>
      </c>
      <c r="C2712" s="0" t="s">
        <v>5028</v>
      </c>
      <c r="D2712" s="0" t="s">
        <v>11</v>
      </c>
    </row>
    <row r="2713" customFormat="false" ht="12.75" hidden="false" customHeight="false" outlineLevel="0" collapsed="false">
      <c r="A2713" s="0" t="s">
        <v>5026</v>
      </c>
      <c r="B2713" s="0" t="s">
        <v>7734</v>
      </c>
      <c r="C2713" s="0" t="s">
        <v>5028</v>
      </c>
      <c r="D2713" s="0" t="s">
        <v>11</v>
      </c>
    </row>
    <row r="2714" customFormat="false" ht="12.75" hidden="false" customHeight="false" outlineLevel="0" collapsed="false">
      <c r="A2714" s="0" t="s">
        <v>5026</v>
      </c>
      <c r="B2714" s="0" t="s">
        <v>7735</v>
      </c>
      <c r="C2714" s="0" t="s">
        <v>5028</v>
      </c>
      <c r="D2714" s="0" t="s">
        <v>11</v>
      </c>
    </row>
    <row r="2715" customFormat="false" ht="12.75" hidden="false" customHeight="false" outlineLevel="0" collapsed="false">
      <c r="A2715" s="0" t="s">
        <v>5026</v>
      </c>
      <c r="B2715" s="0" t="s">
        <v>7736</v>
      </c>
      <c r="C2715" s="0" t="s">
        <v>5028</v>
      </c>
      <c r="D2715" s="0" t="s">
        <v>11</v>
      </c>
    </row>
    <row r="2716" customFormat="false" ht="12.75" hidden="false" customHeight="false" outlineLevel="0" collapsed="false">
      <c r="A2716" s="0" t="s">
        <v>5026</v>
      </c>
      <c r="B2716" s="0" t="s">
        <v>7737</v>
      </c>
      <c r="C2716" s="0" t="s">
        <v>5028</v>
      </c>
      <c r="D2716" s="0" t="s">
        <v>11</v>
      </c>
    </row>
    <row r="2717" customFormat="false" ht="12.75" hidden="false" customHeight="false" outlineLevel="0" collapsed="false">
      <c r="A2717" s="0" t="s">
        <v>5026</v>
      </c>
      <c r="B2717" s="0" t="s">
        <v>7738</v>
      </c>
      <c r="C2717" s="0" t="s">
        <v>5028</v>
      </c>
      <c r="D2717" s="0" t="s">
        <v>11</v>
      </c>
    </row>
    <row r="2718" customFormat="false" ht="12.75" hidden="false" customHeight="false" outlineLevel="0" collapsed="false">
      <c r="A2718" s="0" t="s">
        <v>5026</v>
      </c>
      <c r="B2718" s="0" t="s">
        <v>7739</v>
      </c>
      <c r="C2718" s="0" t="s">
        <v>5028</v>
      </c>
      <c r="D2718" s="0" t="s">
        <v>11</v>
      </c>
    </row>
    <row r="2719" customFormat="false" ht="12.75" hidden="false" customHeight="false" outlineLevel="0" collapsed="false">
      <c r="A2719" s="0" t="s">
        <v>5026</v>
      </c>
      <c r="B2719" s="0" t="s">
        <v>7740</v>
      </c>
      <c r="C2719" s="0" t="s">
        <v>5028</v>
      </c>
      <c r="D2719" s="0" t="s">
        <v>11</v>
      </c>
    </row>
    <row r="2720" customFormat="false" ht="12.75" hidden="false" customHeight="false" outlineLevel="0" collapsed="false">
      <c r="A2720" s="0" t="s">
        <v>5026</v>
      </c>
      <c r="B2720" s="0" t="s">
        <v>7741</v>
      </c>
      <c r="C2720" s="0" t="s">
        <v>5028</v>
      </c>
      <c r="D2720" s="0" t="s">
        <v>11</v>
      </c>
    </row>
    <row r="2721" customFormat="false" ht="12.75" hidden="false" customHeight="false" outlineLevel="0" collapsed="false">
      <c r="A2721" s="0" t="s">
        <v>5026</v>
      </c>
      <c r="B2721" s="0" t="s">
        <v>7742</v>
      </c>
      <c r="C2721" s="0" t="s">
        <v>5028</v>
      </c>
      <c r="D2721" s="0" t="s">
        <v>11</v>
      </c>
    </row>
    <row r="2722" customFormat="false" ht="12.75" hidden="false" customHeight="false" outlineLevel="0" collapsed="false">
      <c r="A2722" s="0" t="s">
        <v>5026</v>
      </c>
      <c r="B2722" s="0" t="s">
        <v>7743</v>
      </c>
      <c r="C2722" s="0" t="s">
        <v>5028</v>
      </c>
      <c r="D2722" s="0" t="s">
        <v>11</v>
      </c>
    </row>
    <row r="2723" customFormat="false" ht="12.75" hidden="false" customHeight="false" outlineLevel="0" collapsed="false">
      <c r="A2723" s="0" t="s">
        <v>5026</v>
      </c>
      <c r="B2723" s="0" t="s">
        <v>7744</v>
      </c>
      <c r="C2723" s="0" t="s">
        <v>5028</v>
      </c>
      <c r="D2723" s="0" t="s">
        <v>11</v>
      </c>
    </row>
    <row r="2724" customFormat="false" ht="12.75" hidden="false" customHeight="false" outlineLevel="0" collapsed="false">
      <c r="A2724" s="0" t="s">
        <v>5026</v>
      </c>
      <c r="B2724" s="0" t="s">
        <v>7745</v>
      </c>
      <c r="C2724" s="0" t="s">
        <v>5028</v>
      </c>
      <c r="D2724" s="0" t="s">
        <v>11</v>
      </c>
    </row>
    <row r="2725" customFormat="false" ht="12.75" hidden="false" customHeight="false" outlineLevel="0" collapsed="false">
      <c r="A2725" s="0" t="s">
        <v>5026</v>
      </c>
      <c r="B2725" s="0" t="s">
        <v>7746</v>
      </c>
      <c r="C2725" s="0" t="s">
        <v>5028</v>
      </c>
      <c r="D2725" s="0" t="s">
        <v>11</v>
      </c>
    </row>
    <row r="2726" customFormat="false" ht="12.75" hidden="false" customHeight="false" outlineLevel="0" collapsed="false">
      <c r="A2726" s="0" t="s">
        <v>5026</v>
      </c>
      <c r="B2726" s="0" t="s">
        <v>7747</v>
      </c>
      <c r="C2726" s="0" t="s">
        <v>5028</v>
      </c>
      <c r="D2726" s="0" t="s">
        <v>11</v>
      </c>
    </row>
    <row r="2727" customFormat="false" ht="12.75" hidden="false" customHeight="false" outlineLevel="0" collapsed="false">
      <c r="A2727" s="0" t="s">
        <v>5026</v>
      </c>
      <c r="B2727" s="0" t="s">
        <v>7748</v>
      </c>
      <c r="C2727" s="0" t="s">
        <v>5028</v>
      </c>
      <c r="D2727" s="0" t="s">
        <v>11</v>
      </c>
    </row>
    <row r="2728" customFormat="false" ht="12.75" hidden="false" customHeight="false" outlineLevel="0" collapsed="false">
      <c r="A2728" s="0" t="s">
        <v>5026</v>
      </c>
      <c r="B2728" s="0" t="s">
        <v>7749</v>
      </c>
      <c r="C2728" s="0" t="s">
        <v>5028</v>
      </c>
      <c r="D2728" s="0" t="s">
        <v>11</v>
      </c>
    </row>
    <row r="2729" customFormat="false" ht="12.75" hidden="false" customHeight="false" outlineLevel="0" collapsed="false">
      <c r="A2729" s="0" t="s">
        <v>5026</v>
      </c>
      <c r="B2729" s="0" t="s">
        <v>7750</v>
      </c>
      <c r="C2729" s="0" t="s">
        <v>5028</v>
      </c>
      <c r="D2729" s="0" t="s">
        <v>11</v>
      </c>
    </row>
    <row r="2730" customFormat="false" ht="12.75" hidden="false" customHeight="false" outlineLevel="0" collapsed="false">
      <c r="A2730" s="0" t="s">
        <v>5026</v>
      </c>
      <c r="B2730" s="0" t="s">
        <v>7751</v>
      </c>
      <c r="C2730" s="0" t="s">
        <v>5028</v>
      </c>
      <c r="D2730" s="0" t="s">
        <v>11</v>
      </c>
    </row>
    <row r="2731" customFormat="false" ht="12.75" hidden="false" customHeight="false" outlineLevel="0" collapsed="false">
      <c r="A2731" s="0" t="s">
        <v>5026</v>
      </c>
      <c r="B2731" s="0" t="s">
        <v>7752</v>
      </c>
      <c r="C2731" s="0" t="s">
        <v>5028</v>
      </c>
      <c r="D2731" s="0" t="s">
        <v>11</v>
      </c>
    </row>
    <row r="2732" customFormat="false" ht="12.75" hidden="false" customHeight="false" outlineLevel="0" collapsed="false">
      <c r="A2732" s="0" t="s">
        <v>5026</v>
      </c>
      <c r="B2732" s="0" t="s">
        <v>7753</v>
      </c>
      <c r="C2732" s="0" t="s">
        <v>5028</v>
      </c>
      <c r="D2732" s="0" t="s">
        <v>11</v>
      </c>
    </row>
    <row r="2733" customFormat="false" ht="12.75" hidden="false" customHeight="false" outlineLevel="0" collapsed="false">
      <c r="A2733" s="0" t="s">
        <v>5026</v>
      </c>
      <c r="B2733" s="0" t="s">
        <v>7754</v>
      </c>
      <c r="C2733" s="0" t="s">
        <v>5028</v>
      </c>
      <c r="D2733" s="0" t="s">
        <v>11</v>
      </c>
    </row>
    <row r="2734" customFormat="false" ht="12.75" hidden="false" customHeight="false" outlineLevel="0" collapsed="false">
      <c r="A2734" s="0" t="s">
        <v>5026</v>
      </c>
      <c r="B2734" s="0" t="s">
        <v>7755</v>
      </c>
      <c r="C2734" s="0" t="s">
        <v>5028</v>
      </c>
      <c r="D2734" s="0" t="s">
        <v>11</v>
      </c>
    </row>
    <row r="2735" customFormat="false" ht="12.75" hidden="false" customHeight="false" outlineLevel="0" collapsed="false">
      <c r="A2735" s="0" t="s">
        <v>5026</v>
      </c>
      <c r="B2735" s="0" t="s">
        <v>7756</v>
      </c>
      <c r="C2735" s="0" t="s">
        <v>5028</v>
      </c>
      <c r="D2735" s="0" t="s">
        <v>11</v>
      </c>
    </row>
    <row r="2736" customFormat="false" ht="12.75" hidden="false" customHeight="false" outlineLevel="0" collapsed="false">
      <c r="A2736" s="0" t="s">
        <v>5026</v>
      </c>
      <c r="B2736" s="0" t="s">
        <v>7757</v>
      </c>
      <c r="C2736" s="0" t="s">
        <v>5028</v>
      </c>
      <c r="D2736" s="0" t="s">
        <v>11</v>
      </c>
    </row>
    <row r="2737" customFormat="false" ht="12.75" hidden="false" customHeight="false" outlineLevel="0" collapsed="false">
      <c r="A2737" s="0" t="s">
        <v>5026</v>
      </c>
      <c r="B2737" s="0" t="s">
        <v>7758</v>
      </c>
      <c r="C2737" s="0" t="s">
        <v>5028</v>
      </c>
      <c r="D2737" s="0" t="s">
        <v>11</v>
      </c>
    </row>
    <row r="2738" customFormat="false" ht="12.75" hidden="false" customHeight="false" outlineLevel="0" collapsed="false">
      <c r="A2738" s="0" t="s">
        <v>5026</v>
      </c>
      <c r="B2738" s="0" t="s">
        <v>7759</v>
      </c>
      <c r="C2738" s="0" t="s">
        <v>5028</v>
      </c>
      <c r="D2738" s="0" t="s">
        <v>11</v>
      </c>
    </row>
    <row r="2739" customFormat="false" ht="12.75" hidden="false" customHeight="false" outlineLevel="0" collapsed="false">
      <c r="A2739" s="0" t="s">
        <v>5026</v>
      </c>
      <c r="B2739" s="0" t="s">
        <v>7760</v>
      </c>
      <c r="C2739" s="0" t="s">
        <v>5028</v>
      </c>
      <c r="D2739" s="0" t="s">
        <v>11</v>
      </c>
    </row>
    <row r="2740" customFormat="false" ht="12.75" hidden="false" customHeight="false" outlineLevel="0" collapsed="false">
      <c r="A2740" s="0" t="s">
        <v>5026</v>
      </c>
      <c r="B2740" s="0" t="s">
        <v>7761</v>
      </c>
      <c r="C2740" s="0" t="s">
        <v>5028</v>
      </c>
      <c r="D2740" s="0" t="s">
        <v>11</v>
      </c>
    </row>
    <row r="2741" customFormat="false" ht="12.75" hidden="false" customHeight="false" outlineLevel="0" collapsed="false">
      <c r="A2741" s="0" t="s">
        <v>5026</v>
      </c>
      <c r="B2741" s="0" t="s">
        <v>7762</v>
      </c>
      <c r="C2741" s="0" t="s">
        <v>5028</v>
      </c>
      <c r="D2741" s="0" t="s">
        <v>11</v>
      </c>
    </row>
    <row r="2742" customFormat="false" ht="12.75" hidden="false" customHeight="false" outlineLevel="0" collapsed="false">
      <c r="A2742" s="0" t="s">
        <v>5026</v>
      </c>
      <c r="B2742" s="0" t="s">
        <v>7763</v>
      </c>
      <c r="C2742" s="0" t="s">
        <v>5028</v>
      </c>
      <c r="D2742" s="0" t="s">
        <v>11</v>
      </c>
    </row>
    <row r="2743" customFormat="false" ht="12.75" hidden="false" customHeight="false" outlineLevel="0" collapsed="false">
      <c r="A2743" s="0" t="s">
        <v>5026</v>
      </c>
      <c r="B2743" s="0" t="s">
        <v>7764</v>
      </c>
      <c r="C2743" s="0" t="s">
        <v>5028</v>
      </c>
      <c r="D2743" s="0" t="s">
        <v>11</v>
      </c>
    </row>
    <row r="2744" customFormat="false" ht="12.75" hidden="false" customHeight="false" outlineLevel="0" collapsed="false">
      <c r="A2744" s="0" t="s">
        <v>5026</v>
      </c>
      <c r="B2744" s="0" t="s">
        <v>7765</v>
      </c>
      <c r="C2744" s="0" t="s">
        <v>5028</v>
      </c>
      <c r="D2744" s="0" t="s">
        <v>11</v>
      </c>
    </row>
    <row r="2745" customFormat="false" ht="12.75" hidden="false" customHeight="false" outlineLevel="0" collapsed="false">
      <c r="A2745" s="0" t="s">
        <v>5026</v>
      </c>
      <c r="B2745" s="0" t="s">
        <v>7766</v>
      </c>
      <c r="C2745" s="0" t="s">
        <v>5028</v>
      </c>
      <c r="D2745" s="0" t="s">
        <v>11</v>
      </c>
    </row>
    <row r="2746" customFormat="false" ht="12.75" hidden="false" customHeight="false" outlineLevel="0" collapsed="false">
      <c r="A2746" s="0" t="s">
        <v>5026</v>
      </c>
      <c r="B2746" s="0" t="s">
        <v>7767</v>
      </c>
      <c r="C2746" s="0" t="s">
        <v>5028</v>
      </c>
      <c r="D2746" s="0" t="s">
        <v>11</v>
      </c>
    </row>
    <row r="2747" customFormat="false" ht="12.75" hidden="false" customHeight="false" outlineLevel="0" collapsed="false">
      <c r="A2747" s="0" t="s">
        <v>5026</v>
      </c>
      <c r="B2747" s="0" t="s">
        <v>7768</v>
      </c>
      <c r="C2747" s="0" t="s">
        <v>5028</v>
      </c>
      <c r="D2747" s="0" t="s">
        <v>11</v>
      </c>
    </row>
    <row r="2748" customFormat="false" ht="12.75" hidden="false" customHeight="false" outlineLevel="0" collapsed="false">
      <c r="A2748" s="0" t="s">
        <v>5026</v>
      </c>
      <c r="B2748" s="0" t="s">
        <v>7769</v>
      </c>
      <c r="C2748" s="0" t="s">
        <v>5028</v>
      </c>
      <c r="D2748" s="0" t="s">
        <v>11</v>
      </c>
    </row>
    <row r="2749" customFormat="false" ht="12.75" hidden="false" customHeight="false" outlineLevel="0" collapsed="false">
      <c r="A2749" s="0" t="s">
        <v>5026</v>
      </c>
      <c r="B2749" s="0" t="s">
        <v>7770</v>
      </c>
      <c r="C2749" s="0" t="s">
        <v>5028</v>
      </c>
      <c r="D2749" s="0" t="s">
        <v>11</v>
      </c>
    </row>
    <row r="2750" customFormat="false" ht="12.75" hidden="false" customHeight="false" outlineLevel="0" collapsed="false">
      <c r="A2750" s="0" t="s">
        <v>5026</v>
      </c>
      <c r="B2750" s="0" t="s">
        <v>7771</v>
      </c>
      <c r="C2750" s="0" t="s">
        <v>5028</v>
      </c>
      <c r="D2750" s="0" t="s">
        <v>11</v>
      </c>
    </row>
    <row r="2751" customFormat="false" ht="12.75" hidden="false" customHeight="false" outlineLevel="0" collapsed="false">
      <c r="A2751" s="0" t="s">
        <v>5026</v>
      </c>
      <c r="B2751" s="0" t="s">
        <v>7772</v>
      </c>
      <c r="C2751" s="0" t="s">
        <v>5028</v>
      </c>
      <c r="D2751" s="0" t="s">
        <v>11</v>
      </c>
    </row>
    <row r="2752" customFormat="false" ht="12.75" hidden="false" customHeight="false" outlineLevel="0" collapsed="false">
      <c r="A2752" s="0" t="s">
        <v>5026</v>
      </c>
      <c r="B2752" s="0" t="s">
        <v>7773</v>
      </c>
      <c r="C2752" s="0" t="s">
        <v>5028</v>
      </c>
      <c r="D2752" s="0" t="s">
        <v>11</v>
      </c>
    </row>
    <row r="2753" customFormat="false" ht="12.75" hidden="false" customHeight="false" outlineLevel="0" collapsed="false">
      <c r="A2753" s="0" t="s">
        <v>5026</v>
      </c>
      <c r="B2753" s="0" t="s">
        <v>7774</v>
      </c>
      <c r="C2753" s="0" t="s">
        <v>5028</v>
      </c>
      <c r="D2753" s="0" t="s">
        <v>11</v>
      </c>
    </row>
    <row r="2754" customFormat="false" ht="12.75" hidden="false" customHeight="false" outlineLevel="0" collapsed="false">
      <c r="A2754" s="0" t="s">
        <v>5026</v>
      </c>
      <c r="B2754" s="0" t="s">
        <v>7775</v>
      </c>
      <c r="C2754" s="0" t="s">
        <v>5028</v>
      </c>
      <c r="D2754" s="0" t="s">
        <v>11</v>
      </c>
    </row>
    <row r="2755" customFormat="false" ht="12.75" hidden="false" customHeight="false" outlineLevel="0" collapsed="false">
      <c r="A2755" s="0" t="s">
        <v>5026</v>
      </c>
      <c r="B2755" s="0" t="s">
        <v>7776</v>
      </c>
      <c r="C2755" s="0" t="s">
        <v>5028</v>
      </c>
      <c r="D2755" s="0" t="s">
        <v>11</v>
      </c>
    </row>
    <row r="2756" customFormat="false" ht="12.75" hidden="false" customHeight="false" outlineLevel="0" collapsed="false">
      <c r="A2756" s="0" t="s">
        <v>5026</v>
      </c>
      <c r="B2756" s="0" t="s">
        <v>7777</v>
      </c>
      <c r="C2756" s="0" t="s">
        <v>5028</v>
      </c>
      <c r="D2756" s="0" t="s">
        <v>11</v>
      </c>
    </row>
    <row r="2757" customFormat="false" ht="12.75" hidden="false" customHeight="false" outlineLevel="0" collapsed="false">
      <c r="A2757" s="0" t="s">
        <v>5026</v>
      </c>
      <c r="B2757" s="0" t="s">
        <v>7778</v>
      </c>
      <c r="C2757" s="0" t="s">
        <v>5028</v>
      </c>
      <c r="D2757" s="0" t="s">
        <v>11</v>
      </c>
    </row>
    <row r="2758" customFormat="false" ht="12.75" hidden="false" customHeight="false" outlineLevel="0" collapsed="false">
      <c r="A2758" s="0" t="s">
        <v>5026</v>
      </c>
      <c r="B2758" s="0" t="s">
        <v>7779</v>
      </c>
      <c r="C2758" s="0" t="s">
        <v>5028</v>
      </c>
      <c r="D2758" s="0" t="s">
        <v>11</v>
      </c>
    </row>
    <row r="2759" customFormat="false" ht="12.75" hidden="false" customHeight="false" outlineLevel="0" collapsed="false">
      <c r="A2759" s="0" t="s">
        <v>5026</v>
      </c>
      <c r="B2759" s="0" t="s">
        <v>7780</v>
      </c>
      <c r="C2759" s="0" t="s">
        <v>5028</v>
      </c>
      <c r="D2759" s="0" t="s">
        <v>11</v>
      </c>
    </row>
    <row r="2760" customFormat="false" ht="12.75" hidden="false" customHeight="false" outlineLevel="0" collapsed="false">
      <c r="A2760" s="0" t="s">
        <v>5026</v>
      </c>
      <c r="B2760" s="0" t="s">
        <v>7781</v>
      </c>
      <c r="C2760" s="0" t="s">
        <v>5028</v>
      </c>
      <c r="D2760" s="0" t="s">
        <v>11</v>
      </c>
    </row>
    <row r="2761" customFormat="false" ht="12.75" hidden="false" customHeight="false" outlineLevel="0" collapsed="false">
      <c r="A2761" s="0" t="s">
        <v>5026</v>
      </c>
      <c r="B2761" s="0" t="s">
        <v>7782</v>
      </c>
      <c r="C2761" s="0" t="s">
        <v>5028</v>
      </c>
      <c r="D2761" s="0" t="s">
        <v>11</v>
      </c>
    </row>
    <row r="2762" customFormat="false" ht="12.75" hidden="false" customHeight="false" outlineLevel="0" collapsed="false">
      <c r="A2762" s="0" t="s">
        <v>5026</v>
      </c>
      <c r="B2762" s="0" t="s">
        <v>7783</v>
      </c>
      <c r="C2762" s="0" t="s">
        <v>5028</v>
      </c>
      <c r="D2762" s="0" t="s">
        <v>11</v>
      </c>
    </row>
    <row r="2763" customFormat="false" ht="12.75" hidden="false" customHeight="false" outlineLevel="0" collapsed="false">
      <c r="A2763" s="0" t="s">
        <v>5026</v>
      </c>
      <c r="B2763" s="0" t="s">
        <v>7784</v>
      </c>
      <c r="C2763" s="0" t="s">
        <v>5028</v>
      </c>
      <c r="D2763" s="0" t="s">
        <v>11</v>
      </c>
    </row>
    <row r="2764" customFormat="false" ht="12.75" hidden="false" customHeight="false" outlineLevel="0" collapsed="false">
      <c r="A2764" s="0" t="s">
        <v>5026</v>
      </c>
      <c r="B2764" s="0" t="s">
        <v>7785</v>
      </c>
      <c r="C2764" s="0" t="s">
        <v>5028</v>
      </c>
      <c r="D2764" s="0" t="s">
        <v>11</v>
      </c>
    </row>
    <row r="2765" customFormat="false" ht="12.75" hidden="false" customHeight="false" outlineLevel="0" collapsed="false">
      <c r="A2765" s="0" t="s">
        <v>5026</v>
      </c>
      <c r="B2765" s="0" t="s">
        <v>7786</v>
      </c>
      <c r="C2765" s="0" t="s">
        <v>5028</v>
      </c>
      <c r="D2765" s="0" t="s">
        <v>11</v>
      </c>
    </row>
    <row r="2766" customFormat="false" ht="12.75" hidden="false" customHeight="false" outlineLevel="0" collapsed="false">
      <c r="A2766" s="0" t="s">
        <v>5026</v>
      </c>
      <c r="B2766" s="0" t="s">
        <v>7787</v>
      </c>
      <c r="C2766" s="0" t="s">
        <v>5028</v>
      </c>
      <c r="D2766" s="0" t="s">
        <v>11</v>
      </c>
    </row>
    <row r="2767" customFormat="false" ht="12.75" hidden="false" customHeight="false" outlineLevel="0" collapsed="false">
      <c r="A2767" s="0" t="s">
        <v>5026</v>
      </c>
      <c r="B2767" s="0" t="s">
        <v>7788</v>
      </c>
      <c r="C2767" s="0" t="s">
        <v>5028</v>
      </c>
      <c r="D2767" s="0" t="s">
        <v>11</v>
      </c>
    </row>
    <row r="2768" customFormat="false" ht="12.75" hidden="false" customHeight="false" outlineLevel="0" collapsed="false">
      <c r="A2768" s="0" t="s">
        <v>5026</v>
      </c>
      <c r="B2768" s="0" t="s">
        <v>7789</v>
      </c>
      <c r="C2768" s="0" t="s">
        <v>5028</v>
      </c>
      <c r="D2768" s="0" t="s">
        <v>11</v>
      </c>
    </row>
    <row r="2769" customFormat="false" ht="12.75" hidden="false" customHeight="false" outlineLevel="0" collapsed="false">
      <c r="A2769" s="0" t="s">
        <v>5026</v>
      </c>
      <c r="B2769" s="0" t="s">
        <v>7790</v>
      </c>
      <c r="C2769" s="0" t="s">
        <v>5028</v>
      </c>
      <c r="D2769" s="0" t="s">
        <v>11</v>
      </c>
    </row>
    <row r="2770" customFormat="false" ht="12.75" hidden="false" customHeight="false" outlineLevel="0" collapsed="false">
      <c r="A2770" s="0" t="s">
        <v>5026</v>
      </c>
      <c r="B2770" s="0" t="s">
        <v>7791</v>
      </c>
      <c r="C2770" s="0" t="s">
        <v>5028</v>
      </c>
      <c r="D2770" s="0" t="s">
        <v>11</v>
      </c>
    </row>
    <row r="2771" customFormat="false" ht="12.75" hidden="false" customHeight="false" outlineLevel="0" collapsed="false">
      <c r="A2771" s="0" t="s">
        <v>5026</v>
      </c>
      <c r="B2771" s="0" t="s">
        <v>7792</v>
      </c>
      <c r="C2771" s="0" t="s">
        <v>5028</v>
      </c>
      <c r="D2771" s="0" t="s">
        <v>11</v>
      </c>
    </row>
    <row r="2772" customFormat="false" ht="12.75" hidden="false" customHeight="false" outlineLevel="0" collapsed="false">
      <c r="A2772" s="0" t="s">
        <v>5026</v>
      </c>
      <c r="B2772" s="0" t="s">
        <v>7793</v>
      </c>
      <c r="C2772" s="0" t="s">
        <v>5028</v>
      </c>
      <c r="D2772" s="0" t="s">
        <v>11</v>
      </c>
    </row>
    <row r="2773" customFormat="false" ht="12.75" hidden="false" customHeight="false" outlineLevel="0" collapsed="false">
      <c r="A2773" s="0" t="s">
        <v>5026</v>
      </c>
      <c r="B2773" s="0" t="s">
        <v>7794</v>
      </c>
      <c r="C2773" s="0" t="s">
        <v>5028</v>
      </c>
      <c r="D2773" s="0" t="s">
        <v>11</v>
      </c>
    </row>
    <row r="2774" customFormat="false" ht="12.75" hidden="false" customHeight="false" outlineLevel="0" collapsed="false">
      <c r="A2774" s="0" t="s">
        <v>5026</v>
      </c>
      <c r="B2774" s="0" t="s">
        <v>7795</v>
      </c>
      <c r="C2774" s="0" t="s">
        <v>5028</v>
      </c>
      <c r="D2774" s="0" t="s">
        <v>11</v>
      </c>
    </row>
    <row r="2775" customFormat="false" ht="12.75" hidden="false" customHeight="false" outlineLevel="0" collapsed="false">
      <c r="A2775" s="0" t="s">
        <v>5026</v>
      </c>
      <c r="B2775" s="0" t="s">
        <v>7796</v>
      </c>
      <c r="C2775" s="0" t="s">
        <v>5028</v>
      </c>
      <c r="D2775" s="0" t="s">
        <v>11</v>
      </c>
    </row>
    <row r="2776" customFormat="false" ht="12.75" hidden="false" customHeight="false" outlineLevel="0" collapsed="false">
      <c r="A2776" s="0" t="s">
        <v>5026</v>
      </c>
      <c r="B2776" s="0" t="s">
        <v>7797</v>
      </c>
      <c r="C2776" s="0" t="s">
        <v>5028</v>
      </c>
      <c r="D2776" s="0" t="s">
        <v>11</v>
      </c>
    </row>
    <row r="2777" customFormat="false" ht="12.75" hidden="false" customHeight="false" outlineLevel="0" collapsed="false">
      <c r="A2777" s="0" t="s">
        <v>5026</v>
      </c>
      <c r="B2777" s="0" t="s">
        <v>7798</v>
      </c>
      <c r="C2777" s="0" t="s">
        <v>5028</v>
      </c>
      <c r="D2777" s="0" t="s">
        <v>11</v>
      </c>
    </row>
    <row r="2778" customFormat="false" ht="12.75" hidden="false" customHeight="false" outlineLevel="0" collapsed="false">
      <c r="A2778" s="0" t="s">
        <v>5026</v>
      </c>
      <c r="B2778" s="0" t="s">
        <v>7799</v>
      </c>
      <c r="C2778" s="0" t="s">
        <v>5028</v>
      </c>
      <c r="D2778" s="0" t="s">
        <v>11</v>
      </c>
    </row>
    <row r="2779" customFormat="false" ht="12.75" hidden="false" customHeight="false" outlineLevel="0" collapsed="false">
      <c r="A2779" s="0" t="s">
        <v>5026</v>
      </c>
      <c r="B2779" s="0" t="s">
        <v>7800</v>
      </c>
      <c r="C2779" s="0" t="s">
        <v>5028</v>
      </c>
      <c r="D2779" s="0" t="s">
        <v>11</v>
      </c>
    </row>
    <row r="2780" customFormat="false" ht="12.75" hidden="false" customHeight="false" outlineLevel="0" collapsed="false">
      <c r="A2780" s="0" t="s">
        <v>5026</v>
      </c>
      <c r="B2780" s="0" t="s">
        <v>7801</v>
      </c>
      <c r="C2780" s="0" t="s">
        <v>5028</v>
      </c>
      <c r="D2780" s="0" t="s">
        <v>11</v>
      </c>
    </row>
    <row r="2781" customFormat="false" ht="12.75" hidden="false" customHeight="false" outlineLevel="0" collapsed="false">
      <c r="A2781" s="0" t="s">
        <v>5026</v>
      </c>
      <c r="B2781" s="0" t="s">
        <v>7802</v>
      </c>
      <c r="C2781" s="0" t="s">
        <v>5028</v>
      </c>
      <c r="D2781" s="0" t="s">
        <v>11</v>
      </c>
    </row>
    <row r="2782" customFormat="false" ht="12.75" hidden="false" customHeight="false" outlineLevel="0" collapsed="false">
      <c r="A2782" s="0" t="s">
        <v>5026</v>
      </c>
      <c r="B2782" s="0" t="s">
        <v>7803</v>
      </c>
      <c r="C2782" s="0" t="s">
        <v>5028</v>
      </c>
      <c r="D2782" s="0" t="s">
        <v>11</v>
      </c>
    </row>
    <row r="2783" customFormat="false" ht="12.75" hidden="false" customHeight="false" outlineLevel="0" collapsed="false">
      <c r="A2783" s="0" t="s">
        <v>5026</v>
      </c>
      <c r="B2783" s="0" t="s">
        <v>7804</v>
      </c>
      <c r="C2783" s="0" t="s">
        <v>5028</v>
      </c>
      <c r="D2783" s="0" t="s">
        <v>11</v>
      </c>
    </row>
    <row r="2784" customFormat="false" ht="12.75" hidden="false" customHeight="false" outlineLevel="0" collapsed="false">
      <c r="A2784" s="0" t="s">
        <v>5026</v>
      </c>
      <c r="B2784" s="0" t="s">
        <v>7805</v>
      </c>
      <c r="C2784" s="0" t="s">
        <v>5028</v>
      </c>
      <c r="D2784" s="0" t="s">
        <v>11</v>
      </c>
    </row>
    <row r="2785" customFormat="false" ht="12.75" hidden="false" customHeight="false" outlineLevel="0" collapsed="false">
      <c r="A2785" s="0" t="s">
        <v>5026</v>
      </c>
      <c r="B2785" s="0" t="s">
        <v>7806</v>
      </c>
      <c r="C2785" s="0" t="s">
        <v>5028</v>
      </c>
      <c r="D2785" s="0" t="s">
        <v>11</v>
      </c>
    </row>
    <row r="2786" customFormat="false" ht="12.75" hidden="false" customHeight="false" outlineLevel="0" collapsed="false">
      <c r="A2786" s="0" t="s">
        <v>5026</v>
      </c>
      <c r="B2786" s="0" t="s">
        <v>7807</v>
      </c>
      <c r="C2786" s="0" t="s">
        <v>5028</v>
      </c>
      <c r="D2786" s="0" t="s">
        <v>11</v>
      </c>
    </row>
    <row r="2787" customFormat="false" ht="12.75" hidden="false" customHeight="false" outlineLevel="0" collapsed="false">
      <c r="A2787" s="0" t="s">
        <v>5026</v>
      </c>
      <c r="B2787" s="0" t="s">
        <v>7808</v>
      </c>
      <c r="C2787" s="0" t="s">
        <v>5028</v>
      </c>
      <c r="D2787" s="0" t="s">
        <v>11</v>
      </c>
    </row>
    <row r="2788" customFormat="false" ht="12.75" hidden="false" customHeight="false" outlineLevel="0" collapsed="false">
      <c r="A2788" s="0" t="s">
        <v>5026</v>
      </c>
      <c r="B2788" s="0" t="s">
        <v>7809</v>
      </c>
      <c r="C2788" s="0" t="s">
        <v>5028</v>
      </c>
      <c r="D2788" s="0" t="s">
        <v>11</v>
      </c>
    </row>
    <row r="2789" customFormat="false" ht="12.75" hidden="false" customHeight="false" outlineLevel="0" collapsed="false">
      <c r="A2789" s="0" t="s">
        <v>5026</v>
      </c>
      <c r="B2789" s="0" t="s">
        <v>7810</v>
      </c>
      <c r="C2789" s="0" t="s">
        <v>5028</v>
      </c>
      <c r="D2789" s="0" t="s">
        <v>11</v>
      </c>
    </row>
    <row r="2790" customFormat="false" ht="12.75" hidden="false" customHeight="false" outlineLevel="0" collapsed="false">
      <c r="A2790" s="0" t="s">
        <v>5026</v>
      </c>
      <c r="B2790" s="0" t="s">
        <v>7811</v>
      </c>
      <c r="C2790" s="0" t="s">
        <v>5028</v>
      </c>
      <c r="D2790" s="0" t="s">
        <v>11</v>
      </c>
    </row>
    <row r="2791" customFormat="false" ht="12.75" hidden="false" customHeight="false" outlineLevel="0" collapsed="false">
      <c r="A2791" s="0" t="s">
        <v>5026</v>
      </c>
      <c r="B2791" s="0" t="s">
        <v>7812</v>
      </c>
      <c r="C2791" s="0" t="s">
        <v>5028</v>
      </c>
      <c r="D2791" s="0" t="s">
        <v>11</v>
      </c>
    </row>
    <row r="2792" customFormat="false" ht="12.75" hidden="false" customHeight="false" outlineLevel="0" collapsed="false">
      <c r="A2792" s="0" t="s">
        <v>5026</v>
      </c>
      <c r="B2792" s="0" t="s">
        <v>7813</v>
      </c>
      <c r="C2792" s="0" t="s">
        <v>5028</v>
      </c>
      <c r="D2792" s="0" t="s">
        <v>11</v>
      </c>
    </row>
    <row r="2793" customFormat="false" ht="12.75" hidden="false" customHeight="false" outlineLevel="0" collapsed="false">
      <c r="A2793" s="0" t="s">
        <v>5026</v>
      </c>
      <c r="B2793" s="0" t="s">
        <v>7814</v>
      </c>
      <c r="C2793" s="0" t="s">
        <v>5028</v>
      </c>
      <c r="D2793" s="0" t="s">
        <v>11</v>
      </c>
    </row>
    <row r="2794" customFormat="false" ht="12.75" hidden="false" customHeight="false" outlineLevel="0" collapsed="false">
      <c r="A2794" s="0" t="s">
        <v>5026</v>
      </c>
      <c r="B2794" s="0" t="s">
        <v>7815</v>
      </c>
      <c r="C2794" s="0" t="s">
        <v>5028</v>
      </c>
      <c r="D2794" s="0" t="s">
        <v>11</v>
      </c>
    </row>
    <row r="2795" customFormat="false" ht="12.75" hidden="false" customHeight="false" outlineLevel="0" collapsed="false">
      <c r="A2795" s="0" t="s">
        <v>5026</v>
      </c>
      <c r="B2795" s="0" t="s">
        <v>7816</v>
      </c>
      <c r="C2795" s="0" t="s">
        <v>5028</v>
      </c>
      <c r="D2795" s="0" t="s">
        <v>11</v>
      </c>
    </row>
    <row r="2796" customFormat="false" ht="12.75" hidden="false" customHeight="false" outlineLevel="0" collapsed="false">
      <c r="A2796" s="0" t="s">
        <v>5026</v>
      </c>
      <c r="B2796" s="0" t="s">
        <v>7817</v>
      </c>
      <c r="C2796" s="0" t="s">
        <v>5028</v>
      </c>
      <c r="D2796" s="0" t="s">
        <v>11</v>
      </c>
    </row>
    <row r="2797" customFormat="false" ht="12.75" hidden="false" customHeight="false" outlineLevel="0" collapsed="false">
      <c r="A2797" s="0" t="s">
        <v>5026</v>
      </c>
      <c r="B2797" s="0" t="s">
        <v>7818</v>
      </c>
      <c r="C2797" s="0" t="s">
        <v>5028</v>
      </c>
      <c r="D2797" s="0" t="s">
        <v>11</v>
      </c>
    </row>
    <row r="2798" customFormat="false" ht="12.75" hidden="false" customHeight="false" outlineLevel="0" collapsed="false">
      <c r="A2798" s="0" t="s">
        <v>5026</v>
      </c>
      <c r="B2798" s="0" t="s">
        <v>7819</v>
      </c>
      <c r="C2798" s="0" t="s">
        <v>5028</v>
      </c>
      <c r="D2798" s="0" t="s">
        <v>11</v>
      </c>
    </row>
    <row r="2799" customFormat="false" ht="12.75" hidden="false" customHeight="false" outlineLevel="0" collapsed="false">
      <c r="A2799" s="0" t="s">
        <v>5026</v>
      </c>
      <c r="B2799" s="0" t="s">
        <v>7820</v>
      </c>
      <c r="C2799" s="0" t="s">
        <v>5028</v>
      </c>
      <c r="D2799" s="0" t="s">
        <v>11</v>
      </c>
    </row>
    <row r="2800" customFormat="false" ht="12.75" hidden="false" customHeight="false" outlineLevel="0" collapsed="false">
      <c r="A2800" s="0" t="s">
        <v>5026</v>
      </c>
      <c r="B2800" s="0" t="s">
        <v>7821</v>
      </c>
      <c r="C2800" s="0" t="s">
        <v>5028</v>
      </c>
      <c r="D2800" s="0" t="s">
        <v>11</v>
      </c>
    </row>
    <row r="2801" customFormat="false" ht="12.75" hidden="false" customHeight="false" outlineLevel="0" collapsed="false">
      <c r="A2801" s="0" t="s">
        <v>5026</v>
      </c>
      <c r="B2801" s="0" t="s">
        <v>7822</v>
      </c>
      <c r="C2801" s="0" t="s">
        <v>5028</v>
      </c>
      <c r="D2801" s="0" t="s">
        <v>11</v>
      </c>
    </row>
    <row r="2802" customFormat="false" ht="12.75" hidden="false" customHeight="false" outlineLevel="0" collapsed="false">
      <c r="A2802" s="0" t="s">
        <v>5026</v>
      </c>
      <c r="B2802" s="0" t="s">
        <v>7823</v>
      </c>
      <c r="C2802" s="0" t="s">
        <v>5028</v>
      </c>
      <c r="D2802" s="0" t="s">
        <v>11</v>
      </c>
    </row>
    <row r="2803" customFormat="false" ht="12.75" hidden="false" customHeight="false" outlineLevel="0" collapsed="false">
      <c r="A2803" s="0" t="s">
        <v>5026</v>
      </c>
      <c r="B2803" s="0" t="s">
        <v>7824</v>
      </c>
      <c r="C2803" s="0" t="s">
        <v>5028</v>
      </c>
      <c r="D2803" s="0" t="s">
        <v>11</v>
      </c>
    </row>
    <row r="2804" customFormat="false" ht="12.75" hidden="false" customHeight="false" outlineLevel="0" collapsed="false">
      <c r="A2804" s="0" t="s">
        <v>5026</v>
      </c>
      <c r="B2804" s="0" t="s">
        <v>7825</v>
      </c>
      <c r="C2804" s="0" t="s">
        <v>5028</v>
      </c>
      <c r="D2804" s="0" t="s">
        <v>11</v>
      </c>
    </row>
    <row r="2805" customFormat="false" ht="12.75" hidden="false" customHeight="false" outlineLevel="0" collapsed="false">
      <c r="A2805" s="0" t="s">
        <v>5026</v>
      </c>
      <c r="B2805" s="0" t="s">
        <v>7826</v>
      </c>
      <c r="C2805" s="0" t="s">
        <v>5028</v>
      </c>
      <c r="D2805" s="0" t="s">
        <v>11</v>
      </c>
    </row>
    <row r="2806" customFormat="false" ht="12.75" hidden="false" customHeight="false" outlineLevel="0" collapsed="false">
      <c r="A2806" s="0" t="s">
        <v>5026</v>
      </c>
      <c r="B2806" s="0" t="s">
        <v>7827</v>
      </c>
      <c r="C2806" s="0" t="s">
        <v>5028</v>
      </c>
      <c r="D2806" s="0" t="s">
        <v>11</v>
      </c>
    </row>
    <row r="2807" customFormat="false" ht="12.75" hidden="false" customHeight="false" outlineLevel="0" collapsed="false">
      <c r="A2807" s="0" t="s">
        <v>5026</v>
      </c>
      <c r="B2807" s="0" t="s">
        <v>7828</v>
      </c>
      <c r="C2807" s="0" t="s">
        <v>5028</v>
      </c>
      <c r="D2807" s="0" t="s">
        <v>11</v>
      </c>
    </row>
    <row r="2808" customFormat="false" ht="12.75" hidden="false" customHeight="false" outlineLevel="0" collapsed="false">
      <c r="A2808" s="0" t="s">
        <v>5026</v>
      </c>
      <c r="B2808" s="0" t="s">
        <v>7829</v>
      </c>
      <c r="C2808" s="0" t="s">
        <v>5028</v>
      </c>
      <c r="D2808" s="0" t="s">
        <v>11</v>
      </c>
    </row>
    <row r="2809" customFormat="false" ht="12.75" hidden="false" customHeight="false" outlineLevel="0" collapsed="false">
      <c r="A2809" s="0" t="s">
        <v>5026</v>
      </c>
      <c r="B2809" s="0" t="s">
        <v>7830</v>
      </c>
      <c r="C2809" s="0" t="s">
        <v>5028</v>
      </c>
      <c r="D2809" s="0" t="s">
        <v>11</v>
      </c>
    </row>
    <row r="2810" customFormat="false" ht="12.75" hidden="false" customHeight="false" outlineLevel="0" collapsed="false">
      <c r="A2810" s="0" t="s">
        <v>5026</v>
      </c>
      <c r="B2810" s="0" t="s">
        <v>7831</v>
      </c>
      <c r="C2810" s="0" t="s">
        <v>5028</v>
      </c>
      <c r="D2810" s="0" t="s">
        <v>11</v>
      </c>
    </row>
    <row r="2811" customFormat="false" ht="12.75" hidden="false" customHeight="false" outlineLevel="0" collapsed="false">
      <c r="A2811" s="0" t="s">
        <v>5026</v>
      </c>
      <c r="B2811" s="0" t="s">
        <v>7832</v>
      </c>
      <c r="C2811" s="0" t="s">
        <v>5028</v>
      </c>
      <c r="D2811" s="0" t="s">
        <v>11</v>
      </c>
    </row>
    <row r="2812" customFormat="false" ht="12.75" hidden="false" customHeight="false" outlineLevel="0" collapsed="false">
      <c r="A2812" s="0" t="s">
        <v>5026</v>
      </c>
      <c r="B2812" s="0" t="s">
        <v>7833</v>
      </c>
      <c r="C2812" s="0" t="s">
        <v>5028</v>
      </c>
      <c r="D2812" s="0" t="s">
        <v>11</v>
      </c>
    </row>
    <row r="2813" customFormat="false" ht="12.75" hidden="false" customHeight="false" outlineLevel="0" collapsed="false">
      <c r="A2813" s="0" t="s">
        <v>5026</v>
      </c>
      <c r="B2813" s="0" t="s">
        <v>7834</v>
      </c>
      <c r="C2813" s="0" t="s">
        <v>5028</v>
      </c>
      <c r="D2813" s="0" t="s">
        <v>11</v>
      </c>
    </row>
    <row r="2814" customFormat="false" ht="12.75" hidden="false" customHeight="false" outlineLevel="0" collapsed="false">
      <c r="A2814" s="0" t="s">
        <v>5026</v>
      </c>
      <c r="B2814" s="0" t="s">
        <v>7835</v>
      </c>
      <c r="C2814" s="0" t="s">
        <v>5028</v>
      </c>
      <c r="D2814" s="0" t="s">
        <v>11</v>
      </c>
    </row>
    <row r="2815" customFormat="false" ht="12.75" hidden="false" customHeight="false" outlineLevel="0" collapsed="false">
      <c r="A2815" s="0" t="s">
        <v>5026</v>
      </c>
      <c r="B2815" s="0" t="s">
        <v>7836</v>
      </c>
      <c r="C2815" s="0" t="s">
        <v>5028</v>
      </c>
      <c r="D2815" s="0" t="s">
        <v>11</v>
      </c>
    </row>
    <row r="2816" customFormat="false" ht="12.75" hidden="false" customHeight="false" outlineLevel="0" collapsed="false">
      <c r="A2816" s="0" t="s">
        <v>5026</v>
      </c>
      <c r="B2816" s="0" t="s">
        <v>7837</v>
      </c>
      <c r="C2816" s="0" t="s">
        <v>5028</v>
      </c>
      <c r="D2816" s="0" t="s">
        <v>11</v>
      </c>
    </row>
    <row r="2817" customFormat="false" ht="12.75" hidden="false" customHeight="false" outlineLevel="0" collapsed="false">
      <c r="A2817" s="0" t="s">
        <v>5026</v>
      </c>
      <c r="B2817" s="0" t="s">
        <v>7838</v>
      </c>
      <c r="C2817" s="0" t="s">
        <v>5028</v>
      </c>
      <c r="D2817" s="0" t="s">
        <v>11</v>
      </c>
    </row>
    <row r="2818" customFormat="false" ht="12.75" hidden="false" customHeight="false" outlineLevel="0" collapsed="false">
      <c r="A2818" s="0" t="s">
        <v>5026</v>
      </c>
      <c r="B2818" s="0" t="s">
        <v>7839</v>
      </c>
      <c r="C2818" s="0" t="s">
        <v>5028</v>
      </c>
      <c r="D2818" s="0" t="s">
        <v>11</v>
      </c>
    </row>
    <row r="2819" customFormat="false" ht="12.75" hidden="false" customHeight="false" outlineLevel="0" collapsed="false">
      <c r="A2819" s="0" t="s">
        <v>5026</v>
      </c>
      <c r="B2819" s="0" t="s">
        <v>7840</v>
      </c>
      <c r="C2819" s="0" t="s">
        <v>5028</v>
      </c>
      <c r="D2819" s="0" t="s">
        <v>11</v>
      </c>
    </row>
    <row r="2820" customFormat="false" ht="12.75" hidden="false" customHeight="false" outlineLevel="0" collapsed="false">
      <c r="A2820" s="0" t="s">
        <v>5026</v>
      </c>
      <c r="B2820" s="0" t="s">
        <v>7841</v>
      </c>
      <c r="C2820" s="0" t="s">
        <v>5028</v>
      </c>
      <c r="D2820" s="0" t="s">
        <v>11</v>
      </c>
    </row>
    <row r="2821" customFormat="false" ht="12.75" hidden="false" customHeight="false" outlineLevel="0" collapsed="false">
      <c r="A2821" s="0" t="s">
        <v>5026</v>
      </c>
      <c r="B2821" s="0" t="s">
        <v>7842</v>
      </c>
      <c r="C2821" s="0" t="s">
        <v>5028</v>
      </c>
      <c r="D2821" s="0" t="s">
        <v>11</v>
      </c>
    </row>
    <row r="2822" customFormat="false" ht="12.75" hidden="false" customHeight="false" outlineLevel="0" collapsed="false">
      <c r="A2822" s="0" t="s">
        <v>5026</v>
      </c>
      <c r="B2822" s="0" t="s">
        <v>7843</v>
      </c>
      <c r="C2822" s="0" t="s">
        <v>5028</v>
      </c>
      <c r="D2822" s="0" t="s">
        <v>11</v>
      </c>
    </row>
    <row r="2823" customFormat="false" ht="12.75" hidden="false" customHeight="false" outlineLevel="0" collapsed="false">
      <c r="A2823" s="0" t="s">
        <v>5026</v>
      </c>
      <c r="B2823" s="0" t="s">
        <v>7844</v>
      </c>
      <c r="C2823" s="0" t="s">
        <v>5028</v>
      </c>
      <c r="D2823" s="0" t="s">
        <v>11</v>
      </c>
    </row>
    <row r="2824" customFormat="false" ht="12.75" hidden="false" customHeight="false" outlineLevel="0" collapsed="false">
      <c r="A2824" s="0" t="s">
        <v>5026</v>
      </c>
      <c r="B2824" s="0" t="s">
        <v>7845</v>
      </c>
      <c r="C2824" s="0" t="s">
        <v>5028</v>
      </c>
      <c r="D2824" s="0" t="s">
        <v>11</v>
      </c>
    </row>
    <row r="2825" customFormat="false" ht="12.75" hidden="false" customHeight="false" outlineLevel="0" collapsed="false">
      <c r="A2825" s="0" t="s">
        <v>5026</v>
      </c>
      <c r="B2825" s="0" t="s">
        <v>7846</v>
      </c>
      <c r="C2825" s="0" t="s">
        <v>5028</v>
      </c>
      <c r="D2825" s="0" t="s">
        <v>11</v>
      </c>
    </row>
    <row r="2826" customFormat="false" ht="12.75" hidden="false" customHeight="false" outlineLevel="0" collapsed="false">
      <c r="A2826" s="0" t="s">
        <v>5026</v>
      </c>
      <c r="B2826" s="0" t="s">
        <v>7847</v>
      </c>
      <c r="C2826" s="0" t="s">
        <v>5028</v>
      </c>
      <c r="D2826" s="0" t="s">
        <v>11</v>
      </c>
    </row>
    <row r="2827" customFormat="false" ht="12.75" hidden="false" customHeight="false" outlineLevel="0" collapsed="false">
      <c r="A2827" s="0" t="s">
        <v>5026</v>
      </c>
      <c r="B2827" s="0" t="s">
        <v>7848</v>
      </c>
      <c r="C2827" s="0" t="s">
        <v>5028</v>
      </c>
      <c r="D2827" s="0" t="s">
        <v>11</v>
      </c>
    </row>
    <row r="2828" customFormat="false" ht="12.75" hidden="false" customHeight="false" outlineLevel="0" collapsed="false">
      <c r="A2828" s="0" t="s">
        <v>5026</v>
      </c>
      <c r="B2828" s="0" t="s">
        <v>7849</v>
      </c>
      <c r="C2828" s="0" t="s">
        <v>5028</v>
      </c>
      <c r="D2828" s="0" t="s">
        <v>11</v>
      </c>
    </row>
    <row r="2829" customFormat="false" ht="12.75" hidden="false" customHeight="false" outlineLevel="0" collapsed="false">
      <c r="A2829" s="0" t="s">
        <v>5026</v>
      </c>
      <c r="B2829" s="0" t="s">
        <v>7850</v>
      </c>
      <c r="C2829" s="0" t="s">
        <v>5028</v>
      </c>
      <c r="D2829" s="0" t="s">
        <v>11</v>
      </c>
    </row>
    <row r="2830" customFormat="false" ht="12.75" hidden="false" customHeight="false" outlineLevel="0" collapsed="false">
      <c r="A2830" s="0" t="s">
        <v>5026</v>
      </c>
      <c r="B2830" s="0" t="s">
        <v>7851</v>
      </c>
      <c r="C2830" s="0" t="s">
        <v>5028</v>
      </c>
      <c r="D2830" s="0" t="s">
        <v>11</v>
      </c>
    </row>
    <row r="2831" customFormat="false" ht="12.75" hidden="false" customHeight="false" outlineLevel="0" collapsed="false">
      <c r="A2831" s="0" t="s">
        <v>5026</v>
      </c>
      <c r="B2831" s="0" t="s">
        <v>7852</v>
      </c>
      <c r="C2831" s="0" t="s">
        <v>5028</v>
      </c>
      <c r="D2831" s="0" t="s">
        <v>11</v>
      </c>
    </row>
    <row r="2832" customFormat="false" ht="12.75" hidden="false" customHeight="false" outlineLevel="0" collapsed="false">
      <c r="A2832" s="0" t="s">
        <v>5026</v>
      </c>
      <c r="B2832" s="0" t="s">
        <v>7853</v>
      </c>
      <c r="C2832" s="0" t="s">
        <v>5028</v>
      </c>
      <c r="D2832" s="0" t="s">
        <v>11</v>
      </c>
    </row>
    <row r="2833" customFormat="false" ht="12.75" hidden="false" customHeight="false" outlineLevel="0" collapsed="false">
      <c r="A2833" s="0" t="s">
        <v>5026</v>
      </c>
      <c r="B2833" s="0" t="s">
        <v>7854</v>
      </c>
      <c r="C2833" s="0" t="s">
        <v>5028</v>
      </c>
      <c r="D2833" s="0" t="s">
        <v>11</v>
      </c>
    </row>
    <row r="2834" customFormat="false" ht="12.75" hidden="false" customHeight="false" outlineLevel="0" collapsed="false">
      <c r="A2834" s="0" t="s">
        <v>5026</v>
      </c>
      <c r="B2834" s="0" t="s">
        <v>7855</v>
      </c>
      <c r="C2834" s="0" t="s">
        <v>5028</v>
      </c>
      <c r="D2834" s="0" t="s">
        <v>11</v>
      </c>
    </row>
    <row r="2835" customFormat="false" ht="12.75" hidden="false" customHeight="false" outlineLevel="0" collapsed="false">
      <c r="A2835" s="0" t="s">
        <v>5026</v>
      </c>
      <c r="B2835" s="0" t="s">
        <v>7856</v>
      </c>
      <c r="C2835" s="0" t="s">
        <v>5028</v>
      </c>
      <c r="D2835" s="0" t="s">
        <v>11</v>
      </c>
    </row>
    <row r="2836" customFormat="false" ht="12.75" hidden="false" customHeight="false" outlineLevel="0" collapsed="false">
      <c r="A2836" s="0" t="s">
        <v>5026</v>
      </c>
      <c r="B2836" s="0" t="s">
        <v>7857</v>
      </c>
      <c r="C2836" s="0" t="s">
        <v>5028</v>
      </c>
      <c r="D2836" s="0" t="s">
        <v>11</v>
      </c>
    </row>
    <row r="2837" customFormat="false" ht="12.75" hidden="false" customHeight="false" outlineLevel="0" collapsed="false">
      <c r="A2837" s="0" t="s">
        <v>5026</v>
      </c>
      <c r="B2837" s="0" t="s">
        <v>7858</v>
      </c>
      <c r="C2837" s="0" t="s">
        <v>5028</v>
      </c>
      <c r="D2837" s="0" t="s">
        <v>11</v>
      </c>
    </row>
    <row r="2838" customFormat="false" ht="12.75" hidden="false" customHeight="false" outlineLevel="0" collapsed="false">
      <c r="A2838" s="0" t="s">
        <v>5026</v>
      </c>
      <c r="B2838" s="0" t="s">
        <v>7859</v>
      </c>
      <c r="C2838" s="0" t="s">
        <v>5028</v>
      </c>
      <c r="D2838" s="0" t="s">
        <v>11</v>
      </c>
    </row>
    <row r="2839" customFormat="false" ht="12.75" hidden="false" customHeight="false" outlineLevel="0" collapsed="false">
      <c r="A2839" s="0" t="s">
        <v>5026</v>
      </c>
      <c r="B2839" s="0" t="s">
        <v>7860</v>
      </c>
      <c r="C2839" s="0" t="s">
        <v>5028</v>
      </c>
      <c r="D2839" s="0" t="s">
        <v>11</v>
      </c>
    </row>
    <row r="2840" customFormat="false" ht="12.75" hidden="false" customHeight="false" outlineLevel="0" collapsed="false">
      <c r="A2840" s="0" t="s">
        <v>5026</v>
      </c>
      <c r="B2840" s="0" t="s">
        <v>7861</v>
      </c>
      <c r="C2840" s="0" t="s">
        <v>5028</v>
      </c>
      <c r="D2840" s="0" t="s">
        <v>11</v>
      </c>
    </row>
    <row r="2841" customFormat="false" ht="12.75" hidden="false" customHeight="false" outlineLevel="0" collapsed="false">
      <c r="A2841" s="0" t="s">
        <v>5026</v>
      </c>
      <c r="B2841" s="0" t="s">
        <v>7862</v>
      </c>
      <c r="C2841" s="0" t="s">
        <v>5028</v>
      </c>
      <c r="D2841" s="0" t="s">
        <v>11</v>
      </c>
    </row>
    <row r="2842" customFormat="false" ht="12.75" hidden="false" customHeight="false" outlineLevel="0" collapsed="false">
      <c r="A2842" s="0" t="s">
        <v>5026</v>
      </c>
      <c r="B2842" s="0" t="s">
        <v>7863</v>
      </c>
      <c r="C2842" s="0" t="s">
        <v>5028</v>
      </c>
      <c r="D2842" s="0" t="s">
        <v>11</v>
      </c>
    </row>
    <row r="2843" customFormat="false" ht="12.75" hidden="false" customHeight="false" outlineLevel="0" collapsed="false">
      <c r="A2843" s="0" t="s">
        <v>5026</v>
      </c>
      <c r="B2843" s="0" t="s">
        <v>7864</v>
      </c>
      <c r="C2843" s="0" t="s">
        <v>5028</v>
      </c>
      <c r="D2843" s="0" t="s">
        <v>11</v>
      </c>
    </row>
    <row r="2844" customFormat="false" ht="12.75" hidden="false" customHeight="false" outlineLevel="0" collapsed="false">
      <c r="A2844" s="0" t="s">
        <v>5026</v>
      </c>
      <c r="B2844" s="0" t="s">
        <v>7865</v>
      </c>
      <c r="C2844" s="0" t="s">
        <v>5028</v>
      </c>
      <c r="D2844" s="0" t="s">
        <v>11</v>
      </c>
    </row>
    <row r="2845" customFormat="false" ht="12.75" hidden="false" customHeight="false" outlineLevel="0" collapsed="false">
      <c r="A2845" s="0" t="s">
        <v>5026</v>
      </c>
      <c r="B2845" s="0" t="s">
        <v>7866</v>
      </c>
      <c r="C2845" s="0" t="s">
        <v>5028</v>
      </c>
      <c r="D2845" s="0" t="s">
        <v>11</v>
      </c>
    </row>
    <row r="2846" customFormat="false" ht="12.75" hidden="false" customHeight="false" outlineLevel="0" collapsed="false">
      <c r="A2846" s="0" t="s">
        <v>5026</v>
      </c>
      <c r="B2846" s="0" t="s">
        <v>7867</v>
      </c>
      <c r="C2846" s="0" t="s">
        <v>5028</v>
      </c>
      <c r="D2846" s="0" t="s">
        <v>11</v>
      </c>
    </row>
    <row r="2847" customFormat="false" ht="12.75" hidden="false" customHeight="false" outlineLevel="0" collapsed="false">
      <c r="A2847" s="0" t="s">
        <v>5026</v>
      </c>
      <c r="B2847" s="0" t="s">
        <v>7868</v>
      </c>
      <c r="C2847" s="0" t="s">
        <v>5028</v>
      </c>
      <c r="D2847" s="0" t="s">
        <v>11</v>
      </c>
    </row>
    <row r="2848" customFormat="false" ht="12.75" hidden="false" customHeight="false" outlineLevel="0" collapsed="false">
      <c r="A2848" s="0" t="s">
        <v>5026</v>
      </c>
      <c r="B2848" s="0" t="s">
        <v>7869</v>
      </c>
      <c r="C2848" s="0" t="s">
        <v>5028</v>
      </c>
      <c r="D2848" s="0" t="s">
        <v>11</v>
      </c>
    </row>
    <row r="2849" customFormat="false" ht="12.75" hidden="false" customHeight="false" outlineLevel="0" collapsed="false">
      <c r="A2849" s="0" t="s">
        <v>5026</v>
      </c>
      <c r="B2849" s="0" t="s">
        <v>7870</v>
      </c>
      <c r="C2849" s="0" t="s">
        <v>5028</v>
      </c>
      <c r="D2849" s="0" t="s">
        <v>11</v>
      </c>
    </row>
    <row r="2850" customFormat="false" ht="12.75" hidden="false" customHeight="false" outlineLevel="0" collapsed="false">
      <c r="A2850" s="0" t="s">
        <v>5026</v>
      </c>
      <c r="B2850" s="0" t="s">
        <v>7871</v>
      </c>
      <c r="C2850" s="0" t="s">
        <v>5028</v>
      </c>
      <c r="D2850" s="0" t="s">
        <v>11</v>
      </c>
    </row>
    <row r="2851" customFormat="false" ht="12.75" hidden="false" customHeight="false" outlineLevel="0" collapsed="false">
      <c r="A2851" s="0" t="s">
        <v>5026</v>
      </c>
      <c r="B2851" s="0" t="s">
        <v>7872</v>
      </c>
      <c r="C2851" s="0" t="s">
        <v>5028</v>
      </c>
      <c r="D2851" s="0" t="s">
        <v>11</v>
      </c>
    </row>
    <row r="2852" customFormat="false" ht="12.75" hidden="false" customHeight="false" outlineLevel="0" collapsed="false">
      <c r="A2852" s="0" t="s">
        <v>5026</v>
      </c>
      <c r="B2852" s="0" t="s">
        <v>7873</v>
      </c>
      <c r="C2852" s="0" t="s">
        <v>5028</v>
      </c>
      <c r="D2852" s="0" t="s">
        <v>11</v>
      </c>
    </row>
    <row r="2853" customFormat="false" ht="12.75" hidden="false" customHeight="false" outlineLevel="0" collapsed="false">
      <c r="A2853" s="0" t="s">
        <v>5026</v>
      </c>
      <c r="B2853" s="0" t="s">
        <v>7874</v>
      </c>
      <c r="C2853" s="0" t="s">
        <v>5028</v>
      </c>
      <c r="D2853" s="0" t="s">
        <v>11</v>
      </c>
    </row>
    <row r="2854" customFormat="false" ht="12.75" hidden="false" customHeight="false" outlineLevel="0" collapsed="false">
      <c r="A2854" s="0" t="s">
        <v>5026</v>
      </c>
      <c r="B2854" s="0" t="s">
        <v>7875</v>
      </c>
      <c r="C2854" s="0" t="s">
        <v>5028</v>
      </c>
      <c r="D2854" s="0" t="s">
        <v>11</v>
      </c>
    </row>
    <row r="2855" customFormat="false" ht="12.75" hidden="false" customHeight="false" outlineLevel="0" collapsed="false">
      <c r="A2855" s="0" t="s">
        <v>5026</v>
      </c>
      <c r="B2855" s="0" t="s">
        <v>7876</v>
      </c>
      <c r="C2855" s="0" t="s">
        <v>5028</v>
      </c>
      <c r="D2855" s="0" t="s">
        <v>11</v>
      </c>
    </row>
    <row r="2856" customFormat="false" ht="12.75" hidden="false" customHeight="false" outlineLevel="0" collapsed="false">
      <c r="A2856" s="0" t="s">
        <v>5026</v>
      </c>
      <c r="B2856" s="0" t="s">
        <v>7877</v>
      </c>
      <c r="C2856" s="0" t="s">
        <v>5028</v>
      </c>
      <c r="D2856" s="0" t="s">
        <v>11</v>
      </c>
    </row>
    <row r="2857" customFormat="false" ht="12.75" hidden="false" customHeight="false" outlineLevel="0" collapsed="false">
      <c r="A2857" s="0" t="s">
        <v>5026</v>
      </c>
      <c r="B2857" s="0" t="s">
        <v>7878</v>
      </c>
      <c r="C2857" s="0" t="s">
        <v>5028</v>
      </c>
      <c r="D2857" s="0" t="s">
        <v>11</v>
      </c>
    </row>
    <row r="2858" customFormat="false" ht="12.75" hidden="false" customHeight="false" outlineLevel="0" collapsed="false">
      <c r="A2858" s="0" t="s">
        <v>5026</v>
      </c>
      <c r="B2858" s="0" t="s">
        <v>7879</v>
      </c>
      <c r="C2858" s="0" t="s">
        <v>5028</v>
      </c>
      <c r="D2858" s="0" t="s">
        <v>11</v>
      </c>
    </row>
    <row r="2859" customFormat="false" ht="12.75" hidden="false" customHeight="false" outlineLevel="0" collapsed="false">
      <c r="A2859" s="0" t="s">
        <v>5026</v>
      </c>
      <c r="B2859" s="0" t="s">
        <v>7880</v>
      </c>
      <c r="C2859" s="0" t="s">
        <v>5028</v>
      </c>
      <c r="D2859" s="0" t="s">
        <v>11</v>
      </c>
    </row>
    <row r="2860" customFormat="false" ht="12.75" hidden="false" customHeight="false" outlineLevel="0" collapsed="false">
      <c r="A2860" s="0" t="s">
        <v>5026</v>
      </c>
      <c r="B2860" s="0" t="s">
        <v>7881</v>
      </c>
      <c r="C2860" s="0" t="s">
        <v>5028</v>
      </c>
      <c r="D2860" s="0" t="s">
        <v>11</v>
      </c>
    </row>
    <row r="2861" customFormat="false" ht="12.75" hidden="false" customHeight="false" outlineLevel="0" collapsed="false">
      <c r="A2861" s="0" t="s">
        <v>5026</v>
      </c>
      <c r="B2861" s="0" t="s">
        <v>7882</v>
      </c>
      <c r="C2861" s="0" t="s">
        <v>5028</v>
      </c>
      <c r="D2861" s="0" t="s">
        <v>11</v>
      </c>
    </row>
    <row r="2862" customFormat="false" ht="12.75" hidden="false" customHeight="false" outlineLevel="0" collapsed="false">
      <c r="A2862" s="0" t="s">
        <v>5026</v>
      </c>
      <c r="B2862" s="0" t="s">
        <v>7883</v>
      </c>
      <c r="C2862" s="0" t="s">
        <v>5028</v>
      </c>
      <c r="D2862" s="0" t="s">
        <v>11</v>
      </c>
    </row>
    <row r="2863" customFormat="false" ht="12.75" hidden="false" customHeight="false" outlineLevel="0" collapsed="false">
      <c r="A2863" s="0" t="s">
        <v>5026</v>
      </c>
      <c r="B2863" s="0" t="s">
        <v>7884</v>
      </c>
      <c r="C2863" s="0" t="s">
        <v>5028</v>
      </c>
      <c r="D2863" s="0" t="s">
        <v>11</v>
      </c>
    </row>
    <row r="2864" customFormat="false" ht="12.75" hidden="false" customHeight="false" outlineLevel="0" collapsed="false">
      <c r="A2864" s="0" t="s">
        <v>5026</v>
      </c>
      <c r="B2864" s="0" t="s">
        <v>7885</v>
      </c>
      <c r="C2864" s="0" t="s">
        <v>5028</v>
      </c>
      <c r="D2864" s="0" t="s">
        <v>11</v>
      </c>
    </row>
    <row r="2865" customFormat="false" ht="12.75" hidden="false" customHeight="false" outlineLevel="0" collapsed="false">
      <c r="A2865" s="0" t="s">
        <v>5026</v>
      </c>
      <c r="B2865" s="0" t="s">
        <v>7886</v>
      </c>
      <c r="C2865" s="0" t="s">
        <v>5028</v>
      </c>
      <c r="D2865" s="0" t="s">
        <v>11</v>
      </c>
    </row>
    <row r="2866" customFormat="false" ht="12.75" hidden="false" customHeight="false" outlineLevel="0" collapsed="false">
      <c r="A2866" s="0" t="s">
        <v>5026</v>
      </c>
      <c r="B2866" s="0" t="s">
        <v>7887</v>
      </c>
      <c r="C2866" s="0" t="s">
        <v>5028</v>
      </c>
      <c r="D2866" s="0" t="s">
        <v>11</v>
      </c>
    </row>
    <row r="2867" customFormat="false" ht="12.75" hidden="false" customHeight="false" outlineLevel="0" collapsed="false">
      <c r="A2867" s="0" t="s">
        <v>5026</v>
      </c>
      <c r="B2867" s="0" t="s">
        <v>7888</v>
      </c>
      <c r="C2867" s="0" t="s">
        <v>5028</v>
      </c>
      <c r="D2867" s="0" t="s">
        <v>11</v>
      </c>
    </row>
    <row r="2868" customFormat="false" ht="12.75" hidden="false" customHeight="false" outlineLevel="0" collapsed="false">
      <c r="A2868" s="0" t="s">
        <v>5026</v>
      </c>
      <c r="B2868" s="0" t="s">
        <v>7889</v>
      </c>
      <c r="C2868" s="0" t="s">
        <v>5028</v>
      </c>
      <c r="D2868" s="0" t="s">
        <v>11</v>
      </c>
    </row>
    <row r="2869" customFormat="false" ht="12.75" hidden="false" customHeight="false" outlineLevel="0" collapsed="false">
      <c r="A2869" s="0" t="s">
        <v>5026</v>
      </c>
      <c r="B2869" s="0" t="s">
        <v>7890</v>
      </c>
      <c r="C2869" s="0" t="s">
        <v>5028</v>
      </c>
      <c r="D2869" s="0" t="s">
        <v>11</v>
      </c>
    </row>
    <row r="2870" customFormat="false" ht="12.75" hidden="false" customHeight="false" outlineLevel="0" collapsed="false">
      <c r="A2870" s="0" t="s">
        <v>5026</v>
      </c>
      <c r="B2870" s="0" t="s">
        <v>7891</v>
      </c>
      <c r="C2870" s="0" t="s">
        <v>5028</v>
      </c>
      <c r="D2870" s="0" t="s">
        <v>11</v>
      </c>
    </row>
    <row r="2871" customFormat="false" ht="12.75" hidden="false" customHeight="false" outlineLevel="0" collapsed="false">
      <c r="A2871" s="0" t="s">
        <v>5026</v>
      </c>
      <c r="B2871" s="0" t="s">
        <v>7892</v>
      </c>
      <c r="C2871" s="0" t="s">
        <v>5028</v>
      </c>
      <c r="D2871" s="0" t="s">
        <v>11</v>
      </c>
    </row>
    <row r="2872" customFormat="false" ht="12.75" hidden="false" customHeight="false" outlineLevel="0" collapsed="false">
      <c r="A2872" s="0" t="s">
        <v>5026</v>
      </c>
      <c r="B2872" s="0" t="s">
        <v>7893</v>
      </c>
      <c r="C2872" s="0" t="s">
        <v>5028</v>
      </c>
      <c r="D2872" s="0" t="s">
        <v>11</v>
      </c>
    </row>
    <row r="2873" customFormat="false" ht="12.75" hidden="false" customHeight="false" outlineLevel="0" collapsed="false">
      <c r="A2873" s="0" t="s">
        <v>5026</v>
      </c>
      <c r="B2873" s="0" t="s">
        <v>7894</v>
      </c>
      <c r="C2873" s="0" t="s">
        <v>5028</v>
      </c>
      <c r="D2873" s="0" t="s">
        <v>11</v>
      </c>
    </row>
    <row r="2874" customFormat="false" ht="12.75" hidden="false" customHeight="false" outlineLevel="0" collapsed="false">
      <c r="A2874" s="0" t="s">
        <v>5026</v>
      </c>
      <c r="B2874" s="0" t="s">
        <v>7895</v>
      </c>
      <c r="C2874" s="0" t="s">
        <v>5028</v>
      </c>
      <c r="D2874" s="0" t="s">
        <v>11</v>
      </c>
    </row>
    <row r="2875" customFormat="false" ht="12.75" hidden="false" customHeight="false" outlineLevel="0" collapsed="false">
      <c r="A2875" s="0" t="s">
        <v>5026</v>
      </c>
      <c r="B2875" s="0" t="s">
        <v>7896</v>
      </c>
      <c r="C2875" s="0" t="s">
        <v>5028</v>
      </c>
      <c r="D2875" s="0" t="s">
        <v>11</v>
      </c>
    </row>
    <row r="2876" customFormat="false" ht="12.75" hidden="false" customHeight="false" outlineLevel="0" collapsed="false">
      <c r="A2876" s="0" t="s">
        <v>5026</v>
      </c>
      <c r="B2876" s="0" t="s">
        <v>7897</v>
      </c>
      <c r="C2876" s="0" t="s">
        <v>5028</v>
      </c>
      <c r="D2876" s="0" t="s">
        <v>11</v>
      </c>
    </row>
    <row r="2877" customFormat="false" ht="12.75" hidden="false" customHeight="false" outlineLevel="0" collapsed="false">
      <c r="A2877" s="0" t="s">
        <v>5026</v>
      </c>
      <c r="B2877" s="0" t="s">
        <v>7898</v>
      </c>
      <c r="C2877" s="0" t="s">
        <v>5028</v>
      </c>
      <c r="D2877" s="0" t="s">
        <v>11</v>
      </c>
    </row>
    <row r="2878" customFormat="false" ht="12.75" hidden="false" customHeight="false" outlineLevel="0" collapsed="false">
      <c r="A2878" s="0" t="s">
        <v>5026</v>
      </c>
      <c r="B2878" s="0" t="s">
        <v>7899</v>
      </c>
      <c r="C2878" s="0" t="s">
        <v>5028</v>
      </c>
      <c r="D2878" s="0" t="s">
        <v>11</v>
      </c>
    </row>
    <row r="2879" customFormat="false" ht="12.75" hidden="false" customHeight="false" outlineLevel="0" collapsed="false">
      <c r="A2879" s="0" t="s">
        <v>5026</v>
      </c>
      <c r="B2879" s="0" t="s">
        <v>7900</v>
      </c>
      <c r="C2879" s="0" t="s">
        <v>5028</v>
      </c>
      <c r="D2879" s="0" t="s">
        <v>11</v>
      </c>
    </row>
    <row r="2880" customFormat="false" ht="12.75" hidden="false" customHeight="false" outlineLevel="0" collapsed="false">
      <c r="A2880" s="0" t="s">
        <v>5026</v>
      </c>
      <c r="B2880" s="0" t="s">
        <v>7901</v>
      </c>
      <c r="C2880" s="0" t="s">
        <v>5028</v>
      </c>
      <c r="D2880" s="0" t="s">
        <v>11</v>
      </c>
    </row>
    <row r="2881" customFormat="false" ht="12.75" hidden="false" customHeight="false" outlineLevel="0" collapsed="false">
      <c r="A2881" s="0" t="s">
        <v>5026</v>
      </c>
      <c r="B2881" s="0" t="s">
        <v>7902</v>
      </c>
      <c r="C2881" s="0" t="s">
        <v>5028</v>
      </c>
      <c r="D2881" s="0" t="s">
        <v>11</v>
      </c>
    </row>
    <row r="2882" customFormat="false" ht="12.75" hidden="false" customHeight="false" outlineLevel="0" collapsed="false">
      <c r="A2882" s="0" t="s">
        <v>5026</v>
      </c>
      <c r="B2882" s="0" t="s">
        <v>7903</v>
      </c>
      <c r="C2882" s="0" t="s">
        <v>5028</v>
      </c>
      <c r="D2882" s="0" t="s">
        <v>11</v>
      </c>
    </row>
    <row r="2883" customFormat="false" ht="12.75" hidden="false" customHeight="false" outlineLevel="0" collapsed="false">
      <c r="A2883" s="0" t="s">
        <v>5026</v>
      </c>
      <c r="B2883" s="0" t="s">
        <v>7904</v>
      </c>
      <c r="C2883" s="0" t="s">
        <v>5028</v>
      </c>
      <c r="D2883" s="0" t="s">
        <v>11</v>
      </c>
    </row>
    <row r="2884" customFormat="false" ht="12.75" hidden="false" customHeight="false" outlineLevel="0" collapsed="false">
      <c r="A2884" s="0" t="s">
        <v>5026</v>
      </c>
      <c r="B2884" s="0" t="s">
        <v>7905</v>
      </c>
      <c r="C2884" s="0" t="s">
        <v>5028</v>
      </c>
      <c r="D2884" s="0" t="s">
        <v>11</v>
      </c>
    </row>
    <row r="2885" customFormat="false" ht="12.75" hidden="false" customHeight="false" outlineLevel="0" collapsed="false">
      <c r="A2885" s="0" t="s">
        <v>5026</v>
      </c>
      <c r="B2885" s="0" t="s">
        <v>7906</v>
      </c>
      <c r="C2885" s="0" t="s">
        <v>5028</v>
      </c>
      <c r="D2885" s="0" t="s">
        <v>11</v>
      </c>
    </row>
    <row r="2886" customFormat="false" ht="12.75" hidden="false" customHeight="false" outlineLevel="0" collapsed="false">
      <c r="A2886" s="0" t="s">
        <v>5026</v>
      </c>
      <c r="B2886" s="0" t="s">
        <v>7907</v>
      </c>
      <c r="C2886" s="0" t="s">
        <v>5028</v>
      </c>
      <c r="D2886" s="0" t="s">
        <v>11</v>
      </c>
    </row>
    <row r="2887" customFormat="false" ht="12.75" hidden="false" customHeight="false" outlineLevel="0" collapsed="false">
      <c r="A2887" s="0" t="s">
        <v>5026</v>
      </c>
      <c r="B2887" s="0" t="s">
        <v>7908</v>
      </c>
      <c r="C2887" s="0" t="s">
        <v>5028</v>
      </c>
      <c r="D2887" s="0" t="s">
        <v>11</v>
      </c>
    </row>
    <row r="2888" customFormat="false" ht="12.75" hidden="false" customHeight="false" outlineLevel="0" collapsed="false">
      <c r="A2888" s="0" t="s">
        <v>5026</v>
      </c>
      <c r="B2888" s="0" t="s">
        <v>7909</v>
      </c>
      <c r="C2888" s="0" t="s">
        <v>5028</v>
      </c>
      <c r="D2888" s="0" t="s">
        <v>11</v>
      </c>
    </row>
    <row r="2889" customFormat="false" ht="12.75" hidden="false" customHeight="false" outlineLevel="0" collapsed="false">
      <c r="A2889" s="0" t="s">
        <v>5026</v>
      </c>
      <c r="B2889" s="0" t="s">
        <v>7910</v>
      </c>
      <c r="C2889" s="0" t="s">
        <v>5028</v>
      </c>
      <c r="D2889" s="0" t="s">
        <v>11</v>
      </c>
    </row>
    <row r="2890" customFormat="false" ht="12.75" hidden="false" customHeight="false" outlineLevel="0" collapsed="false">
      <c r="A2890" s="0" t="s">
        <v>5026</v>
      </c>
      <c r="B2890" s="0" t="s">
        <v>7911</v>
      </c>
      <c r="C2890" s="0" t="s">
        <v>5028</v>
      </c>
      <c r="D2890" s="0" t="s">
        <v>11</v>
      </c>
    </row>
    <row r="2891" customFormat="false" ht="12.75" hidden="false" customHeight="false" outlineLevel="0" collapsed="false">
      <c r="A2891" s="0" t="s">
        <v>5026</v>
      </c>
      <c r="B2891" s="0" t="s">
        <v>7912</v>
      </c>
      <c r="C2891" s="0" t="s">
        <v>5028</v>
      </c>
      <c r="D2891" s="0" t="s">
        <v>11</v>
      </c>
    </row>
    <row r="2892" customFormat="false" ht="12.75" hidden="false" customHeight="false" outlineLevel="0" collapsed="false">
      <c r="A2892" s="0" t="s">
        <v>5026</v>
      </c>
      <c r="B2892" s="0" t="s">
        <v>7913</v>
      </c>
      <c r="C2892" s="0" t="s">
        <v>5028</v>
      </c>
      <c r="D2892" s="0" t="s">
        <v>11</v>
      </c>
    </row>
    <row r="2893" customFormat="false" ht="12.75" hidden="false" customHeight="false" outlineLevel="0" collapsed="false">
      <c r="A2893" s="0" t="s">
        <v>5026</v>
      </c>
      <c r="B2893" s="0" t="s">
        <v>7914</v>
      </c>
      <c r="C2893" s="0" t="s">
        <v>5028</v>
      </c>
      <c r="D2893" s="0" t="s">
        <v>11</v>
      </c>
    </row>
    <row r="2894" customFormat="false" ht="12.75" hidden="false" customHeight="false" outlineLevel="0" collapsed="false">
      <c r="A2894" s="0" t="s">
        <v>5026</v>
      </c>
      <c r="B2894" s="0" t="s">
        <v>7915</v>
      </c>
      <c r="C2894" s="0" t="s">
        <v>5028</v>
      </c>
      <c r="D2894" s="0" t="s">
        <v>11</v>
      </c>
    </row>
    <row r="2895" customFormat="false" ht="12.75" hidden="false" customHeight="false" outlineLevel="0" collapsed="false">
      <c r="A2895" s="0" t="s">
        <v>5026</v>
      </c>
      <c r="B2895" s="0" t="s">
        <v>7916</v>
      </c>
      <c r="C2895" s="0" t="s">
        <v>5028</v>
      </c>
      <c r="D2895" s="0" t="s">
        <v>11</v>
      </c>
    </row>
    <row r="2896" customFormat="false" ht="12.75" hidden="false" customHeight="false" outlineLevel="0" collapsed="false">
      <c r="A2896" s="0" t="s">
        <v>5026</v>
      </c>
      <c r="B2896" s="0" t="s">
        <v>7917</v>
      </c>
      <c r="C2896" s="0" t="s">
        <v>5028</v>
      </c>
      <c r="D2896" s="0" t="s">
        <v>11</v>
      </c>
    </row>
    <row r="2897" customFormat="false" ht="12.75" hidden="false" customHeight="false" outlineLevel="0" collapsed="false">
      <c r="A2897" s="0" t="s">
        <v>5026</v>
      </c>
      <c r="B2897" s="0" t="s">
        <v>7918</v>
      </c>
      <c r="C2897" s="0" t="s">
        <v>5028</v>
      </c>
      <c r="D2897" s="0" t="s">
        <v>11</v>
      </c>
    </row>
    <row r="2898" customFormat="false" ht="12.75" hidden="false" customHeight="false" outlineLevel="0" collapsed="false">
      <c r="A2898" s="0" t="s">
        <v>5026</v>
      </c>
      <c r="B2898" s="0" t="s">
        <v>7919</v>
      </c>
      <c r="C2898" s="0" t="s">
        <v>5028</v>
      </c>
      <c r="D2898" s="0" t="s">
        <v>11</v>
      </c>
    </row>
    <row r="2899" customFormat="false" ht="12.75" hidden="false" customHeight="false" outlineLevel="0" collapsed="false">
      <c r="A2899" s="0" t="s">
        <v>5026</v>
      </c>
      <c r="B2899" s="0" t="s">
        <v>7920</v>
      </c>
      <c r="C2899" s="0" t="s">
        <v>5028</v>
      </c>
      <c r="D2899" s="0" t="s">
        <v>11</v>
      </c>
    </row>
    <row r="2900" customFormat="false" ht="12.75" hidden="false" customHeight="false" outlineLevel="0" collapsed="false">
      <c r="A2900" s="0" t="s">
        <v>5026</v>
      </c>
      <c r="B2900" s="0" t="s">
        <v>7921</v>
      </c>
      <c r="C2900" s="0" t="s">
        <v>5028</v>
      </c>
      <c r="D2900" s="0" t="s">
        <v>11</v>
      </c>
    </row>
    <row r="2901" customFormat="false" ht="12.75" hidden="false" customHeight="false" outlineLevel="0" collapsed="false">
      <c r="A2901" s="0" t="s">
        <v>5026</v>
      </c>
      <c r="B2901" s="0" t="s">
        <v>7922</v>
      </c>
      <c r="C2901" s="0" t="s">
        <v>5028</v>
      </c>
      <c r="D2901" s="0" t="s">
        <v>11</v>
      </c>
    </row>
    <row r="2902" customFormat="false" ht="12.75" hidden="false" customHeight="false" outlineLevel="0" collapsed="false">
      <c r="A2902" s="0" t="s">
        <v>5026</v>
      </c>
      <c r="B2902" s="0" t="s">
        <v>7923</v>
      </c>
      <c r="C2902" s="0" t="s">
        <v>5028</v>
      </c>
      <c r="D2902" s="0" t="s">
        <v>11</v>
      </c>
    </row>
    <row r="2903" customFormat="false" ht="12.75" hidden="false" customHeight="false" outlineLevel="0" collapsed="false">
      <c r="A2903" s="0" t="s">
        <v>5026</v>
      </c>
      <c r="B2903" s="0" t="s">
        <v>7924</v>
      </c>
      <c r="C2903" s="0" t="s">
        <v>5028</v>
      </c>
      <c r="D2903" s="0" t="s">
        <v>11</v>
      </c>
    </row>
    <row r="2904" customFormat="false" ht="12.75" hidden="false" customHeight="false" outlineLevel="0" collapsed="false">
      <c r="A2904" s="0" t="s">
        <v>5026</v>
      </c>
      <c r="B2904" s="0" t="s">
        <v>7925</v>
      </c>
      <c r="C2904" s="0" t="s">
        <v>5028</v>
      </c>
      <c r="D2904" s="0" t="s">
        <v>11</v>
      </c>
    </row>
    <row r="2905" customFormat="false" ht="12.75" hidden="false" customHeight="false" outlineLevel="0" collapsed="false">
      <c r="A2905" s="0" t="s">
        <v>5026</v>
      </c>
      <c r="B2905" s="0" t="s">
        <v>7926</v>
      </c>
      <c r="C2905" s="0" t="s">
        <v>5028</v>
      </c>
      <c r="D2905" s="0" t="s">
        <v>11</v>
      </c>
    </row>
    <row r="2906" customFormat="false" ht="12.75" hidden="false" customHeight="false" outlineLevel="0" collapsed="false">
      <c r="A2906" s="0" t="s">
        <v>5026</v>
      </c>
      <c r="B2906" s="0" t="s">
        <v>7927</v>
      </c>
      <c r="C2906" s="0" t="s">
        <v>5028</v>
      </c>
      <c r="D2906" s="0" t="s">
        <v>11</v>
      </c>
    </row>
    <row r="2907" customFormat="false" ht="12.75" hidden="false" customHeight="false" outlineLevel="0" collapsed="false">
      <c r="A2907" s="0" t="s">
        <v>5026</v>
      </c>
      <c r="B2907" s="0" t="s">
        <v>7928</v>
      </c>
      <c r="C2907" s="0" t="s">
        <v>5028</v>
      </c>
      <c r="D2907" s="0" t="s">
        <v>11</v>
      </c>
    </row>
    <row r="2908" customFormat="false" ht="12.75" hidden="false" customHeight="false" outlineLevel="0" collapsed="false">
      <c r="A2908" s="0" t="s">
        <v>5026</v>
      </c>
      <c r="B2908" s="0" t="s">
        <v>7929</v>
      </c>
      <c r="C2908" s="0" t="s">
        <v>5028</v>
      </c>
      <c r="D2908" s="0" t="s">
        <v>11</v>
      </c>
    </row>
    <row r="2909" customFormat="false" ht="12.75" hidden="false" customHeight="false" outlineLevel="0" collapsed="false">
      <c r="A2909" s="0" t="s">
        <v>5026</v>
      </c>
      <c r="B2909" s="0" t="s">
        <v>7930</v>
      </c>
      <c r="C2909" s="0" t="s">
        <v>5028</v>
      </c>
      <c r="D2909" s="0" t="s">
        <v>11</v>
      </c>
    </row>
    <row r="2910" customFormat="false" ht="12.75" hidden="false" customHeight="false" outlineLevel="0" collapsed="false">
      <c r="A2910" s="0" t="s">
        <v>5026</v>
      </c>
      <c r="B2910" s="0" t="s">
        <v>7931</v>
      </c>
      <c r="C2910" s="0" t="s">
        <v>5028</v>
      </c>
      <c r="D2910" s="0" t="s">
        <v>11</v>
      </c>
    </row>
    <row r="2911" customFormat="false" ht="12.75" hidden="false" customHeight="false" outlineLevel="0" collapsed="false">
      <c r="A2911" s="0" t="s">
        <v>5026</v>
      </c>
      <c r="B2911" s="0" t="s">
        <v>7932</v>
      </c>
      <c r="C2911" s="0" t="s">
        <v>5028</v>
      </c>
      <c r="D2911" s="0" t="s">
        <v>11</v>
      </c>
    </row>
    <row r="2912" customFormat="false" ht="12.75" hidden="false" customHeight="false" outlineLevel="0" collapsed="false">
      <c r="A2912" s="0" t="s">
        <v>5026</v>
      </c>
      <c r="B2912" s="0" t="s">
        <v>7933</v>
      </c>
      <c r="C2912" s="0" t="s">
        <v>5028</v>
      </c>
      <c r="D2912" s="0" t="s">
        <v>11</v>
      </c>
    </row>
    <row r="2913" customFormat="false" ht="12.75" hidden="false" customHeight="false" outlineLevel="0" collapsed="false">
      <c r="A2913" s="0" t="s">
        <v>5026</v>
      </c>
      <c r="B2913" s="0" t="s">
        <v>7934</v>
      </c>
      <c r="C2913" s="0" t="s">
        <v>5028</v>
      </c>
      <c r="D2913" s="0" t="s">
        <v>11</v>
      </c>
    </row>
    <row r="2914" customFormat="false" ht="12.75" hidden="false" customHeight="false" outlineLevel="0" collapsed="false">
      <c r="A2914" s="0" t="s">
        <v>5026</v>
      </c>
      <c r="B2914" s="0" t="s">
        <v>7935</v>
      </c>
      <c r="C2914" s="0" t="s">
        <v>5028</v>
      </c>
      <c r="D2914" s="0" t="s">
        <v>11</v>
      </c>
    </row>
    <row r="2915" customFormat="false" ht="12.75" hidden="false" customHeight="false" outlineLevel="0" collapsed="false">
      <c r="A2915" s="0" t="s">
        <v>5026</v>
      </c>
      <c r="B2915" s="0" t="s">
        <v>7936</v>
      </c>
      <c r="C2915" s="0" t="s">
        <v>5028</v>
      </c>
      <c r="D2915" s="0" t="s">
        <v>11</v>
      </c>
    </row>
    <row r="2916" customFormat="false" ht="12.75" hidden="false" customHeight="false" outlineLevel="0" collapsed="false">
      <c r="A2916" s="0" t="s">
        <v>5026</v>
      </c>
      <c r="B2916" s="0" t="s">
        <v>7937</v>
      </c>
      <c r="C2916" s="0" t="s">
        <v>5028</v>
      </c>
      <c r="D2916" s="0" t="s">
        <v>11</v>
      </c>
    </row>
    <row r="2917" customFormat="false" ht="12.75" hidden="false" customHeight="false" outlineLevel="0" collapsed="false">
      <c r="A2917" s="0" t="s">
        <v>5026</v>
      </c>
      <c r="B2917" s="0" t="s">
        <v>7938</v>
      </c>
      <c r="C2917" s="0" t="s">
        <v>5028</v>
      </c>
      <c r="D2917" s="0" t="s">
        <v>11</v>
      </c>
    </row>
    <row r="2918" customFormat="false" ht="12.75" hidden="false" customHeight="false" outlineLevel="0" collapsed="false">
      <c r="A2918" s="0" t="s">
        <v>5026</v>
      </c>
      <c r="B2918" s="0" t="s">
        <v>7939</v>
      </c>
      <c r="C2918" s="0" t="s">
        <v>5028</v>
      </c>
      <c r="D2918" s="0" t="s">
        <v>11</v>
      </c>
    </row>
    <row r="2919" customFormat="false" ht="12.75" hidden="false" customHeight="false" outlineLevel="0" collapsed="false">
      <c r="A2919" s="0" t="s">
        <v>5026</v>
      </c>
      <c r="B2919" s="0" t="s">
        <v>7940</v>
      </c>
      <c r="C2919" s="0" t="s">
        <v>5028</v>
      </c>
      <c r="D2919" s="0" t="s">
        <v>11</v>
      </c>
    </row>
    <row r="2920" customFormat="false" ht="12.75" hidden="false" customHeight="false" outlineLevel="0" collapsed="false">
      <c r="A2920" s="0" t="s">
        <v>5026</v>
      </c>
      <c r="B2920" s="0" t="s">
        <v>7941</v>
      </c>
      <c r="C2920" s="0" t="s">
        <v>5028</v>
      </c>
      <c r="D2920" s="0" t="s">
        <v>11</v>
      </c>
    </row>
    <row r="2921" customFormat="false" ht="12.75" hidden="false" customHeight="false" outlineLevel="0" collapsed="false">
      <c r="A2921" s="0" t="s">
        <v>5026</v>
      </c>
      <c r="B2921" s="0" t="s">
        <v>7942</v>
      </c>
      <c r="C2921" s="0" t="s">
        <v>5028</v>
      </c>
      <c r="D2921" s="0" t="s">
        <v>11</v>
      </c>
    </row>
    <row r="2922" customFormat="false" ht="12.75" hidden="false" customHeight="false" outlineLevel="0" collapsed="false">
      <c r="A2922" s="0" t="s">
        <v>5026</v>
      </c>
      <c r="B2922" s="0" t="s">
        <v>7943</v>
      </c>
      <c r="C2922" s="0" t="s">
        <v>5028</v>
      </c>
      <c r="D2922" s="0" t="s">
        <v>11</v>
      </c>
    </row>
    <row r="2923" customFormat="false" ht="12.75" hidden="false" customHeight="false" outlineLevel="0" collapsed="false">
      <c r="A2923" s="0" t="s">
        <v>5026</v>
      </c>
      <c r="B2923" s="0" t="s">
        <v>7944</v>
      </c>
      <c r="C2923" s="0" t="s">
        <v>5028</v>
      </c>
      <c r="D2923" s="0" t="s">
        <v>11</v>
      </c>
    </row>
    <row r="2924" customFormat="false" ht="12.75" hidden="false" customHeight="false" outlineLevel="0" collapsed="false">
      <c r="A2924" s="0" t="s">
        <v>5026</v>
      </c>
      <c r="B2924" s="0" t="s">
        <v>7945</v>
      </c>
      <c r="C2924" s="0" t="s">
        <v>5028</v>
      </c>
      <c r="D2924" s="0" t="s">
        <v>11</v>
      </c>
    </row>
    <row r="2925" customFormat="false" ht="12.75" hidden="false" customHeight="false" outlineLevel="0" collapsed="false">
      <c r="A2925" s="0" t="s">
        <v>5026</v>
      </c>
      <c r="B2925" s="0" t="s">
        <v>7946</v>
      </c>
      <c r="C2925" s="0" t="s">
        <v>5028</v>
      </c>
      <c r="D2925" s="0" t="s">
        <v>11</v>
      </c>
    </row>
    <row r="2926" customFormat="false" ht="12.75" hidden="false" customHeight="false" outlineLevel="0" collapsed="false">
      <c r="A2926" s="0" t="s">
        <v>5026</v>
      </c>
      <c r="B2926" s="0" t="s">
        <v>7947</v>
      </c>
      <c r="C2926" s="0" t="s">
        <v>5028</v>
      </c>
      <c r="D2926" s="0" t="s">
        <v>11</v>
      </c>
    </row>
    <row r="2927" customFormat="false" ht="12.75" hidden="false" customHeight="false" outlineLevel="0" collapsed="false">
      <c r="A2927" s="0" t="s">
        <v>5026</v>
      </c>
      <c r="B2927" s="0" t="s">
        <v>7948</v>
      </c>
      <c r="C2927" s="0" t="s">
        <v>5028</v>
      </c>
      <c r="D2927" s="0" t="s">
        <v>11</v>
      </c>
    </row>
    <row r="2928" customFormat="false" ht="12.75" hidden="false" customHeight="false" outlineLevel="0" collapsed="false">
      <c r="A2928" s="0" t="s">
        <v>5026</v>
      </c>
      <c r="B2928" s="0" t="s">
        <v>7949</v>
      </c>
      <c r="C2928" s="0" t="s">
        <v>5028</v>
      </c>
      <c r="D2928" s="0" t="s">
        <v>11</v>
      </c>
    </row>
    <row r="2929" customFormat="false" ht="12.75" hidden="false" customHeight="false" outlineLevel="0" collapsed="false">
      <c r="A2929" s="0" t="s">
        <v>5026</v>
      </c>
      <c r="B2929" s="0" t="s">
        <v>7950</v>
      </c>
      <c r="C2929" s="0" t="s">
        <v>5028</v>
      </c>
      <c r="D2929" s="0" t="s">
        <v>11</v>
      </c>
    </row>
    <row r="2930" customFormat="false" ht="12.75" hidden="false" customHeight="false" outlineLevel="0" collapsed="false">
      <c r="A2930" s="0" t="s">
        <v>5026</v>
      </c>
      <c r="B2930" s="0" t="s">
        <v>7951</v>
      </c>
      <c r="C2930" s="0" t="s">
        <v>5028</v>
      </c>
      <c r="D2930" s="0" t="s">
        <v>11</v>
      </c>
    </row>
    <row r="2931" customFormat="false" ht="12.75" hidden="false" customHeight="false" outlineLevel="0" collapsed="false">
      <c r="A2931" s="0" t="s">
        <v>5026</v>
      </c>
      <c r="B2931" s="0" t="s">
        <v>7952</v>
      </c>
      <c r="C2931" s="0" t="s">
        <v>5028</v>
      </c>
      <c r="D2931" s="0" t="s">
        <v>11</v>
      </c>
    </row>
    <row r="2932" customFormat="false" ht="12.75" hidden="false" customHeight="false" outlineLevel="0" collapsed="false">
      <c r="A2932" s="0" t="s">
        <v>5026</v>
      </c>
      <c r="B2932" s="0" t="s">
        <v>7953</v>
      </c>
      <c r="C2932" s="0" t="s">
        <v>5028</v>
      </c>
      <c r="D2932" s="0" t="s">
        <v>11</v>
      </c>
    </row>
    <row r="2933" customFormat="false" ht="12.75" hidden="false" customHeight="false" outlineLevel="0" collapsed="false">
      <c r="A2933" s="0" t="s">
        <v>5026</v>
      </c>
      <c r="B2933" s="0" t="s">
        <v>7954</v>
      </c>
      <c r="C2933" s="0" t="s">
        <v>5028</v>
      </c>
      <c r="D2933" s="0" t="s">
        <v>11</v>
      </c>
    </row>
    <row r="2934" customFormat="false" ht="12.75" hidden="false" customHeight="false" outlineLevel="0" collapsed="false">
      <c r="A2934" s="0" t="s">
        <v>5026</v>
      </c>
      <c r="B2934" s="0" t="s">
        <v>7955</v>
      </c>
      <c r="C2934" s="0" t="s">
        <v>5028</v>
      </c>
      <c r="D2934" s="0" t="s">
        <v>11</v>
      </c>
    </row>
    <row r="2935" customFormat="false" ht="12.75" hidden="false" customHeight="false" outlineLevel="0" collapsed="false">
      <c r="A2935" s="0" t="s">
        <v>5026</v>
      </c>
      <c r="B2935" s="0" t="s">
        <v>7956</v>
      </c>
      <c r="C2935" s="0" t="s">
        <v>5028</v>
      </c>
      <c r="D2935" s="0" t="s">
        <v>11</v>
      </c>
    </row>
    <row r="2936" customFormat="false" ht="12.75" hidden="false" customHeight="false" outlineLevel="0" collapsed="false">
      <c r="A2936" s="0" t="s">
        <v>5026</v>
      </c>
      <c r="B2936" s="0" t="s">
        <v>7957</v>
      </c>
      <c r="C2936" s="0" t="s">
        <v>5028</v>
      </c>
      <c r="D2936" s="0" t="s">
        <v>11</v>
      </c>
    </row>
    <row r="2937" customFormat="false" ht="12.75" hidden="false" customHeight="false" outlineLevel="0" collapsed="false">
      <c r="A2937" s="0" t="s">
        <v>5026</v>
      </c>
      <c r="B2937" s="0" t="s">
        <v>7958</v>
      </c>
      <c r="C2937" s="0" t="s">
        <v>5028</v>
      </c>
      <c r="D2937" s="0" t="s">
        <v>11</v>
      </c>
    </row>
    <row r="2938" customFormat="false" ht="12.75" hidden="false" customHeight="false" outlineLevel="0" collapsed="false">
      <c r="A2938" s="0" t="s">
        <v>5026</v>
      </c>
      <c r="B2938" s="0" t="s">
        <v>7959</v>
      </c>
      <c r="C2938" s="0" t="s">
        <v>5028</v>
      </c>
      <c r="D2938" s="0" t="s">
        <v>11</v>
      </c>
    </row>
    <row r="2939" customFormat="false" ht="12.75" hidden="false" customHeight="false" outlineLevel="0" collapsed="false">
      <c r="A2939" s="0" t="s">
        <v>5026</v>
      </c>
      <c r="B2939" s="0" t="s">
        <v>7960</v>
      </c>
      <c r="C2939" s="0" t="s">
        <v>5028</v>
      </c>
      <c r="D2939" s="0" t="s">
        <v>11</v>
      </c>
    </row>
    <row r="2940" customFormat="false" ht="12.75" hidden="false" customHeight="false" outlineLevel="0" collapsed="false">
      <c r="A2940" s="0" t="s">
        <v>5026</v>
      </c>
      <c r="B2940" s="0" t="s">
        <v>7961</v>
      </c>
      <c r="C2940" s="0" t="s">
        <v>5028</v>
      </c>
      <c r="D2940" s="0" t="s">
        <v>11</v>
      </c>
    </row>
    <row r="2941" customFormat="false" ht="12.75" hidden="false" customHeight="false" outlineLevel="0" collapsed="false">
      <c r="A2941" s="0" t="s">
        <v>5026</v>
      </c>
      <c r="B2941" s="0" t="s">
        <v>7962</v>
      </c>
      <c r="C2941" s="0" t="s">
        <v>5028</v>
      </c>
      <c r="D2941" s="0" t="s">
        <v>11</v>
      </c>
    </row>
    <row r="2942" customFormat="false" ht="12.75" hidden="false" customHeight="false" outlineLevel="0" collapsed="false">
      <c r="A2942" s="0" t="s">
        <v>5026</v>
      </c>
      <c r="B2942" s="0" t="s">
        <v>7963</v>
      </c>
      <c r="C2942" s="0" t="s">
        <v>5028</v>
      </c>
      <c r="D2942" s="0" t="s">
        <v>11</v>
      </c>
    </row>
    <row r="2943" customFormat="false" ht="12.75" hidden="false" customHeight="false" outlineLevel="0" collapsed="false">
      <c r="A2943" s="0" t="s">
        <v>5026</v>
      </c>
      <c r="B2943" s="0" t="s">
        <v>7964</v>
      </c>
      <c r="C2943" s="0" t="s">
        <v>5028</v>
      </c>
      <c r="D2943" s="0" t="s">
        <v>11</v>
      </c>
    </row>
    <row r="2944" customFormat="false" ht="12.75" hidden="false" customHeight="false" outlineLevel="0" collapsed="false">
      <c r="A2944" s="0" t="s">
        <v>5026</v>
      </c>
      <c r="B2944" s="0" t="s">
        <v>7965</v>
      </c>
      <c r="C2944" s="0" t="s">
        <v>5028</v>
      </c>
      <c r="D2944" s="0" t="s">
        <v>11</v>
      </c>
    </row>
    <row r="2945" customFormat="false" ht="12.75" hidden="false" customHeight="false" outlineLevel="0" collapsed="false">
      <c r="A2945" s="0" t="s">
        <v>5026</v>
      </c>
      <c r="B2945" s="0" t="s">
        <v>7966</v>
      </c>
      <c r="C2945" s="0" t="s">
        <v>5028</v>
      </c>
      <c r="D2945" s="0" t="s">
        <v>11</v>
      </c>
    </row>
    <row r="2946" customFormat="false" ht="12.75" hidden="false" customHeight="false" outlineLevel="0" collapsed="false">
      <c r="A2946" s="0" t="s">
        <v>5026</v>
      </c>
      <c r="B2946" s="0" t="s">
        <v>7967</v>
      </c>
      <c r="C2946" s="0" t="s">
        <v>5028</v>
      </c>
      <c r="D2946" s="0" t="s">
        <v>11</v>
      </c>
    </row>
    <row r="2947" customFormat="false" ht="12.75" hidden="false" customHeight="false" outlineLevel="0" collapsed="false">
      <c r="A2947" s="0" t="s">
        <v>5026</v>
      </c>
      <c r="B2947" s="0" t="s">
        <v>7968</v>
      </c>
      <c r="C2947" s="0" t="s">
        <v>5028</v>
      </c>
      <c r="D2947" s="0" t="s">
        <v>11</v>
      </c>
    </row>
    <row r="2948" customFormat="false" ht="12.75" hidden="false" customHeight="false" outlineLevel="0" collapsed="false">
      <c r="A2948" s="0" t="s">
        <v>5026</v>
      </c>
      <c r="B2948" s="0" t="s">
        <v>7969</v>
      </c>
      <c r="C2948" s="0" t="s">
        <v>5028</v>
      </c>
      <c r="D2948" s="0" t="s">
        <v>11</v>
      </c>
    </row>
    <row r="2949" customFormat="false" ht="12.75" hidden="false" customHeight="false" outlineLevel="0" collapsed="false">
      <c r="A2949" s="0" t="s">
        <v>5026</v>
      </c>
      <c r="B2949" s="0" t="s">
        <v>7970</v>
      </c>
      <c r="C2949" s="0" t="s">
        <v>5028</v>
      </c>
      <c r="D2949" s="0" t="s">
        <v>11</v>
      </c>
    </row>
    <row r="2950" customFormat="false" ht="12.75" hidden="false" customHeight="false" outlineLevel="0" collapsed="false">
      <c r="A2950" s="0" t="s">
        <v>5026</v>
      </c>
      <c r="B2950" s="0" t="s">
        <v>7971</v>
      </c>
      <c r="C2950" s="0" t="s">
        <v>5028</v>
      </c>
      <c r="D2950" s="0" t="s">
        <v>11</v>
      </c>
    </row>
    <row r="2951" customFormat="false" ht="12.75" hidden="false" customHeight="false" outlineLevel="0" collapsed="false">
      <c r="A2951" s="0" t="s">
        <v>5026</v>
      </c>
      <c r="B2951" s="0" t="s">
        <v>7972</v>
      </c>
      <c r="C2951" s="0" t="s">
        <v>5028</v>
      </c>
      <c r="D2951" s="0" t="s">
        <v>11</v>
      </c>
    </row>
    <row r="2952" customFormat="false" ht="12.75" hidden="false" customHeight="false" outlineLevel="0" collapsed="false">
      <c r="A2952" s="0" t="s">
        <v>5026</v>
      </c>
      <c r="B2952" s="0" t="s">
        <v>7973</v>
      </c>
      <c r="C2952" s="0" t="s">
        <v>5028</v>
      </c>
      <c r="D2952" s="0" t="s">
        <v>11</v>
      </c>
    </row>
    <row r="2953" customFormat="false" ht="12.75" hidden="false" customHeight="false" outlineLevel="0" collapsed="false">
      <c r="A2953" s="0" t="s">
        <v>5026</v>
      </c>
      <c r="B2953" s="0" t="s">
        <v>7974</v>
      </c>
      <c r="C2953" s="0" t="s">
        <v>5028</v>
      </c>
      <c r="D2953" s="0" t="s">
        <v>11</v>
      </c>
    </row>
    <row r="2954" customFormat="false" ht="12.75" hidden="false" customHeight="false" outlineLevel="0" collapsed="false">
      <c r="A2954" s="0" t="s">
        <v>5026</v>
      </c>
      <c r="B2954" s="0" t="s">
        <v>7975</v>
      </c>
      <c r="C2954" s="0" t="s">
        <v>5028</v>
      </c>
      <c r="D2954" s="0" t="s">
        <v>11</v>
      </c>
    </row>
    <row r="2955" customFormat="false" ht="12.75" hidden="false" customHeight="false" outlineLevel="0" collapsed="false">
      <c r="A2955" s="0" t="s">
        <v>5026</v>
      </c>
      <c r="B2955" s="0" t="s">
        <v>7976</v>
      </c>
      <c r="C2955" s="0" t="s">
        <v>5028</v>
      </c>
      <c r="D2955" s="0" t="s">
        <v>11</v>
      </c>
    </row>
    <row r="2956" customFormat="false" ht="12.75" hidden="false" customHeight="false" outlineLevel="0" collapsed="false">
      <c r="A2956" s="0" t="s">
        <v>5026</v>
      </c>
      <c r="B2956" s="0" t="s">
        <v>7977</v>
      </c>
      <c r="C2956" s="0" t="s">
        <v>5028</v>
      </c>
      <c r="D2956" s="0" t="s">
        <v>11</v>
      </c>
    </row>
    <row r="2957" customFormat="false" ht="12.75" hidden="false" customHeight="false" outlineLevel="0" collapsed="false">
      <c r="A2957" s="0" t="s">
        <v>5026</v>
      </c>
      <c r="B2957" s="0" t="s">
        <v>7978</v>
      </c>
      <c r="C2957" s="0" t="s">
        <v>5028</v>
      </c>
      <c r="D2957" s="0" t="s">
        <v>11</v>
      </c>
    </row>
    <row r="2958" customFormat="false" ht="12.75" hidden="false" customHeight="false" outlineLevel="0" collapsed="false">
      <c r="A2958" s="0" t="s">
        <v>5026</v>
      </c>
      <c r="B2958" s="0" t="s">
        <v>7979</v>
      </c>
      <c r="C2958" s="0" t="s">
        <v>5028</v>
      </c>
      <c r="D2958" s="0" t="s">
        <v>11</v>
      </c>
    </row>
    <row r="2959" customFormat="false" ht="12.75" hidden="false" customHeight="false" outlineLevel="0" collapsed="false">
      <c r="A2959" s="0" t="s">
        <v>5026</v>
      </c>
      <c r="B2959" s="0" t="s">
        <v>7980</v>
      </c>
      <c r="C2959" s="0" t="s">
        <v>5028</v>
      </c>
      <c r="D2959" s="0" t="s">
        <v>11</v>
      </c>
    </row>
    <row r="2960" customFormat="false" ht="12.75" hidden="false" customHeight="false" outlineLevel="0" collapsed="false">
      <c r="A2960" s="0" t="s">
        <v>5026</v>
      </c>
      <c r="B2960" s="0" t="s">
        <v>7981</v>
      </c>
      <c r="C2960" s="0" t="s">
        <v>5028</v>
      </c>
      <c r="D2960" s="0" t="s">
        <v>11</v>
      </c>
    </row>
    <row r="2961" customFormat="false" ht="12.75" hidden="false" customHeight="false" outlineLevel="0" collapsed="false">
      <c r="A2961" s="0" t="s">
        <v>5026</v>
      </c>
      <c r="B2961" s="0" t="s">
        <v>7982</v>
      </c>
      <c r="C2961" s="0" t="s">
        <v>5028</v>
      </c>
      <c r="D2961" s="0" t="s">
        <v>11</v>
      </c>
    </row>
    <row r="2962" customFormat="false" ht="12.75" hidden="false" customHeight="false" outlineLevel="0" collapsed="false">
      <c r="A2962" s="0" t="s">
        <v>5026</v>
      </c>
      <c r="B2962" s="0" t="s">
        <v>7983</v>
      </c>
      <c r="C2962" s="0" t="s">
        <v>5028</v>
      </c>
      <c r="D2962" s="0" t="s">
        <v>11</v>
      </c>
    </row>
    <row r="2963" customFormat="false" ht="12.75" hidden="false" customHeight="false" outlineLevel="0" collapsed="false">
      <c r="A2963" s="0" t="s">
        <v>5026</v>
      </c>
      <c r="B2963" s="0" t="s">
        <v>7984</v>
      </c>
      <c r="C2963" s="0" t="s">
        <v>5028</v>
      </c>
      <c r="D2963" s="0" t="s">
        <v>11</v>
      </c>
    </row>
    <row r="2964" customFormat="false" ht="12.75" hidden="false" customHeight="false" outlineLevel="0" collapsed="false">
      <c r="A2964" s="0" t="s">
        <v>5026</v>
      </c>
      <c r="B2964" s="0" t="s">
        <v>7985</v>
      </c>
      <c r="C2964" s="0" t="s">
        <v>5028</v>
      </c>
      <c r="D2964" s="0" t="s">
        <v>11</v>
      </c>
    </row>
    <row r="2965" customFormat="false" ht="12.75" hidden="false" customHeight="false" outlineLevel="0" collapsed="false">
      <c r="A2965" s="0" t="s">
        <v>5026</v>
      </c>
      <c r="B2965" s="0" t="s">
        <v>7986</v>
      </c>
      <c r="C2965" s="0" t="s">
        <v>5028</v>
      </c>
      <c r="D2965" s="0" t="s">
        <v>11</v>
      </c>
    </row>
    <row r="2966" customFormat="false" ht="12.75" hidden="false" customHeight="false" outlineLevel="0" collapsed="false">
      <c r="A2966" s="0" t="s">
        <v>5026</v>
      </c>
      <c r="B2966" s="0" t="s">
        <v>7987</v>
      </c>
      <c r="C2966" s="0" t="s">
        <v>5028</v>
      </c>
      <c r="D2966" s="0" t="s">
        <v>11</v>
      </c>
    </row>
    <row r="2967" customFormat="false" ht="12.75" hidden="false" customHeight="false" outlineLevel="0" collapsed="false">
      <c r="A2967" s="0" t="s">
        <v>5026</v>
      </c>
      <c r="B2967" s="0" t="s">
        <v>7988</v>
      </c>
      <c r="C2967" s="0" t="s">
        <v>5028</v>
      </c>
      <c r="D2967" s="0" t="s">
        <v>11</v>
      </c>
    </row>
    <row r="2968" customFormat="false" ht="12.75" hidden="false" customHeight="false" outlineLevel="0" collapsed="false">
      <c r="A2968" s="0" t="s">
        <v>5026</v>
      </c>
      <c r="B2968" s="0" t="s">
        <v>7989</v>
      </c>
      <c r="C2968" s="0" t="s">
        <v>5028</v>
      </c>
      <c r="D2968" s="0" t="s">
        <v>11</v>
      </c>
    </row>
    <row r="2969" customFormat="false" ht="12.75" hidden="false" customHeight="false" outlineLevel="0" collapsed="false">
      <c r="A2969" s="0" t="s">
        <v>5026</v>
      </c>
      <c r="B2969" s="0" t="s">
        <v>7990</v>
      </c>
      <c r="C2969" s="0" t="s">
        <v>5028</v>
      </c>
      <c r="D2969" s="0" t="s">
        <v>11</v>
      </c>
    </row>
    <row r="2970" customFormat="false" ht="12.75" hidden="false" customHeight="false" outlineLevel="0" collapsed="false">
      <c r="A2970" s="0" t="s">
        <v>5026</v>
      </c>
      <c r="B2970" s="0" t="s">
        <v>7991</v>
      </c>
      <c r="C2970" s="0" t="s">
        <v>5028</v>
      </c>
      <c r="D2970" s="0" t="s">
        <v>11</v>
      </c>
    </row>
    <row r="2971" customFormat="false" ht="12.75" hidden="false" customHeight="false" outlineLevel="0" collapsed="false">
      <c r="A2971" s="0" t="s">
        <v>5026</v>
      </c>
      <c r="B2971" s="0" t="s">
        <v>7992</v>
      </c>
      <c r="C2971" s="0" t="s">
        <v>5028</v>
      </c>
      <c r="D2971" s="0" t="s">
        <v>11</v>
      </c>
    </row>
    <row r="2972" customFormat="false" ht="12.75" hidden="false" customHeight="false" outlineLevel="0" collapsed="false">
      <c r="A2972" s="0" t="s">
        <v>5026</v>
      </c>
      <c r="B2972" s="0" t="s">
        <v>7993</v>
      </c>
      <c r="C2972" s="0" t="s">
        <v>5028</v>
      </c>
      <c r="D2972" s="0" t="s">
        <v>11</v>
      </c>
    </row>
    <row r="2973" customFormat="false" ht="12.75" hidden="false" customHeight="false" outlineLevel="0" collapsed="false">
      <c r="A2973" s="0" t="s">
        <v>5026</v>
      </c>
      <c r="B2973" s="0" t="s">
        <v>7994</v>
      </c>
      <c r="C2973" s="0" t="s">
        <v>5028</v>
      </c>
      <c r="D2973" s="0" t="s">
        <v>11</v>
      </c>
    </row>
    <row r="2974" customFormat="false" ht="12.75" hidden="false" customHeight="false" outlineLevel="0" collapsed="false">
      <c r="A2974" s="0" t="s">
        <v>5026</v>
      </c>
      <c r="B2974" s="0" t="s">
        <v>7995</v>
      </c>
      <c r="C2974" s="0" t="s">
        <v>5028</v>
      </c>
      <c r="D2974" s="0" t="s">
        <v>11</v>
      </c>
    </row>
    <row r="2975" customFormat="false" ht="12.75" hidden="false" customHeight="false" outlineLevel="0" collapsed="false">
      <c r="A2975" s="0" t="s">
        <v>5026</v>
      </c>
      <c r="B2975" s="0" t="s">
        <v>7996</v>
      </c>
      <c r="C2975" s="0" t="s">
        <v>5028</v>
      </c>
      <c r="D2975" s="0" t="s">
        <v>11</v>
      </c>
    </row>
    <row r="2976" customFormat="false" ht="12.75" hidden="false" customHeight="false" outlineLevel="0" collapsed="false">
      <c r="A2976" s="0" t="s">
        <v>5026</v>
      </c>
      <c r="B2976" s="0" t="s">
        <v>7997</v>
      </c>
      <c r="C2976" s="0" t="s">
        <v>5028</v>
      </c>
      <c r="D2976" s="0" t="s">
        <v>11</v>
      </c>
    </row>
    <row r="2977" customFormat="false" ht="12.75" hidden="false" customHeight="false" outlineLevel="0" collapsed="false">
      <c r="A2977" s="0" t="s">
        <v>5026</v>
      </c>
      <c r="B2977" s="0" t="s">
        <v>7998</v>
      </c>
      <c r="C2977" s="0" t="s">
        <v>5028</v>
      </c>
      <c r="D2977" s="0" t="s">
        <v>11</v>
      </c>
    </row>
    <row r="2978" customFormat="false" ht="12.75" hidden="false" customHeight="false" outlineLevel="0" collapsed="false">
      <c r="A2978" s="0" t="s">
        <v>5026</v>
      </c>
      <c r="B2978" s="0" t="s">
        <v>7999</v>
      </c>
      <c r="C2978" s="0" t="s">
        <v>5028</v>
      </c>
      <c r="D2978" s="0" t="s">
        <v>11</v>
      </c>
    </row>
    <row r="2979" customFormat="false" ht="12.75" hidden="false" customHeight="false" outlineLevel="0" collapsed="false">
      <c r="A2979" s="0" t="s">
        <v>5026</v>
      </c>
      <c r="B2979" s="0" t="s">
        <v>8000</v>
      </c>
      <c r="C2979" s="0" t="s">
        <v>5028</v>
      </c>
      <c r="D2979" s="0" t="s">
        <v>11</v>
      </c>
    </row>
    <row r="2980" customFormat="false" ht="12.75" hidden="false" customHeight="false" outlineLevel="0" collapsed="false">
      <c r="A2980" s="0" t="s">
        <v>5026</v>
      </c>
      <c r="B2980" s="0" t="s">
        <v>8001</v>
      </c>
      <c r="C2980" s="0" t="s">
        <v>5028</v>
      </c>
      <c r="D2980" s="0" t="s">
        <v>11</v>
      </c>
    </row>
    <row r="2981" customFormat="false" ht="12.75" hidden="false" customHeight="false" outlineLevel="0" collapsed="false">
      <c r="A2981" s="0" t="s">
        <v>5026</v>
      </c>
      <c r="B2981" s="0" t="s">
        <v>8002</v>
      </c>
      <c r="C2981" s="0" t="s">
        <v>5028</v>
      </c>
      <c r="D2981" s="0" t="s">
        <v>11</v>
      </c>
    </row>
    <row r="2982" customFormat="false" ht="12.75" hidden="false" customHeight="false" outlineLevel="0" collapsed="false">
      <c r="A2982" s="0" t="s">
        <v>5026</v>
      </c>
      <c r="B2982" s="0" t="s">
        <v>8003</v>
      </c>
      <c r="C2982" s="0" t="s">
        <v>5028</v>
      </c>
      <c r="D2982" s="0" t="s">
        <v>11</v>
      </c>
    </row>
    <row r="2983" customFormat="false" ht="12.75" hidden="false" customHeight="false" outlineLevel="0" collapsed="false">
      <c r="A2983" s="0" t="s">
        <v>5026</v>
      </c>
      <c r="B2983" s="0" t="s">
        <v>8004</v>
      </c>
      <c r="C2983" s="0" t="s">
        <v>5028</v>
      </c>
      <c r="D2983" s="0" t="s">
        <v>11</v>
      </c>
    </row>
    <row r="2984" customFormat="false" ht="12.75" hidden="false" customHeight="false" outlineLevel="0" collapsed="false">
      <c r="A2984" s="0" t="s">
        <v>5026</v>
      </c>
      <c r="B2984" s="0" t="s">
        <v>8005</v>
      </c>
      <c r="C2984" s="0" t="s">
        <v>5028</v>
      </c>
      <c r="D2984" s="0" t="s">
        <v>11</v>
      </c>
    </row>
    <row r="2985" customFormat="false" ht="12.75" hidden="false" customHeight="false" outlineLevel="0" collapsed="false">
      <c r="A2985" s="0" t="s">
        <v>5026</v>
      </c>
      <c r="B2985" s="0" t="s">
        <v>8006</v>
      </c>
      <c r="C2985" s="0" t="s">
        <v>5028</v>
      </c>
      <c r="D2985" s="0" t="s">
        <v>11</v>
      </c>
    </row>
    <row r="2986" customFormat="false" ht="12.75" hidden="false" customHeight="false" outlineLevel="0" collapsed="false">
      <c r="A2986" s="0" t="s">
        <v>5026</v>
      </c>
      <c r="B2986" s="0" t="s">
        <v>8007</v>
      </c>
      <c r="C2986" s="0" t="s">
        <v>5028</v>
      </c>
      <c r="D2986" s="0" t="s">
        <v>11</v>
      </c>
    </row>
    <row r="2987" customFormat="false" ht="12.75" hidden="false" customHeight="false" outlineLevel="0" collapsed="false">
      <c r="A2987" s="0" t="s">
        <v>5026</v>
      </c>
      <c r="B2987" s="0" t="s">
        <v>8008</v>
      </c>
      <c r="C2987" s="0" t="s">
        <v>5028</v>
      </c>
      <c r="D2987" s="0" t="s">
        <v>11</v>
      </c>
    </row>
    <row r="2988" customFormat="false" ht="12.75" hidden="false" customHeight="false" outlineLevel="0" collapsed="false">
      <c r="A2988" s="0" t="s">
        <v>5026</v>
      </c>
      <c r="B2988" s="0" t="s">
        <v>8009</v>
      </c>
      <c r="C2988" s="0" t="s">
        <v>5028</v>
      </c>
      <c r="D2988" s="0" t="s">
        <v>11</v>
      </c>
    </row>
    <row r="2989" customFormat="false" ht="12.75" hidden="false" customHeight="false" outlineLevel="0" collapsed="false">
      <c r="A2989" s="0" t="s">
        <v>5026</v>
      </c>
      <c r="B2989" s="0" t="s">
        <v>8010</v>
      </c>
      <c r="C2989" s="0" t="s">
        <v>5028</v>
      </c>
      <c r="D2989" s="0" t="s">
        <v>11</v>
      </c>
    </row>
    <row r="2990" customFormat="false" ht="12.75" hidden="false" customHeight="false" outlineLevel="0" collapsed="false">
      <c r="A2990" s="0" t="s">
        <v>5026</v>
      </c>
      <c r="B2990" s="0" t="s">
        <v>8011</v>
      </c>
      <c r="C2990" s="0" t="s">
        <v>5028</v>
      </c>
      <c r="D2990" s="0" t="s">
        <v>11</v>
      </c>
    </row>
    <row r="2991" customFormat="false" ht="12.75" hidden="false" customHeight="false" outlineLevel="0" collapsed="false">
      <c r="A2991" s="0" t="s">
        <v>5026</v>
      </c>
      <c r="B2991" s="0" t="s">
        <v>8012</v>
      </c>
      <c r="C2991" s="0" t="s">
        <v>5028</v>
      </c>
      <c r="D2991" s="0" t="s">
        <v>11</v>
      </c>
    </row>
    <row r="2992" customFormat="false" ht="12.75" hidden="false" customHeight="false" outlineLevel="0" collapsed="false">
      <c r="A2992" s="0" t="s">
        <v>5026</v>
      </c>
      <c r="B2992" s="0" t="s">
        <v>8013</v>
      </c>
      <c r="C2992" s="0" t="s">
        <v>5028</v>
      </c>
      <c r="D2992" s="0" t="s">
        <v>11</v>
      </c>
    </row>
    <row r="2993" customFormat="false" ht="12.75" hidden="false" customHeight="false" outlineLevel="0" collapsed="false">
      <c r="A2993" s="0" t="s">
        <v>5026</v>
      </c>
      <c r="B2993" s="0" t="s">
        <v>8014</v>
      </c>
      <c r="C2993" s="0" t="s">
        <v>5028</v>
      </c>
      <c r="D2993" s="0" t="s">
        <v>11</v>
      </c>
    </row>
    <row r="2994" customFormat="false" ht="12.75" hidden="false" customHeight="false" outlineLevel="0" collapsed="false">
      <c r="A2994" s="0" t="s">
        <v>5026</v>
      </c>
      <c r="B2994" s="0" t="s">
        <v>8015</v>
      </c>
      <c r="C2994" s="0" t="s">
        <v>5028</v>
      </c>
      <c r="D2994" s="0" t="s">
        <v>11</v>
      </c>
    </row>
    <row r="2995" customFormat="false" ht="12.75" hidden="false" customHeight="false" outlineLevel="0" collapsed="false">
      <c r="A2995" s="0" t="s">
        <v>5026</v>
      </c>
      <c r="B2995" s="0" t="s">
        <v>8016</v>
      </c>
      <c r="C2995" s="0" t="s">
        <v>5028</v>
      </c>
      <c r="D2995" s="0" t="s">
        <v>11</v>
      </c>
    </row>
    <row r="2996" customFormat="false" ht="12.75" hidden="false" customHeight="false" outlineLevel="0" collapsed="false">
      <c r="A2996" s="0" t="s">
        <v>5026</v>
      </c>
      <c r="B2996" s="0" t="s">
        <v>8017</v>
      </c>
      <c r="C2996" s="0" t="s">
        <v>5028</v>
      </c>
      <c r="D2996" s="0" t="s">
        <v>11</v>
      </c>
    </row>
    <row r="2997" customFormat="false" ht="12.75" hidden="false" customHeight="false" outlineLevel="0" collapsed="false">
      <c r="A2997" s="0" t="s">
        <v>5026</v>
      </c>
      <c r="B2997" s="0" t="s">
        <v>8018</v>
      </c>
      <c r="C2997" s="0" t="s">
        <v>5028</v>
      </c>
      <c r="D2997" s="0" t="s">
        <v>11</v>
      </c>
    </row>
    <row r="2998" customFormat="false" ht="12.75" hidden="false" customHeight="false" outlineLevel="0" collapsed="false">
      <c r="A2998" s="0" t="s">
        <v>5026</v>
      </c>
      <c r="B2998" s="0" t="s">
        <v>8019</v>
      </c>
      <c r="C2998" s="0" t="s">
        <v>5028</v>
      </c>
      <c r="D2998" s="0" t="s">
        <v>11</v>
      </c>
    </row>
    <row r="2999" customFormat="false" ht="12.75" hidden="false" customHeight="false" outlineLevel="0" collapsed="false">
      <c r="A2999" s="0" t="s">
        <v>5026</v>
      </c>
      <c r="B2999" s="0" t="s">
        <v>8020</v>
      </c>
      <c r="C2999" s="0" t="s">
        <v>5028</v>
      </c>
      <c r="D2999" s="0" t="s">
        <v>11</v>
      </c>
    </row>
    <row r="3000" customFormat="false" ht="12.75" hidden="false" customHeight="false" outlineLevel="0" collapsed="false">
      <c r="A3000" s="0" t="s">
        <v>5026</v>
      </c>
      <c r="B3000" s="0" t="s">
        <v>8021</v>
      </c>
      <c r="C3000" s="0" t="s">
        <v>5028</v>
      </c>
      <c r="D3000" s="0" t="s">
        <v>11</v>
      </c>
    </row>
    <row r="3001" customFormat="false" ht="12.75" hidden="false" customHeight="false" outlineLevel="0" collapsed="false">
      <c r="A3001" s="0" t="s">
        <v>5026</v>
      </c>
      <c r="B3001" s="0" t="s">
        <v>8022</v>
      </c>
      <c r="C3001" s="0" t="s">
        <v>5028</v>
      </c>
      <c r="D3001" s="0" t="s">
        <v>11</v>
      </c>
    </row>
    <row r="3002" customFormat="false" ht="12.75" hidden="false" customHeight="false" outlineLevel="0" collapsed="false">
      <c r="A3002" s="0" t="s">
        <v>5026</v>
      </c>
      <c r="B3002" s="0" t="s">
        <v>8023</v>
      </c>
      <c r="C3002" s="0" t="s">
        <v>5028</v>
      </c>
      <c r="D3002" s="0" t="s">
        <v>11</v>
      </c>
    </row>
    <row r="3003" customFormat="false" ht="12.75" hidden="false" customHeight="false" outlineLevel="0" collapsed="false">
      <c r="A3003" s="0" t="s">
        <v>5026</v>
      </c>
      <c r="B3003" s="0" t="s">
        <v>8024</v>
      </c>
      <c r="C3003" s="0" t="s">
        <v>5028</v>
      </c>
      <c r="D3003" s="0" t="s">
        <v>11</v>
      </c>
    </row>
    <row r="3004" customFormat="false" ht="12.75" hidden="false" customHeight="false" outlineLevel="0" collapsed="false">
      <c r="A3004" s="0" t="s">
        <v>5026</v>
      </c>
      <c r="B3004" s="0" t="s">
        <v>8025</v>
      </c>
      <c r="C3004" s="0" t="s">
        <v>5028</v>
      </c>
      <c r="D3004" s="0" t="s">
        <v>11</v>
      </c>
    </row>
    <row r="3005" customFormat="false" ht="12.75" hidden="false" customHeight="false" outlineLevel="0" collapsed="false">
      <c r="A3005" s="0" t="s">
        <v>5026</v>
      </c>
      <c r="B3005" s="0" t="s">
        <v>8026</v>
      </c>
      <c r="C3005" s="0" t="s">
        <v>5028</v>
      </c>
      <c r="D3005" s="0" t="s">
        <v>11</v>
      </c>
    </row>
    <row r="3006" customFormat="false" ht="12.75" hidden="false" customHeight="false" outlineLevel="0" collapsed="false">
      <c r="A3006" s="0" t="s">
        <v>5026</v>
      </c>
      <c r="B3006" s="0" t="s">
        <v>8027</v>
      </c>
      <c r="C3006" s="0" t="s">
        <v>5028</v>
      </c>
      <c r="D3006" s="0" t="s">
        <v>11</v>
      </c>
    </row>
    <row r="3007" customFormat="false" ht="12.75" hidden="false" customHeight="false" outlineLevel="0" collapsed="false">
      <c r="A3007" s="0" t="s">
        <v>5026</v>
      </c>
      <c r="B3007" s="0" t="s">
        <v>8028</v>
      </c>
      <c r="C3007" s="0" t="s">
        <v>5028</v>
      </c>
      <c r="D3007" s="0" t="s">
        <v>11</v>
      </c>
    </row>
    <row r="3008" customFormat="false" ht="12.75" hidden="false" customHeight="false" outlineLevel="0" collapsed="false">
      <c r="A3008" s="0" t="s">
        <v>5026</v>
      </c>
      <c r="B3008" s="0" t="s">
        <v>8029</v>
      </c>
      <c r="C3008" s="0" t="s">
        <v>5028</v>
      </c>
      <c r="D3008" s="0" t="s">
        <v>11</v>
      </c>
    </row>
    <row r="3009" customFormat="false" ht="12.75" hidden="false" customHeight="false" outlineLevel="0" collapsed="false">
      <c r="A3009" s="0" t="s">
        <v>5026</v>
      </c>
      <c r="B3009" s="0" t="s">
        <v>8030</v>
      </c>
      <c r="C3009" s="0" t="s">
        <v>5028</v>
      </c>
      <c r="D3009" s="0" t="s">
        <v>11</v>
      </c>
    </row>
    <row r="3010" customFormat="false" ht="12.75" hidden="false" customHeight="false" outlineLevel="0" collapsed="false">
      <c r="A3010" s="0" t="s">
        <v>5026</v>
      </c>
      <c r="B3010" s="0" t="s">
        <v>8031</v>
      </c>
      <c r="C3010" s="0" t="s">
        <v>5028</v>
      </c>
      <c r="D3010" s="0" t="s">
        <v>11</v>
      </c>
    </row>
    <row r="3011" customFormat="false" ht="12.75" hidden="false" customHeight="false" outlineLevel="0" collapsed="false">
      <c r="A3011" s="0" t="s">
        <v>5026</v>
      </c>
      <c r="B3011" s="0" t="s">
        <v>8032</v>
      </c>
      <c r="C3011" s="0" t="s">
        <v>5028</v>
      </c>
      <c r="D3011" s="0" t="s">
        <v>11</v>
      </c>
    </row>
    <row r="3012" customFormat="false" ht="12.75" hidden="false" customHeight="false" outlineLevel="0" collapsed="false">
      <c r="A3012" s="0" t="s">
        <v>5026</v>
      </c>
      <c r="B3012" s="0" t="s">
        <v>8033</v>
      </c>
      <c r="C3012" s="0" t="s">
        <v>5028</v>
      </c>
      <c r="D3012" s="0" t="s">
        <v>11</v>
      </c>
    </row>
    <row r="3013" customFormat="false" ht="12.75" hidden="false" customHeight="false" outlineLevel="0" collapsed="false">
      <c r="A3013" s="0" t="s">
        <v>5026</v>
      </c>
      <c r="B3013" s="0" t="s">
        <v>8034</v>
      </c>
      <c r="C3013" s="0" t="s">
        <v>5028</v>
      </c>
      <c r="D3013" s="0" t="s">
        <v>11</v>
      </c>
    </row>
    <row r="3014" customFormat="false" ht="12.75" hidden="false" customHeight="false" outlineLevel="0" collapsed="false">
      <c r="A3014" s="0" t="s">
        <v>5026</v>
      </c>
      <c r="B3014" s="0" t="s">
        <v>8035</v>
      </c>
      <c r="C3014" s="0" t="s">
        <v>5028</v>
      </c>
      <c r="D3014" s="0" t="s">
        <v>11</v>
      </c>
    </row>
    <row r="3015" customFormat="false" ht="12.75" hidden="false" customHeight="false" outlineLevel="0" collapsed="false">
      <c r="A3015" s="0" t="s">
        <v>5026</v>
      </c>
      <c r="B3015" s="0" t="s">
        <v>8036</v>
      </c>
      <c r="C3015" s="0" t="s">
        <v>5028</v>
      </c>
      <c r="D3015" s="0" t="s">
        <v>11</v>
      </c>
    </row>
    <row r="3016" customFormat="false" ht="12.75" hidden="false" customHeight="false" outlineLevel="0" collapsed="false">
      <c r="A3016" s="0" t="s">
        <v>5026</v>
      </c>
      <c r="B3016" s="0" t="s">
        <v>8037</v>
      </c>
      <c r="C3016" s="0" t="s">
        <v>5028</v>
      </c>
      <c r="D3016" s="0" t="s">
        <v>11</v>
      </c>
    </row>
    <row r="3017" customFormat="false" ht="12.75" hidden="false" customHeight="false" outlineLevel="0" collapsed="false">
      <c r="A3017" s="0" t="s">
        <v>5026</v>
      </c>
      <c r="B3017" s="0" t="s">
        <v>8038</v>
      </c>
      <c r="C3017" s="0" t="s">
        <v>5028</v>
      </c>
      <c r="D3017" s="0" t="s">
        <v>11</v>
      </c>
    </row>
    <row r="3018" customFormat="false" ht="12.75" hidden="false" customHeight="false" outlineLevel="0" collapsed="false">
      <c r="A3018" s="0" t="s">
        <v>5026</v>
      </c>
      <c r="B3018" s="0" t="s">
        <v>8039</v>
      </c>
      <c r="C3018" s="0" t="s">
        <v>5028</v>
      </c>
      <c r="D3018" s="0" t="s">
        <v>11</v>
      </c>
    </row>
    <row r="3019" customFormat="false" ht="12.75" hidden="false" customHeight="false" outlineLevel="0" collapsed="false">
      <c r="A3019" s="0" t="s">
        <v>5026</v>
      </c>
      <c r="B3019" s="0" t="s">
        <v>8040</v>
      </c>
      <c r="C3019" s="0" t="s">
        <v>5028</v>
      </c>
      <c r="D3019" s="0" t="s">
        <v>11</v>
      </c>
    </row>
    <row r="3020" customFormat="false" ht="12.75" hidden="false" customHeight="false" outlineLevel="0" collapsed="false">
      <c r="A3020" s="0" t="s">
        <v>5026</v>
      </c>
      <c r="B3020" s="0" t="s">
        <v>8041</v>
      </c>
      <c r="C3020" s="0" t="s">
        <v>5028</v>
      </c>
      <c r="D3020" s="0" t="s">
        <v>11</v>
      </c>
    </row>
    <row r="3021" customFormat="false" ht="12.75" hidden="false" customHeight="false" outlineLevel="0" collapsed="false">
      <c r="A3021" s="0" t="s">
        <v>5026</v>
      </c>
      <c r="B3021" s="0" t="s">
        <v>8042</v>
      </c>
      <c r="C3021" s="0" t="s">
        <v>5028</v>
      </c>
      <c r="D3021" s="0" t="s">
        <v>11</v>
      </c>
    </row>
    <row r="3022" customFormat="false" ht="12.75" hidden="false" customHeight="false" outlineLevel="0" collapsed="false">
      <c r="A3022" s="0" t="s">
        <v>5026</v>
      </c>
      <c r="B3022" s="0" t="s">
        <v>8043</v>
      </c>
      <c r="C3022" s="0" t="s">
        <v>5028</v>
      </c>
      <c r="D3022" s="0" t="s">
        <v>11</v>
      </c>
    </row>
    <row r="3023" customFormat="false" ht="12.75" hidden="false" customHeight="false" outlineLevel="0" collapsed="false">
      <c r="A3023" s="0" t="s">
        <v>5026</v>
      </c>
      <c r="B3023" s="0" t="s">
        <v>8044</v>
      </c>
      <c r="C3023" s="0" t="s">
        <v>5028</v>
      </c>
      <c r="D3023" s="0" t="s">
        <v>11</v>
      </c>
    </row>
    <row r="3024" customFormat="false" ht="12.75" hidden="false" customHeight="false" outlineLevel="0" collapsed="false">
      <c r="A3024" s="0" t="s">
        <v>5026</v>
      </c>
      <c r="B3024" s="0" t="s">
        <v>8045</v>
      </c>
      <c r="C3024" s="0" t="s">
        <v>5028</v>
      </c>
      <c r="D3024" s="0" t="s">
        <v>11</v>
      </c>
    </row>
    <row r="3025" customFormat="false" ht="12.75" hidden="false" customHeight="false" outlineLevel="0" collapsed="false">
      <c r="A3025" s="0" t="s">
        <v>5026</v>
      </c>
      <c r="B3025" s="0" t="s">
        <v>8046</v>
      </c>
      <c r="C3025" s="0" t="s">
        <v>5028</v>
      </c>
      <c r="D3025" s="0" t="s">
        <v>11</v>
      </c>
    </row>
    <row r="3026" customFormat="false" ht="12.75" hidden="false" customHeight="false" outlineLevel="0" collapsed="false">
      <c r="A3026" s="0" t="s">
        <v>5026</v>
      </c>
      <c r="B3026" s="0" t="s">
        <v>8047</v>
      </c>
      <c r="C3026" s="0" t="s">
        <v>5028</v>
      </c>
      <c r="D3026" s="0" t="s">
        <v>11</v>
      </c>
    </row>
    <row r="3027" customFormat="false" ht="12.75" hidden="false" customHeight="false" outlineLevel="0" collapsed="false">
      <c r="A3027" s="0" t="s">
        <v>5026</v>
      </c>
      <c r="B3027" s="0" t="s">
        <v>8048</v>
      </c>
      <c r="C3027" s="0" t="s">
        <v>5028</v>
      </c>
      <c r="D3027" s="0" t="s">
        <v>11</v>
      </c>
    </row>
    <row r="3028" customFormat="false" ht="12.75" hidden="false" customHeight="false" outlineLevel="0" collapsed="false">
      <c r="A3028" s="0" t="s">
        <v>5026</v>
      </c>
      <c r="B3028" s="0" t="s">
        <v>8049</v>
      </c>
      <c r="C3028" s="0" t="s">
        <v>5028</v>
      </c>
      <c r="D3028" s="0" t="s">
        <v>11</v>
      </c>
    </row>
    <row r="3029" customFormat="false" ht="12.75" hidden="false" customHeight="false" outlineLevel="0" collapsed="false">
      <c r="A3029" s="0" t="s">
        <v>5026</v>
      </c>
      <c r="B3029" s="0" t="s">
        <v>8050</v>
      </c>
      <c r="C3029" s="0" t="s">
        <v>5028</v>
      </c>
      <c r="D3029" s="0" t="s">
        <v>11</v>
      </c>
    </row>
    <row r="3030" customFormat="false" ht="12.75" hidden="false" customHeight="false" outlineLevel="0" collapsed="false">
      <c r="A3030" s="0" t="s">
        <v>5026</v>
      </c>
      <c r="B3030" s="0" t="s">
        <v>8051</v>
      </c>
      <c r="C3030" s="0" t="s">
        <v>5028</v>
      </c>
      <c r="D3030" s="0" t="s">
        <v>11</v>
      </c>
    </row>
    <row r="3031" customFormat="false" ht="12.75" hidden="false" customHeight="false" outlineLevel="0" collapsed="false">
      <c r="A3031" s="0" t="s">
        <v>5026</v>
      </c>
      <c r="B3031" s="0" t="s">
        <v>8052</v>
      </c>
      <c r="C3031" s="0" t="s">
        <v>5028</v>
      </c>
      <c r="D3031" s="0" t="s">
        <v>11</v>
      </c>
    </row>
    <row r="3032" customFormat="false" ht="12.75" hidden="false" customHeight="false" outlineLevel="0" collapsed="false">
      <c r="A3032" s="0" t="s">
        <v>5026</v>
      </c>
      <c r="B3032" s="0" t="s">
        <v>8053</v>
      </c>
      <c r="C3032" s="0" t="s">
        <v>5028</v>
      </c>
      <c r="D3032" s="0" t="s">
        <v>11</v>
      </c>
    </row>
    <row r="3033" customFormat="false" ht="12.75" hidden="false" customHeight="false" outlineLevel="0" collapsed="false">
      <c r="A3033" s="0" t="s">
        <v>5026</v>
      </c>
      <c r="B3033" s="0" t="s">
        <v>8054</v>
      </c>
      <c r="C3033" s="0" t="s">
        <v>5028</v>
      </c>
      <c r="D3033" s="0" t="s">
        <v>11</v>
      </c>
    </row>
    <row r="3034" customFormat="false" ht="12.75" hidden="false" customHeight="false" outlineLevel="0" collapsed="false">
      <c r="A3034" s="0" t="s">
        <v>5026</v>
      </c>
      <c r="B3034" s="0" t="s">
        <v>8055</v>
      </c>
      <c r="C3034" s="0" t="s">
        <v>5028</v>
      </c>
      <c r="D3034" s="0" t="s">
        <v>11</v>
      </c>
    </row>
    <row r="3035" customFormat="false" ht="12.75" hidden="false" customHeight="false" outlineLevel="0" collapsed="false">
      <c r="A3035" s="0" t="s">
        <v>5026</v>
      </c>
      <c r="B3035" s="0" t="s">
        <v>8056</v>
      </c>
      <c r="C3035" s="0" t="s">
        <v>5028</v>
      </c>
      <c r="D3035" s="0" t="s">
        <v>11</v>
      </c>
    </row>
    <row r="3036" customFormat="false" ht="12.75" hidden="false" customHeight="false" outlineLevel="0" collapsed="false">
      <c r="A3036" s="0" t="s">
        <v>5026</v>
      </c>
      <c r="B3036" s="0" t="s">
        <v>8057</v>
      </c>
      <c r="C3036" s="0" t="s">
        <v>5028</v>
      </c>
      <c r="D3036" s="0" t="s">
        <v>11</v>
      </c>
    </row>
    <row r="3037" customFormat="false" ht="12.75" hidden="false" customHeight="false" outlineLevel="0" collapsed="false">
      <c r="A3037" s="0" t="s">
        <v>5026</v>
      </c>
      <c r="B3037" s="0" t="s">
        <v>8058</v>
      </c>
      <c r="C3037" s="0" t="s">
        <v>5028</v>
      </c>
      <c r="D3037" s="0" t="s">
        <v>11</v>
      </c>
    </row>
    <row r="3038" customFormat="false" ht="12.75" hidden="false" customHeight="false" outlineLevel="0" collapsed="false">
      <c r="A3038" s="0" t="s">
        <v>5026</v>
      </c>
      <c r="B3038" s="0" t="s">
        <v>8059</v>
      </c>
      <c r="C3038" s="0" t="s">
        <v>5028</v>
      </c>
      <c r="D3038" s="0" t="s">
        <v>11</v>
      </c>
    </row>
    <row r="3039" customFormat="false" ht="12.75" hidden="false" customHeight="false" outlineLevel="0" collapsed="false">
      <c r="A3039" s="0" t="s">
        <v>5026</v>
      </c>
      <c r="B3039" s="0" t="s">
        <v>8060</v>
      </c>
      <c r="C3039" s="0" t="s">
        <v>5028</v>
      </c>
      <c r="D3039" s="0" t="s">
        <v>11</v>
      </c>
    </row>
    <row r="3040" customFormat="false" ht="12.75" hidden="false" customHeight="false" outlineLevel="0" collapsed="false">
      <c r="A3040" s="0" t="s">
        <v>5026</v>
      </c>
      <c r="B3040" s="0" t="s">
        <v>8061</v>
      </c>
      <c r="C3040" s="0" t="s">
        <v>5028</v>
      </c>
      <c r="D3040" s="0" t="s">
        <v>11</v>
      </c>
    </row>
    <row r="3041" customFormat="false" ht="12.75" hidden="false" customHeight="false" outlineLevel="0" collapsed="false">
      <c r="A3041" s="0" t="s">
        <v>5026</v>
      </c>
      <c r="B3041" s="0" t="s">
        <v>8062</v>
      </c>
      <c r="C3041" s="0" t="s">
        <v>5028</v>
      </c>
      <c r="D3041" s="0" t="s">
        <v>11</v>
      </c>
    </row>
    <row r="3042" customFormat="false" ht="12.75" hidden="false" customHeight="false" outlineLevel="0" collapsed="false">
      <c r="A3042" s="0" t="s">
        <v>5026</v>
      </c>
      <c r="B3042" s="0" t="s">
        <v>8063</v>
      </c>
      <c r="C3042" s="0" t="s">
        <v>5028</v>
      </c>
      <c r="D3042" s="0" t="s">
        <v>11</v>
      </c>
    </row>
    <row r="3043" customFormat="false" ht="12.75" hidden="false" customHeight="false" outlineLevel="0" collapsed="false">
      <c r="A3043" s="0" t="s">
        <v>5026</v>
      </c>
      <c r="B3043" s="0" t="s">
        <v>8064</v>
      </c>
      <c r="C3043" s="0" t="s">
        <v>5028</v>
      </c>
      <c r="D3043" s="0" t="s">
        <v>11</v>
      </c>
    </row>
    <row r="3044" customFormat="false" ht="12.75" hidden="false" customHeight="false" outlineLevel="0" collapsed="false">
      <c r="A3044" s="0" t="s">
        <v>5026</v>
      </c>
      <c r="B3044" s="0" t="s">
        <v>8065</v>
      </c>
      <c r="C3044" s="0" t="s">
        <v>5028</v>
      </c>
      <c r="D3044" s="0" t="s">
        <v>11</v>
      </c>
    </row>
    <row r="3045" customFormat="false" ht="12.75" hidden="false" customHeight="false" outlineLevel="0" collapsed="false">
      <c r="A3045" s="0" t="s">
        <v>5026</v>
      </c>
      <c r="B3045" s="0" t="s">
        <v>8066</v>
      </c>
      <c r="C3045" s="0" t="s">
        <v>5028</v>
      </c>
      <c r="D3045" s="0" t="s">
        <v>11</v>
      </c>
    </row>
    <row r="3046" customFormat="false" ht="12.75" hidden="false" customHeight="false" outlineLevel="0" collapsed="false">
      <c r="A3046" s="0" t="s">
        <v>5026</v>
      </c>
      <c r="B3046" s="0" t="s">
        <v>8067</v>
      </c>
      <c r="C3046" s="0" t="s">
        <v>5028</v>
      </c>
      <c r="D3046" s="0" t="s">
        <v>11</v>
      </c>
    </row>
    <row r="3047" customFormat="false" ht="12.75" hidden="false" customHeight="false" outlineLevel="0" collapsed="false">
      <c r="A3047" s="0" t="s">
        <v>5026</v>
      </c>
      <c r="B3047" s="0" t="s">
        <v>8068</v>
      </c>
      <c r="C3047" s="0" t="s">
        <v>5028</v>
      </c>
      <c r="D3047" s="0" t="s">
        <v>11</v>
      </c>
    </row>
    <row r="3048" customFormat="false" ht="12.75" hidden="false" customHeight="false" outlineLevel="0" collapsed="false">
      <c r="A3048" s="0" t="s">
        <v>5026</v>
      </c>
      <c r="B3048" s="0" t="s">
        <v>8069</v>
      </c>
      <c r="C3048" s="0" t="s">
        <v>5028</v>
      </c>
      <c r="D3048" s="0" t="s">
        <v>11</v>
      </c>
    </row>
    <row r="3049" customFormat="false" ht="12.75" hidden="false" customHeight="false" outlineLevel="0" collapsed="false">
      <c r="A3049" s="0" t="s">
        <v>5026</v>
      </c>
      <c r="B3049" s="0" t="s">
        <v>8070</v>
      </c>
      <c r="C3049" s="0" t="s">
        <v>5028</v>
      </c>
      <c r="D3049" s="0" t="s">
        <v>11</v>
      </c>
    </row>
    <row r="3050" customFormat="false" ht="12.75" hidden="false" customHeight="false" outlineLevel="0" collapsed="false">
      <c r="A3050" s="0" t="s">
        <v>5026</v>
      </c>
      <c r="B3050" s="0" t="s">
        <v>8071</v>
      </c>
      <c r="C3050" s="0" t="s">
        <v>5028</v>
      </c>
      <c r="D3050" s="0" t="s">
        <v>11</v>
      </c>
    </row>
    <row r="3051" customFormat="false" ht="12.75" hidden="false" customHeight="false" outlineLevel="0" collapsed="false">
      <c r="A3051" s="0" t="s">
        <v>5026</v>
      </c>
      <c r="B3051" s="0" t="s">
        <v>8072</v>
      </c>
      <c r="C3051" s="0" t="s">
        <v>5028</v>
      </c>
      <c r="D3051" s="0" t="s">
        <v>11</v>
      </c>
    </row>
    <row r="3052" customFormat="false" ht="12.75" hidden="false" customHeight="false" outlineLevel="0" collapsed="false">
      <c r="A3052" s="0" t="s">
        <v>5026</v>
      </c>
      <c r="B3052" s="0" t="s">
        <v>8073</v>
      </c>
      <c r="C3052" s="0" t="s">
        <v>5028</v>
      </c>
      <c r="D3052" s="0" t="s">
        <v>11</v>
      </c>
    </row>
    <row r="3053" customFormat="false" ht="12.75" hidden="false" customHeight="false" outlineLevel="0" collapsed="false">
      <c r="A3053" s="0" t="s">
        <v>5026</v>
      </c>
      <c r="B3053" s="0" t="s">
        <v>8074</v>
      </c>
      <c r="C3053" s="0" t="s">
        <v>5028</v>
      </c>
      <c r="D3053" s="0" t="s">
        <v>11</v>
      </c>
    </row>
    <row r="3054" customFormat="false" ht="12.75" hidden="false" customHeight="false" outlineLevel="0" collapsed="false">
      <c r="A3054" s="0" t="s">
        <v>5026</v>
      </c>
      <c r="B3054" s="0" t="s">
        <v>8075</v>
      </c>
      <c r="C3054" s="0" t="s">
        <v>5028</v>
      </c>
      <c r="D3054" s="0" t="s">
        <v>11</v>
      </c>
    </row>
    <row r="3055" customFormat="false" ht="12.75" hidden="false" customHeight="false" outlineLevel="0" collapsed="false">
      <c r="A3055" s="0" t="s">
        <v>5026</v>
      </c>
      <c r="B3055" s="0" t="s">
        <v>8076</v>
      </c>
      <c r="C3055" s="0" t="s">
        <v>5028</v>
      </c>
      <c r="D3055" s="0" t="s">
        <v>11</v>
      </c>
    </row>
    <row r="3056" customFormat="false" ht="12.75" hidden="false" customHeight="false" outlineLevel="0" collapsed="false">
      <c r="A3056" s="0" t="s">
        <v>5026</v>
      </c>
      <c r="B3056" s="0" t="s">
        <v>8077</v>
      </c>
      <c r="C3056" s="0" t="s">
        <v>5028</v>
      </c>
      <c r="D3056" s="0" t="s">
        <v>11</v>
      </c>
    </row>
    <row r="3057" customFormat="false" ht="12.75" hidden="false" customHeight="false" outlineLevel="0" collapsed="false">
      <c r="A3057" s="0" t="s">
        <v>5026</v>
      </c>
      <c r="B3057" s="0" t="s">
        <v>8078</v>
      </c>
      <c r="C3057" s="0" t="s">
        <v>5028</v>
      </c>
      <c r="D3057" s="0" t="s">
        <v>11</v>
      </c>
    </row>
    <row r="3058" customFormat="false" ht="12.75" hidden="false" customHeight="false" outlineLevel="0" collapsed="false">
      <c r="A3058" s="0" t="s">
        <v>5026</v>
      </c>
      <c r="B3058" s="0" t="s">
        <v>8079</v>
      </c>
      <c r="C3058" s="0" t="s">
        <v>5028</v>
      </c>
      <c r="D3058" s="0" t="s">
        <v>11</v>
      </c>
    </row>
    <row r="3059" customFormat="false" ht="12.75" hidden="false" customHeight="false" outlineLevel="0" collapsed="false">
      <c r="A3059" s="0" t="s">
        <v>5026</v>
      </c>
      <c r="B3059" s="0" t="s">
        <v>8080</v>
      </c>
      <c r="C3059" s="0" t="s">
        <v>5028</v>
      </c>
      <c r="D3059" s="0" t="s">
        <v>11</v>
      </c>
    </row>
    <row r="3060" customFormat="false" ht="12.75" hidden="false" customHeight="false" outlineLevel="0" collapsed="false">
      <c r="A3060" s="0" t="s">
        <v>5026</v>
      </c>
      <c r="B3060" s="0" t="s">
        <v>8081</v>
      </c>
      <c r="C3060" s="0" t="s">
        <v>5028</v>
      </c>
      <c r="D3060" s="0" t="s">
        <v>11</v>
      </c>
    </row>
    <row r="3061" customFormat="false" ht="12.75" hidden="false" customHeight="false" outlineLevel="0" collapsed="false">
      <c r="A3061" s="0" t="s">
        <v>5026</v>
      </c>
      <c r="B3061" s="0" t="s">
        <v>8082</v>
      </c>
      <c r="C3061" s="0" t="s">
        <v>5028</v>
      </c>
      <c r="D3061" s="0" t="s">
        <v>11</v>
      </c>
    </row>
    <row r="3062" customFormat="false" ht="12.75" hidden="false" customHeight="false" outlineLevel="0" collapsed="false">
      <c r="A3062" s="0" t="s">
        <v>5026</v>
      </c>
      <c r="B3062" s="0" t="s">
        <v>8083</v>
      </c>
      <c r="C3062" s="0" t="s">
        <v>5028</v>
      </c>
      <c r="D3062" s="0" t="s">
        <v>11</v>
      </c>
    </row>
    <row r="3063" customFormat="false" ht="12.75" hidden="false" customHeight="false" outlineLevel="0" collapsed="false">
      <c r="A3063" s="0" t="s">
        <v>5026</v>
      </c>
      <c r="B3063" s="0" t="s">
        <v>8084</v>
      </c>
      <c r="C3063" s="0" t="s">
        <v>5028</v>
      </c>
      <c r="D3063" s="0" t="s">
        <v>11</v>
      </c>
    </row>
    <row r="3064" customFormat="false" ht="12.75" hidden="false" customHeight="false" outlineLevel="0" collapsed="false">
      <c r="A3064" s="0" t="s">
        <v>5026</v>
      </c>
      <c r="B3064" s="0" t="s">
        <v>8085</v>
      </c>
      <c r="C3064" s="0" t="s">
        <v>5028</v>
      </c>
      <c r="D3064" s="0" t="s">
        <v>11</v>
      </c>
    </row>
    <row r="3065" customFormat="false" ht="12.75" hidden="false" customHeight="false" outlineLevel="0" collapsed="false">
      <c r="A3065" s="0" t="s">
        <v>5026</v>
      </c>
      <c r="B3065" s="0" t="s">
        <v>8086</v>
      </c>
      <c r="C3065" s="0" t="s">
        <v>5028</v>
      </c>
      <c r="D3065" s="0" t="s">
        <v>11</v>
      </c>
    </row>
    <row r="3066" customFormat="false" ht="12.75" hidden="false" customHeight="false" outlineLevel="0" collapsed="false">
      <c r="A3066" s="0" t="s">
        <v>5026</v>
      </c>
      <c r="B3066" s="0" t="s">
        <v>8087</v>
      </c>
      <c r="C3066" s="0" t="s">
        <v>5028</v>
      </c>
      <c r="D3066" s="0" t="s">
        <v>11</v>
      </c>
    </row>
    <row r="3067" customFormat="false" ht="12.75" hidden="false" customHeight="false" outlineLevel="0" collapsed="false">
      <c r="A3067" s="0" t="s">
        <v>5026</v>
      </c>
      <c r="B3067" s="0" t="s">
        <v>8088</v>
      </c>
      <c r="C3067" s="0" t="s">
        <v>5028</v>
      </c>
      <c r="D3067" s="0" t="s">
        <v>11</v>
      </c>
    </row>
    <row r="3068" customFormat="false" ht="12.75" hidden="false" customHeight="false" outlineLevel="0" collapsed="false">
      <c r="A3068" s="0" t="s">
        <v>5026</v>
      </c>
      <c r="B3068" s="0" t="s">
        <v>8089</v>
      </c>
      <c r="C3068" s="0" t="s">
        <v>5028</v>
      </c>
      <c r="D3068" s="0" t="s">
        <v>11</v>
      </c>
    </row>
    <row r="3069" customFormat="false" ht="12.75" hidden="false" customHeight="false" outlineLevel="0" collapsed="false">
      <c r="A3069" s="0" t="s">
        <v>5026</v>
      </c>
      <c r="B3069" s="0" t="s">
        <v>8090</v>
      </c>
      <c r="C3069" s="0" t="s">
        <v>5028</v>
      </c>
      <c r="D3069" s="0" t="s">
        <v>11</v>
      </c>
    </row>
    <row r="3070" customFormat="false" ht="12.75" hidden="false" customHeight="false" outlineLevel="0" collapsed="false">
      <c r="A3070" s="0" t="s">
        <v>5026</v>
      </c>
      <c r="B3070" s="0" t="s">
        <v>8091</v>
      </c>
      <c r="C3070" s="0" t="s">
        <v>5028</v>
      </c>
      <c r="D3070" s="0" t="s">
        <v>11</v>
      </c>
    </row>
    <row r="3071" customFormat="false" ht="12.75" hidden="false" customHeight="false" outlineLevel="0" collapsed="false">
      <c r="A3071" s="0" t="s">
        <v>5026</v>
      </c>
      <c r="B3071" s="0" t="s">
        <v>8092</v>
      </c>
      <c r="C3071" s="0" t="s">
        <v>5028</v>
      </c>
      <c r="D3071" s="0" t="s">
        <v>11</v>
      </c>
    </row>
    <row r="3072" customFormat="false" ht="12.75" hidden="false" customHeight="false" outlineLevel="0" collapsed="false">
      <c r="A3072" s="0" t="s">
        <v>5026</v>
      </c>
      <c r="B3072" s="0" t="s">
        <v>8093</v>
      </c>
      <c r="C3072" s="0" t="s">
        <v>5028</v>
      </c>
      <c r="D3072" s="0" t="s">
        <v>11</v>
      </c>
    </row>
    <row r="3073" customFormat="false" ht="12.75" hidden="false" customHeight="false" outlineLevel="0" collapsed="false">
      <c r="A3073" s="0" t="s">
        <v>5026</v>
      </c>
      <c r="B3073" s="0" t="s">
        <v>8094</v>
      </c>
      <c r="C3073" s="0" t="s">
        <v>5028</v>
      </c>
      <c r="D3073" s="0" t="s">
        <v>11</v>
      </c>
    </row>
    <row r="3074" customFormat="false" ht="12.75" hidden="false" customHeight="false" outlineLevel="0" collapsed="false">
      <c r="A3074" s="0" t="s">
        <v>5026</v>
      </c>
      <c r="B3074" s="0" t="s">
        <v>8095</v>
      </c>
      <c r="C3074" s="0" t="s">
        <v>5028</v>
      </c>
      <c r="D3074" s="0" t="s">
        <v>11</v>
      </c>
    </row>
    <row r="3075" customFormat="false" ht="12.75" hidden="false" customHeight="false" outlineLevel="0" collapsed="false">
      <c r="A3075" s="0" t="s">
        <v>5026</v>
      </c>
      <c r="B3075" s="0" t="s">
        <v>8096</v>
      </c>
      <c r="C3075" s="0" t="s">
        <v>5028</v>
      </c>
      <c r="D3075" s="0" t="s">
        <v>11</v>
      </c>
    </row>
    <row r="3076" customFormat="false" ht="12.75" hidden="false" customHeight="false" outlineLevel="0" collapsed="false">
      <c r="A3076" s="0" t="s">
        <v>5026</v>
      </c>
      <c r="B3076" s="0" t="s">
        <v>8097</v>
      </c>
      <c r="C3076" s="0" t="s">
        <v>5028</v>
      </c>
      <c r="D3076" s="0" t="s">
        <v>11</v>
      </c>
    </row>
    <row r="3077" customFormat="false" ht="12.75" hidden="false" customHeight="false" outlineLevel="0" collapsed="false">
      <c r="A3077" s="0" t="s">
        <v>5026</v>
      </c>
      <c r="B3077" s="0" t="s">
        <v>8098</v>
      </c>
      <c r="C3077" s="0" t="s">
        <v>5028</v>
      </c>
      <c r="D3077" s="0" t="s">
        <v>11</v>
      </c>
    </row>
    <row r="3078" customFormat="false" ht="12.75" hidden="false" customHeight="false" outlineLevel="0" collapsed="false">
      <c r="A3078" s="0" t="s">
        <v>5026</v>
      </c>
      <c r="B3078" s="0" t="s">
        <v>8099</v>
      </c>
      <c r="C3078" s="0" t="s">
        <v>5028</v>
      </c>
      <c r="D3078" s="0" t="s">
        <v>11</v>
      </c>
    </row>
    <row r="3079" customFormat="false" ht="12.75" hidden="false" customHeight="false" outlineLevel="0" collapsed="false">
      <c r="A3079" s="0" t="s">
        <v>5026</v>
      </c>
      <c r="B3079" s="0" t="s">
        <v>8100</v>
      </c>
      <c r="C3079" s="0" t="s">
        <v>5028</v>
      </c>
      <c r="D3079" s="0" t="s">
        <v>11</v>
      </c>
    </row>
    <row r="3080" customFormat="false" ht="12.75" hidden="false" customHeight="false" outlineLevel="0" collapsed="false">
      <c r="A3080" s="0" t="s">
        <v>5026</v>
      </c>
      <c r="B3080" s="0" t="s">
        <v>8101</v>
      </c>
      <c r="C3080" s="0" t="s">
        <v>5028</v>
      </c>
      <c r="D3080" s="0" t="s">
        <v>11</v>
      </c>
    </row>
    <row r="3081" customFormat="false" ht="12.75" hidden="false" customHeight="false" outlineLevel="0" collapsed="false">
      <c r="A3081" s="0" t="s">
        <v>5026</v>
      </c>
      <c r="B3081" s="0" t="s">
        <v>8102</v>
      </c>
      <c r="C3081" s="0" t="s">
        <v>5028</v>
      </c>
      <c r="D3081" s="0" t="s">
        <v>11</v>
      </c>
    </row>
    <row r="3082" customFormat="false" ht="12.75" hidden="false" customHeight="false" outlineLevel="0" collapsed="false">
      <c r="A3082" s="0" t="s">
        <v>5026</v>
      </c>
      <c r="B3082" s="0" t="s">
        <v>8103</v>
      </c>
      <c r="C3082" s="0" t="s">
        <v>5028</v>
      </c>
      <c r="D3082" s="0" t="s">
        <v>11</v>
      </c>
    </row>
    <row r="3083" customFormat="false" ht="12.75" hidden="false" customHeight="false" outlineLevel="0" collapsed="false">
      <c r="A3083" s="0" t="s">
        <v>5026</v>
      </c>
      <c r="B3083" s="0" t="s">
        <v>8104</v>
      </c>
      <c r="C3083" s="0" t="s">
        <v>5028</v>
      </c>
      <c r="D3083" s="0" t="s">
        <v>11</v>
      </c>
    </row>
    <row r="3084" customFormat="false" ht="12.75" hidden="false" customHeight="false" outlineLevel="0" collapsed="false">
      <c r="A3084" s="0" t="s">
        <v>5026</v>
      </c>
      <c r="B3084" s="0" t="s">
        <v>8105</v>
      </c>
      <c r="C3084" s="0" t="s">
        <v>5028</v>
      </c>
      <c r="D3084" s="0" t="s">
        <v>11</v>
      </c>
    </row>
    <row r="3085" customFormat="false" ht="12.75" hidden="false" customHeight="false" outlineLevel="0" collapsed="false">
      <c r="A3085" s="0" t="s">
        <v>5026</v>
      </c>
      <c r="B3085" s="0" t="s">
        <v>8106</v>
      </c>
      <c r="C3085" s="0" t="s">
        <v>5028</v>
      </c>
      <c r="D3085" s="0" t="s">
        <v>11</v>
      </c>
    </row>
    <row r="3086" customFormat="false" ht="12.75" hidden="false" customHeight="false" outlineLevel="0" collapsed="false">
      <c r="A3086" s="0" t="s">
        <v>5026</v>
      </c>
      <c r="B3086" s="0" t="s">
        <v>8107</v>
      </c>
      <c r="C3086" s="0" t="s">
        <v>5028</v>
      </c>
      <c r="D3086" s="0" t="s">
        <v>11</v>
      </c>
    </row>
    <row r="3087" customFormat="false" ht="12.75" hidden="false" customHeight="false" outlineLevel="0" collapsed="false">
      <c r="A3087" s="0" t="s">
        <v>5026</v>
      </c>
      <c r="B3087" s="0" t="s">
        <v>8108</v>
      </c>
      <c r="C3087" s="0" t="s">
        <v>5028</v>
      </c>
      <c r="D3087" s="0" t="s">
        <v>11</v>
      </c>
    </row>
    <row r="3088" customFormat="false" ht="12.75" hidden="false" customHeight="false" outlineLevel="0" collapsed="false">
      <c r="A3088" s="0" t="s">
        <v>5026</v>
      </c>
      <c r="B3088" s="0" t="s">
        <v>8109</v>
      </c>
      <c r="C3088" s="0" t="s">
        <v>5028</v>
      </c>
      <c r="D3088" s="0" t="s">
        <v>11</v>
      </c>
    </row>
    <row r="3089" customFormat="false" ht="12.75" hidden="false" customHeight="false" outlineLevel="0" collapsed="false">
      <c r="A3089" s="0" t="s">
        <v>5026</v>
      </c>
      <c r="B3089" s="0" t="s">
        <v>8110</v>
      </c>
      <c r="C3089" s="0" t="s">
        <v>5028</v>
      </c>
      <c r="D3089" s="0" t="s">
        <v>11</v>
      </c>
    </row>
    <row r="3090" customFormat="false" ht="12.75" hidden="false" customHeight="false" outlineLevel="0" collapsed="false">
      <c r="A3090" s="0" t="s">
        <v>5026</v>
      </c>
      <c r="B3090" s="0" t="s">
        <v>8111</v>
      </c>
      <c r="C3090" s="0" t="s">
        <v>5028</v>
      </c>
      <c r="D3090" s="0" t="s">
        <v>11</v>
      </c>
    </row>
    <row r="3091" customFormat="false" ht="12.75" hidden="false" customHeight="false" outlineLevel="0" collapsed="false">
      <c r="A3091" s="0" t="s">
        <v>5026</v>
      </c>
      <c r="B3091" s="0" t="s">
        <v>8112</v>
      </c>
      <c r="C3091" s="0" t="s">
        <v>5028</v>
      </c>
      <c r="D3091" s="0" t="s">
        <v>11</v>
      </c>
    </row>
    <row r="3092" customFormat="false" ht="12.75" hidden="false" customHeight="false" outlineLevel="0" collapsed="false">
      <c r="A3092" s="0" t="s">
        <v>5026</v>
      </c>
      <c r="B3092" s="0" t="s">
        <v>8113</v>
      </c>
      <c r="C3092" s="0" t="s">
        <v>5028</v>
      </c>
      <c r="D3092" s="0" t="s">
        <v>11</v>
      </c>
    </row>
    <row r="3093" customFormat="false" ht="12.75" hidden="false" customHeight="false" outlineLevel="0" collapsed="false">
      <c r="A3093" s="0" t="s">
        <v>5026</v>
      </c>
      <c r="B3093" s="0" t="s">
        <v>8114</v>
      </c>
      <c r="C3093" s="0" t="s">
        <v>5028</v>
      </c>
      <c r="D3093" s="0" t="s">
        <v>11</v>
      </c>
    </row>
    <row r="3094" customFormat="false" ht="12.75" hidden="false" customHeight="false" outlineLevel="0" collapsed="false">
      <c r="A3094" s="0" t="s">
        <v>5026</v>
      </c>
      <c r="B3094" s="0" t="s">
        <v>8115</v>
      </c>
      <c r="C3094" s="0" t="s">
        <v>5028</v>
      </c>
      <c r="D3094" s="0" t="s">
        <v>11</v>
      </c>
    </row>
    <row r="3095" customFormat="false" ht="12.75" hidden="false" customHeight="false" outlineLevel="0" collapsed="false">
      <c r="A3095" s="0" t="s">
        <v>5026</v>
      </c>
      <c r="B3095" s="0" t="s">
        <v>8116</v>
      </c>
      <c r="C3095" s="0" t="s">
        <v>5028</v>
      </c>
      <c r="D3095" s="0" t="s">
        <v>11</v>
      </c>
    </row>
    <row r="3096" customFormat="false" ht="12.75" hidden="false" customHeight="false" outlineLevel="0" collapsed="false">
      <c r="A3096" s="0" t="s">
        <v>5026</v>
      </c>
      <c r="B3096" s="0" t="s">
        <v>8117</v>
      </c>
      <c r="C3096" s="0" t="s">
        <v>5028</v>
      </c>
      <c r="D3096" s="0" t="s">
        <v>11</v>
      </c>
    </row>
    <row r="3097" customFormat="false" ht="12.75" hidden="false" customHeight="false" outlineLevel="0" collapsed="false">
      <c r="A3097" s="0" t="s">
        <v>5026</v>
      </c>
      <c r="B3097" s="0" t="s">
        <v>8118</v>
      </c>
      <c r="C3097" s="0" t="s">
        <v>5028</v>
      </c>
      <c r="D3097" s="0" t="s">
        <v>11</v>
      </c>
    </row>
    <row r="3098" customFormat="false" ht="12.75" hidden="false" customHeight="false" outlineLevel="0" collapsed="false">
      <c r="A3098" s="0" t="s">
        <v>5026</v>
      </c>
      <c r="B3098" s="0" t="s">
        <v>8119</v>
      </c>
      <c r="C3098" s="0" t="s">
        <v>5028</v>
      </c>
      <c r="D3098" s="0" t="s">
        <v>11</v>
      </c>
    </row>
    <row r="3099" customFormat="false" ht="12.75" hidden="false" customHeight="false" outlineLevel="0" collapsed="false">
      <c r="A3099" s="0" t="s">
        <v>5026</v>
      </c>
      <c r="B3099" s="0" t="s">
        <v>8120</v>
      </c>
      <c r="C3099" s="0" t="s">
        <v>5028</v>
      </c>
      <c r="D3099" s="0" t="s">
        <v>11</v>
      </c>
    </row>
    <row r="3100" customFormat="false" ht="12.75" hidden="false" customHeight="false" outlineLevel="0" collapsed="false">
      <c r="A3100" s="0" t="s">
        <v>5026</v>
      </c>
      <c r="B3100" s="0" t="s">
        <v>8121</v>
      </c>
      <c r="C3100" s="0" t="s">
        <v>5028</v>
      </c>
      <c r="D3100" s="0" t="s">
        <v>11</v>
      </c>
    </row>
    <row r="3101" customFormat="false" ht="12.75" hidden="false" customHeight="false" outlineLevel="0" collapsed="false">
      <c r="A3101" s="0" t="s">
        <v>5026</v>
      </c>
      <c r="B3101" s="0" t="s">
        <v>8122</v>
      </c>
      <c r="C3101" s="0" t="s">
        <v>5028</v>
      </c>
      <c r="D3101" s="0" t="s">
        <v>11</v>
      </c>
    </row>
    <row r="3102" customFormat="false" ht="12.75" hidden="false" customHeight="false" outlineLevel="0" collapsed="false">
      <c r="A3102" s="0" t="s">
        <v>5026</v>
      </c>
      <c r="B3102" s="0" t="s">
        <v>8123</v>
      </c>
      <c r="C3102" s="0" t="s">
        <v>5028</v>
      </c>
      <c r="D3102" s="0" t="s">
        <v>11</v>
      </c>
    </row>
    <row r="3103" customFormat="false" ht="12.75" hidden="false" customHeight="false" outlineLevel="0" collapsed="false">
      <c r="A3103" s="0" t="s">
        <v>5026</v>
      </c>
      <c r="B3103" s="0" t="s">
        <v>8124</v>
      </c>
      <c r="C3103" s="0" t="s">
        <v>5028</v>
      </c>
      <c r="D3103" s="0" t="s">
        <v>11</v>
      </c>
    </row>
    <row r="3104" customFormat="false" ht="12.75" hidden="false" customHeight="false" outlineLevel="0" collapsed="false">
      <c r="A3104" s="0" t="s">
        <v>5026</v>
      </c>
      <c r="B3104" s="0" t="s">
        <v>8125</v>
      </c>
      <c r="C3104" s="0" t="s">
        <v>5028</v>
      </c>
      <c r="D3104" s="0" t="s">
        <v>11</v>
      </c>
    </row>
    <row r="3105" customFormat="false" ht="12.75" hidden="false" customHeight="false" outlineLevel="0" collapsed="false">
      <c r="A3105" s="0" t="s">
        <v>5026</v>
      </c>
      <c r="B3105" s="0" t="s">
        <v>8126</v>
      </c>
      <c r="C3105" s="0" t="s">
        <v>5028</v>
      </c>
      <c r="D3105" s="0" t="s">
        <v>11</v>
      </c>
    </row>
    <row r="3106" customFormat="false" ht="12.75" hidden="false" customHeight="false" outlineLevel="0" collapsed="false">
      <c r="A3106" s="0" t="s">
        <v>5026</v>
      </c>
      <c r="B3106" s="0" t="s">
        <v>8127</v>
      </c>
      <c r="C3106" s="0" t="s">
        <v>5028</v>
      </c>
      <c r="D3106" s="0" t="s">
        <v>11</v>
      </c>
    </row>
    <row r="3107" customFormat="false" ht="12.75" hidden="false" customHeight="false" outlineLevel="0" collapsed="false">
      <c r="A3107" s="0" t="s">
        <v>5026</v>
      </c>
      <c r="B3107" s="0" t="s">
        <v>8128</v>
      </c>
      <c r="C3107" s="0" t="s">
        <v>5028</v>
      </c>
      <c r="D3107" s="0" t="s">
        <v>11</v>
      </c>
    </row>
    <row r="3108" customFormat="false" ht="12.75" hidden="false" customHeight="false" outlineLevel="0" collapsed="false">
      <c r="A3108" s="0" t="s">
        <v>5026</v>
      </c>
      <c r="B3108" s="0" t="s">
        <v>8129</v>
      </c>
      <c r="C3108" s="0" t="s">
        <v>5028</v>
      </c>
      <c r="D3108" s="0" t="s">
        <v>11</v>
      </c>
    </row>
    <row r="3109" customFormat="false" ht="12.75" hidden="false" customHeight="false" outlineLevel="0" collapsed="false">
      <c r="A3109" s="0" t="s">
        <v>5026</v>
      </c>
      <c r="B3109" s="0" t="s">
        <v>8130</v>
      </c>
      <c r="C3109" s="0" t="s">
        <v>5028</v>
      </c>
      <c r="D3109" s="0" t="s">
        <v>11</v>
      </c>
    </row>
    <row r="3110" customFormat="false" ht="12.75" hidden="false" customHeight="false" outlineLevel="0" collapsed="false">
      <c r="A3110" s="0" t="s">
        <v>5026</v>
      </c>
      <c r="B3110" s="0" t="s">
        <v>8131</v>
      </c>
      <c r="C3110" s="0" t="s">
        <v>5028</v>
      </c>
      <c r="D3110" s="0" t="s">
        <v>11</v>
      </c>
    </row>
    <row r="3111" customFormat="false" ht="12.75" hidden="false" customHeight="false" outlineLevel="0" collapsed="false">
      <c r="A3111" s="0" t="s">
        <v>5026</v>
      </c>
      <c r="B3111" s="0" t="s">
        <v>8132</v>
      </c>
      <c r="C3111" s="0" t="s">
        <v>5028</v>
      </c>
      <c r="D3111" s="0" t="s">
        <v>11</v>
      </c>
    </row>
    <row r="3112" customFormat="false" ht="12.75" hidden="false" customHeight="false" outlineLevel="0" collapsed="false">
      <c r="A3112" s="0" t="s">
        <v>5026</v>
      </c>
      <c r="B3112" s="0" t="s">
        <v>8133</v>
      </c>
      <c r="C3112" s="0" t="s">
        <v>5028</v>
      </c>
      <c r="D3112" s="0" t="s">
        <v>11</v>
      </c>
    </row>
    <row r="3113" customFormat="false" ht="12.75" hidden="false" customHeight="false" outlineLevel="0" collapsed="false">
      <c r="A3113" s="0" t="s">
        <v>5026</v>
      </c>
      <c r="B3113" s="0" t="s">
        <v>8134</v>
      </c>
      <c r="C3113" s="0" t="s">
        <v>5028</v>
      </c>
      <c r="D3113" s="0" t="s">
        <v>11</v>
      </c>
    </row>
    <row r="3114" customFormat="false" ht="12.75" hidden="false" customHeight="false" outlineLevel="0" collapsed="false">
      <c r="A3114" s="0" t="s">
        <v>5026</v>
      </c>
      <c r="B3114" s="0" t="s">
        <v>8135</v>
      </c>
      <c r="C3114" s="0" t="s">
        <v>5028</v>
      </c>
      <c r="D3114" s="0" t="s">
        <v>11</v>
      </c>
    </row>
    <row r="3115" customFormat="false" ht="12.75" hidden="false" customHeight="false" outlineLevel="0" collapsed="false">
      <c r="A3115" s="0" t="s">
        <v>5026</v>
      </c>
      <c r="B3115" s="0" t="s">
        <v>8136</v>
      </c>
      <c r="C3115" s="0" t="s">
        <v>5028</v>
      </c>
      <c r="D3115" s="0" t="s">
        <v>11</v>
      </c>
    </row>
    <row r="3116" customFormat="false" ht="12.75" hidden="false" customHeight="false" outlineLevel="0" collapsed="false">
      <c r="A3116" s="0" t="s">
        <v>5026</v>
      </c>
      <c r="B3116" s="0" t="s">
        <v>8137</v>
      </c>
      <c r="C3116" s="0" t="s">
        <v>5028</v>
      </c>
      <c r="D3116" s="0" t="s">
        <v>11</v>
      </c>
    </row>
    <row r="3117" customFormat="false" ht="12.75" hidden="false" customHeight="false" outlineLevel="0" collapsed="false">
      <c r="A3117" s="0" t="s">
        <v>5026</v>
      </c>
      <c r="B3117" s="0" t="s">
        <v>8138</v>
      </c>
      <c r="C3117" s="0" t="s">
        <v>5028</v>
      </c>
      <c r="D3117" s="0" t="s">
        <v>11</v>
      </c>
    </row>
    <row r="3118" customFormat="false" ht="12.75" hidden="false" customHeight="false" outlineLevel="0" collapsed="false">
      <c r="A3118" s="0" t="s">
        <v>5026</v>
      </c>
      <c r="B3118" s="0" t="s">
        <v>8139</v>
      </c>
      <c r="C3118" s="0" t="s">
        <v>5028</v>
      </c>
      <c r="D3118" s="0" t="s">
        <v>11</v>
      </c>
    </row>
    <row r="3119" customFormat="false" ht="12.75" hidden="false" customHeight="false" outlineLevel="0" collapsed="false">
      <c r="A3119" s="0" t="s">
        <v>5026</v>
      </c>
      <c r="B3119" s="0" t="s">
        <v>8140</v>
      </c>
      <c r="C3119" s="0" t="s">
        <v>5028</v>
      </c>
      <c r="D3119" s="0" t="s">
        <v>11</v>
      </c>
    </row>
    <row r="3120" customFormat="false" ht="12.75" hidden="false" customHeight="false" outlineLevel="0" collapsed="false">
      <c r="A3120" s="0" t="s">
        <v>5026</v>
      </c>
      <c r="B3120" s="0" t="s">
        <v>8141</v>
      </c>
      <c r="C3120" s="0" t="s">
        <v>5028</v>
      </c>
      <c r="D3120" s="0" t="s">
        <v>11</v>
      </c>
    </row>
    <row r="3121" customFormat="false" ht="12.75" hidden="false" customHeight="false" outlineLevel="0" collapsed="false">
      <c r="A3121" s="0" t="s">
        <v>5026</v>
      </c>
      <c r="B3121" s="0" t="s">
        <v>8142</v>
      </c>
      <c r="C3121" s="0" t="s">
        <v>5028</v>
      </c>
      <c r="D3121" s="0" t="s">
        <v>11</v>
      </c>
    </row>
    <row r="3122" customFormat="false" ht="12.75" hidden="false" customHeight="false" outlineLevel="0" collapsed="false">
      <c r="A3122" s="0" t="s">
        <v>5026</v>
      </c>
      <c r="B3122" s="0" t="s">
        <v>8143</v>
      </c>
      <c r="C3122" s="0" t="s">
        <v>5028</v>
      </c>
      <c r="D3122" s="0" t="s">
        <v>11</v>
      </c>
    </row>
    <row r="3123" customFormat="false" ht="12.75" hidden="false" customHeight="false" outlineLevel="0" collapsed="false">
      <c r="A3123" s="0" t="s">
        <v>5026</v>
      </c>
      <c r="B3123" s="0" t="s">
        <v>8144</v>
      </c>
      <c r="C3123" s="0" t="s">
        <v>5028</v>
      </c>
      <c r="D3123" s="0" t="s">
        <v>11</v>
      </c>
    </row>
    <row r="3124" customFormat="false" ht="12.75" hidden="false" customHeight="false" outlineLevel="0" collapsed="false">
      <c r="A3124" s="0" t="s">
        <v>5026</v>
      </c>
      <c r="B3124" s="0" t="s">
        <v>8145</v>
      </c>
      <c r="C3124" s="0" t="s">
        <v>5028</v>
      </c>
      <c r="D3124" s="0" t="s">
        <v>11</v>
      </c>
    </row>
    <row r="3125" customFormat="false" ht="12.75" hidden="false" customHeight="false" outlineLevel="0" collapsed="false">
      <c r="A3125" s="0" t="s">
        <v>5026</v>
      </c>
      <c r="B3125" s="0" t="s">
        <v>8146</v>
      </c>
      <c r="C3125" s="0" t="s">
        <v>5028</v>
      </c>
      <c r="D3125" s="0" t="s">
        <v>11</v>
      </c>
    </row>
    <row r="3126" customFormat="false" ht="12.75" hidden="false" customHeight="false" outlineLevel="0" collapsed="false">
      <c r="A3126" s="0" t="s">
        <v>5026</v>
      </c>
      <c r="B3126" s="0" t="s">
        <v>8147</v>
      </c>
      <c r="C3126" s="0" t="s">
        <v>5028</v>
      </c>
      <c r="D3126" s="0" t="s">
        <v>11</v>
      </c>
    </row>
    <row r="3127" customFormat="false" ht="12.75" hidden="false" customHeight="false" outlineLevel="0" collapsed="false">
      <c r="A3127" s="0" t="s">
        <v>5026</v>
      </c>
      <c r="B3127" s="0" t="s">
        <v>8148</v>
      </c>
      <c r="C3127" s="0" t="s">
        <v>5028</v>
      </c>
      <c r="D3127" s="0" t="s">
        <v>11</v>
      </c>
    </row>
    <row r="3128" customFormat="false" ht="12.75" hidden="false" customHeight="false" outlineLevel="0" collapsed="false">
      <c r="A3128" s="0" t="s">
        <v>5026</v>
      </c>
      <c r="B3128" s="0" t="s">
        <v>8149</v>
      </c>
      <c r="C3128" s="0" t="s">
        <v>5028</v>
      </c>
      <c r="D3128" s="0" t="s">
        <v>11</v>
      </c>
    </row>
    <row r="3129" customFormat="false" ht="12.75" hidden="false" customHeight="false" outlineLevel="0" collapsed="false">
      <c r="A3129" s="0" t="s">
        <v>5026</v>
      </c>
      <c r="B3129" s="0" t="s">
        <v>8150</v>
      </c>
      <c r="C3129" s="0" t="s">
        <v>5028</v>
      </c>
      <c r="D3129" s="0" t="s">
        <v>11</v>
      </c>
    </row>
    <row r="3130" customFormat="false" ht="12.75" hidden="false" customHeight="false" outlineLevel="0" collapsed="false">
      <c r="A3130" s="0" t="s">
        <v>5026</v>
      </c>
      <c r="B3130" s="0" t="s">
        <v>8151</v>
      </c>
      <c r="C3130" s="0" t="s">
        <v>5028</v>
      </c>
      <c r="D3130" s="0" t="s">
        <v>11</v>
      </c>
    </row>
    <row r="3131" customFormat="false" ht="12.75" hidden="false" customHeight="false" outlineLevel="0" collapsed="false">
      <c r="A3131" s="0" t="s">
        <v>5026</v>
      </c>
      <c r="B3131" s="0" t="s">
        <v>8152</v>
      </c>
      <c r="C3131" s="0" t="s">
        <v>5028</v>
      </c>
      <c r="D3131" s="0" t="s">
        <v>11</v>
      </c>
    </row>
    <row r="3132" customFormat="false" ht="12.75" hidden="false" customHeight="false" outlineLevel="0" collapsed="false">
      <c r="A3132" s="0" t="s">
        <v>5026</v>
      </c>
      <c r="B3132" s="0" t="s">
        <v>8153</v>
      </c>
      <c r="C3132" s="0" t="s">
        <v>5028</v>
      </c>
      <c r="D3132" s="0" t="s">
        <v>11</v>
      </c>
    </row>
    <row r="3133" customFormat="false" ht="12.75" hidden="false" customHeight="false" outlineLevel="0" collapsed="false">
      <c r="A3133" s="0" t="s">
        <v>5026</v>
      </c>
      <c r="B3133" s="0" t="s">
        <v>8154</v>
      </c>
      <c r="C3133" s="0" t="s">
        <v>5028</v>
      </c>
      <c r="D3133" s="0" t="s">
        <v>11</v>
      </c>
    </row>
    <row r="3134" customFormat="false" ht="12.75" hidden="false" customHeight="false" outlineLevel="0" collapsed="false">
      <c r="A3134" s="0" t="s">
        <v>5026</v>
      </c>
      <c r="B3134" s="0" t="s">
        <v>8155</v>
      </c>
      <c r="C3134" s="0" t="s">
        <v>5028</v>
      </c>
      <c r="D3134" s="0" t="s">
        <v>11</v>
      </c>
    </row>
    <row r="3135" customFormat="false" ht="12.75" hidden="false" customHeight="false" outlineLevel="0" collapsed="false">
      <c r="A3135" s="0" t="s">
        <v>5026</v>
      </c>
      <c r="B3135" s="0" t="s">
        <v>8156</v>
      </c>
      <c r="C3135" s="0" t="s">
        <v>5028</v>
      </c>
      <c r="D3135" s="0" t="s">
        <v>11</v>
      </c>
    </row>
    <row r="3136" customFormat="false" ht="12.75" hidden="false" customHeight="false" outlineLevel="0" collapsed="false">
      <c r="A3136" s="0" t="s">
        <v>5026</v>
      </c>
      <c r="B3136" s="0" t="s">
        <v>8157</v>
      </c>
      <c r="C3136" s="0" t="s">
        <v>5028</v>
      </c>
      <c r="D3136" s="0" t="s">
        <v>11</v>
      </c>
    </row>
    <row r="3137" customFormat="false" ht="12.75" hidden="false" customHeight="false" outlineLevel="0" collapsed="false">
      <c r="A3137" s="0" t="s">
        <v>5026</v>
      </c>
      <c r="B3137" s="0" t="s">
        <v>8158</v>
      </c>
      <c r="C3137" s="0" t="s">
        <v>5028</v>
      </c>
      <c r="D3137" s="0" t="s">
        <v>11</v>
      </c>
    </row>
    <row r="3138" customFormat="false" ht="12.75" hidden="false" customHeight="false" outlineLevel="0" collapsed="false">
      <c r="A3138" s="0" t="s">
        <v>5026</v>
      </c>
      <c r="B3138" s="0" t="s">
        <v>8159</v>
      </c>
      <c r="C3138" s="0" t="s">
        <v>5028</v>
      </c>
      <c r="D3138" s="0" t="s">
        <v>11</v>
      </c>
    </row>
    <row r="3139" customFormat="false" ht="12.75" hidden="false" customHeight="false" outlineLevel="0" collapsed="false">
      <c r="A3139" s="0" t="s">
        <v>5026</v>
      </c>
      <c r="B3139" s="0" t="s">
        <v>8160</v>
      </c>
      <c r="C3139" s="0" t="s">
        <v>5028</v>
      </c>
      <c r="D3139" s="0" t="s">
        <v>11</v>
      </c>
    </row>
    <row r="3140" customFormat="false" ht="12.75" hidden="false" customHeight="false" outlineLevel="0" collapsed="false">
      <c r="A3140" s="0" t="s">
        <v>5026</v>
      </c>
      <c r="B3140" s="0" t="s">
        <v>8161</v>
      </c>
      <c r="C3140" s="0" t="s">
        <v>5028</v>
      </c>
      <c r="D3140" s="0" t="s">
        <v>11</v>
      </c>
    </row>
    <row r="3141" customFormat="false" ht="12.75" hidden="false" customHeight="false" outlineLevel="0" collapsed="false">
      <c r="A3141" s="0" t="s">
        <v>5026</v>
      </c>
      <c r="B3141" s="0" t="s">
        <v>8162</v>
      </c>
      <c r="C3141" s="0" t="s">
        <v>5028</v>
      </c>
      <c r="D3141" s="0" t="s">
        <v>11</v>
      </c>
    </row>
    <row r="3142" customFormat="false" ht="12.75" hidden="false" customHeight="false" outlineLevel="0" collapsed="false">
      <c r="A3142" s="0" t="s">
        <v>5026</v>
      </c>
      <c r="B3142" s="0" t="s">
        <v>8163</v>
      </c>
      <c r="C3142" s="0" t="s">
        <v>5028</v>
      </c>
      <c r="D3142" s="0" t="s">
        <v>11</v>
      </c>
    </row>
    <row r="3143" customFormat="false" ht="12.75" hidden="false" customHeight="false" outlineLevel="0" collapsed="false">
      <c r="A3143" s="0" t="s">
        <v>5026</v>
      </c>
      <c r="B3143" s="0" t="s">
        <v>8164</v>
      </c>
      <c r="C3143" s="0" t="s">
        <v>5028</v>
      </c>
      <c r="D3143" s="0" t="s">
        <v>11</v>
      </c>
    </row>
    <row r="3144" customFormat="false" ht="12.75" hidden="false" customHeight="false" outlineLevel="0" collapsed="false">
      <c r="A3144" s="0" t="s">
        <v>5026</v>
      </c>
      <c r="B3144" s="0" t="s">
        <v>8165</v>
      </c>
      <c r="C3144" s="0" t="s">
        <v>5028</v>
      </c>
      <c r="D3144" s="0" t="s">
        <v>11</v>
      </c>
    </row>
    <row r="3145" customFormat="false" ht="12.75" hidden="false" customHeight="false" outlineLevel="0" collapsed="false">
      <c r="A3145" s="0" t="s">
        <v>5026</v>
      </c>
      <c r="B3145" s="0" t="s">
        <v>8166</v>
      </c>
      <c r="C3145" s="0" t="s">
        <v>5028</v>
      </c>
      <c r="D3145" s="0" t="s">
        <v>11</v>
      </c>
    </row>
    <row r="3146" customFormat="false" ht="12.75" hidden="false" customHeight="false" outlineLevel="0" collapsed="false">
      <c r="A3146" s="0" t="s">
        <v>5026</v>
      </c>
      <c r="B3146" s="0" t="s">
        <v>8167</v>
      </c>
      <c r="C3146" s="0" t="s">
        <v>5028</v>
      </c>
      <c r="D3146" s="0" t="s">
        <v>11</v>
      </c>
    </row>
    <row r="3147" customFormat="false" ht="12.75" hidden="false" customHeight="false" outlineLevel="0" collapsed="false">
      <c r="A3147" s="0" t="s">
        <v>5026</v>
      </c>
      <c r="B3147" s="0" t="s">
        <v>8168</v>
      </c>
      <c r="C3147" s="0" t="s">
        <v>5028</v>
      </c>
      <c r="D3147" s="0" t="s">
        <v>11</v>
      </c>
    </row>
    <row r="3148" customFormat="false" ht="12.75" hidden="false" customHeight="false" outlineLevel="0" collapsed="false">
      <c r="A3148" s="0" t="s">
        <v>5026</v>
      </c>
      <c r="B3148" s="0" t="s">
        <v>8169</v>
      </c>
      <c r="C3148" s="0" t="s">
        <v>5028</v>
      </c>
      <c r="D3148" s="0" t="s">
        <v>11</v>
      </c>
    </row>
    <row r="3149" customFormat="false" ht="12.75" hidden="false" customHeight="false" outlineLevel="0" collapsed="false">
      <c r="A3149" s="0" t="s">
        <v>5026</v>
      </c>
      <c r="B3149" s="0" t="s">
        <v>8170</v>
      </c>
      <c r="C3149" s="0" t="s">
        <v>5028</v>
      </c>
      <c r="D3149" s="0" t="s">
        <v>11</v>
      </c>
    </row>
    <row r="3150" customFormat="false" ht="12.75" hidden="false" customHeight="false" outlineLevel="0" collapsed="false">
      <c r="A3150" s="0" t="s">
        <v>5026</v>
      </c>
      <c r="B3150" s="0" t="s">
        <v>8171</v>
      </c>
      <c r="C3150" s="0" t="s">
        <v>5028</v>
      </c>
      <c r="D3150" s="0" t="s">
        <v>11</v>
      </c>
    </row>
    <row r="3151" customFormat="false" ht="12.75" hidden="false" customHeight="false" outlineLevel="0" collapsed="false">
      <c r="A3151" s="0" t="s">
        <v>5026</v>
      </c>
      <c r="B3151" s="0" t="s">
        <v>8172</v>
      </c>
      <c r="C3151" s="0" t="s">
        <v>5028</v>
      </c>
      <c r="D3151" s="0" t="s">
        <v>11</v>
      </c>
    </row>
    <row r="3152" customFormat="false" ht="12.75" hidden="false" customHeight="false" outlineLevel="0" collapsed="false">
      <c r="A3152" s="0" t="s">
        <v>5026</v>
      </c>
      <c r="B3152" s="0" t="s">
        <v>8173</v>
      </c>
      <c r="C3152" s="0" t="s">
        <v>5028</v>
      </c>
      <c r="D3152" s="0" t="s">
        <v>11</v>
      </c>
    </row>
    <row r="3153" customFormat="false" ht="12.75" hidden="false" customHeight="false" outlineLevel="0" collapsed="false">
      <c r="A3153" s="0" t="s">
        <v>5026</v>
      </c>
      <c r="B3153" s="0" t="s">
        <v>8174</v>
      </c>
      <c r="C3153" s="0" t="s">
        <v>5028</v>
      </c>
      <c r="D3153" s="0" t="s">
        <v>11</v>
      </c>
    </row>
    <row r="3154" customFormat="false" ht="12.75" hidden="false" customHeight="false" outlineLevel="0" collapsed="false">
      <c r="A3154" s="0" t="s">
        <v>5026</v>
      </c>
      <c r="B3154" s="0" t="s">
        <v>8175</v>
      </c>
      <c r="C3154" s="0" t="s">
        <v>5028</v>
      </c>
      <c r="D3154" s="0" t="s">
        <v>11</v>
      </c>
    </row>
    <row r="3155" customFormat="false" ht="12.75" hidden="false" customHeight="false" outlineLevel="0" collapsed="false">
      <c r="A3155" s="0" t="s">
        <v>5026</v>
      </c>
      <c r="B3155" s="0" t="s">
        <v>8176</v>
      </c>
      <c r="C3155" s="0" t="s">
        <v>5028</v>
      </c>
      <c r="D3155" s="0" t="s">
        <v>11</v>
      </c>
    </row>
    <row r="3156" customFormat="false" ht="12.75" hidden="false" customHeight="false" outlineLevel="0" collapsed="false">
      <c r="A3156" s="0" t="s">
        <v>5026</v>
      </c>
      <c r="B3156" s="0" t="s">
        <v>8177</v>
      </c>
      <c r="C3156" s="0" t="s">
        <v>5028</v>
      </c>
      <c r="D3156" s="0" t="s">
        <v>11</v>
      </c>
    </row>
    <row r="3157" customFormat="false" ht="12.75" hidden="false" customHeight="false" outlineLevel="0" collapsed="false">
      <c r="A3157" s="0" t="s">
        <v>5026</v>
      </c>
      <c r="B3157" s="0" t="s">
        <v>8178</v>
      </c>
      <c r="C3157" s="0" t="s">
        <v>5028</v>
      </c>
      <c r="D3157" s="0" t="s">
        <v>11</v>
      </c>
    </row>
    <row r="3158" customFormat="false" ht="12.75" hidden="false" customHeight="false" outlineLevel="0" collapsed="false">
      <c r="A3158" s="0" t="s">
        <v>5026</v>
      </c>
      <c r="B3158" s="0" t="s">
        <v>8179</v>
      </c>
      <c r="C3158" s="0" t="s">
        <v>5028</v>
      </c>
      <c r="D3158" s="0" t="s">
        <v>11</v>
      </c>
    </row>
    <row r="3159" customFormat="false" ht="12.75" hidden="false" customHeight="false" outlineLevel="0" collapsed="false">
      <c r="A3159" s="0" t="s">
        <v>5026</v>
      </c>
      <c r="B3159" s="0" t="s">
        <v>8180</v>
      </c>
      <c r="C3159" s="0" t="s">
        <v>5028</v>
      </c>
      <c r="D3159" s="0" t="s">
        <v>11</v>
      </c>
    </row>
    <row r="3160" customFormat="false" ht="12.75" hidden="false" customHeight="false" outlineLevel="0" collapsed="false">
      <c r="A3160" s="0" t="s">
        <v>5026</v>
      </c>
      <c r="B3160" s="0" t="s">
        <v>8181</v>
      </c>
      <c r="C3160" s="0" t="s">
        <v>5028</v>
      </c>
      <c r="D3160" s="0" t="s">
        <v>11</v>
      </c>
    </row>
    <row r="3161" customFormat="false" ht="12.75" hidden="false" customHeight="false" outlineLevel="0" collapsed="false">
      <c r="A3161" s="0" t="s">
        <v>5026</v>
      </c>
      <c r="B3161" s="0" t="s">
        <v>8182</v>
      </c>
      <c r="C3161" s="0" t="s">
        <v>5028</v>
      </c>
      <c r="D3161" s="0" t="s">
        <v>11</v>
      </c>
    </row>
    <row r="3162" customFormat="false" ht="12.75" hidden="false" customHeight="false" outlineLevel="0" collapsed="false">
      <c r="A3162" s="0" t="s">
        <v>5026</v>
      </c>
      <c r="B3162" s="0" t="s">
        <v>8183</v>
      </c>
      <c r="C3162" s="0" t="s">
        <v>5028</v>
      </c>
      <c r="D3162" s="0" t="s">
        <v>11</v>
      </c>
    </row>
    <row r="3163" customFormat="false" ht="12.75" hidden="false" customHeight="false" outlineLevel="0" collapsed="false">
      <c r="A3163" s="0" t="s">
        <v>5026</v>
      </c>
      <c r="B3163" s="0" t="s">
        <v>8184</v>
      </c>
      <c r="C3163" s="0" t="s">
        <v>5028</v>
      </c>
      <c r="D3163" s="0" t="s">
        <v>11</v>
      </c>
    </row>
    <row r="3164" customFormat="false" ht="12.75" hidden="false" customHeight="false" outlineLevel="0" collapsed="false">
      <c r="A3164" s="0" t="s">
        <v>5026</v>
      </c>
      <c r="B3164" s="0" t="s">
        <v>8185</v>
      </c>
      <c r="C3164" s="0" t="s">
        <v>5028</v>
      </c>
      <c r="D3164" s="0" t="s">
        <v>11</v>
      </c>
    </row>
    <row r="3165" customFormat="false" ht="12.75" hidden="false" customHeight="false" outlineLevel="0" collapsed="false">
      <c r="A3165" s="0" t="s">
        <v>5026</v>
      </c>
      <c r="B3165" s="0" t="s">
        <v>8186</v>
      </c>
      <c r="C3165" s="0" t="s">
        <v>5028</v>
      </c>
      <c r="D3165" s="0" t="s">
        <v>11</v>
      </c>
    </row>
    <row r="3166" customFormat="false" ht="12.75" hidden="false" customHeight="false" outlineLevel="0" collapsed="false">
      <c r="A3166" s="0" t="s">
        <v>5026</v>
      </c>
      <c r="B3166" s="0" t="s">
        <v>8187</v>
      </c>
      <c r="C3166" s="0" t="s">
        <v>5028</v>
      </c>
      <c r="D3166" s="0" t="s">
        <v>11</v>
      </c>
    </row>
    <row r="3167" customFormat="false" ht="12.75" hidden="false" customHeight="false" outlineLevel="0" collapsed="false">
      <c r="A3167" s="0" t="s">
        <v>5026</v>
      </c>
      <c r="B3167" s="0" t="s">
        <v>8188</v>
      </c>
      <c r="C3167" s="0" t="s">
        <v>5028</v>
      </c>
      <c r="D3167" s="0" t="s">
        <v>11</v>
      </c>
    </row>
    <row r="3168" customFormat="false" ht="12.75" hidden="false" customHeight="false" outlineLevel="0" collapsed="false">
      <c r="A3168" s="0" t="s">
        <v>5026</v>
      </c>
      <c r="B3168" s="0" t="s">
        <v>8189</v>
      </c>
      <c r="C3168" s="0" t="s">
        <v>5028</v>
      </c>
      <c r="D3168" s="0" t="s">
        <v>11</v>
      </c>
    </row>
    <row r="3169" customFormat="false" ht="12.75" hidden="false" customHeight="false" outlineLevel="0" collapsed="false">
      <c r="A3169" s="0" t="s">
        <v>5026</v>
      </c>
      <c r="B3169" s="0" t="s">
        <v>8190</v>
      </c>
      <c r="C3169" s="0" t="s">
        <v>5028</v>
      </c>
      <c r="D3169" s="0" t="s">
        <v>11</v>
      </c>
    </row>
    <row r="3170" customFormat="false" ht="12.75" hidden="false" customHeight="false" outlineLevel="0" collapsed="false">
      <c r="A3170" s="0" t="s">
        <v>5026</v>
      </c>
      <c r="B3170" s="0" t="s">
        <v>8191</v>
      </c>
      <c r="C3170" s="0" t="s">
        <v>5028</v>
      </c>
      <c r="D3170" s="0" t="s">
        <v>11</v>
      </c>
    </row>
    <row r="3171" customFormat="false" ht="12.75" hidden="false" customHeight="false" outlineLevel="0" collapsed="false">
      <c r="A3171" s="0" t="s">
        <v>5026</v>
      </c>
      <c r="B3171" s="0" t="s">
        <v>8192</v>
      </c>
      <c r="C3171" s="0" t="s">
        <v>5028</v>
      </c>
      <c r="D3171" s="0" t="s">
        <v>11</v>
      </c>
    </row>
    <row r="3172" customFormat="false" ht="12.75" hidden="false" customHeight="false" outlineLevel="0" collapsed="false">
      <c r="A3172" s="0" t="s">
        <v>5026</v>
      </c>
      <c r="B3172" s="0" t="s">
        <v>8193</v>
      </c>
      <c r="C3172" s="0" t="s">
        <v>5028</v>
      </c>
      <c r="D3172" s="0" t="s">
        <v>11</v>
      </c>
    </row>
    <row r="3173" customFormat="false" ht="12.75" hidden="false" customHeight="false" outlineLevel="0" collapsed="false">
      <c r="A3173" s="0" t="s">
        <v>5026</v>
      </c>
      <c r="B3173" s="0" t="s">
        <v>8194</v>
      </c>
      <c r="C3173" s="0" t="s">
        <v>5028</v>
      </c>
      <c r="D3173" s="0" t="s">
        <v>11</v>
      </c>
    </row>
    <row r="3174" customFormat="false" ht="12.75" hidden="false" customHeight="false" outlineLevel="0" collapsed="false">
      <c r="A3174" s="0" t="s">
        <v>5026</v>
      </c>
      <c r="B3174" s="0" t="s">
        <v>8195</v>
      </c>
      <c r="C3174" s="0" t="s">
        <v>5028</v>
      </c>
      <c r="D3174" s="0" t="s">
        <v>11</v>
      </c>
    </row>
    <row r="3175" customFormat="false" ht="12.75" hidden="false" customHeight="false" outlineLevel="0" collapsed="false">
      <c r="A3175" s="0" t="s">
        <v>5026</v>
      </c>
      <c r="B3175" s="0" t="s">
        <v>8196</v>
      </c>
      <c r="C3175" s="0" t="s">
        <v>5028</v>
      </c>
      <c r="D3175" s="0" t="s">
        <v>11</v>
      </c>
    </row>
    <row r="3176" customFormat="false" ht="12.75" hidden="false" customHeight="false" outlineLevel="0" collapsed="false">
      <c r="A3176" s="0" t="s">
        <v>5026</v>
      </c>
      <c r="B3176" s="0" t="s">
        <v>8197</v>
      </c>
      <c r="C3176" s="0" t="s">
        <v>5028</v>
      </c>
      <c r="D3176" s="0" t="s">
        <v>11</v>
      </c>
    </row>
    <row r="3177" customFormat="false" ht="12.75" hidden="false" customHeight="false" outlineLevel="0" collapsed="false">
      <c r="A3177" s="0" t="s">
        <v>5026</v>
      </c>
      <c r="B3177" s="0" t="s">
        <v>8198</v>
      </c>
      <c r="C3177" s="0" t="s">
        <v>5028</v>
      </c>
      <c r="D3177" s="0" t="s">
        <v>11</v>
      </c>
    </row>
    <row r="3178" customFormat="false" ht="12.75" hidden="false" customHeight="false" outlineLevel="0" collapsed="false">
      <c r="A3178" s="0" t="s">
        <v>5026</v>
      </c>
      <c r="B3178" s="0" t="s">
        <v>8199</v>
      </c>
      <c r="C3178" s="0" t="s">
        <v>5028</v>
      </c>
      <c r="D3178" s="0" t="s">
        <v>11</v>
      </c>
    </row>
    <row r="3179" customFormat="false" ht="12.75" hidden="false" customHeight="false" outlineLevel="0" collapsed="false">
      <c r="A3179" s="0" t="s">
        <v>5026</v>
      </c>
      <c r="B3179" s="0" t="s">
        <v>8200</v>
      </c>
      <c r="C3179" s="0" t="s">
        <v>5028</v>
      </c>
      <c r="D3179" s="0" t="s">
        <v>11</v>
      </c>
    </row>
    <row r="3180" customFormat="false" ht="12.75" hidden="false" customHeight="false" outlineLevel="0" collapsed="false">
      <c r="A3180" s="0" t="s">
        <v>5026</v>
      </c>
      <c r="B3180" s="0" t="s">
        <v>8201</v>
      </c>
      <c r="C3180" s="0" t="s">
        <v>5028</v>
      </c>
      <c r="D3180" s="0" t="s">
        <v>11</v>
      </c>
    </row>
    <row r="3181" customFormat="false" ht="12.75" hidden="false" customHeight="false" outlineLevel="0" collapsed="false">
      <c r="A3181" s="0" t="s">
        <v>5026</v>
      </c>
      <c r="B3181" s="0" t="s">
        <v>8202</v>
      </c>
      <c r="C3181" s="0" t="s">
        <v>5028</v>
      </c>
      <c r="D3181" s="0" t="s">
        <v>11</v>
      </c>
    </row>
    <row r="3182" customFormat="false" ht="12.75" hidden="false" customHeight="false" outlineLevel="0" collapsed="false">
      <c r="A3182" s="0" t="s">
        <v>5026</v>
      </c>
      <c r="B3182" s="0" t="s">
        <v>8203</v>
      </c>
      <c r="C3182" s="0" t="s">
        <v>5028</v>
      </c>
      <c r="D3182" s="0" t="s">
        <v>11</v>
      </c>
    </row>
    <row r="3183" customFormat="false" ht="12.75" hidden="false" customHeight="false" outlineLevel="0" collapsed="false">
      <c r="A3183" s="0" t="s">
        <v>5026</v>
      </c>
      <c r="B3183" s="0" t="s">
        <v>8204</v>
      </c>
      <c r="C3183" s="0" t="s">
        <v>5028</v>
      </c>
      <c r="D3183" s="0" t="s">
        <v>11</v>
      </c>
    </row>
    <row r="3184" customFormat="false" ht="12.75" hidden="false" customHeight="false" outlineLevel="0" collapsed="false">
      <c r="A3184" s="0" t="s">
        <v>5026</v>
      </c>
      <c r="B3184" s="0" t="s">
        <v>8205</v>
      </c>
      <c r="C3184" s="0" t="s">
        <v>5028</v>
      </c>
      <c r="D3184" s="0" t="s">
        <v>11</v>
      </c>
    </row>
    <row r="3185" customFormat="false" ht="12.75" hidden="false" customHeight="false" outlineLevel="0" collapsed="false">
      <c r="A3185" s="0" t="s">
        <v>5026</v>
      </c>
      <c r="B3185" s="0" t="s">
        <v>8206</v>
      </c>
      <c r="C3185" s="0" t="s">
        <v>5028</v>
      </c>
      <c r="D3185" s="0" t="s">
        <v>11</v>
      </c>
    </row>
    <row r="3186" customFormat="false" ht="12.75" hidden="false" customHeight="false" outlineLevel="0" collapsed="false">
      <c r="A3186" s="0" t="s">
        <v>5026</v>
      </c>
      <c r="B3186" s="0" t="s">
        <v>8207</v>
      </c>
      <c r="C3186" s="0" t="s">
        <v>5028</v>
      </c>
      <c r="D3186" s="0" t="s">
        <v>11</v>
      </c>
    </row>
    <row r="3187" customFormat="false" ht="12.75" hidden="false" customHeight="false" outlineLevel="0" collapsed="false">
      <c r="A3187" s="0" t="s">
        <v>5026</v>
      </c>
      <c r="B3187" s="0" t="s">
        <v>8208</v>
      </c>
      <c r="C3187" s="0" t="s">
        <v>5028</v>
      </c>
      <c r="D3187" s="0" t="s">
        <v>11</v>
      </c>
    </row>
    <row r="3188" customFormat="false" ht="12.75" hidden="false" customHeight="false" outlineLevel="0" collapsed="false">
      <c r="A3188" s="0" t="s">
        <v>5026</v>
      </c>
      <c r="B3188" s="0" t="s">
        <v>8209</v>
      </c>
      <c r="C3188" s="0" t="s">
        <v>5028</v>
      </c>
      <c r="D3188" s="0" t="s">
        <v>11</v>
      </c>
    </row>
    <row r="3189" customFormat="false" ht="12.75" hidden="false" customHeight="false" outlineLevel="0" collapsed="false">
      <c r="A3189" s="0" t="s">
        <v>5026</v>
      </c>
      <c r="B3189" s="0" t="s">
        <v>8210</v>
      </c>
      <c r="C3189" s="0" t="s">
        <v>5028</v>
      </c>
      <c r="D3189" s="0" t="s">
        <v>11</v>
      </c>
    </row>
    <row r="3190" customFormat="false" ht="12.75" hidden="false" customHeight="false" outlineLevel="0" collapsed="false">
      <c r="A3190" s="0" t="s">
        <v>5026</v>
      </c>
      <c r="B3190" s="0" t="s">
        <v>8211</v>
      </c>
      <c r="C3190" s="0" t="s">
        <v>5028</v>
      </c>
      <c r="D3190" s="0" t="s">
        <v>11</v>
      </c>
    </row>
    <row r="3191" customFormat="false" ht="12.75" hidden="false" customHeight="false" outlineLevel="0" collapsed="false">
      <c r="A3191" s="0" t="s">
        <v>5026</v>
      </c>
      <c r="B3191" s="0" t="s">
        <v>8212</v>
      </c>
      <c r="C3191" s="0" t="s">
        <v>5028</v>
      </c>
      <c r="D3191" s="0" t="s">
        <v>11</v>
      </c>
    </row>
    <row r="3192" customFormat="false" ht="12.75" hidden="false" customHeight="false" outlineLevel="0" collapsed="false">
      <c r="A3192" s="0" t="s">
        <v>5026</v>
      </c>
      <c r="B3192" s="0" t="s">
        <v>8213</v>
      </c>
      <c r="C3192" s="0" t="s">
        <v>5028</v>
      </c>
      <c r="D3192" s="0" t="s">
        <v>11</v>
      </c>
    </row>
    <row r="3193" customFormat="false" ht="12.75" hidden="false" customHeight="false" outlineLevel="0" collapsed="false">
      <c r="A3193" s="0" t="s">
        <v>5026</v>
      </c>
      <c r="B3193" s="0" t="s">
        <v>8214</v>
      </c>
      <c r="C3193" s="0" t="s">
        <v>5028</v>
      </c>
      <c r="D3193" s="0" t="s">
        <v>11</v>
      </c>
    </row>
    <row r="3194" customFormat="false" ht="12.75" hidden="false" customHeight="false" outlineLevel="0" collapsed="false">
      <c r="A3194" s="0" t="s">
        <v>5026</v>
      </c>
      <c r="B3194" s="0" t="s">
        <v>8215</v>
      </c>
      <c r="C3194" s="0" t="s">
        <v>5028</v>
      </c>
      <c r="D3194" s="0" t="s">
        <v>11</v>
      </c>
    </row>
    <row r="3195" customFormat="false" ht="12.75" hidden="false" customHeight="false" outlineLevel="0" collapsed="false">
      <c r="A3195" s="0" t="s">
        <v>5026</v>
      </c>
      <c r="B3195" s="0" t="s">
        <v>8216</v>
      </c>
      <c r="C3195" s="0" t="s">
        <v>5028</v>
      </c>
      <c r="D3195" s="0" t="s">
        <v>11</v>
      </c>
    </row>
    <row r="3196" customFormat="false" ht="12.75" hidden="false" customHeight="false" outlineLevel="0" collapsed="false">
      <c r="A3196" s="0" t="s">
        <v>5026</v>
      </c>
      <c r="B3196" s="0" t="s">
        <v>8217</v>
      </c>
      <c r="C3196" s="0" t="s">
        <v>5028</v>
      </c>
      <c r="D3196" s="0" t="s">
        <v>11</v>
      </c>
    </row>
    <row r="3197" customFormat="false" ht="12.75" hidden="false" customHeight="false" outlineLevel="0" collapsed="false">
      <c r="A3197" s="0" t="s">
        <v>5026</v>
      </c>
      <c r="B3197" s="0" t="s">
        <v>8218</v>
      </c>
      <c r="C3197" s="0" t="s">
        <v>5028</v>
      </c>
      <c r="D3197" s="0" t="s">
        <v>11</v>
      </c>
    </row>
    <row r="3198" customFormat="false" ht="12.75" hidden="false" customHeight="false" outlineLevel="0" collapsed="false">
      <c r="A3198" s="0" t="s">
        <v>5026</v>
      </c>
      <c r="B3198" s="0" t="s">
        <v>8219</v>
      </c>
      <c r="C3198" s="0" t="s">
        <v>5028</v>
      </c>
      <c r="D3198" s="0" t="s">
        <v>11</v>
      </c>
    </row>
    <row r="3199" customFormat="false" ht="12.75" hidden="false" customHeight="false" outlineLevel="0" collapsed="false">
      <c r="A3199" s="0" t="s">
        <v>5026</v>
      </c>
      <c r="B3199" s="0" t="s">
        <v>8220</v>
      </c>
      <c r="C3199" s="0" t="s">
        <v>5028</v>
      </c>
      <c r="D3199" s="0" t="s">
        <v>11</v>
      </c>
    </row>
    <row r="3200" customFormat="false" ht="12.75" hidden="false" customHeight="false" outlineLevel="0" collapsed="false">
      <c r="A3200" s="0" t="s">
        <v>5026</v>
      </c>
      <c r="B3200" s="0" t="s">
        <v>8221</v>
      </c>
      <c r="C3200" s="0" t="s">
        <v>5028</v>
      </c>
      <c r="D3200" s="0" t="s">
        <v>11</v>
      </c>
    </row>
    <row r="3201" customFormat="false" ht="12.75" hidden="false" customHeight="false" outlineLevel="0" collapsed="false">
      <c r="A3201" s="0" t="s">
        <v>5026</v>
      </c>
      <c r="B3201" s="0" t="s">
        <v>8222</v>
      </c>
      <c r="C3201" s="0" t="s">
        <v>5028</v>
      </c>
      <c r="D3201" s="0" t="s">
        <v>11</v>
      </c>
    </row>
    <row r="3202" customFormat="false" ht="12.75" hidden="false" customHeight="false" outlineLevel="0" collapsed="false">
      <c r="A3202" s="0" t="s">
        <v>5026</v>
      </c>
      <c r="B3202" s="0" t="s">
        <v>8223</v>
      </c>
      <c r="C3202" s="0" t="s">
        <v>5028</v>
      </c>
      <c r="D3202" s="0" t="s">
        <v>11</v>
      </c>
    </row>
    <row r="3203" customFormat="false" ht="12.75" hidden="false" customHeight="false" outlineLevel="0" collapsed="false">
      <c r="A3203" s="0" t="s">
        <v>5026</v>
      </c>
      <c r="B3203" s="0" t="s">
        <v>8224</v>
      </c>
      <c r="C3203" s="0" t="s">
        <v>5028</v>
      </c>
      <c r="D3203" s="0" t="s">
        <v>11</v>
      </c>
    </row>
    <row r="3204" customFormat="false" ht="12.75" hidden="false" customHeight="false" outlineLevel="0" collapsed="false">
      <c r="A3204" s="0" t="s">
        <v>5026</v>
      </c>
      <c r="B3204" s="0" t="s">
        <v>8225</v>
      </c>
      <c r="C3204" s="0" t="s">
        <v>5028</v>
      </c>
      <c r="D3204" s="0" t="s">
        <v>11</v>
      </c>
    </row>
    <row r="3205" customFormat="false" ht="12.75" hidden="false" customHeight="false" outlineLevel="0" collapsed="false">
      <c r="A3205" s="0" t="s">
        <v>5026</v>
      </c>
      <c r="B3205" s="0" t="s">
        <v>8226</v>
      </c>
      <c r="C3205" s="0" t="s">
        <v>5028</v>
      </c>
      <c r="D3205" s="0" t="s">
        <v>11</v>
      </c>
    </row>
    <row r="3206" customFormat="false" ht="12.75" hidden="false" customHeight="false" outlineLevel="0" collapsed="false">
      <c r="A3206" s="0" t="s">
        <v>5026</v>
      </c>
      <c r="B3206" s="0" t="s">
        <v>8227</v>
      </c>
      <c r="C3206" s="0" t="s">
        <v>5028</v>
      </c>
      <c r="D3206" s="0" t="s">
        <v>11</v>
      </c>
    </row>
    <row r="3207" customFormat="false" ht="12.75" hidden="false" customHeight="false" outlineLevel="0" collapsed="false">
      <c r="A3207" s="0" t="s">
        <v>5026</v>
      </c>
      <c r="B3207" s="0" t="s">
        <v>8228</v>
      </c>
      <c r="C3207" s="0" t="s">
        <v>5028</v>
      </c>
      <c r="D3207" s="0" t="s">
        <v>11</v>
      </c>
    </row>
    <row r="3208" customFormat="false" ht="12.75" hidden="false" customHeight="false" outlineLevel="0" collapsed="false">
      <c r="A3208" s="0" t="s">
        <v>5026</v>
      </c>
      <c r="B3208" s="0" t="s">
        <v>8229</v>
      </c>
      <c r="C3208" s="0" t="s">
        <v>5028</v>
      </c>
      <c r="D3208" s="0" t="s">
        <v>11</v>
      </c>
    </row>
    <row r="3209" customFormat="false" ht="12.75" hidden="false" customHeight="false" outlineLevel="0" collapsed="false">
      <c r="A3209" s="0" t="s">
        <v>5026</v>
      </c>
      <c r="B3209" s="0" t="s">
        <v>8230</v>
      </c>
      <c r="C3209" s="0" t="s">
        <v>5028</v>
      </c>
      <c r="D3209" s="0" t="s">
        <v>11</v>
      </c>
    </row>
    <row r="3210" customFormat="false" ht="12.75" hidden="false" customHeight="false" outlineLevel="0" collapsed="false">
      <c r="A3210" s="0" t="s">
        <v>5026</v>
      </c>
      <c r="B3210" s="0" t="s">
        <v>8231</v>
      </c>
      <c r="C3210" s="0" t="s">
        <v>5028</v>
      </c>
      <c r="D3210" s="0" t="s">
        <v>11</v>
      </c>
    </row>
    <row r="3211" customFormat="false" ht="12.75" hidden="false" customHeight="false" outlineLevel="0" collapsed="false">
      <c r="A3211" s="0" t="s">
        <v>5026</v>
      </c>
      <c r="B3211" s="0" t="s">
        <v>8232</v>
      </c>
      <c r="C3211" s="0" t="s">
        <v>5028</v>
      </c>
      <c r="D3211" s="0" t="s">
        <v>11</v>
      </c>
    </row>
    <row r="3212" customFormat="false" ht="12.75" hidden="false" customHeight="false" outlineLevel="0" collapsed="false">
      <c r="A3212" s="0" t="s">
        <v>5026</v>
      </c>
      <c r="B3212" s="0" t="s">
        <v>8233</v>
      </c>
      <c r="C3212" s="0" t="s">
        <v>5028</v>
      </c>
      <c r="D3212" s="0" t="s">
        <v>11</v>
      </c>
    </row>
    <row r="3213" customFormat="false" ht="12.75" hidden="false" customHeight="false" outlineLevel="0" collapsed="false">
      <c r="A3213" s="0" t="s">
        <v>5026</v>
      </c>
      <c r="B3213" s="0" t="s">
        <v>8234</v>
      </c>
      <c r="C3213" s="0" t="s">
        <v>5028</v>
      </c>
      <c r="D3213" s="0" t="s">
        <v>11</v>
      </c>
    </row>
    <row r="3214" customFormat="false" ht="12.75" hidden="false" customHeight="false" outlineLevel="0" collapsed="false">
      <c r="A3214" s="0" t="s">
        <v>5026</v>
      </c>
      <c r="B3214" s="0" t="s">
        <v>8235</v>
      </c>
      <c r="C3214" s="0" t="s">
        <v>5028</v>
      </c>
      <c r="D3214" s="0" t="s">
        <v>11</v>
      </c>
    </row>
    <row r="3215" customFormat="false" ht="12.75" hidden="false" customHeight="false" outlineLevel="0" collapsed="false">
      <c r="A3215" s="0" t="s">
        <v>5026</v>
      </c>
      <c r="B3215" s="0" t="s">
        <v>8236</v>
      </c>
      <c r="C3215" s="0" t="s">
        <v>5028</v>
      </c>
      <c r="D3215" s="0" t="s">
        <v>11</v>
      </c>
    </row>
    <row r="3216" customFormat="false" ht="12.75" hidden="false" customHeight="false" outlineLevel="0" collapsed="false">
      <c r="A3216" s="0" t="s">
        <v>5026</v>
      </c>
      <c r="B3216" s="0" t="s">
        <v>8237</v>
      </c>
      <c r="C3216" s="0" t="s">
        <v>5028</v>
      </c>
      <c r="D3216" s="0" t="s">
        <v>11</v>
      </c>
    </row>
    <row r="3217" customFormat="false" ht="12.75" hidden="false" customHeight="false" outlineLevel="0" collapsed="false">
      <c r="A3217" s="0" t="s">
        <v>5026</v>
      </c>
      <c r="B3217" s="0" t="s">
        <v>8238</v>
      </c>
      <c r="C3217" s="0" t="s">
        <v>5028</v>
      </c>
      <c r="D3217" s="0" t="s">
        <v>11</v>
      </c>
    </row>
    <row r="3218" customFormat="false" ht="12.75" hidden="false" customHeight="false" outlineLevel="0" collapsed="false">
      <c r="A3218" s="0" t="s">
        <v>5026</v>
      </c>
      <c r="B3218" s="0" t="s">
        <v>8239</v>
      </c>
      <c r="C3218" s="0" t="s">
        <v>5028</v>
      </c>
      <c r="D3218" s="0" t="s">
        <v>11</v>
      </c>
    </row>
    <row r="3219" customFormat="false" ht="12.75" hidden="false" customHeight="false" outlineLevel="0" collapsed="false">
      <c r="A3219" s="0" t="s">
        <v>5026</v>
      </c>
      <c r="B3219" s="0" t="s">
        <v>8240</v>
      </c>
      <c r="C3219" s="0" t="s">
        <v>5028</v>
      </c>
      <c r="D3219" s="0" t="s">
        <v>11</v>
      </c>
    </row>
    <row r="3220" customFormat="false" ht="12.75" hidden="false" customHeight="false" outlineLevel="0" collapsed="false">
      <c r="A3220" s="0" t="s">
        <v>5026</v>
      </c>
      <c r="B3220" s="0" t="s">
        <v>8241</v>
      </c>
      <c r="C3220" s="0" t="s">
        <v>5028</v>
      </c>
      <c r="D3220" s="0" t="s">
        <v>11</v>
      </c>
    </row>
    <row r="3221" customFormat="false" ht="12.75" hidden="false" customHeight="false" outlineLevel="0" collapsed="false">
      <c r="A3221" s="0" t="s">
        <v>5026</v>
      </c>
      <c r="B3221" s="0" t="s">
        <v>8242</v>
      </c>
      <c r="C3221" s="0" t="s">
        <v>5028</v>
      </c>
      <c r="D3221" s="0" t="s">
        <v>11</v>
      </c>
    </row>
    <row r="3222" customFormat="false" ht="12.75" hidden="false" customHeight="false" outlineLevel="0" collapsed="false">
      <c r="A3222" s="0" t="s">
        <v>5026</v>
      </c>
      <c r="B3222" s="0" t="s">
        <v>8243</v>
      </c>
      <c r="C3222" s="0" t="s">
        <v>5028</v>
      </c>
      <c r="D3222" s="0" t="s">
        <v>11</v>
      </c>
    </row>
    <row r="3223" customFormat="false" ht="12.75" hidden="false" customHeight="false" outlineLevel="0" collapsed="false">
      <c r="A3223" s="0" t="s">
        <v>5026</v>
      </c>
      <c r="B3223" s="0" t="s">
        <v>8244</v>
      </c>
      <c r="C3223" s="0" t="s">
        <v>5028</v>
      </c>
      <c r="D3223" s="0" t="s">
        <v>11</v>
      </c>
    </row>
    <row r="3224" customFormat="false" ht="12.75" hidden="false" customHeight="false" outlineLevel="0" collapsed="false">
      <c r="A3224" s="0" t="s">
        <v>5026</v>
      </c>
      <c r="B3224" s="0" t="s">
        <v>8245</v>
      </c>
      <c r="C3224" s="0" t="s">
        <v>5028</v>
      </c>
      <c r="D3224" s="0" t="s">
        <v>11</v>
      </c>
    </row>
    <row r="3225" customFormat="false" ht="12.75" hidden="false" customHeight="false" outlineLevel="0" collapsed="false">
      <c r="A3225" s="0" t="s">
        <v>5026</v>
      </c>
      <c r="B3225" s="0" t="s">
        <v>8246</v>
      </c>
      <c r="C3225" s="0" t="s">
        <v>5028</v>
      </c>
      <c r="D3225" s="0" t="s">
        <v>11</v>
      </c>
    </row>
    <row r="3226" customFormat="false" ht="12.75" hidden="false" customHeight="false" outlineLevel="0" collapsed="false">
      <c r="A3226" s="0" t="s">
        <v>5026</v>
      </c>
      <c r="B3226" s="0" t="s">
        <v>8247</v>
      </c>
      <c r="C3226" s="0" t="s">
        <v>5028</v>
      </c>
      <c r="D3226" s="0" t="s">
        <v>11</v>
      </c>
    </row>
    <row r="3227" customFormat="false" ht="12.75" hidden="false" customHeight="false" outlineLevel="0" collapsed="false">
      <c r="A3227" s="0" t="s">
        <v>5026</v>
      </c>
      <c r="B3227" s="0" t="s">
        <v>8248</v>
      </c>
      <c r="C3227" s="0" t="s">
        <v>5028</v>
      </c>
      <c r="D3227" s="0" t="s">
        <v>11</v>
      </c>
    </row>
    <row r="3228" customFormat="false" ht="12.75" hidden="false" customHeight="false" outlineLevel="0" collapsed="false">
      <c r="A3228" s="0" t="s">
        <v>5026</v>
      </c>
      <c r="B3228" s="0" t="s">
        <v>8249</v>
      </c>
      <c r="C3228" s="0" t="s">
        <v>5028</v>
      </c>
      <c r="D3228" s="0" t="s">
        <v>11</v>
      </c>
    </row>
    <row r="3229" customFormat="false" ht="12.75" hidden="false" customHeight="false" outlineLevel="0" collapsed="false">
      <c r="A3229" s="0" t="s">
        <v>5026</v>
      </c>
      <c r="B3229" s="0" t="s">
        <v>8250</v>
      </c>
      <c r="C3229" s="0" t="s">
        <v>5028</v>
      </c>
      <c r="D3229" s="0" t="s">
        <v>11</v>
      </c>
    </row>
    <row r="3230" customFormat="false" ht="12.75" hidden="false" customHeight="false" outlineLevel="0" collapsed="false">
      <c r="A3230" s="0" t="s">
        <v>5026</v>
      </c>
      <c r="B3230" s="0" t="s">
        <v>8251</v>
      </c>
      <c r="C3230" s="0" t="s">
        <v>5028</v>
      </c>
      <c r="D3230" s="0" t="s">
        <v>11</v>
      </c>
    </row>
    <row r="3231" customFormat="false" ht="12.75" hidden="false" customHeight="false" outlineLevel="0" collapsed="false">
      <c r="A3231" s="0" t="s">
        <v>5026</v>
      </c>
      <c r="B3231" s="0" t="s">
        <v>8252</v>
      </c>
      <c r="C3231" s="0" t="s">
        <v>5028</v>
      </c>
      <c r="D3231" s="0" t="s">
        <v>11</v>
      </c>
    </row>
    <row r="3232" customFormat="false" ht="12.75" hidden="false" customHeight="false" outlineLevel="0" collapsed="false">
      <c r="A3232" s="0" t="s">
        <v>5026</v>
      </c>
      <c r="B3232" s="0" t="s">
        <v>8253</v>
      </c>
      <c r="C3232" s="0" t="s">
        <v>5028</v>
      </c>
      <c r="D3232" s="0" t="s">
        <v>11</v>
      </c>
    </row>
    <row r="3233" customFormat="false" ht="12.75" hidden="false" customHeight="false" outlineLevel="0" collapsed="false">
      <c r="A3233" s="0" t="s">
        <v>5026</v>
      </c>
      <c r="B3233" s="0" t="s">
        <v>8254</v>
      </c>
      <c r="C3233" s="0" t="s">
        <v>5028</v>
      </c>
      <c r="D3233" s="0" t="s">
        <v>11</v>
      </c>
    </row>
    <row r="3234" customFormat="false" ht="12.75" hidden="false" customHeight="false" outlineLevel="0" collapsed="false">
      <c r="A3234" s="0" t="s">
        <v>5026</v>
      </c>
      <c r="B3234" s="0" t="s">
        <v>8255</v>
      </c>
      <c r="C3234" s="0" t="s">
        <v>5028</v>
      </c>
      <c r="D3234" s="0" t="s">
        <v>11</v>
      </c>
    </row>
    <row r="3235" customFormat="false" ht="12.75" hidden="false" customHeight="false" outlineLevel="0" collapsed="false">
      <c r="A3235" s="0" t="s">
        <v>5026</v>
      </c>
      <c r="B3235" s="0" t="s">
        <v>8256</v>
      </c>
      <c r="C3235" s="0" t="s">
        <v>5028</v>
      </c>
      <c r="D3235" s="0" t="s">
        <v>11</v>
      </c>
    </row>
    <row r="3236" customFormat="false" ht="12.75" hidden="false" customHeight="false" outlineLevel="0" collapsed="false">
      <c r="A3236" s="0" t="s">
        <v>5026</v>
      </c>
      <c r="B3236" s="0" t="s">
        <v>8257</v>
      </c>
      <c r="C3236" s="0" t="s">
        <v>5028</v>
      </c>
      <c r="D3236" s="0" t="s">
        <v>11</v>
      </c>
    </row>
    <row r="3237" customFormat="false" ht="12.75" hidden="false" customHeight="false" outlineLevel="0" collapsed="false">
      <c r="A3237" s="0" t="s">
        <v>5026</v>
      </c>
      <c r="B3237" s="0" t="s">
        <v>8258</v>
      </c>
      <c r="C3237" s="0" t="s">
        <v>5028</v>
      </c>
      <c r="D3237" s="0" t="s">
        <v>11</v>
      </c>
    </row>
    <row r="3238" customFormat="false" ht="12.75" hidden="false" customHeight="false" outlineLevel="0" collapsed="false">
      <c r="A3238" s="0" t="s">
        <v>5026</v>
      </c>
      <c r="B3238" s="0" t="s">
        <v>8259</v>
      </c>
      <c r="C3238" s="0" t="s">
        <v>5028</v>
      </c>
      <c r="D3238" s="0" t="s">
        <v>11</v>
      </c>
    </row>
    <row r="3239" customFormat="false" ht="12.75" hidden="false" customHeight="false" outlineLevel="0" collapsed="false">
      <c r="A3239" s="0" t="s">
        <v>5026</v>
      </c>
      <c r="B3239" s="0" t="s">
        <v>8260</v>
      </c>
      <c r="C3239" s="0" t="s">
        <v>5028</v>
      </c>
      <c r="D3239" s="0" t="s">
        <v>11</v>
      </c>
    </row>
    <row r="3240" customFormat="false" ht="12.75" hidden="false" customHeight="false" outlineLevel="0" collapsed="false">
      <c r="A3240" s="0" t="s">
        <v>5026</v>
      </c>
      <c r="B3240" s="0" t="s">
        <v>8261</v>
      </c>
      <c r="C3240" s="0" t="s">
        <v>5028</v>
      </c>
      <c r="D3240" s="0" t="s">
        <v>11</v>
      </c>
    </row>
    <row r="3241" customFormat="false" ht="12.75" hidden="false" customHeight="false" outlineLevel="0" collapsed="false">
      <c r="A3241" s="0" t="s">
        <v>5026</v>
      </c>
      <c r="B3241" s="0" t="s">
        <v>8262</v>
      </c>
      <c r="C3241" s="0" t="s">
        <v>5028</v>
      </c>
      <c r="D3241" s="0" t="s">
        <v>11</v>
      </c>
    </row>
    <row r="3242" customFormat="false" ht="12.75" hidden="false" customHeight="false" outlineLevel="0" collapsed="false">
      <c r="A3242" s="0" t="s">
        <v>5026</v>
      </c>
      <c r="B3242" s="0" t="s">
        <v>8263</v>
      </c>
      <c r="C3242" s="0" t="s">
        <v>5028</v>
      </c>
      <c r="D3242" s="0" t="s">
        <v>11</v>
      </c>
    </row>
    <row r="3243" customFormat="false" ht="12.75" hidden="false" customHeight="false" outlineLevel="0" collapsed="false">
      <c r="A3243" s="0" t="s">
        <v>5026</v>
      </c>
      <c r="B3243" s="0" t="s">
        <v>8264</v>
      </c>
      <c r="C3243" s="0" t="s">
        <v>5028</v>
      </c>
      <c r="D3243" s="0" t="s">
        <v>11</v>
      </c>
    </row>
    <row r="3244" customFormat="false" ht="12.75" hidden="false" customHeight="false" outlineLevel="0" collapsed="false">
      <c r="A3244" s="0" t="s">
        <v>5026</v>
      </c>
      <c r="B3244" s="0" t="s">
        <v>8265</v>
      </c>
      <c r="C3244" s="0" t="s">
        <v>5028</v>
      </c>
      <c r="D3244" s="0" t="s">
        <v>11</v>
      </c>
    </row>
    <row r="3245" customFormat="false" ht="12.75" hidden="false" customHeight="false" outlineLevel="0" collapsed="false">
      <c r="A3245" s="0" t="s">
        <v>5026</v>
      </c>
      <c r="B3245" s="0" t="s">
        <v>8266</v>
      </c>
      <c r="C3245" s="0" t="s">
        <v>5028</v>
      </c>
      <c r="D3245" s="0" t="s">
        <v>11</v>
      </c>
    </row>
    <row r="3246" customFormat="false" ht="12.75" hidden="false" customHeight="false" outlineLevel="0" collapsed="false">
      <c r="A3246" s="0" t="s">
        <v>5026</v>
      </c>
      <c r="B3246" s="0" t="s">
        <v>8267</v>
      </c>
      <c r="C3246" s="0" t="s">
        <v>5028</v>
      </c>
      <c r="D3246" s="0" t="s">
        <v>11</v>
      </c>
    </row>
    <row r="3247" customFormat="false" ht="12.75" hidden="false" customHeight="false" outlineLevel="0" collapsed="false">
      <c r="A3247" s="0" t="s">
        <v>5026</v>
      </c>
      <c r="B3247" s="0" t="s">
        <v>8268</v>
      </c>
      <c r="C3247" s="0" t="s">
        <v>5028</v>
      </c>
      <c r="D3247" s="0" t="s">
        <v>11</v>
      </c>
    </row>
    <row r="3248" customFormat="false" ht="12.75" hidden="false" customHeight="false" outlineLevel="0" collapsed="false">
      <c r="A3248" s="0" t="s">
        <v>5026</v>
      </c>
      <c r="B3248" s="0" t="s">
        <v>8269</v>
      </c>
      <c r="C3248" s="0" t="s">
        <v>5028</v>
      </c>
      <c r="D3248" s="0" t="s">
        <v>11</v>
      </c>
    </row>
    <row r="3249" customFormat="false" ht="12.75" hidden="false" customHeight="false" outlineLevel="0" collapsed="false">
      <c r="A3249" s="0" t="s">
        <v>5026</v>
      </c>
      <c r="B3249" s="0" t="s">
        <v>8270</v>
      </c>
      <c r="C3249" s="0" t="s">
        <v>5028</v>
      </c>
      <c r="D3249" s="0" t="s">
        <v>11</v>
      </c>
    </row>
    <row r="3250" customFormat="false" ht="12.75" hidden="false" customHeight="false" outlineLevel="0" collapsed="false">
      <c r="A3250" s="0" t="s">
        <v>5026</v>
      </c>
      <c r="B3250" s="0" t="s">
        <v>8271</v>
      </c>
      <c r="C3250" s="0" t="s">
        <v>5028</v>
      </c>
      <c r="D3250" s="0" t="s">
        <v>11</v>
      </c>
    </row>
    <row r="3251" customFormat="false" ht="12.75" hidden="false" customHeight="false" outlineLevel="0" collapsed="false">
      <c r="A3251" s="0" t="s">
        <v>5026</v>
      </c>
      <c r="B3251" s="0" t="s">
        <v>8272</v>
      </c>
      <c r="C3251" s="0" t="s">
        <v>5028</v>
      </c>
      <c r="D3251" s="0" t="s">
        <v>11</v>
      </c>
    </row>
    <row r="3252" customFormat="false" ht="12.75" hidden="false" customHeight="false" outlineLevel="0" collapsed="false">
      <c r="A3252" s="0" t="s">
        <v>5026</v>
      </c>
      <c r="B3252" s="0" t="s">
        <v>8273</v>
      </c>
      <c r="C3252" s="0" t="s">
        <v>5028</v>
      </c>
      <c r="D3252" s="0" t="s">
        <v>11</v>
      </c>
    </row>
    <row r="3253" customFormat="false" ht="12.75" hidden="false" customHeight="false" outlineLevel="0" collapsed="false">
      <c r="A3253" s="0" t="s">
        <v>5026</v>
      </c>
      <c r="B3253" s="0" t="s">
        <v>8274</v>
      </c>
      <c r="C3253" s="0" t="s">
        <v>5028</v>
      </c>
      <c r="D3253" s="0" t="s">
        <v>11</v>
      </c>
    </row>
    <row r="3254" customFormat="false" ht="12.75" hidden="false" customHeight="false" outlineLevel="0" collapsed="false">
      <c r="A3254" s="0" t="s">
        <v>5026</v>
      </c>
      <c r="B3254" s="0" t="s">
        <v>8275</v>
      </c>
      <c r="C3254" s="0" t="s">
        <v>5028</v>
      </c>
      <c r="D3254" s="0" t="s">
        <v>11</v>
      </c>
    </row>
    <row r="3255" customFormat="false" ht="12.75" hidden="false" customHeight="false" outlineLevel="0" collapsed="false">
      <c r="A3255" s="0" t="s">
        <v>5026</v>
      </c>
      <c r="B3255" s="0" t="s">
        <v>8276</v>
      </c>
      <c r="C3255" s="0" t="s">
        <v>5028</v>
      </c>
      <c r="D3255" s="0" t="s">
        <v>11</v>
      </c>
    </row>
    <row r="3256" customFormat="false" ht="12.75" hidden="false" customHeight="false" outlineLevel="0" collapsed="false">
      <c r="A3256" s="0" t="s">
        <v>5026</v>
      </c>
      <c r="B3256" s="0" t="s">
        <v>8277</v>
      </c>
      <c r="C3256" s="0" t="s">
        <v>5028</v>
      </c>
      <c r="D3256" s="0" t="s">
        <v>11</v>
      </c>
    </row>
    <row r="3257" customFormat="false" ht="12.75" hidden="false" customHeight="false" outlineLevel="0" collapsed="false">
      <c r="A3257" s="0" t="s">
        <v>5026</v>
      </c>
      <c r="B3257" s="0" t="s">
        <v>8278</v>
      </c>
      <c r="C3257" s="0" t="s">
        <v>5028</v>
      </c>
      <c r="D3257" s="0" t="s">
        <v>11</v>
      </c>
    </row>
    <row r="3258" customFormat="false" ht="12.75" hidden="false" customHeight="false" outlineLevel="0" collapsed="false">
      <c r="A3258" s="0" t="s">
        <v>5026</v>
      </c>
      <c r="B3258" s="0" t="s">
        <v>8279</v>
      </c>
      <c r="C3258" s="0" t="s">
        <v>5028</v>
      </c>
      <c r="D3258" s="0" t="s">
        <v>11</v>
      </c>
    </row>
    <row r="3259" customFormat="false" ht="12.75" hidden="false" customHeight="false" outlineLevel="0" collapsed="false">
      <c r="A3259" s="0" t="s">
        <v>5026</v>
      </c>
      <c r="B3259" s="0" t="s">
        <v>8280</v>
      </c>
      <c r="C3259" s="0" t="s">
        <v>5028</v>
      </c>
      <c r="D3259" s="0" t="s">
        <v>11</v>
      </c>
    </row>
    <row r="3260" customFormat="false" ht="12.75" hidden="false" customHeight="false" outlineLevel="0" collapsed="false">
      <c r="A3260" s="0" t="s">
        <v>5026</v>
      </c>
      <c r="B3260" s="0" t="s">
        <v>8281</v>
      </c>
      <c r="C3260" s="0" t="s">
        <v>5028</v>
      </c>
      <c r="D3260" s="0" t="s">
        <v>11</v>
      </c>
    </row>
    <row r="3261" customFormat="false" ht="12.75" hidden="false" customHeight="false" outlineLevel="0" collapsed="false">
      <c r="A3261" s="0" t="s">
        <v>5026</v>
      </c>
      <c r="B3261" s="0" t="s">
        <v>8282</v>
      </c>
      <c r="C3261" s="0" t="s">
        <v>5028</v>
      </c>
      <c r="D3261" s="0" t="s">
        <v>11</v>
      </c>
    </row>
    <row r="3262" customFormat="false" ht="12.75" hidden="false" customHeight="false" outlineLevel="0" collapsed="false">
      <c r="A3262" s="0" t="s">
        <v>5026</v>
      </c>
      <c r="B3262" s="0" t="s">
        <v>8283</v>
      </c>
      <c r="C3262" s="0" t="s">
        <v>5028</v>
      </c>
      <c r="D3262" s="0" t="s">
        <v>11</v>
      </c>
    </row>
    <row r="3263" customFormat="false" ht="12.75" hidden="false" customHeight="false" outlineLevel="0" collapsed="false">
      <c r="A3263" s="0" t="s">
        <v>5026</v>
      </c>
      <c r="B3263" s="0" t="s">
        <v>8284</v>
      </c>
      <c r="C3263" s="0" t="s">
        <v>5028</v>
      </c>
      <c r="D3263" s="0" t="s">
        <v>11</v>
      </c>
    </row>
    <row r="3264" customFormat="false" ht="12.75" hidden="false" customHeight="false" outlineLevel="0" collapsed="false">
      <c r="A3264" s="0" t="s">
        <v>5026</v>
      </c>
      <c r="B3264" s="0" t="s">
        <v>8285</v>
      </c>
      <c r="C3264" s="0" t="s">
        <v>5028</v>
      </c>
      <c r="D3264" s="0" t="s">
        <v>11</v>
      </c>
    </row>
    <row r="3265" customFormat="false" ht="12.75" hidden="false" customHeight="false" outlineLevel="0" collapsed="false">
      <c r="A3265" s="0" t="s">
        <v>5026</v>
      </c>
      <c r="B3265" s="0" t="s">
        <v>8286</v>
      </c>
      <c r="C3265" s="0" t="s">
        <v>5028</v>
      </c>
      <c r="D3265" s="0" t="s">
        <v>11</v>
      </c>
    </row>
    <row r="3266" customFormat="false" ht="12.75" hidden="false" customHeight="false" outlineLevel="0" collapsed="false">
      <c r="A3266" s="0" t="s">
        <v>5026</v>
      </c>
      <c r="B3266" s="0" t="s">
        <v>8287</v>
      </c>
      <c r="C3266" s="0" t="s">
        <v>5028</v>
      </c>
      <c r="D3266" s="0" t="s">
        <v>11</v>
      </c>
    </row>
    <row r="3267" customFormat="false" ht="12.75" hidden="false" customHeight="false" outlineLevel="0" collapsed="false">
      <c r="A3267" s="0" t="s">
        <v>5026</v>
      </c>
      <c r="B3267" s="0" t="s">
        <v>8288</v>
      </c>
      <c r="C3267" s="0" t="s">
        <v>5028</v>
      </c>
      <c r="D3267" s="0" t="s">
        <v>11</v>
      </c>
    </row>
    <row r="3268" customFormat="false" ht="12.75" hidden="false" customHeight="false" outlineLevel="0" collapsed="false">
      <c r="A3268" s="0" t="s">
        <v>5026</v>
      </c>
      <c r="B3268" s="0" t="s">
        <v>8289</v>
      </c>
      <c r="C3268" s="0" t="s">
        <v>5028</v>
      </c>
      <c r="D3268" s="0" t="s">
        <v>11</v>
      </c>
    </row>
    <row r="3269" customFormat="false" ht="12.75" hidden="false" customHeight="false" outlineLevel="0" collapsed="false">
      <c r="A3269" s="0" t="s">
        <v>5026</v>
      </c>
      <c r="B3269" s="0" t="s">
        <v>8290</v>
      </c>
      <c r="C3269" s="0" t="s">
        <v>5028</v>
      </c>
      <c r="D3269" s="0" t="s">
        <v>11</v>
      </c>
    </row>
    <row r="3270" customFormat="false" ht="12.75" hidden="false" customHeight="false" outlineLevel="0" collapsed="false">
      <c r="A3270" s="0" t="s">
        <v>5026</v>
      </c>
      <c r="B3270" s="0" t="s">
        <v>8291</v>
      </c>
      <c r="C3270" s="0" t="s">
        <v>5028</v>
      </c>
      <c r="D3270" s="0" t="s">
        <v>11</v>
      </c>
    </row>
    <row r="3271" customFormat="false" ht="12.75" hidden="false" customHeight="false" outlineLevel="0" collapsed="false">
      <c r="A3271" s="0" t="s">
        <v>5026</v>
      </c>
      <c r="B3271" s="0" t="s">
        <v>8292</v>
      </c>
      <c r="C3271" s="0" t="s">
        <v>5028</v>
      </c>
      <c r="D3271" s="0" t="s">
        <v>11</v>
      </c>
    </row>
    <row r="3272" customFormat="false" ht="12.75" hidden="false" customHeight="false" outlineLevel="0" collapsed="false">
      <c r="A3272" s="0" t="s">
        <v>5026</v>
      </c>
      <c r="B3272" s="0" t="s">
        <v>8293</v>
      </c>
      <c r="C3272" s="0" t="s">
        <v>5028</v>
      </c>
      <c r="D3272" s="0" t="s">
        <v>11</v>
      </c>
    </row>
    <row r="3273" customFormat="false" ht="12.75" hidden="false" customHeight="false" outlineLevel="0" collapsed="false">
      <c r="A3273" s="0" t="s">
        <v>5026</v>
      </c>
      <c r="B3273" s="0" t="s">
        <v>8294</v>
      </c>
      <c r="C3273" s="0" t="s">
        <v>5028</v>
      </c>
      <c r="D3273" s="0" t="s">
        <v>11</v>
      </c>
    </row>
    <row r="3274" customFormat="false" ht="12.75" hidden="false" customHeight="false" outlineLevel="0" collapsed="false">
      <c r="A3274" s="0" t="s">
        <v>5026</v>
      </c>
      <c r="B3274" s="0" t="s">
        <v>8295</v>
      </c>
      <c r="C3274" s="0" t="s">
        <v>5028</v>
      </c>
      <c r="D3274" s="0" t="s">
        <v>11</v>
      </c>
    </row>
    <row r="3275" customFormat="false" ht="12.75" hidden="false" customHeight="false" outlineLevel="0" collapsed="false">
      <c r="A3275" s="0" t="s">
        <v>5026</v>
      </c>
      <c r="B3275" s="0" t="s">
        <v>8296</v>
      </c>
      <c r="C3275" s="0" t="s">
        <v>5028</v>
      </c>
      <c r="D3275" s="0" t="s">
        <v>11</v>
      </c>
    </row>
    <row r="3276" customFormat="false" ht="12.75" hidden="false" customHeight="false" outlineLevel="0" collapsed="false">
      <c r="A3276" s="0" t="s">
        <v>5026</v>
      </c>
      <c r="B3276" s="0" t="s">
        <v>8297</v>
      </c>
      <c r="C3276" s="0" t="s">
        <v>5028</v>
      </c>
      <c r="D3276" s="0" t="s">
        <v>11</v>
      </c>
    </row>
    <row r="3277" customFormat="false" ht="12.75" hidden="false" customHeight="false" outlineLevel="0" collapsed="false">
      <c r="A3277" s="0" t="s">
        <v>5026</v>
      </c>
      <c r="B3277" s="0" t="s">
        <v>8298</v>
      </c>
      <c r="C3277" s="0" t="s">
        <v>5028</v>
      </c>
      <c r="D3277" s="0" t="s">
        <v>11</v>
      </c>
    </row>
    <row r="3278" customFormat="false" ht="12.75" hidden="false" customHeight="false" outlineLevel="0" collapsed="false">
      <c r="A3278" s="0" t="s">
        <v>5026</v>
      </c>
      <c r="B3278" s="0" t="s">
        <v>8299</v>
      </c>
      <c r="C3278" s="0" t="s">
        <v>5028</v>
      </c>
      <c r="D3278" s="0" t="s">
        <v>11</v>
      </c>
    </row>
    <row r="3279" customFormat="false" ht="12.75" hidden="false" customHeight="false" outlineLevel="0" collapsed="false">
      <c r="A3279" s="0" t="s">
        <v>5026</v>
      </c>
      <c r="B3279" s="0" t="s">
        <v>8300</v>
      </c>
      <c r="C3279" s="0" t="s">
        <v>5028</v>
      </c>
      <c r="D3279" s="0" t="s">
        <v>11</v>
      </c>
    </row>
    <row r="3280" customFormat="false" ht="12.75" hidden="false" customHeight="false" outlineLevel="0" collapsed="false">
      <c r="A3280" s="0" t="s">
        <v>5026</v>
      </c>
      <c r="B3280" s="0" t="s">
        <v>8301</v>
      </c>
      <c r="C3280" s="0" t="s">
        <v>5028</v>
      </c>
      <c r="D3280" s="0" t="s">
        <v>11</v>
      </c>
    </row>
    <row r="3281" customFormat="false" ht="12.75" hidden="false" customHeight="false" outlineLevel="0" collapsed="false">
      <c r="A3281" s="0" t="s">
        <v>5026</v>
      </c>
      <c r="B3281" s="0" t="s">
        <v>8302</v>
      </c>
      <c r="C3281" s="0" t="s">
        <v>5028</v>
      </c>
      <c r="D3281" s="0" t="s">
        <v>11</v>
      </c>
    </row>
    <row r="3282" customFormat="false" ht="12.75" hidden="false" customHeight="false" outlineLevel="0" collapsed="false">
      <c r="A3282" s="0" t="s">
        <v>5026</v>
      </c>
      <c r="B3282" s="0" t="s">
        <v>8303</v>
      </c>
      <c r="C3282" s="0" t="s">
        <v>5028</v>
      </c>
      <c r="D3282" s="0" t="s">
        <v>11</v>
      </c>
    </row>
    <row r="3283" customFormat="false" ht="12.75" hidden="false" customHeight="false" outlineLevel="0" collapsed="false">
      <c r="A3283" s="0" t="s">
        <v>5026</v>
      </c>
      <c r="B3283" s="0" t="s">
        <v>8304</v>
      </c>
      <c r="C3283" s="0" t="s">
        <v>5028</v>
      </c>
      <c r="D3283" s="0" t="s">
        <v>11</v>
      </c>
    </row>
    <row r="3284" customFormat="false" ht="12.75" hidden="false" customHeight="false" outlineLevel="0" collapsed="false">
      <c r="A3284" s="0" t="s">
        <v>5026</v>
      </c>
      <c r="B3284" s="0" t="s">
        <v>8305</v>
      </c>
      <c r="C3284" s="0" t="s">
        <v>5028</v>
      </c>
      <c r="D3284" s="0" t="s">
        <v>11</v>
      </c>
    </row>
    <row r="3285" customFormat="false" ht="12.75" hidden="false" customHeight="false" outlineLevel="0" collapsed="false">
      <c r="A3285" s="0" t="s">
        <v>5026</v>
      </c>
      <c r="B3285" s="0" t="s">
        <v>8306</v>
      </c>
      <c r="C3285" s="0" t="s">
        <v>5028</v>
      </c>
      <c r="D3285" s="0" t="s">
        <v>11</v>
      </c>
    </row>
    <row r="3286" customFormat="false" ht="12.75" hidden="false" customHeight="false" outlineLevel="0" collapsed="false">
      <c r="A3286" s="0" t="s">
        <v>5026</v>
      </c>
      <c r="B3286" s="0" t="s">
        <v>8307</v>
      </c>
      <c r="C3286" s="0" t="s">
        <v>5028</v>
      </c>
      <c r="D3286" s="0" t="s">
        <v>11</v>
      </c>
    </row>
    <row r="3287" customFormat="false" ht="12.75" hidden="false" customHeight="false" outlineLevel="0" collapsed="false">
      <c r="A3287" s="0" t="s">
        <v>5026</v>
      </c>
      <c r="B3287" s="0" t="s">
        <v>8308</v>
      </c>
      <c r="C3287" s="0" t="s">
        <v>5028</v>
      </c>
      <c r="D3287" s="0" t="s">
        <v>11</v>
      </c>
    </row>
    <row r="3288" customFormat="false" ht="12.75" hidden="false" customHeight="false" outlineLevel="0" collapsed="false">
      <c r="A3288" s="0" t="s">
        <v>5026</v>
      </c>
      <c r="B3288" s="0" t="s">
        <v>8309</v>
      </c>
      <c r="C3288" s="0" t="s">
        <v>5028</v>
      </c>
      <c r="D3288" s="0" t="s">
        <v>11</v>
      </c>
    </row>
    <row r="3289" customFormat="false" ht="12.75" hidden="false" customHeight="false" outlineLevel="0" collapsed="false">
      <c r="A3289" s="0" t="s">
        <v>5026</v>
      </c>
      <c r="B3289" s="0" t="s">
        <v>8310</v>
      </c>
      <c r="C3289" s="0" t="s">
        <v>5028</v>
      </c>
      <c r="D3289" s="0" t="s">
        <v>11</v>
      </c>
    </row>
    <row r="3290" customFormat="false" ht="12.75" hidden="false" customHeight="false" outlineLevel="0" collapsed="false">
      <c r="A3290" s="0" t="s">
        <v>5026</v>
      </c>
      <c r="B3290" s="0" t="s">
        <v>8311</v>
      </c>
      <c r="C3290" s="0" t="s">
        <v>5028</v>
      </c>
      <c r="D3290" s="0" t="s">
        <v>11</v>
      </c>
    </row>
    <row r="3291" customFormat="false" ht="12.75" hidden="false" customHeight="false" outlineLevel="0" collapsed="false">
      <c r="A3291" s="0" t="s">
        <v>5026</v>
      </c>
      <c r="B3291" s="0" t="s">
        <v>8312</v>
      </c>
      <c r="C3291" s="0" t="s">
        <v>5028</v>
      </c>
      <c r="D3291" s="0" t="s">
        <v>11</v>
      </c>
    </row>
    <row r="3292" customFormat="false" ht="12.75" hidden="false" customHeight="false" outlineLevel="0" collapsed="false">
      <c r="A3292" s="0" t="s">
        <v>5026</v>
      </c>
      <c r="B3292" s="0" t="s">
        <v>8313</v>
      </c>
      <c r="C3292" s="0" t="s">
        <v>5028</v>
      </c>
      <c r="D3292" s="0" t="s">
        <v>11</v>
      </c>
    </row>
    <row r="3293" customFormat="false" ht="12.75" hidden="false" customHeight="false" outlineLevel="0" collapsed="false">
      <c r="A3293" s="0" t="s">
        <v>5026</v>
      </c>
      <c r="B3293" s="0" t="s">
        <v>8314</v>
      </c>
      <c r="C3293" s="0" t="s">
        <v>5028</v>
      </c>
      <c r="D3293" s="0" t="s">
        <v>11</v>
      </c>
    </row>
    <row r="3294" customFormat="false" ht="12.75" hidden="false" customHeight="false" outlineLevel="0" collapsed="false">
      <c r="A3294" s="0" t="s">
        <v>5026</v>
      </c>
      <c r="B3294" s="0" t="s">
        <v>8315</v>
      </c>
      <c r="C3294" s="0" t="s">
        <v>5028</v>
      </c>
      <c r="D3294" s="0" t="s">
        <v>11</v>
      </c>
    </row>
    <row r="3295" customFormat="false" ht="12.75" hidden="false" customHeight="false" outlineLevel="0" collapsed="false">
      <c r="A3295" s="0" t="s">
        <v>5026</v>
      </c>
      <c r="B3295" s="0" t="s">
        <v>8316</v>
      </c>
      <c r="C3295" s="0" t="s">
        <v>5028</v>
      </c>
      <c r="D3295" s="0" t="s">
        <v>11</v>
      </c>
    </row>
    <row r="3296" customFormat="false" ht="12.75" hidden="false" customHeight="false" outlineLevel="0" collapsed="false">
      <c r="A3296" s="0" t="s">
        <v>5026</v>
      </c>
      <c r="B3296" s="0" t="s">
        <v>8317</v>
      </c>
      <c r="C3296" s="0" t="s">
        <v>5028</v>
      </c>
      <c r="D3296" s="0" t="s">
        <v>11</v>
      </c>
    </row>
    <row r="3297" customFormat="false" ht="12.75" hidden="false" customHeight="false" outlineLevel="0" collapsed="false">
      <c r="A3297" s="0" t="s">
        <v>5026</v>
      </c>
      <c r="B3297" s="0" t="s">
        <v>8318</v>
      </c>
      <c r="C3297" s="0" t="s">
        <v>5028</v>
      </c>
      <c r="D3297" s="0" t="s">
        <v>11</v>
      </c>
    </row>
    <row r="3298" customFormat="false" ht="12.75" hidden="false" customHeight="false" outlineLevel="0" collapsed="false">
      <c r="A3298" s="0" t="s">
        <v>5026</v>
      </c>
      <c r="B3298" s="0" t="s">
        <v>8319</v>
      </c>
      <c r="C3298" s="0" t="s">
        <v>5028</v>
      </c>
      <c r="D3298" s="0" t="s">
        <v>11</v>
      </c>
    </row>
    <row r="3299" customFormat="false" ht="12.75" hidden="false" customHeight="false" outlineLevel="0" collapsed="false">
      <c r="A3299" s="0" t="s">
        <v>5026</v>
      </c>
      <c r="B3299" s="0" t="s">
        <v>8320</v>
      </c>
      <c r="C3299" s="0" t="s">
        <v>5028</v>
      </c>
      <c r="D3299" s="0" t="s">
        <v>11</v>
      </c>
    </row>
    <row r="3300" customFormat="false" ht="12.75" hidden="false" customHeight="false" outlineLevel="0" collapsed="false">
      <c r="A3300" s="0" t="s">
        <v>5026</v>
      </c>
      <c r="B3300" s="0" t="s">
        <v>8321</v>
      </c>
      <c r="C3300" s="0" t="s">
        <v>5028</v>
      </c>
      <c r="D3300" s="0" t="s">
        <v>11</v>
      </c>
    </row>
    <row r="3301" customFormat="false" ht="12.75" hidden="false" customHeight="false" outlineLevel="0" collapsed="false">
      <c r="A3301" s="0" t="s">
        <v>5026</v>
      </c>
      <c r="B3301" s="0" t="s">
        <v>8322</v>
      </c>
      <c r="C3301" s="0" t="s">
        <v>5028</v>
      </c>
      <c r="D3301" s="0" t="s">
        <v>11</v>
      </c>
    </row>
    <row r="3302" customFormat="false" ht="12.75" hidden="false" customHeight="false" outlineLevel="0" collapsed="false">
      <c r="A3302" s="0" t="s">
        <v>5026</v>
      </c>
      <c r="B3302" s="0" t="s">
        <v>8323</v>
      </c>
      <c r="C3302" s="0" t="s">
        <v>5028</v>
      </c>
      <c r="D3302" s="0" t="s">
        <v>11</v>
      </c>
    </row>
    <row r="3303" customFormat="false" ht="12.75" hidden="false" customHeight="false" outlineLevel="0" collapsed="false">
      <c r="A3303" s="0" t="s">
        <v>5026</v>
      </c>
      <c r="B3303" s="0" t="s">
        <v>8324</v>
      </c>
      <c r="C3303" s="0" t="s">
        <v>5028</v>
      </c>
      <c r="D3303" s="0" t="s">
        <v>11</v>
      </c>
    </row>
    <row r="3304" customFormat="false" ht="12.75" hidden="false" customHeight="false" outlineLevel="0" collapsed="false">
      <c r="A3304" s="0" t="s">
        <v>5026</v>
      </c>
      <c r="B3304" s="0" t="s">
        <v>8325</v>
      </c>
      <c r="C3304" s="0" t="s">
        <v>5028</v>
      </c>
      <c r="D3304" s="0" t="s">
        <v>11</v>
      </c>
    </row>
    <row r="3305" customFormat="false" ht="12.75" hidden="false" customHeight="false" outlineLevel="0" collapsed="false">
      <c r="A3305" s="0" t="s">
        <v>5026</v>
      </c>
      <c r="B3305" s="0" t="s">
        <v>8326</v>
      </c>
      <c r="C3305" s="0" t="s">
        <v>5028</v>
      </c>
      <c r="D3305" s="0" t="s">
        <v>11</v>
      </c>
    </row>
    <row r="3306" customFormat="false" ht="12.75" hidden="false" customHeight="false" outlineLevel="0" collapsed="false">
      <c r="A3306" s="0" t="s">
        <v>5026</v>
      </c>
      <c r="B3306" s="0" t="s">
        <v>8327</v>
      </c>
      <c r="C3306" s="0" t="s">
        <v>5028</v>
      </c>
      <c r="D3306" s="0" t="s">
        <v>11</v>
      </c>
    </row>
    <row r="3307" customFormat="false" ht="12.75" hidden="false" customHeight="false" outlineLevel="0" collapsed="false">
      <c r="A3307" s="0" t="s">
        <v>5026</v>
      </c>
      <c r="B3307" s="0" t="s">
        <v>8328</v>
      </c>
      <c r="C3307" s="0" t="s">
        <v>5028</v>
      </c>
      <c r="D3307" s="0" t="s">
        <v>11</v>
      </c>
    </row>
    <row r="3308" customFormat="false" ht="12.75" hidden="false" customHeight="false" outlineLevel="0" collapsed="false">
      <c r="A3308" s="0" t="s">
        <v>5026</v>
      </c>
      <c r="B3308" s="0" t="s">
        <v>8329</v>
      </c>
      <c r="C3308" s="0" t="s">
        <v>5028</v>
      </c>
      <c r="D3308" s="0" t="s">
        <v>11</v>
      </c>
    </row>
    <row r="3309" customFormat="false" ht="12.75" hidden="false" customHeight="false" outlineLevel="0" collapsed="false">
      <c r="A3309" s="0" t="s">
        <v>5026</v>
      </c>
      <c r="B3309" s="0" t="s">
        <v>8330</v>
      </c>
      <c r="C3309" s="0" t="s">
        <v>5028</v>
      </c>
      <c r="D3309" s="0" t="s">
        <v>11</v>
      </c>
    </row>
    <row r="3310" customFormat="false" ht="12.75" hidden="false" customHeight="false" outlineLevel="0" collapsed="false">
      <c r="A3310" s="0" t="s">
        <v>5026</v>
      </c>
      <c r="B3310" s="0" t="s">
        <v>8331</v>
      </c>
      <c r="C3310" s="0" t="s">
        <v>5028</v>
      </c>
      <c r="D3310" s="0" t="s">
        <v>11</v>
      </c>
    </row>
    <row r="3311" customFormat="false" ht="12.75" hidden="false" customHeight="false" outlineLevel="0" collapsed="false">
      <c r="A3311" s="0" t="s">
        <v>5026</v>
      </c>
      <c r="B3311" s="0" t="s">
        <v>8332</v>
      </c>
      <c r="C3311" s="0" t="s">
        <v>5028</v>
      </c>
      <c r="D3311" s="0" t="s">
        <v>11</v>
      </c>
    </row>
    <row r="3312" customFormat="false" ht="12.75" hidden="false" customHeight="false" outlineLevel="0" collapsed="false">
      <c r="A3312" s="0" t="s">
        <v>5026</v>
      </c>
      <c r="B3312" s="0" t="s">
        <v>8333</v>
      </c>
      <c r="C3312" s="0" t="s">
        <v>5028</v>
      </c>
      <c r="D3312" s="0" t="s">
        <v>11</v>
      </c>
    </row>
    <row r="3313" customFormat="false" ht="12.75" hidden="false" customHeight="false" outlineLevel="0" collapsed="false">
      <c r="A3313" s="0" t="s">
        <v>5026</v>
      </c>
      <c r="B3313" s="0" t="s">
        <v>8334</v>
      </c>
      <c r="C3313" s="0" t="s">
        <v>5028</v>
      </c>
      <c r="D3313" s="0" t="s">
        <v>11</v>
      </c>
    </row>
    <row r="3314" customFormat="false" ht="12.75" hidden="false" customHeight="false" outlineLevel="0" collapsed="false">
      <c r="A3314" s="0" t="s">
        <v>5026</v>
      </c>
      <c r="B3314" s="0" t="s">
        <v>8335</v>
      </c>
      <c r="C3314" s="0" t="s">
        <v>5028</v>
      </c>
      <c r="D3314" s="0" t="s">
        <v>11</v>
      </c>
    </row>
    <row r="3315" customFormat="false" ht="12.75" hidden="false" customHeight="false" outlineLevel="0" collapsed="false">
      <c r="A3315" s="0" t="s">
        <v>5026</v>
      </c>
      <c r="B3315" s="0" t="s">
        <v>8336</v>
      </c>
      <c r="C3315" s="0" t="s">
        <v>5028</v>
      </c>
      <c r="D3315" s="0" t="s">
        <v>11</v>
      </c>
    </row>
    <row r="3316" customFormat="false" ht="12.75" hidden="false" customHeight="false" outlineLevel="0" collapsed="false">
      <c r="A3316" s="0" t="s">
        <v>5026</v>
      </c>
      <c r="B3316" s="0" t="s">
        <v>8337</v>
      </c>
      <c r="C3316" s="0" t="s">
        <v>5028</v>
      </c>
      <c r="D3316" s="0" t="s">
        <v>11</v>
      </c>
    </row>
    <row r="3317" customFormat="false" ht="12.75" hidden="false" customHeight="false" outlineLevel="0" collapsed="false">
      <c r="A3317" s="0" t="s">
        <v>5026</v>
      </c>
      <c r="B3317" s="0" t="s">
        <v>8338</v>
      </c>
      <c r="C3317" s="0" t="s">
        <v>5028</v>
      </c>
      <c r="D3317" s="0" t="s">
        <v>11</v>
      </c>
    </row>
    <row r="3318" customFormat="false" ht="12.75" hidden="false" customHeight="false" outlineLevel="0" collapsed="false">
      <c r="A3318" s="0" t="s">
        <v>5026</v>
      </c>
      <c r="B3318" s="0" t="s">
        <v>8339</v>
      </c>
      <c r="C3318" s="0" t="s">
        <v>5028</v>
      </c>
      <c r="D3318" s="0" t="s">
        <v>11</v>
      </c>
    </row>
    <row r="3319" customFormat="false" ht="12.75" hidden="false" customHeight="false" outlineLevel="0" collapsed="false">
      <c r="A3319" s="0" t="s">
        <v>5026</v>
      </c>
      <c r="B3319" s="0" t="s">
        <v>8340</v>
      </c>
      <c r="C3319" s="0" t="s">
        <v>5028</v>
      </c>
      <c r="D3319" s="0" t="s">
        <v>11</v>
      </c>
    </row>
    <row r="3320" customFormat="false" ht="12.75" hidden="false" customHeight="false" outlineLevel="0" collapsed="false">
      <c r="A3320" s="0" t="s">
        <v>5026</v>
      </c>
      <c r="B3320" s="0" t="s">
        <v>8341</v>
      </c>
      <c r="C3320" s="0" t="s">
        <v>5028</v>
      </c>
      <c r="D3320" s="0" t="s">
        <v>11</v>
      </c>
    </row>
    <row r="3321" customFormat="false" ht="12.75" hidden="false" customHeight="false" outlineLevel="0" collapsed="false">
      <c r="A3321" s="0" t="s">
        <v>5026</v>
      </c>
      <c r="B3321" s="0" t="s">
        <v>8342</v>
      </c>
      <c r="C3321" s="0" t="s">
        <v>5028</v>
      </c>
      <c r="D3321" s="0" t="s">
        <v>11</v>
      </c>
    </row>
    <row r="3322" customFormat="false" ht="12.75" hidden="false" customHeight="false" outlineLevel="0" collapsed="false">
      <c r="A3322" s="0" t="s">
        <v>5026</v>
      </c>
      <c r="B3322" s="0" t="s">
        <v>8343</v>
      </c>
      <c r="C3322" s="0" t="s">
        <v>5028</v>
      </c>
      <c r="D3322" s="0" t="s">
        <v>11</v>
      </c>
    </row>
    <row r="3323" customFormat="false" ht="12.75" hidden="false" customHeight="false" outlineLevel="0" collapsed="false">
      <c r="A3323" s="0" t="s">
        <v>5026</v>
      </c>
      <c r="B3323" s="0" t="s">
        <v>8344</v>
      </c>
      <c r="C3323" s="0" t="s">
        <v>5028</v>
      </c>
      <c r="D3323" s="0" t="s">
        <v>11</v>
      </c>
    </row>
    <row r="3324" customFormat="false" ht="12.75" hidden="false" customHeight="false" outlineLevel="0" collapsed="false">
      <c r="A3324" s="0" t="s">
        <v>5026</v>
      </c>
      <c r="B3324" s="0" t="s">
        <v>8345</v>
      </c>
      <c r="C3324" s="0" t="s">
        <v>5028</v>
      </c>
      <c r="D3324" s="0" t="s">
        <v>11</v>
      </c>
    </row>
    <row r="3325" customFormat="false" ht="12.75" hidden="false" customHeight="false" outlineLevel="0" collapsed="false">
      <c r="A3325" s="0" t="s">
        <v>5026</v>
      </c>
      <c r="B3325" s="0" t="s">
        <v>8346</v>
      </c>
      <c r="C3325" s="0" t="s">
        <v>5028</v>
      </c>
      <c r="D3325" s="0" t="s">
        <v>11</v>
      </c>
    </row>
    <row r="3326" customFormat="false" ht="12.75" hidden="false" customHeight="false" outlineLevel="0" collapsed="false">
      <c r="A3326" s="0" t="s">
        <v>5026</v>
      </c>
      <c r="B3326" s="0" t="s">
        <v>8347</v>
      </c>
      <c r="C3326" s="0" t="s">
        <v>5028</v>
      </c>
      <c r="D3326" s="0" t="s">
        <v>11</v>
      </c>
    </row>
    <row r="3327" customFormat="false" ht="12.75" hidden="false" customHeight="false" outlineLevel="0" collapsed="false">
      <c r="A3327" s="0" t="s">
        <v>5026</v>
      </c>
      <c r="B3327" s="0" t="s">
        <v>8348</v>
      </c>
      <c r="C3327" s="0" t="s">
        <v>5028</v>
      </c>
      <c r="D3327" s="0" t="s">
        <v>11</v>
      </c>
    </row>
    <row r="3328" customFormat="false" ht="12.75" hidden="false" customHeight="false" outlineLevel="0" collapsed="false">
      <c r="A3328" s="0" t="s">
        <v>5026</v>
      </c>
      <c r="B3328" s="0" t="s">
        <v>8349</v>
      </c>
      <c r="C3328" s="0" t="s">
        <v>5028</v>
      </c>
      <c r="D3328" s="0" t="s">
        <v>11</v>
      </c>
    </row>
    <row r="3329" customFormat="false" ht="12.75" hidden="false" customHeight="false" outlineLevel="0" collapsed="false">
      <c r="A3329" s="0" t="s">
        <v>5026</v>
      </c>
      <c r="B3329" s="0" t="s">
        <v>8350</v>
      </c>
      <c r="C3329" s="0" t="s">
        <v>5028</v>
      </c>
      <c r="D3329" s="0" t="s">
        <v>11</v>
      </c>
    </row>
    <row r="3330" customFormat="false" ht="12.75" hidden="false" customHeight="false" outlineLevel="0" collapsed="false">
      <c r="A3330" s="0" t="s">
        <v>5026</v>
      </c>
      <c r="B3330" s="0" t="s">
        <v>8351</v>
      </c>
      <c r="C3330" s="0" t="s">
        <v>5028</v>
      </c>
      <c r="D3330" s="0" t="s">
        <v>11</v>
      </c>
    </row>
    <row r="3331" customFormat="false" ht="12.75" hidden="false" customHeight="false" outlineLevel="0" collapsed="false">
      <c r="A3331" s="0" t="s">
        <v>5026</v>
      </c>
      <c r="B3331" s="0" t="s">
        <v>8352</v>
      </c>
      <c r="C3331" s="0" t="s">
        <v>5028</v>
      </c>
      <c r="D3331" s="0" t="s">
        <v>11</v>
      </c>
    </row>
    <row r="3332" customFormat="false" ht="12.75" hidden="false" customHeight="false" outlineLevel="0" collapsed="false">
      <c r="A3332" s="0" t="s">
        <v>5026</v>
      </c>
      <c r="B3332" s="0" t="s">
        <v>8353</v>
      </c>
      <c r="C3332" s="0" t="s">
        <v>5028</v>
      </c>
      <c r="D3332" s="0" t="s">
        <v>11</v>
      </c>
    </row>
    <row r="3333" customFormat="false" ht="12.75" hidden="false" customHeight="false" outlineLevel="0" collapsed="false">
      <c r="A3333" s="0" t="s">
        <v>5026</v>
      </c>
      <c r="B3333" s="0" t="s">
        <v>8354</v>
      </c>
      <c r="C3333" s="0" t="s">
        <v>5028</v>
      </c>
      <c r="D3333" s="0" t="s">
        <v>11</v>
      </c>
    </row>
    <row r="3334" customFormat="false" ht="12.75" hidden="false" customHeight="false" outlineLevel="0" collapsed="false">
      <c r="A3334" s="0" t="s">
        <v>5026</v>
      </c>
      <c r="B3334" s="0" t="s">
        <v>8355</v>
      </c>
      <c r="C3334" s="0" t="s">
        <v>5028</v>
      </c>
      <c r="D3334" s="0" t="s">
        <v>11</v>
      </c>
    </row>
    <row r="3335" customFormat="false" ht="12.75" hidden="false" customHeight="false" outlineLevel="0" collapsed="false">
      <c r="A3335" s="0" t="s">
        <v>5026</v>
      </c>
      <c r="B3335" s="0" t="s">
        <v>8356</v>
      </c>
      <c r="C3335" s="0" t="s">
        <v>5028</v>
      </c>
      <c r="D3335" s="0" t="s">
        <v>11</v>
      </c>
    </row>
    <row r="3336" customFormat="false" ht="12.75" hidden="false" customHeight="false" outlineLevel="0" collapsed="false">
      <c r="A3336" s="0" t="s">
        <v>5026</v>
      </c>
      <c r="B3336" s="0" t="s">
        <v>8357</v>
      </c>
      <c r="C3336" s="0" t="s">
        <v>5028</v>
      </c>
      <c r="D3336" s="0" t="s">
        <v>11</v>
      </c>
    </row>
    <row r="3337" customFormat="false" ht="12.75" hidden="false" customHeight="false" outlineLevel="0" collapsed="false">
      <c r="A3337" s="0" t="s">
        <v>5026</v>
      </c>
      <c r="B3337" s="0" t="s">
        <v>8358</v>
      </c>
      <c r="C3337" s="0" t="s">
        <v>5028</v>
      </c>
      <c r="D3337" s="0" t="s">
        <v>11</v>
      </c>
    </row>
    <row r="3338" customFormat="false" ht="12.75" hidden="false" customHeight="false" outlineLevel="0" collapsed="false">
      <c r="A3338" s="0" t="s">
        <v>5026</v>
      </c>
      <c r="B3338" s="0" t="s">
        <v>8359</v>
      </c>
      <c r="C3338" s="0" t="s">
        <v>5028</v>
      </c>
      <c r="D3338" s="0" t="s">
        <v>11</v>
      </c>
    </row>
    <row r="3339" customFormat="false" ht="12.75" hidden="false" customHeight="false" outlineLevel="0" collapsed="false">
      <c r="A3339" s="0" t="s">
        <v>5026</v>
      </c>
      <c r="B3339" s="0" t="s">
        <v>8360</v>
      </c>
      <c r="C3339" s="0" t="s">
        <v>5028</v>
      </c>
      <c r="D3339" s="0" t="s">
        <v>11</v>
      </c>
    </row>
    <row r="3340" customFormat="false" ht="12.75" hidden="false" customHeight="false" outlineLevel="0" collapsed="false">
      <c r="A3340" s="0" t="s">
        <v>5026</v>
      </c>
      <c r="B3340" s="0" t="s">
        <v>8361</v>
      </c>
      <c r="C3340" s="0" t="s">
        <v>5028</v>
      </c>
      <c r="D3340" s="0" t="s">
        <v>11</v>
      </c>
    </row>
    <row r="3341" customFormat="false" ht="12.75" hidden="false" customHeight="false" outlineLevel="0" collapsed="false">
      <c r="A3341" s="0" t="s">
        <v>5026</v>
      </c>
      <c r="B3341" s="0" t="s">
        <v>8362</v>
      </c>
      <c r="C3341" s="0" t="s">
        <v>5028</v>
      </c>
      <c r="D3341" s="0" t="s">
        <v>11</v>
      </c>
    </row>
    <row r="3342" customFormat="false" ht="12.75" hidden="false" customHeight="false" outlineLevel="0" collapsed="false">
      <c r="A3342" s="0" t="s">
        <v>5026</v>
      </c>
      <c r="B3342" s="0" t="s">
        <v>8363</v>
      </c>
      <c r="C3342" s="0" t="s">
        <v>5028</v>
      </c>
      <c r="D3342" s="0" t="s">
        <v>11</v>
      </c>
    </row>
    <row r="3343" customFormat="false" ht="12.75" hidden="false" customHeight="false" outlineLevel="0" collapsed="false">
      <c r="A3343" s="0" t="s">
        <v>5026</v>
      </c>
      <c r="B3343" s="0" t="s">
        <v>8364</v>
      </c>
      <c r="C3343" s="0" t="s">
        <v>5028</v>
      </c>
      <c r="D3343" s="0" t="s">
        <v>11</v>
      </c>
    </row>
    <row r="3344" customFormat="false" ht="12.75" hidden="false" customHeight="false" outlineLevel="0" collapsed="false">
      <c r="A3344" s="0" t="s">
        <v>5026</v>
      </c>
      <c r="B3344" s="0" t="s">
        <v>8365</v>
      </c>
      <c r="C3344" s="0" t="s">
        <v>5028</v>
      </c>
      <c r="D3344" s="0" t="s">
        <v>11</v>
      </c>
    </row>
    <row r="3345" customFormat="false" ht="12.75" hidden="false" customHeight="false" outlineLevel="0" collapsed="false">
      <c r="A3345" s="0" t="s">
        <v>5026</v>
      </c>
      <c r="B3345" s="0" t="s">
        <v>8366</v>
      </c>
      <c r="C3345" s="0" t="s">
        <v>5028</v>
      </c>
      <c r="D3345" s="0" t="s">
        <v>11</v>
      </c>
    </row>
    <row r="3346" customFormat="false" ht="12.75" hidden="false" customHeight="false" outlineLevel="0" collapsed="false">
      <c r="A3346" s="0" t="s">
        <v>5026</v>
      </c>
      <c r="B3346" s="0" t="s">
        <v>8367</v>
      </c>
      <c r="C3346" s="0" t="s">
        <v>5028</v>
      </c>
      <c r="D3346" s="0" t="s">
        <v>11</v>
      </c>
    </row>
    <row r="3347" customFormat="false" ht="12.75" hidden="false" customHeight="false" outlineLevel="0" collapsed="false">
      <c r="A3347" s="0" t="s">
        <v>5026</v>
      </c>
      <c r="B3347" s="0" t="s">
        <v>8368</v>
      </c>
      <c r="C3347" s="0" t="s">
        <v>5028</v>
      </c>
      <c r="D3347" s="0" t="s">
        <v>11</v>
      </c>
    </row>
    <row r="3348" customFormat="false" ht="12.75" hidden="false" customHeight="false" outlineLevel="0" collapsed="false">
      <c r="A3348" s="0" t="s">
        <v>5026</v>
      </c>
      <c r="B3348" s="0" t="s">
        <v>8369</v>
      </c>
      <c r="C3348" s="0" t="s">
        <v>5028</v>
      </c>
      <c r="D3348" s="0" t="s">
        <v>11</v>
      </c>
    </row>
    <row r="3349" customFormat="false" ht="12.75" hidden="false" customHeight="false" outlineLevel="0" collapsed="false">
      <c r="A3349" s="0" t="s">
        <v>5026</v>
      </c>
      <c r="B3349" s="0" t="s">
        <v>8370</v>
      </c>
      <c r="C3349" s="0" t="s">
        <v>5028</v>
      </c>
      <c r="D3349" s="0" t="s">
        <v>11</v>
      </c>
    </row>
    <row r="3350" customFormat="false" ht="12.75" hidden="false" customHeight="false" outlineLevel="0" collapsed="false">
      <c r="A3350" s="0" t="s">
        <v>5026</v>
      </c>
      <c r="B3350" s="0" t="s">
        <v>8371</v>
      </c>
      <c r="C3350" s="0" t="s">
        <v>5028</v>
      </c>
      <c r="D3350" s="0" t="s">
        <v>11</v>
      </c>
    </row>
    <row r="3351" customFormat="false" ht="12.75" hidden="false" customHeight="false" outlineLevel="0" collapsed="false">
      <c r="A3351" s="0" t="s">
        <v>5026</v>
      </c>
      <c r="B3351" s="0" t="s">
        <v>8372</v>
      </c>
      <c r="C3351" s="0" t="s">
        <v>5028</v>
      </c>
      <c r="D3351" s="0" t="s">
        <v>11</v>
      </c>
    </row>
    <row r="3352" customFormat="false" ht="12.75" hidden="false" customHeight="false" outlineLevel="0" collapsed="false">
      <c r="A3352" s="0" t="s">
        <v>5026</v>
      </c>
      <c r="B3352" s="0" t="s">
        <v>8373</v>
      </c>
      <c r="C3352" s="0" t="s">
        <v>5028</v>
      </c>
      <c r="D3352" s="0" t="s">
        <v>11</v>
      </c>
    </row>
    <row r="3353" customFormat="false" ht="12.75" hidden="false" customHeight="false" outlineLevel="0" collapsed="false">
      <c r="A3353" s="0" t="s">
        <v>5026</v>
      </c>
      <c r="B3353" s="0" t="s">
        <v>8374</v>
      </c>
      <c r="C3353" s="0" t="s">
        <v>5028</v>
      </c>
      <c r="D3353" s="0" t="s">
        <v>11</v>
      </c>
    </row>
    <row r="3354" customFormat="false" ht="12.75" hidden="false" customHeight="false" outlineLevel="0" collapsed="false">
      <c r="A3354" s="0" t="s">
        <v>5026</v>
      </c>
      <c r="B3354" s="0" t="s">
        <v>8375</v>
      </c>
      <c r="C3354" s="0" t="s">
        <v>5028</v>
      </c>
      <c r="D3354" s="0" t="s">
        <v>11</v>
      </c>
    </row>
    <row r="3355" customFormat="false" ht="12.75" hidden="false" customHeight="false" outlineLevel="0" collapsed="false">
      <c r="A3355" s="0" t="s">
        <v>5026</v>
      </c>
      <c r="B3355" s="0" t="s">
        <v>8376</v>
      </c>
      <c r="C3355" s="0" t="s">
        <v>5028</v>
      </c>
      <c r="D3355" s="0" t="s">
        <v>11</v>
      </c>
    </row>
    <row r="3356" customFormat="false" ht="12.75" hidden="false" customHeight="false" outlineLevel="0" collapsed="false">
      <c r="A3356" s="0" t="s">
        <v>5026</v>
      </c>
      <c r="B3356" s="0" t="s">
        <v>8377</v>
      </c>
      <c r="C3356" s="0" t="s">
        <v>5028</v>
      </c>
      <c r="D3356" s="0" t="s">
        <v>11</v>
      </c>
    </row>
    <row r="3357" customFormat="false" ht="12.75" hidden="false" customHeight="false" outlineLevel="0" collapsed="false">
      <c r="A3357" s="0" t="s">
        <v>5026</v>
      </c>
      <c r="B3357" s="0" t="s">
        <v>8378</v>
      </c>
      <c r="C3357" s="0" t="s">
        <v>5028</v>
      </c>
      <c r="D3357" s="0" t="s">
        <v>11</v>
      </c>
    </row>
    <row r="3358" customFormat="false" ht="12.75" hidden="false" customHeight="false" outlineLevel="0" collapsed="false">
      <c r="A3358" s="0" t="s">
        <v>5026</v>
      </c>
      <c r="B3358" s="0" t="s">
        <v>8379</v>
      </c>
      <c r="C3358" s="0" t="s">
        <v>5028</v>
      </c>
      <c r="D3358" s="0" t="s">
        <v>11</v>
      </c>
    </row>
    <row r="3359" customFormat="false" ht="12.75" hidden="false" customHeight="false" outlineLevel="0" collapsed="false">
      <c r="A3359" s="0" t="s">
        <v>5026</v>
      </c>
      <c r="B3359" s="0" t="s">
        <v>8380</v>
      </c>
      <c r="C3359" s="0" t="s">
        <v>5028</v>
      </c>
      <c r="D3359" s="0" t="s">
        <v>11</v>
      </c>
    </row>
    <row r="3360" customFormat="false" ht="12.75" hidden="false" customHeight="false" outlineLevel="0" collapsed="false">
      <c r="A3360" s="0" t="s">
        <v>5026</v>
      </c>
      <c r="B3360" s="0" t="s">
        <v>8381</v>
      </c>
      <c r="C3360" s="0" t="s">
        <v>5028</v>
      </c>
      <c r="D3360" s="0" t="s">
        <v>11</v>
      </c>
    </row>
    <row r="3361" customFormat="false" ht="12.75" hidden="false" customHeight="false" outlineLevel="0" collapsed="false">
      <c r="A3361" s="0" t="s">
        <v>5026</v>
      </c>
      <c r="B3361" s="0" t="s">
        <v>8382</v>
      </c>
      <c r="C3361" s="0" t="s">
        <v>5028</v>
      </c>
      <c r="D3361" s="0" t="s">
        <v>11</v>
      </c>
    </row>
    <row r="3362" customFormat="false" ht="12.75" hidden="false" customHeight="false" outlineLevel="0" collapsed="false">
      <c r="A3362" s="0" t="s">
        <v>5026</v>
      </c>
      <c r="B3362" s="0" t="s">
        <v>8383</v>
      </c>
      <c r="C3362" s="0" t="s">
        <v>5028</v>
      </c>
      <c r="D3362" s="0" t="s">
        <v>11</v>
      </c>
    </row>
    <row r="3363" customFormat="false" ht="12.75" hidden="false" customHeight="false" outlineLevel="0" collapsed="false">
      <c r="A3363" s="0" t="s">
        <v>5026</v>
      </c>
      <c r="B3363" s="0" t="s">
        <v>8384</v>
      </c>
      <c r="C3363" s="0" t="s">
        <v>5028</v>
      </c>
      <c r="D3363" s="0" t="s">
        <v>11</v>
      </c>
    </row>
    <row r="3364" customFormat="false" ht="12.75" hidden="false" customHeight="false" outlineLevel="0" collapsed="false">
      <c r="A3364" s="0" t="s">
        <v>5026</v>
      </c>
      <c r="B3364" s="0" t="s">
        <v>8385</v>
      </c>
      <c r="C3364" s="0" t="s">
        <v>5028</v>
      </c>
      <c r="D3364" s="0" t="s">
        <v>11</v>
      </c>
    </row>
    <row r="3365" customFormat="false" ht="12.75" hidden="false" customHeight="false" outlineLevel="0" collapsed="false">
      <c r="A3365" s="0" t="s">
        <v>5026</v>
      </c>
      <c r="B3365" s="0" t="s">
        <v>8386</v>
      </c>
      <c r="C3365" s="0" t="s">
        <v>5028</v>
      </c>
      <c r="D3365" s="0" t="s">
        <v>11</v>
      </c>
    </row>
    <row r="3366" customFormat="false" ht="12.75" hidden="false" customHeight="false" outlineLevel="0" collapsed="false">
      <c r="A3366" s="0" t="s">
        <v>5026</v>
      </c>
      <c r="B3366" s="0" t="s">
        <v>8387</v>
      </c>
      <c r="C3366" s="0" t="s">
        <v>5028</v>
      </c>
      <c r="D3366" s="0" t="s">
        <v>11</v>
      </c>
    </row>
    <row r="3367" customFormat="false" ht="12.75" hidden="false" customHeight="false" outlineLevel="0" collapsed="false">
      <c r="A3367" s="0" t="s">
        <v>5026</v>
      </c>
      <c r="B3367" s="0" t="s">
        <v>8388</v>
      </c>
      <c r="C3367" s="0" t="s">
        <v>5028</v>
      </c>
      <c r="D3367" s="0" t="s">
        <v>11</v>
      </c>
    </row>
    <row r="3368" customFormat="false" ht="12.75" hidden="false" customHeight="false" outlineLevel="0" collapsed="false">
      <c r="A3368" s="0" t="s">
        <v>5026</v>
      </c>
      <c r="B3368" s="0" t="s">
        <v>8389</v>
      </c>
      <c r="C3368" s="0" t="s">
        <v>5028</v>
      </c>
      <c r="D3368" s="0" t="s">
        <v>11</v>
      </c>
    </row>
    <row r="3369" customFormat="false" ht="12.75" hidden="false" customHeight="false" outlineLevel="0" collapsed="false">
      <c r="A3369" s="0" t="s">
        <v>5026</v>
      </c>
      <c r="B3369" s="0" t="s">
        <v>8390</v>
      </c>
      <c r="C3369" s="0" t="s">
        <v>5028</v>
      </c>
      <c r="D3369" s="0" t="s">
        <v>11</v>
      </c>
    </row>
    <row r="3370" customFormat="false" ht="12.75" hidden="false" customHeight="false" outlineLevel="0" collapsed="false">
      <c r="A3370" s="0" t="s">
        <v>5026</v>
      </c>
      <c r="B3370" s="0" t="s">
        <v>8391</v>
      </c>
      <c r="C3370" s="0" t="s">
        <v>5028</v>
      </c>
      <c r="D3370" s="0" t="s">
        <v>11</v>
      </c>
    </row>
    <row r="3371" customFormat="false" ht="12.75" hidden="false" customHeight="false" outlineLevel="0" collapsed="false">
      <c r="A3371" s="0" t="s">
        <v>5026</v>
      </c>
      <c r="B3371" s="0" t="s">
        <v>8392</v>
      </c>
      <c r="C3371" s="0" t="s">
        <v>5028</v>
      </c>
      <c r="D3371" s="0" t="s">
        <v>11</v>
      </c>
    </row>
    <row r="3372" customFormat="false" ht="12.75" hidden="false" customHeight="false" outlineLevel="0" collapsed="false">
      <c r="A3372" s="0" t="s">
        <v>5026</v>
      </c>
      <c r="B3372" s="0" t="s">
        <v>8393</v>
      </c>
      <c r="C3372" s="0" t="s">
        <v>5028</v>
      </c>
      <c r="D3372" s="0" t="s">
        <v>11</v>
      </c>
    </row>
    <row r="3373" customFormat="false" ht="12.75" hidden="false" customHeight="false" outlineLevel="0" collapsed="false">
      <c r="A3373" s="0" t="s">
        <v>5026</v>
      </c>
      <c r="B3373" s="0" t="s">
        <v>8394</v>
      </c>
      <c r="C3373" s="0" t="s">
        <v>5028</v>
      </c>
      <c r="D3373" s="0" t="s">
        <v>11</v>
      </c>
    </row>
    <row r="3374" customFormat="false" ht="12.75" hidden="false" customHeight="false" outlineLevel="0" collapsed="false">
      <c r="A3374" s="0" t="s">
        <v>5026</v>
      </c>
      <c r="B3374" s="0" t="s">
        <v>8395</v>
      </c>
      <c r="C3374" s="0" t="s">
        <v>5028</v>
      </c>
      <c r="D3374" s="0" t="s">
        <v>11</v>
      </c>
    </row>
    <row r="3375" customFormat="false" ht="12.75" hidden="false" customHeight="false" outlineLevel="0" collapsed="false">
      <c r="A3375" s="0" t="s">
        <v>5026</v>
      </c>
      <c r="B3375" s="0" t="s">
        <v>8396</v>
      </c>
      <c r="C3375" s="0" t="s">
        <v>5028</v>
      </c>
      <c r="D3375" s="0" t="s">
        <v>11</v>
      </c>
    </row>
    <row r="3376" customFormat="false" ht="12.75" hidden="false" customHeight="false" outlineLevel="0" collapsed="false">
      <c r="A3376" s="0" t="s">
        <v>5026</v>
      </c>
      <c r="B3376" s="0" t="s">
        <v>8397</v>
      </c>
      <c r="C3376" s="0" t="s">
        <v>5028</v>
      </c>
      <c r="D3376" s="0" t="s">
        <v>11</v>
      </c>
    </row>
    <row r="3377" customFormat="false" ht="12.75" hidden="false" customHeight="false" outlineLevel="0" collapsed="false">
      <c r="A3377" s="0" t="s">
        <v>5026</v>
      </c>
      <c r="B3377" s="0" t="s">
        <v>8398</v>
      </c>
      <c r="C3377" s="0" t="s">
        <v>5028</v>
      </c>
      <c r="D3377" s="0" t="s">
        <v>11</v>
      </c>
    </row>
    <row r="3378" customFormat="false" ht="12.75" hidden="false" customHeight="false" outlineLevel="0" collapsed="false">
      <c r="A3378" s="0" t="s">
        <v>5026</v>
      </c>
      <c r="B3378" s="0" t="s">
        <v>8399</v>
      </c>
      <c r="C3378" s="0" t="s">
        <v>5028</v>
      </c>
      <c r="D3378" s="0" t="s">
        <v>11</v>
      </c>
    </row>
    <row r="3379" customFormat="false" ht="12.75" hidden="false" customHeight="false" outlineLevel="0" collapsed="false">
      <c r="A3379" s="0" t="s">
        <v>5026</v>
      </c>
      <c r="B3379" s="0" t="s">
        <v>8400</v>
      </c>
      <c r="C3379" s="0" t="s">
        <v>5028</v>
      </c>
      <c r="D3379" s="0" t="s">
        <v>11</v>
      </c>
    </row>
    <row r="3380" customFormat="false" ht="12.75" hidden="false" customHeight="false" outlineLevel="0" collapsed="false">
      <c r="A3380" s="0" t="s">
        <v>5026</v>
      </c>
      <c r="B3380" s="0" t="s">
        <v>8401</v>
      </c>
      <c r="C3380" s="0" t="s">
        <v>5028</v>
      </c>
      <c r="D3380" s="0" t="s">
        <v>11</v>
      </c>
    </row>
    <row r="3381" customFormat="false" ht="12.75" hidden="false" customHeight="false" outlineLevel="0" collapsed="false">
      <c r="A3381" s="0" t="s">
        <v>5026</v>
      </c>
      <c r="B3381" s="0" t="s">
        <v>8402</v>
      </c>
      <c r="C3381" s="0" t="s">
        <v>5028</v>
      </c>
      <c r="D3381" s="0" t="s">
        <v>11</v>
      </c>
    </row>
    <row r="3382" customFormat="false" ht="12.75" hidden="false" customHeight="false" outlineLevel="0" collapsed="false">
      <c r="A3382" s="0" t="s">
        <v>5026</v>
      </c>
      <c r="B3382" s="0" t="s">
        <v>8403</v>
      </c>
      <c r="C3382" s="0" t="s">
        <v>5028</v>
      </c>
      <c r="D3382" s="0" t="s">
        <v>11</v>
      </c>
    </row>
    <row r="3383" customFormat="false" ht="12.75" hidden="false" customHeight="false" outlineLevel="0" collapsed="false">
      <c r="A3383" s="0" t="s">
        <v>5026</v>
      </c>
      <c r="B3383" s="0" t="s">
        <v>8404</v>
      </c>
      <c r="C3383" s="0" t="s">
        <v>5028</v>
      </c>
      <c r="D3383" s="0" t="s">
        <v>11</v>
      </c>
    </row>
    <row r="3384" customFormat="false" ht="12.75" hidden="false" customHeight="false" outlineLevel="0" collapsed="false">
      <c r="A3384" s="0" t="s">
        <v>5026</v>
      </c>
      <c r="B3384" s="0" t="s">
        <v>8405</v>
      </c>
      <c r="C3384" s="0" t="s">
        <v>5028</v>
      </c>
      <c r="D3384" s="0" t="s">
        <v>11</v>
      </c>
    </row>
    <row r="3385" customFormat="false" ht="12.75" hidden="false" customHeight="false" outlineLevel="0" collapsed="false">
      <c r="A3385" s="0" t="s">
        <v>5026</v>
      </c>
      <c r="B3385" s="0" t="s">
        <v>8406</v>
      </c>
      <c r="C3385" s="0" t="s">
        <v>5028</v>
      </c>
      <c r="D3385" s="0" t="s">
        <v>11</v>
      </c>
    </row>
    <row r="3386" customFormat="false" ht="12.75" hidden="false" customHeight="false" outlineLevel="0" collapsed="false">
      <c r="A3386" s="0" t="s">
        <v>5026</v>
      </c>
      <c r="B3386" s="0" t="s">
        <v>8407</v>
      </c>
      <c r="C3386" s="0" t="s">
        <v>5028</v>
      </c>
      <c r="D3386" s="0" t="s">
        <v>11</v>
      </c>
    </row>
    <row r="3387" customFormat="false" ht="12.75" hidden="false" customHeight="false" outlineLevel="0" collapsed="false">
      <c r="A3387" s="0" t="s">
        <v>5026</v>
      </c>
      <c r="B3387" s="0" t="s">
        <v>8408</v>
      </c>
      <c r="C3387" s="0" t="s">
        <v>5028</v>
      </c>
      <c r="D3387" s="0" t="s">
        <v>11</v>
      </c>
    </row>
    <row r="3388" customFormat="false" ht="12.75" hidden="false" customHeight="false" outlineLevel="0" collapsed="false">
      <c r="A3388" s="0" t="s">
        <v>5026</v>
      </c>
      <c r="B3388" s="0" t="s">
        <v>8409</v>
      </c>
      <c r="C3388" s="0" t="s">
        <v>5028</v>
      </c>
      <c r="D3388" s="0" t="s">
        <v>11</v>
      </c>
    </row>
    <row r="3389" customFormat="false" ht="12.75" hidden="false" customHeight="false" outlineLevel="0" collapsed="false">
      <c r="A3389" s="0" t="s">
        <v>5026</v>
      </c>
      <c r="B3389" s="0" t="s">
        <v>8410</v>
      </c>
      <c r="C3389" s="0" t="s">
        <v>5028</v>
      </c>
      <c r="D3389" s="0" t="s">
        <v>11</v>
      </c>
    </row>
    <row r="3390" customFormat="false" ht="12.75" hidden="false" customHeight="false" outlineLevel="0" collapsed="false">
      <c r="A3390" s="0" t="s">
        <v>5026</v>
      </c>
      <c r="B3390" s="0" t="s">
        <v>8411</v>
      </c>
      <c r="C3390" s="0" t="s">
        <v>5028</v>
      </c>
      <c r="D3390" s="0" t="s">
        <v>11</v>
      </c>
    </row>
    <row r="3391" customFormat="false" ht="12.75" hidden="false" customHeight="false" outlineLevel="0" collapsed="false">
      <c r="A3391" s="0" t="s">
        <v>5026</v>
      </c>
      <c r="B3391" s="0" t="s">
        <v>8412</v>
      </c>
      <c r="C3391" s="0" t="s">
        <v>5028</v>
      </c>
      <c r="D3391" s="0" t="s">
        <v>11</v>
      </c>
    </row>
    <row r="3392" customFormat="false" ht="12.75" hidden="false" customHeight="false" outlineLevel="0" collapsed="false">
      <c r="A3392" s="0" t="s">
        <v>5026</v>
      </c>
      <c r="B3392" s="0" t="s">
        <v>8413</v>
      </c>
      <c r="C3392" s="0" t="s">
        <v>5028</v>
      </c>
      <c r="D3392" s="0" t="s">
        <v>11</v>
      </c>
    </row>
    <row r="3393" customFormat="false" ht="12.75" hidden="false" customHeight="false" outlineLevel="0" collapsed="false">
      <c r="A3393" s="0" t="s">
        <v>5026</v>
      </c>
      <c r="B3393" s="0" t="s">
        <v>8414</v>
      </c>
      <c r="C3393" s="0" t="s">
        <v>5028</v>
      </c>
      <c r="D3393" s="0" t="s">
        <v>11</v>
      </c>
    </row>
    <row r="3394" customFormat="false" ht="12.75" hidden="false" customHeight="false" outlineLevel="0" collapsed="false">
      <c r="A3394" s="0" t="s">
        <v>5026</v>
      </c>
      <c r="B3394" s="0" t="s">
        <v>8415</v>
      </c>
      <c r="C3394" s="0" t="s">
        <v>5028</v>
      </c>
      <c r="D3394" s="0" t="s">
        <v>11</v>
      </c>
    </row>
    <row r="3395" customFormat="false" ht="12.75" hidden="false" customHeight="false" outlineLevel="0" collapsed="false">
      <c r="A3395" s="0" t="s">
        <v>5026</v>
      </c>
      <c r="B3395" s="0" t="s">
        <v>8416</v>
      </c>
      <c r="C3395" s="0" t="s">
        <v>5028</v>
      </c>
      <c r="D3395" s="0" t="s">
        <v>11</v>
      </c>
    </row>
    <row r="3396" customFormat="false" ht="12.75" hidden="false" customHeight="false" outlineLevel="0" collapsed="false">
      <c r="A3396" s="0" t="s">
        <v>5026</v>
      </c>
      <c r="B3396" s="0" t="s">
        <v>8417</v>
      </c>
      <c r="C3396" s="0" t="s">
        <v>5028</v>
      </c>
      <c r="D3396" s="0" t="s">
        <v>11</v>
      </c>
    </row>
    <row r="3397" customFormat="false" ht="12.75" hidden="false" customHeight="false" outlineLevel="0" collapsed="false">
      <c r="A3397" s="0" t="s">
        <v>5026</v>
      </c>
      <c r="B3397" s="0" t="s">
        <v>8418</v>
      </c>
      <c r="C3397" s="0" t="s">
        <v>5028</v>
      </c>
      <c r="D3397" s="0" t="s">
        <v>11</v>
      </c>
    </row>
    <row r="3398" customFormat="false" ht="12.75" hidden="false" customHeight="false" outlineLevel="0" collapsed="false">
      <c r="A3398" s="0" t="s">
        <v>5026</v>
      </c>
      <c r="B3398" s="0" t="s">
        <v>8419</v>
      </c>
      <c r="C3398" s="0" t="s">
        <v>5028</v>
      </c>
      <c r="D3398" s="0" t="s">
        <v>11</v>
      </c>
    </row>
    <row r="3399" customFormat="false" ht="12.75" hidden="false" customHeight="false" outlineLevel="0" collapsed="false">
      <c r="A3399" s="0" t="s">
        <v>5026</v>
      </c>
      <c r="B3399" s="0" t="s">
        <v>8420</v>
      </c>
      <c r="C3399" s="0" t="s">
        <v>5028</v>
      </c>
      <c r="D3399" s="0" t="s">
        <v>11</v>
      </c>
    </row>
    <row r="3400" customFormat="false" ht="12.75" hidden="false" customHeight="false" outlineLevel="0" collapsed="false">
      <c r="A3400" s="0" t="s">
        <v>5026</v>
      </c>
      <c r="B3400" s="0" t="s">
        <v>8421</v>
      </c>
      <c r="C3400" s="0" t="s">
        <v>5028</v>
      </c>
      <c r="D3400" s="0" t="s">
        <v>11</v>
      </c>
    </row>
    <row r="3401" customFormat="false" ht="12.75" hidden="false" customHeight="false" outlineLevel="0" collapsed="false">
      <c r="A3401" s="0" t="s">
        <v>5026</v>
      </c>
      <c r="B3401" s="0" t="s">
        <v>8422</v>
      </c>
      <c r="C3401" s="0" t="s">
        <v>5028</v>
      </c>
      <c r="D3401" s="0" t="s">
        <v>11</v>
      </c>
    </row>
    <row r="3402" customFormat="false" ht="12.75" hidden="false" customHeight="false" outlineLevel="0" collapsed="false">
      <c r="A3402" s="0" t="s">
        <v>5026</v>
      </c>
      <c r="B3402" s="0" t="s">
        <v>8423</v>
      </c>
      <c r="C3402" s="0" t="s">
        <v>5028</v>
      </c>
      <c r="D3402" s="0" t="s">
        <v>11</v>
      </c>
    </row>
    <row r="3403" customFormat="false" ht="12.75" hidden="false" customHeight="false" outlineLevel="0" collapsed="false">
      <c r="A3403" s="0" t="s">
        <v>5026</v>
      </c>
      <c r="B3403" s="0" t="s">
        <v>8424</v>
      </c>
      <c r="C3403" s="0" t="s">
        <v>5028</v>
      </c>
      <c r="D3403" s="0" t="s">
        <v>11</v>
      </c>
    </row>
    <row r="3404" customFormat="false" ht="12.75" hidden="false" customHeight="false" outlineLevel="0" collapsed="false">
      <c r="A3404" s="0" t="s">
        <v>5026</v>
      </c>
      <c r="B3404" s="0" t="s">
        <v>8425</v>
      </c>
      <c r="C3404" s="0" t="s">
        <v>5028</v>
      </c>
      <c r="D3404" s="0" t="s">
        <v>11</v>
      </c>
    </row>
    <row r="3405" customFormat="false" ht="12.75" hidden="false" customHeight="false" outlineLevel="0" collapsed="false">
      <c r="A3405" s="0" t="s">
        <v>5026</v>
      </c>
      <c r="B3405" s="0" t="s">
        <v>8426</v>
      </c>
      <c r="C3405" s="0" t="s">
        <v>5028</v>
      </c>
      <c r="D3405" s="0" t="s">
        <v>11</v>
      </c>
    </row>
    <row r="3406" customFormat="false" ht="12.75" hidden="false" customHeight="false" outlineLevel="0" collapsed="false">
      <c r="A3406" s="0" t="s">
        <v>5026</v>
      </c>
      <c r="B3406" s="0" t="s">
        <v>8427</v>
      </c>
      <c r="C3406" s="0" t="s">
        <v>5028</v>
      </c>
      <c r="D3406" s="0" t="s">
        <v>11</v>
      </c>
    </row>
    <row r="3407" customFormat="false" ht="12.75" hidden="false" customHeight="false" outlineLevel="0" collapsed="false">
      <c r="A3407" s="0" t="s">
        <v>5026</v>
      </c>
      <c r="B3407" s="0" t="s">
        <v>8428</v>
      </c>
      <c r="C3407" s="0" t="s">
        <v>5028</v>
      </c>
      <c r="D3407" s="0" t="s">
        <v>11</v>
      </c>
    </row>
    <row r="3408" customFormat="false" ht="12.75" hidden="false" customHeight="false" outlineLevel="0" collapsed="false">
      <c r="A3408" s="0" t="s">
        <v>5026</v>
      </c>
      <c r="B3408" s="0" t="s">
        <v>8429</v>
      </c>
      <c r="C3408" s="0" t="s">
        <v>5028</v>
      </c>
      <c r="D3408" s="0" t="s">
        <v>11</v>
      </c>
    </row>
    <row r="3409" customFormat="false" ht="12.75" hidden="false" customHeight="false" outlineLevel="0" collapsed="false">
      <c r="A3409" s="0" t="s">
        <v>5026</v>
      </c>
      <c r="B3409" s="0" t="s">
        <v>8430</v>
      </c>
      <c r="C3409" s="0" t="s">
        <v>5028</v>
      </c>
      <c r="D3409" s="0" t="s">
        <v>11</v>
      </c>
    </row>
    <row r="3410" customFormat="false" ht="12.75" hidden="false" customHeight="false" outlineLevel="0" collapsed="false">
      <c r="A3410" s="0" t="s">
        <v>5026</v>
      </c>
      <c r="B3410" s="0" t="s">
        <v>8431</v>
      </c>
      <c r="C3410" s="0" t="s">
        <v>5028</v>
      </c>
      <c r="D3410" s="0" t="s">
        <v>11</v>
      </c>
    </row>
    <row r="3411" customFormat="false" ht="12.75" hidden="false" customHeight="false" outlineLevel="0" collapsed="false">
      <c r="A3411" s="0" t="s">
        <v>5026</v>
      </c>
      <c r="B3411" s="0" t="s">
        <v>8432</v>
      </c>
      <c r="C3411" s="0" t="s">
        <v>5028</v>
      </c>
      <c r="D3411" s="0" t="s">
        <v>11</v>
      </c>
    </row>
    <row r="3412" customFormat="false" ht="12.75" hidden="false" customHeight="false" outlineLevel="0" collapsed="false">
      <c r="A3412" s="0" t="s">
        <v>5026</v>
      </c>
      <c r="B3412" s="0" t="s">
        <v>8433</v>
      </c>
      <c r="C3412" s="0" t="s">
        <v>5028</v>
      </c>
      <c r="D3412" s="0" t="s">
        <v>11</v>
      </c>
    </row>
    <row r="3413" customFormat="false" ht="12.75" hidden="false" customHeight="false" outlineLevel="0" collapsed="false">
      <c r="A3413" s="0" t="s">
        <v>5026</v>
      </c>
      <c r="B3413" s="0" t="s">
        <v>8434</v>
      </c>
      <c r="C3413" s="0" t="s">
        <v>5028</v>
      </c>
      <c r="D3413" s="0" t="s">
        <v>11</v>
      </c>
    </row>
    <row r="3414" customFormat="false" ht="12.75" hidden="false" customHeight="false" outlineLevel="0" collapsed="false">
      <c r="A3414" s="0" t="s">
        <v>5026</v>
      </c>
      <c r="B3414" s="0" t="s">
        <v>8435</v>
      </c>
      <c r="C3414" s="0" t="s">
        <v>5028</v>
      </c>
      <c r="D3414" s="0" t="s">
        <v>11</v>
      </c>
    </row>
    <row r="3415" customFormat="false" ht="12.75" hidden="false" customHeight="false" outlineLevel="0" collapsed="false">
      <c r="A3415" s="0" t="s">
        <v>5026</v>
      </c>
      <c r="B3415" s="0" t="s">
        <v>8436</v>
      </c>
      <c r="C3415" s="0" t="s">
        <v>5028</v>
      </c>
      <c r="D3415" s="0" t="s">
        <v>11</v>
      </c>
    </row>
    <row r="3416" customFormat="false" ht="12.75" hidden="false" customHeight="false" outlineLevel="0" collapsed="false">
      <c r="A3416" s="0" t="s">
        <v>5026</v>
      </c>
      <c r="B3416" s="0" t="s">
        <v>8437</v>
      </c>
      <c r="C3416" s="0" t="s">
        <v>5028</v>
      </c>
      <c r="D3416" s="0" t="s">
        <v>11</v>
      </c>
    </row>
    <row r="3417" customFormat="false" ht="12.75" hidden="false" customHeight="false" outlineLevel="0" collapsed="false">
      <c r="A3417" s="0" t="s">
        <v>5026</v>
      </c>
      <c r="B3417" s="0" t="s">
        <v>8438</v>
      </c>
      <c r="C3417" s="0" t="s">
        <v>5028</v>
      </c>
      <c r="D3417" s="0" t="s">
        <v>11</v>
      </c>
    </row>
    <row r="3418" customFormat="false" ht="12.75" hidden="false" customHeight="false" outlineLevel="0" collapsed="false">
      <c r="A3418" s="0" t="s">
        <v>5026</v>
      </c>
      <c r="B3418" s="0" t="s">
        <v>8439</v>
      </c>
      <c r="C3418" s="0" t="s">
        <v>5028</v>
      </c>
      <c r="D3418" s="0" t="s">
        <v>11</v>
      </c>
    </row>
    <row r="3419" customFormat="false" ht="12.75" hidden="false" customHeight="false" outlineLevel="0" collapsed="false">
      <c r="A3419" s="0" t="s">
        <v>5026</v>
      </c>
      <c r="B3419" s="0" t="s">
        <v>8440</v>
      </c>
      <c r="C3419" s="0" t="s">
        <v>5028</v>
      </c>
      <c r="D3419" s="0" t="s">
        <v>11</v>
      </c>
    </row>
    <row r="3420" customFormat="false" ht="12.75" hidden="false" customHeight="false" outlineLevel="0" collapsed="false">
      <c r="A3420" s="0" t="s">
        <v>5026</v>
      </c>
      <c r="B3420" s="0" t="s">
        <v>8441</v>
      </c>
      <c r="C3420" s="0" t="s">
        <v>5028</v>
      </c>
      <c r="D3420" s="0" t="s">
        <v>11</v>
      </c>
    </row>
    <row r="3421" customFormat="false" ht="12.75" hidden="false" customHeight="false" outlineLevel="0" collapsed="false">
      <c r="A3421" s="0" t="s">
        <v>5026</v>
      </c>
      <c r="B3421" s="0" t="s">
        <v>8442</v>
      </c>
      <c r="C3421" s="0" t="s">
        <v>5028</v>
      </c>
      <c r="D3421" s="0" t="s">
        <v>11</v>
      </c>
    </row>
    <row r="3422" customFormat="false" ht="12.75" hidden="false" customHeight="false" outlineLevel="0" collapsed="false">
      <c r="A3422" s="0" t="s">
        <v>5026</v>
      </c>
      <c r="B3422" s="0" t="s">
        <v>8443</v>
      </c>
      <c r="C3422" s="0" t="s">
        <v>5028</v>
      </c>
      <c r="D3422" s="0" t="s">
        <v>11</v>
      </c>
    </row>
    <row r="3423" customFormat="false" ht="12.75" hidden="false" customHeight="false" outlineLevel="0" collapsed="false">
      <c r="A3423" s="0" t="s">
        <v>5026</v>
      </c>
      <c r="B3423" s="0" t="s">
        <v>8444</v>
      </c>
      <c r="C3423" s="0" t="s">
        <v>5028</v>
      </c>
      <c r="D3423" s="0" t="s">
        <v>11</v>
      </c>
    </row>
    <row r="3424" customFormat="false" ht="12.75" hidden="false" customHeight="false" outlineLevel="0" collapsed="false">
      <c r="A3424" s="0" t="s">
        <v>5026</v>
      </c>
      <c r="B3424" s="0" t="s">
        <v>8445</v>
      </c>
      <c r="C3424" s="0" t="s">
        <v>5028</v>
      </c>
      <c r="D3424" s="0" t="s">
        <v>11</v>
      </c>
    </row>
    <row r="3425" customFormat="false" ht="12.75" hidden="false" customHeight="false" outlineLevel="0" collapsed="false">
      <c r="A3425" s="0" t="s">
        <v>5026</v>
      </c>
      <c r="B3425" s="0" t="s">
        <v>8446</v>
      </c>
      <c r="C3425" s="0" t="s">
        <v>5028</v>
      </c>
      <c r="D3425" s="0" t="s">
        <v>11</v>
      </c>
    </row>
    <row r="3426" customFormat="false" ht="12.75" hidden="false" customHeight="false" outlineLevel="0" collapsed="false">
      <c r="A3426" s="0" t="s">
        <v>5026</v>
      </c>
      <c r="B3426" s="0" t="s">
        <v>8447</v>
      </c>
      <c r="C3426" s="0" t="s">
        <v>5028</v>
      </c>
      <c r="D3426" s="0" t="s">
        <v>11</v>
      </c>
    </row>
    <row r="3427" customFormat="false" ht="12.75" hidden="false" customHeight="false" outlineLevel="0" collapsed="false">
      <c r="A3427" s="0" t="s">
        <v>5026</v>
      </c>
      <c r="B3427" s="0" t="s">
        <v>8448</v>
      </c>
      <c r="C3427" s="0" t="s">
        <v>5028</v>
      </c>
      <c r="D3427" s="0" t="s">
        <v>11</v>
      </c>
    </row>
    <row r="3428" customFormat="false" ht="12.75" hidden="false" customHeight="false" outlineLevel="0" collapsed="false">
      <c r="A3428" s="0" t="s">
        <v>5026</v>
      </c>
      <c r="B3428" s="0" t="s">
        <v>8449</v>
      </c>
      <c r="C3428" s="0" t="s">
        <v>5028</v>
      </c>
      <c r="D3428" s="0" t="s">
        <v>11</v>
      </c>
    </row>
    <row r="3429" customFormat="false" ht="12.75" hidden="false" customHeight="false" outlineLevel="0" collapsed="false">
      <c r="A3429" s="0" t="s">
        <v>5026</v>
      </c>
      <c r="B3429" s="0" t="s">
        <v>8450</v>
      </c>
      <c r="C3429" s="0" t="s">
        <v>5028</v>
      </c>
      <c r="D3429" s="0" t="s">
        <v>11</v>
      </c>
    </row>
    <row r="3430" customFormat="false" ht="12.75" hidden="false" customHeight="false" outlineLevel="0" collapsed="false">
      <c r="A3430" s="0" t="s">
        <v>5026</v>
      </c>
      <c r="B3430" s="0" t="s">
        <v>8451</v>
      </c>
      <c r="C3430" s="0" t="s">
        <v>5028</v>
      </c>
      <c r="D3430" s="0" t="s">
        <v>11</v>
      </c>
    </row>
    <row r="3431" customFormat="false" ht="12.75" hidden="false" customHeight="false" outlineLevel="0" collapsed="false">
      <c r="A3431" s="0" t="s">
        <v>5026</v>
      </c>
      <c r="B3431" s="0" t="s">
        <v>8452</v>
      </c>
      <c r="C3431" s="0" t="s">
        <v>5028</v>
      </c>
      <c r="D3431" s="0" t="s">
        <v>11</v>
      </c>
    </row>
    <row r="3432" customFormat="false" ht="12.75" hidden="false" customHeight="false" outlineLevel="0" collapsed="false">
      <c r="A3432" s="0" t="s">
        <v>5026</v>
      </c>
      <c r="B3432" s="0" t="s">
        <v>8453</v>
      </c>
      <c r="C3432" s="0" t="s">
        <v>5028</v>
      </c>
      <c r="D3432" s="0" t="s">
        <v>11</v>
      </c>
    </row>
    <row r="3433" customFormat="false" ht="12.75" hidden="false" customHeight="false" outlineLevel="0" collapsed="false">
      <c r="A3433" s="0" t="s">
        <v>5026</v>
      </c>
      <c r="B3433" s="0" t="s">
        <v>8454</v>
      </c>
      <c r="C3433" s="0" t="s">
        <v>5028</v>
      </c>
      <c r="D3433" s="0" t="s">
        <v>11</v>
      </c>
    </row>
    <row r="3434" customFormat="false" ht="12.75" hidden="false" customHeight="false" outlineLevel="0" collapsed="false">
      <c r="A3434" s="0" t="s">
        <v>5026</v>
      </c>
      <c r="B3434" s="0" t="s">
        <v>8455</v>
      </c>
      <c r="C3434" s="0" t="s">
        <v>5028</v>
      </c>
      <c r="D3434" s="0" t="s">
        <v>11</v>
      </c>
    </row>
    <row r="3435" customFormat="false" ht="12.75" hidden="false" customHeight="false" outlineLevel="0" collapsed="false">
      <c r="A3435" s="0" t="s">
        <v>5026</v>
      </c>
      <c r="B3435" s="0" t="s">
        <v>8456</v>
      </c>
      <c r="C3435" s="0" t="s">
        <v>5028</v>
      </c>
      <c r="D3435" s="0" t="s">
        <v>11</v>
      </c>
    </row>
    <row r="3436" customFormat="false" ht="12.75" hidden="false" customHeight="false" outlineLevel="0" collapsed="false">
      <c r="A3436" s="0" t="s">
        <v>5026</v>
      </c>
      <c r="B3436" s="0" t="s">
        <v>8457</v>
      </c>
      <c r="C3436" s="0" t="s">
        <v>5028</v>
      </c>
      <c r="D3436" s="0" t="s">
        <v>11</v>
      </c>
    </row>
    <row r="3437" customFormat="false" ht="12.75" hidden="false" customHeight="false" outlineLevel="0" collapsed="false">
      <c r="A3437" s="0" t="s">
        <v>5026</v>
      </c>
      <c r="B3437" s="0" t="s">
        <v>8458</v>
      </c>
      <c r="C3437" s="0" t="s">
        <v>5028</v>
      </c>
      <c r="D3437" s="0" t="s">
        <v>11</v>
      </c>
    </row>
    <row r="3438" customFormat="false" ht="12.75" hidden="false" customHeight="false" outlineLevel="0" collapsed="false">
      <c r="A3438" s="0" t="s">
        <v>5026</v>
      </c>
      <c r="B3438" s="0" t="s">
        <v>8459</v>
      </c>
      <c r="C3438" s="0" t="s">
        <v>5028</v>
      </c>
      <c r="D3438" s="0" t="s">
        <v>11</v>
      </c>
    </row>
    <row r="3439" customFormat="false" ht="12.75" hidden="false" customHeight="false" outlineLevel="0" collapsed="false">
      <c r="A3439" s="0" t="s">
        <v>5026</v>
      </c>
      <c r="B3439" s="0" t="s">
        <v>8460</v>
      </c>
      <c r="C3439" s="0" t="s">
        <v>5028</v>
      </c>
      <c r="D3439" s="0" t="s">
        <v>11</v>
      </c>
    </row>
    <row r="3440" customFormat="false" ht="12.75" hidden="false" customHeight="false" outlineLevel="0" collapsed="false">
      <c r="A3440" s="0" t="s">
        <v>5026</v>
      </c>
      <c r="B3440" s="0" t="s">
        <v>8461</v>
      </c>
      <c r="C3440" s="0" t="s">
        <v>5028</v>
      </c>
      <c r="D3440" s="0" t="s">
        <v>11</v>
      </c>
    </row>
    <row r="3441" customFormat="false" ht="12.75" hidden="false" customHeight="false" outlineLevel="0" collapsed="false">
      <c r="A3441" s="0" t="s">
        <v>5026</v>
      </c>
      <c r="B3441" s="0" t="s">
        <v>8462</v>
      </c>
      <c r="C3441" s="0" t="s">
        <v>5028</v>
      </c>
      <c r="D3441" s="0" t="s">
        <v>11</v>
      </c>
    </row>
    <row r="3442" customFormat="false" ht="12.75" hidden="false" customHeight="false" outlineLevel="0" collapsed="false">
      <c r="A3442" s="0" t="s">
        <v>5026</v>
      </c>
      <c r="B3442" s="0" t="s">
        <v>8463</v>
      </c>
      <c r="C3442" s="0" t="s">
        <v>5028</v>
      </c>
      <c r="D3442" s="0" t="s">
        <v>11</v>
      </c>
    </row>
    <row r="3443" customFormat="false" ht="12.75" hidden="false" customHeight="false" outlineLevel="0" collapsed="false">
      <c r="A3443" s="0" t="s">
        <v>5026</v>
      </c>
      <c r="B3443" s="0" t="s">
        <v>8464</v>
      </c>
      <c r="C3443" s="0" t="s">
        <v>5028</v>
      </c>
      <c r="D3443" s="0" t="s">
        <v>11</v>
      </c>
    </row>
    <row r="3444" customFormat="false" ht="12.75" hidden="false" customHeight="false" outlineLevel="0" collapsed="false">
      <c r="A3444" s="0" t="s">
        <v>5026</v>
      </c>
      <c r="B3444" s="0" t="s">
        <v>8465</v>
      </c>
      <c r="C3444" s="0" t="s">
        <v>5028</v>
      </c>
      <c r="D3444" s="0" t="s">
        <v>11</v>
      </c>
    </row>
    <row r="3445" customFormat="false" ht="12.75" hidden="false" customHeight="false" outlineLevel="0" collapsed="false">
      <c r="A3445" s="0" t="s">
        <v>5026</v>
      </c>
      <c r="B3445" s="0" t="s">
        <v>8466</v>
      </c>
      <c r="C3445" s="0" t="s">
        <v>5028</v>
      </c>
      <c r="D3445" s="0" t="s">
        <v>11</v>
      </c>
    </row>
    <row r="3446" customFormat="false" ht="12.75" hidden="false" customHeight="false" outlineLevel="0" collapsed="false">
      <c r="A3446" s="0" t="s">
        <v>5026</v>
      </c>
      <c r="B3446" s="0" t="s">
        <v>8467</v>
      </c>
      <c r="C3446" s="0" t="s">
        <v>5028</v>
      </c>
      <c r="D3446" s="0" t="s">
        <v>11</v>
      </c>
    </row>
    <row r="3447" customFormat="false" ht="12.75" hidden="false" customHeight="false" outlineLevel="0" collapsed="false">
      <c r="A3447" s="0" t="s">
        <v>5026</v>
      </c>
      <c r="B3447" s="0" t="s">
        <v>8468</v>
      </c>
      <c r="C3447" s="0" t="s">
        <v>5028</v>
      </c>
      <c r="D3447" s="0" t="s">
        <v>11</v>
      </c>
    </row>
    <row r="3448" customFormat="false" ht="12.75" hidden="false" customHeight="false" outlineLevel="0" collapsed="false">
      <c r="A3448" s="0" t="s">
        <v>5026</v>
      </c>
      <c r="B3448" s="0" t="s">
        <v>8469</v>
      </c>
      <c r="C3448" s="0" t="s">
        <v>5028</v>
      </c>
      <c r="D3448" s="0" t="s">
        <v>11</v>
      </c>
    </row>
    <row r="3449" customFormat="false" ht="12.75" hidden="false" customHeight="false" outlineLevel="0" collapsed="false">
      <c r="A3449" s="0" t="s">
        <v>5026</v>
      </c>
      <c r="B3449" s="0" t="s">
        <v>8470</v>
      </c>
      <c r="C3449" s="0" t="s">
        <v>5028</v>
      </c>
      <c r="D3449" s="0" t="s">
        <v>11</v>
      </c>
    </row>
    <row r="3450" customFormat="false" ht="12.75" hidden="false" customHeight="false" outlineLevel="0" collapsed="false">
      <c r="A3450" s="0" t="s">
        <v>5026</v>
      </c>
      <c r="B3450" s="0" t="s">
        <v>8471</v>
      </c>
      <c r="C3450" s="0" t="s">
        <v>5028</v>
      </c>
      <c r="D3450" s="0" t="s">
        <v>11</v>
      </c>
    </row>
    <row r="3451" customFormat="false" ht="12.75" hidden="false" customHeight="false" outlineLevel="0" collapsed="false">
      <c r="A3451" s="0" t="s">
        <v>5026</v>
      </c>
      <c r="B3451" s="0" t="s">
        <v>8472</v>
      </c>
      <c r="C3451" s="0" t="s">
        <v>5028</v>
      </c>
      <c r="D3451" s="0" t="s">
        <v>11</v>
      </c>
    </row>
    <row r="3452" customFormat="false" ht="12.75" hidden="false" customHeight="false" outlineLevel="0" collapsed="false">
      <c r="A3452" s="0" t="s">
        <v>5026</v>
      </c>
      <c r="B3452" s="0" t="s">
        <v>8473</v>
      </c>
      <c r="C3452" s="0" t="s">
        <v>5028</v>
      </c>
      <c r="D3452" s="0" t="s">
        <v>11</v>
      </c>
    </row>
    <row r="3453" customFormat="false" ht="12.75" hidden="false" customHeight="false" outlineLevel="0" collapsed="false">
      <c r="A3453" s="0" t="s">
        <v>5026</v>
      </c>
      <c r="B3453" s="0" t="s">
        <v>8474</v>
      </c>
      <c r="C3453" s="0" t="s">
        <v>5028</v>
      </c>
      <c r="D3453" s="0" t="s">
        <v>11</v>
      </c>
    </row>
    <row r="3454" customFormat="false" ht="12.75" hidden="false" customHeight="false" outlineLevel="0" collapsed="false">
      <c r="A3454" s="0" t="s">
        <v>5026</v>
      </c>
      <c r="B3454" s="0" t="s">
        <v>8475</v>
      </c>
      <c r="C3454" s="0" t="s">
        <v>5028</v>
      </c>
      <c r="D3454" s="0" t="s">
        <v>11</v>
      </c>
    </row>
    <row r="3455" customFormat="false" ht="12.75" hidden="false" customHeight="false" outlineLevel="0" collapsed="false">
      <c r="A3455" s="0" t="s">
        <v>5026</v>
      </c>
      <c r="B3455" s="0" t="s">
        <v>8476</v>
      </c>
      <c r="C3455" s="0" t="s">
        <v>5028</v>
      </c>
      <c r="D3455" s="0" t="s">
        <v>11</v>
      </c>
    </row>
    <row r="3456" customFormat="false" ht="12.75" hidden="false" customHeight="false" outlineLevel="0" collapsed="false">
      <c r="A3456" s="0" t="s">
        <v>5026</v>
      </c>
      <c r="B3456" s="0" t="s">
        <v>8477</v>
      </c>
      <c r="C3456" s="0" t="s">
        <v>5028</v>
      </c>
      <c r="D3456" s="0" t="s">
        <v>11</v>
      </c>
    </row>
    <row r="3457" customFormat="false" ht="12.75" hidden="false" customHeight="false" outlineLevel="0" collapsed="false">
      <c r="A3457" s="0" t="s">
        <v>5026</v>
      </c>
      <c r="B3457" s="0" t="s">
        <v>8478</v>
      </c>
      <c r="C3457" s="0" t="s">
        <v>5028</v>
      </c>
      <c r="D3457" s="0" t="s">
        <v>11</v>
      </c>
    </row>
    <row r="3458" customFormat="false" ht="12.75" hidden="false" customHeight="false" outlineLevel="0" collapsed="false">
      <c r="A3458" s="0" t="s">
        <v>5026</v>
      </c>
      <c r="B3458" s="0" t="s">
        <v>8479</v>
      </c>
      <c r="C3458" s="0" t="s">
        <v>5028</v>
      </c>
      <c r="D3458" s="0" t="s">
        <v>11</v>
      </c>
    </row>
    <row r="3459" customFormat="false" ht="12.75" hidden="false" customHeight="false" outlineLevel="0" collapsed="false">
      <c r="A3459" s="0" t="s">
        <v>5026</v>
      </c>
      <c r="B3459" s="0" t="s">
        <v>8480</v>
      </c>
      <c r="C3459" s="0" t="s">
        <v>5028</v>
      </c>
      <c r="D3459" s="0" t="s">
        <v>11</v>
      </c>
    </row>
    <row r="3460" customFormat="false" ht="12.75" hidden="false" customHeight="false" outlineLevel="0" collapsed="false">
      <c r="A3460" s="0" t="s">
        <v>5026</v>
      </c>
      <c r="B3460" s="0" t="s">
        <v>8481</v>
      </c>
      <c r="C3460" s="0" t="s">
        <v>5028</v>
      </c>
      <c r="D3460" s="0" t="s">
        <v>11</v>
      </c>
    </row>
    <row r="3461" customFormat="false" ht="12.75" hidden="false" customHeight="false" outlineLevel="0" collapsed="false">
      <c r="A3461" s="0" t="s">
        <v>5026</v>
      </c>
      <c r="B3461" s="0" t="s">
        <v>8482</v>
      </c>
      <c r="C3461" s="0" t="s">
        <v>5028</v>
      </c>
      <c r="D3461" s="0" t="s">
        <v>11</v>
      </c>
    </row>
    <row r="3462" customFormat="false" ht="12.75" hidden="false" customHeight="false" outlineLevel="0" collapsed="false">
      <c r="A3462" s="0" t="s">
        <v>5026</v>
      </c>
      <c r="B3462" s="0" t="s">
        <v>8483</v>
      </c>
      <c r="C3462" s="0" t="s">
        <v>5028</v>
      </c>
      <c r="D3462" s="0" t="s">
        <v>11</v>
      </c>
    </row>
    <row r="3463" customFormat="false" ht="12.75" hidden="false" customHeight="false" outlineLevel="0" collapsed="false">
      <c r="A3463" s="0" t="s">
        <v>5026</v>
      </c>
      <c r="B3463" s="0" t="s">
        <v>8484</v>
      </c>
      <c r="C3463" s="0" t="s">
        <v>5028</v>
      </c>
      <c r="D3463" s="0" t="s">
        <v>11</v>
      </c>
    </row>
    <row r="3464" customFormat="false" ht="12.75" hidden="false" customHeight="false" outlineLevel="0" collapsed="false">
      <c r="A3464" s="0" t="s">
        <v>5026</v>
      </c>
      <c r="B3464" s="0" t="s">
        <v>8485</v>
      </c>
      <c r="C3464" s="0" t="s">
        <v>5028</v>
      </c>
      <c r="D3464" s="0" t="s">
        <v>11</v>
      </c>
    </row>
    <row r="3465" customFormat="false" ht="12.75" hidden="false" customHeight="false" outlineLevel="0" collapsed="false">
      <c r="A3465" s="0" t="s">
        <v>5026</v>
      </c>
      <c r="B3465" s="0" t="s">
        <v>8486</v>
      </c>
      <c r="C3465" s="0" t="s">
        <v>5028</v>
      </c>
      <c r="D3465" s="0" t="s">
        <v>11</v>
      </c>
    </row>
    <row r="3466" customFormat="false" ht="12.75" hidden="false" customHeight="false" outlineLevel="0" collapsed="false">
      <c r="A3466" s="0" t="s">
        <v>5026</v>
      </c>
      <c r="B3466" s="0" t="s">
        <v>8487</v>
      </c>
      <c r="C3466" s="0" t="s">
        <v>5028</v>
      </c>
      <c r="D3466" s="0" t="s">
        <v>11</v>
      </c>
    </row>
    <row r="3467" customFormat="false" ht="12.75" hidden="false" customHeight="false" outlineLevel="0" collapsed="false">
      <c r="A3467" s="0" t="s">
        <v>5026</v>
      </c>
      <c r="B3467" s="0" t="s">
        <v>8488</v>
      </c>
      <c r="C3467" s="0" t="s">
        <v>5028</v>
      </c>
      <c r="D3467" s="0" t="s">
        <v>11</v>
      </c>
    </row>
    <row r="3468" customFormat="false" ht="12.75" hidden="false" customHeight="false" outlineLevel="0" collapsed="false">
      <c r="A3468" s="0" t="s">
        <v>5026</v>
      </c>
      <c r="B3468" s="0" t="s">
        <v>8489</v>
      </c>
      <c r="C3468" s="0" t="s">
        <v>5028</v>
      </c>
      <c r="D3468" s="0" t="s">
        <v>11</v>
      </c>
    </row>
    <row r="3469" customFormat="false" ht="12.75" hidden="false" customHeight="false" outlineLevel="0" collapsed="false">
      <c r="A3469" s="0" t="s">
        <v>5026</v>
      </c>
      <c r="B3469" s="0" t="s">
        <v>8490</v>
      </c>
      <c r="C3469" s="0" t="s">
        <v>5028</v>
      </c>
      <c r="D3469" s="0" t="s">
        <v>11</v>
      </c>
    </row>
    <row r="3470" customFormat="false" ht="12.75" hidden="false" customHeight="false" outlineLevel="0" collapsed="false">
      <c r="A3470" s="0" t="s">
        <v>5026</v>
      </c>
      <c r="B3470" s="0" t="s">
        <v>8491</v>
      </c>
      <c r="C3470" s="0" t="s">
        <v>5028</v>
      </c>
      <c r="D3470" s="0" t="s">
        <v>11</v>
      </c>
    </row>
    <row r="3471" customFormat="false" ht="12.75" hidden="false" customHeight="false" outlineLevel="0" collapsed="false">
      <c r="A3471" s="0" t="s">
        <v>5026</v>
      </c>
      <c r="B3471" s="0" t="s">
        <v>8492</v>
      </c>
      <c r="C3471" s="0" t="s">
        <v>5028</v>
      </c>
      <c r="D3471" s="0" t="s">
        <v>11</v>
      </c>
    </row>
    <row r="3472" customFormat="false" ht="12.75" hidden="false" customHeight="false" outlineLevel="0" collapsed="false">
      <c r="A3472" s="0" t="s">
        <v>5026</v>
      </c>
      <c r="B3472" s="0" t="s">
        <v>8493</v>
      </c>
      <c r="C3472" s="0" t="s">
        <v>5028</v>
      </c>
      <c r="D3472" s="0" t="s">
        <v>11</v>
      </c>
    </row>
    <row r="3473" customFormat="false" ht="12.75" hidden="false" customHeight="false" outlineLevel="0" collapsed="false">
      <c r="A3473" s="0" t="s">
        <v>5026</v>
      </c>
      <c r="B3473" s="0" t="s">
        <v>8494</v>
      </c>
      <c r="C3473" s="0" t="s">
        <v>5028</v>
      </c>
      <c r="D3473" s="0" t="s">
        <v>11</v>
      </c>
    </row>
    <row r="3474" customFormat="false" ht="12.75" hidden="false" customHeight="false" outlineLevel="0" collapsed="false">
      <c r="A3474" s="0" t="s">
        <v>5026</v>
      </c>
      <c r="B3474" s="0" t="s">
        <v>8495</v>
      </c>
      <c r="C3474" s="0" t="s">
        <v>5028</v>
      </c>
      <c r="D3474" s="0" t="s">
        <v>11</v>
      </c>
    </row>
    <row r="3475" customFormat="false" ht="12.75" hidden="false" customHeight="false" outlineLevel="0" collapsed="false">
      <c r="A3475" s="0" t="s">
        <v>5026</v>
      </c>
      <c r="B3475" s="0" t="s">
        <v>8496</v>
      </c>
      <c r="C3475" s="0" t="s">
        <v>5028</v>
      </c>
      <c r="D3475" s="0" t="s">
        <v>11</v>
      </c>
    </row>
    <row r="3476" customFormat="false" ht="12.75" hidden="false" customHeight="false" outlineLevel="0" collapsed="false">
      <c r="A3476" s="0" t="s">
        <v>5026</v>
      </c>
      <c r="B3476" s="0" t="s">
        <v>8497</v>
      </c>
      <c r="C3476" s="0" t="s">
        <v>5028</v>
      </c>
      <c r="D3476" s="0" t="s">
        <v>11</v>
      </c>
    </row>
    <row r="3477" customFormat="false" ht="12.75" hidden="false" customHeight="false" outlineLevel="0" collapsed="false">
      <c r="A3477" s="0" t="s">
        <v>5026</v>
      </c>
      <c r="B3477" s="0" t="s">
        <v>8498</v>
      </c>
      <c r="C3477" s="0" t="s">
        <v>5028</v>
      </c>
      <c r="D3477" s="0" t="s">
        <v>11</v>
      </c>
    </row>
    <row r="3478" customFormat="false" ht="12.75" hidden="false" customHeight="false" outlineLevel="0" collapsed="false">
      <c r="A3478" s="0" t="s">
        <v>5026</v>
      </c>
      <c r="B3478" s="0" t="s">
        <v>8499</v>
      </c>
      <c r="C3478" s="0" t="s">
        <v>5028</v>
      </c>
      <c r="D3478" s="0" t="s">
        <v>11</v>
      </c>
    </row>
    <row r="3479" customFormat="false" ht="12.75" hidden="false" customHeight="false" outlineLevel="0" collapsed="false">
      <c r="A3479" s="0" t="s">
        <v>5026</v>
      </c>
      <c r="B3479" s="0" t="s">
        <v>8500</v>
      </c>
      <c r="C3479" s="0" t="s">
        <v>5028</v>
      </c>
      <c r="D3479" s="0" t="s">
        <v>11</v>
      </c>
    </row>
    <row r="3480" customFormat="false" ht="12.75" hidden="false" customHeight="false" outlineLevel="0" collapsed="false">
      <c r="A3480" s="0" t="s">
        <v>5026</v>
      </c>
      <c r="B3480" s="0" t="s">
        <v>8501</v>
      </c>
      <c r="C3480" s="0" t="s">
        <v>5028</v>
      </c>
      <c r="D3480" s="0" t="s">
        <v>11</v>
      </c>
    </row>
    <row r="3481" customFormat="false" ht="12.75" hidden="false" customHeight="false" outlineLevel="0" collapsed="false">
      <c r="A3481" s="0" t="s">
        <v>5026</v>
      </c>
      <c r="B3481" s="0" t="s">
        <v>8502</v>
      </c>
      <c r="C3481" s="0" t="s">
        <v>5028</v>
      </c>
      <c r="D3481" s="0" t="s">
        <v>11</v>
      </c>
    </row>
    <row r="3482" customFormat="false" ht="12.75" hidden="false" customHeight="false" outlineLevel="0" collapsed="false">
      <c r="A3482" s="0" t="s">
        <v>5026</v>
      </c>
      <c r="B3482" s="0" t="s">
        <v>8503</v>
      </c>
      <c r="C3482" s="0" t="s">
        <v>5028</v>
      </c>
      <c r="D3482" s="0" t="s">
        <v>11</v>
      </c>
    </row>
    <row r="3483" customFormat="false" ht="12.75" hidden="false" customHeight="false" outlineLevel="0" collapsed="false">
      <c r="A3483" s="0" t="s">
        <v>5026</v>
      </c>
      <c r="B3483" s="0" t="s">
        <v>8504</v>
      </c>
      <c r="C3483" s="0" t="s">
        <v>5028</v>
      </c>
      <c r="D3483" s="0" t="s">
        <v>11</v>
      </c>
    </row>
    <row r="3484" customFormat="false" ht="12.75" hidden="false" customHeight="false" outlineLevel="0" collapsed="false">
      <c r="A3484" s="0" t="s">
        <v>5026</v>
      </c>
      <c r="B3484" s="0" t="s">
        <v>8505</v>
      </c>
      <c r="C3484" s="0" t="s">
        <v>5028</v>
      </c>
      <c r="D3484" s="0" t="s">
        <v>11</v>
      </c>
    </row>
    <row r="3485" customFormat="false" ht="12.75" hidden="false" customHeight="false" outlineLevel="0" collapsed="false">
      <c r="A3485" s="0" t="s">
        <v>5026</v>
      </c>
      <c r="B3485" s="0" t="s">
        <v>8506</v>
      </c>
      <c r="C3485" s="0" t="s">
        <v>5028</v>
      </c>
      <c r="D3485" s="0" t="s">
        <v>11</v>
      </c>
    </row>
    <row r="3486" customFormat="false" ht="12.75" hidden="false" customHeight="false" outlineLevel="0" collapsed="false">
      <c r="A3486" s="0" t="s">
        <v>5026</v>
      </c>
      <c r="B3486" s="0" t="s">
        <v>8507</v>
      </c>
      <c r="C3486" s="0" t="s">
        <v>5028</v>
      </c>
      <c r="D3486" s="0" t="s">
        <v>11</v>
      </c>
    </row>
    <row r="3487" customFormat="false" ht="12.75" hidden="false" customHeight="false" outlineLevel="0" collapsed="false">
      <c r="A3487" s="0" t="s">
        <v>5026</v>
      </c>
      <c r="B3487" s="0" t="s">
        <v>8508</v>
      </c>
      <c r="C3487" s="0" t="s">
        <v>5028</v>
      </c>
      <c r="D3487" s="0" t="s">
        <v>11</v>
      </c>
    </row>
    <row r="3488" customFormat="false" ht="12.75" hidden="false" customHeight="false" outlineLevel="0" collapsed="false">
      <c r="A3488" s="0" t="s">
        <v>5026</v>
      </c>
      <c r="B3488" s="0" t="s">
        <v>8509</v>
      </c>
      <c r="C3488" s="0" t="s">
        <v>5028</v>
      </c>
      <c r="D3488" s="0" t="s">
        <v>11</v>
      </c>
    </row>
    <row r="3489" customFormat="false" ht="12.75" hidden="false" customHeight="false" outlineLevel="0" collapsed="false">
      <c r="A3489" s="0" t="s">
        <v>5026</v>
      </c>
      <c r="B3489" s="0" t="s">
        <v>8510</v>
      </c>
      <c r="C3489" s="0" t="s">
        <v>5028</v>
      </c>
      <c r="D3489" s="0" t="s">
        <v>11</v>
      </c>
    </row>
    <row r="3490" customFormat="false" ht="12.75" hidden="false" customHeight="false" outlineLevel="0" collapsed="false">
      <c r="A3490" s="0" t="s">
        <v>5026</v>
      </c>
      <c r="B3490" s="0" t="s">
        <v>8511</v>
      </c>
      <c r="C3490" s="0" t="s">
        <v>5028</v>
      </c>
      <c r="D3490" s="0" t="s">
        <v>11</v>
      </c>
    </row>
    <row r="3491" customFormat="false" ht="12.75" hidden="false" customHeight="false" outlineLevel="0" collapsed="false">
      <c r="A3491" s="0" t="s">
        <v>5026</v>
      </c>
      <c r="B3491" s="0" t="s">
        <v>8512</v>
      </c>
      <c r="C3491" s="0" t="s">
        <v>5028</v>
      </c>
      <c r="D3491" s="0" t="s">
        <v>11</v>
      </c>
    </row>
    <row r="3492" customFormat="false" ht="12.75" hidden="false" customHeight="false" outlineLevel="0" collapsed="false">
      <c r="A3492" s="0" t="s">
        <v>5026</v>
      </c>
      <c r="B3492" s="0" t="s">
        <v>8513</v>
      </c>
      <c r="C3492" s="0" t="s">
        <v>5028</v>
      </c>
      <c r="D3492" s="0" t="s">
        <v>11</v>
      </c>
    </row>
    <row r="3493" customFormat="false" ht="12.75" hidden="false" customHeight="false" outlineLevel="0" collapsed="false">
      <c r="A3493" s="0" t="s">
        <v>5026</v>
      </c>
      <c r="B3493" s="0" t="s">
        <v>8514</v>
      </c>
      <c r="C3493" s="0" t="s">
        <v>5028</v>
      </c>
      <c r="D3493" s="0" t="s">
        <v>11</v>
      </c>
    </row>
    <row r="3494" customFormat="false" ht="12.75" hidden="false" customHeight="false" outlineLevel="0" collapsed="false">
      <c r="A3494" s="0" t="s">
        <v>5026</v>
      </c>
      <c r="B3494" s="0" t="s">
        <v>8515</v>
      </c>
      <c r="C3494" s="0" t="s">
        <v>5028</v>
      </c>
      <c r="D3494" s="0" t="s">
        <v>11</v>
      </c>
    </row>
    <row r="3495" customFormat="false" ht="12.75" hidden="false" customHeight="false" outlineLevel="0" collapsed="false">
      <c r="A3495" s="0" t="s">
        <v>5026</v>
      </c>
      <c r="B3495" s="0" t="s">
        <v>8516</v>
      </c>
      <c r="C3495" s="0" t="s">
        <v>5028</v>
      </c>
      <c r="D3495" s="0" t="s">
        <v>11</v>
      </c>
    </row>
    <row r="3496" customFormat="false" ht="12.75" hidden="false" customHeight="false" outlineLevel="0" collapsed="false">
      <c r="A3496" s="0" t="s">
        <v>5026</v>
      </c>
      <c r="B3496" s="0" t="s">
        <v>8517</v>
      </c>
      <c r="C3496" s="0" t="s">
        <v>5028</v>
      </c>
      <c r="D3496" s="0" t="s">
        <v>11</v>
      </c>
    </row>
    <row r="3497" customFormat="false" ht="12.75" hidden="false" customHeight="false" outlineLevel="0" collapsed="false">
      <c r="A3497" s="0" t="s">
        <v>5026</v>
      </c>
      <c r="B3497" s="0" t="s">
        <v>8518</v>
      </c>
      <c r="C3497" s="0" t="s">
        <v>5028</v>
      </c>
      <c r="D3497" s="0" t="s">
        <v>11</v>
      </c>
    </row>
    <row r="3498" customFormat="false" ht="12.75" hidden="false" customHeight="false" outlineLevel="0" collapsed="false">
      <c r="A3498" s="0" t="s">
        <v>5026</v>
      </c>
      <c r="B3498" s="0" t="s">
        <v>8519</v>
      </c>
      <c r="C3498" s="0" t="s">
        <v>5028</v>
      </c>
      <c r="D3498" s="0" t="s">
        <v>11</v>
      </c>
    </row>
    <row r="3499" customFormat="false" ht="12.75" hidden="false" customHeight="false" outlineLevel="0" collapsed="false">
      <c r="A3499" s="0" t="s">
        <v>5026</v>
      </c>
      <c r="B3499" s="0" t="s">
        <v>8520</v>
      </c>
      <c r="C3499" s="0" t="s">
        <v>5028</v>
      </c>
      <c r="D3499" s="0" t="s">
        <v>11</v>
      </c>
    </row>
    <row r="3500" customFormat="false" ht="12.75" hidden="false" customHeight="false" outlineLevel="0" collapsed="false">
      <c r="A3500" s="0" t="s">
        <v>5026</v>
      </c>
      <c r="B3500" s="0" t="s">
        <v>8521</v>
      </c>
      <c r="C3500" s="0" t="s">
        <v>5028</v>
      </c>
      <c r="D3500" s="0" t="s">
        <v>11</v>
      </c>
    </row>
    <row r="3501" customFormat="false" ht="12.75" hidden="false" customHeight="false" outlineLevel="0" collapsed="false">
      <c r="A3501" s="0" t="s">
        <v>5026</v>
      </c>
      <c r="B3501" s="0" t="s">
        <v>8522</v>
      </c>
      <c r="C3501" s="0" t="s">
        <v>5028</v>
      </c>
      <c r="D3501" s="0" t="s">
        <v>11</v>
      </c>
    </row>
    <row r="3502" customFormat="false" ht="12.75" hidden="false" customHeight="false" outlineLevel="0" collapsed="false">
      <c r="A3502" s="0" t="s">
        <v>5026</v>
      </c>
      <c r="B3502" s="0" t="s">
        <v>8523</v>
      </c>
      <c r="C3502" s="0" t="s">
        <v>5028</v>
      </c>
      <c r="D3502" s="0" t="s">
        <v>11</v>
      </c>
    </row>
    <row r="3503" customFormat="false" ht="12.75" hidden="false" customHeight="false" outlineLevel="0" collapsed="false">
      <c r="A3503" s="0" t="s">
        <v>5026</v>
      </c>
      <c r="B3503" s="0" t="s">
        <v>8524</v>
      </c>
      <c r="C3503" s="0" t="s">
        <v>5028</v>
      </c>
      <c r="D3503" s="0" t="s">
        <v>11</v>
      </c>
    </row>
    <row r="3504" customFormat="false" ht="12.75" hidden="false" customHeight="false" outlineLevel="0" collapsed="false">
      <c r="A3504" s="0" t="s">
        <v>5026</v>
      </c>
      <c r="B3504" s="0" t="s">
        <v>8525</v>
      </c>
      <c r="C3504" s="0" t="s">
        <v>5028</v>
      </c>
      <c r="D3504" s="0" t="s">
        <v>11</v>
      </c>
    </row>
    <row r="3505" customFormat="false" ht="12.75" hidden="false" customHeight="false" outlineLevel="0" collapsed="false">
      <c r="A3505" s="0" t="s">
        <v>5026</v>
      </c>
      <c r="B3505" s="0" t="s">
        <v>8526</v>
      </c>
      <c r="C3505" s="0" t="s">
        <v>5028</v>
      </c>
      <c r="D3505" s="0" t="s">
        <v>11</v>
      </c>
    </row>
    <row r="3506" customFormat="false" ht="12.75" hidden="false" customHeight="false" outlineLevel="0" collapsed="false">
      <c r="A3506" s="0" t="s">
        <v>5026</v>
      </c>
      <c r="B3506" s="0" t="s">
        <v>8527</v>
      </c>
      <c r="C3506" s="0" t="s">
        <v>5028</v>
      </c>
      <c r="D3506" s="0" t="s">
        <v>11</v>
      </c>
    </row>
    <row r="3507" customFormat="false" ht="12.75" hidden="false" customHeight="false" outlineLevel="0" collapsed="false">
      <c r="A3507" s="0" t="s">
        <v>5026</v>
      </c>
      <c r="B3507" s="0" t="s">
        <v>8528</v>
      </c>
      <c r="C3507" s="0" t="s">
        <v>5028</v>
      </c>
      <c r="D3507" s="0" t="s">
        <v>11</v>
      </c>
    </row>
    <row r="3508" customFormat="false" ht="12.75" hidden="false" customHeight="false" outlineLevel="0" collapsed="false">
      <c r="A3508" s="0" t="s">
        <v>5026</v>
      </c>
      <c r="B3508" s="0" t="s">
        <v>8529</v>
      </c>
      <c r="C3508" s="0" t="s">
        <v>5028</v>
      </c>
      <c r="D3508" s="0" t="s">
        <v>11</v>
      </c>
    </row>
    <row r="3509" customFormat="false" ht="12.75" hidden="false" customHeight="false" outlineLevel="0" collapsed="false">
      <c r="A3509" s="0" t="s">
        <v>5026</v>
      </c>
      <c r="B3509" s="0" t="s">
        <v>8530</v>
      </c>
      <c r="C3509" s="0" t="s">
        <v>5028</v>
      </c>
      <c r="D3509" s="0" t="s">
        <v>11</v>
      </c>
    </row>
    <row r="3510" customFormat="false" ht="12.75" hidden="false" customHeight="false" outlineLevel="0" collapsed="false">
      <c r="A3510" s="0" t="s">
        <v>5026</v>
      </c>
      <c r="B3510" s="0" t="s">
        <v>8531</v>
      </c>
      <c r="C3510" s="0" t="s">
        <v>5028</v>
      </c>
      <c r="D3510" s="0" t="s">
        <v>11</v>
      </c>
    </row>
    <row r="3511" customFormat="false" ht="12.75" hidden="false" customHeight="false" outlineLevel="0" collapsed="false">
      <c r="A3511" s="0" t="s">
        <v>5026</v>
      </c>
      <c r="B3511" s="0" t="s">
        <v>8532</v>
      </c>
      <c r="C3511" s="0" t="s">
        <v>5028</v>
      </c>
      <c r="D3511" s="0" t="s">
        <v>11</v>
      </c>
    </row>
    <row r="3512" customFormat="false" ht="12.75" hidden="false" customHeight="false" outlineLevel="0" collapsed="false">
      <c r="A3512" s="0" t="s">
        <v>5026</v>
      </c>
      <c r="B3512" s="0" t="s">
        <v>8533</v>
      </c>
      <c r="C3512" s="0" t="s">
        <v>5028</v>
      </c>
      <c r="D3512" s="0" t="s">
        <v>11</v>
      </c>
    </row>
    <row r="3513" customFormat="false" ht="12.75" hidden="false" customHeight="false" outlineLevel="0" collapsed="false">
      <c r="A3513" s="0" t="s">
        <v>5026</v>
      </c>
      <c r="B3513" s="0" t="s">
        <v>8534</v>
      </c>
      <c r="C3513" s="0" t="s">
        <v>5028</v>
      </c>
      <c r="D3513" s="0" t="s">
        <v>11</v>
      </c>
    </row>
    <row r="3514" customFormat="false" ht="12.75" hidden="false" customHeight="false" outlineLevel="0" collapsed="false">
      <c r="A3514" s="0" t="s">
        <v>5026</v>
      </c>
      <c r="B3514" s="0" t="s">
        <v>8535</v>
      </c>
      <c r="C3514" s="0" t="s">
        <v>5028</v>
      </c>
      <c r="D3514" s="0" t="s">
        <v>11</v>
      </c>
    </row>
    <row r="3515" customFormat="false" ht="12.75" hidden="false" customHeight="false" outlineLevel="0" collapsed="false">
      <c r="A3515" s="0" t="s">
        <v>5026</v>
      </c>
      <c r="B3515" s="0" t="s">
        <v>8536</v>
      </c>
      <c r="C3515" s="0" t="s">
        <v>5028</v>
      </c>
      <c r="D3515" s="0" t="s">
        <v>11</v>
      </c>
    </row>
    <row r="3516" customFormat="false" ht="12.75" hidden="false" customHeight="false" outlineLevel="0" collapsed="false">
      <c r="A3516" s="0" t="s">
        <v>5026</v>
      </c>
      <c r="B3516" s="0" t="s">
        <v>8537</v>
      </c>
      <c r="C3516" s="0" t="s">
        <v>5028</v>
      </c>
      <c r="D3516" s="0" t="s">
        <v>11</v>
      </c>
    </row>
    <row r="3517" customFormat="false" ht="12.75" hidden="false" customHeight="false" outlineLevel="0" collapsed="false">
      <c r="A3517" s="0" t="s">
        <v>5026</v>
      </c>
      <c r="B3517" s="0" t="s">
        <v>8538</v>
      </c>
      <c r="C3517" s="0" t="s">
        <v>5028</v>
      </c>
      <c r="D3517" s="0" t="s">
        <v>11</v>
      </c>
    </row>
    <row r="3518" customFormat="false" ht="12.75" hidden="false" customHeight="false" outlineLevel="0" collapsed="false">
      <c r="A3518" s="0" t="s">
        <v>5026</v>
      </c>
      <c r="B3518" s="0" t="s">
        <v>8539</v>
      </c>
      <c r="C3518" s="0" t="s">
        <v>5028</v>
      </c>
      <c r="D3518" s="0" t="s">
        <v>11</v>
      </c>
    </row>
    <row r="3519" customFormat="false" ht="12.75" hidden="false" customHeight="false" outlineLevel="0" collapsed="false">
      <c r="A3519" s="0" t="s">
        <v>5026</v>
      </c>
      <c r="B3519" s="0" t="s">
        <v>8540</v>
      </c>
      <c r="C3519" s="0" t="s">
        <v>5028</v>
      </c>
      <c r="D3519" s="0" t="s">
        <v>11</v>
      </c>
    </row>
    <row r="3520" customFormat="false" ht="12.75" hidden="false" customHeight="false" outlineLevel="0" collapsed="false">
      <c r="A3520" s="0" t="s">
        <v>5026</v>
      </c>
      <c r="B3520" s="0" t="s">
        <v>8541</v>
      </c>
      <c r="C3520" s="0" t="s">
        <v>5028</v>
      </c>
      <c r="D3520" s="0" t="s">
        <v>11</v>
      </c>
    </row>
    <row r="3521" customFormat="false" ht="12.75" hidden="false" customHeight="false" outlineLevel="0" collapsed="false">
      <c r="A3521" s="0" t="s">
        <v>5026</v>
      </c>
      <c r="B3521" s="0" t="s">
        <v>8542</v>
      </c>
      <c r="C3521" s="0" t="s">
        <v>5028</v>
      </c>
      <c r="D3521" s="0" t="s">
        <v>11</v>
      </c>
    </row>
    <row r="3522" customFormat="false" ht="12.75" hidden="false" customHeight="false" outlineLevel="0" collapsed="false">
      <c r="A3522" s="0" t="s">
        <v>5026</v>
      </c>
      <c r="B3522" s="0" t="s">
        <v>8543</v>
      </c>
      <c r="C3522" s="0" t="s">
        <v>5028</v>
      </c>
      <c r="D3522" s="0" t="s">
        <v>11</v>
      </c>
    </row>
    <row r="3523" customFormat="false" ht="12.75" hidden="false" customHeight="false" outlineLevel="0" collapsed="false">
      <c r="A3523" s="0" t="s">
        <v>5026</v>
      </c>
      <c r="B3523" s="0" t="s">
        <v>8544</v>
      </c>
      <c r="C3523" s="0" t="s">
        <v>5028</v>
      </c>
      <c r="D3523" s="0" t="s">
        <v>11</v>
      </c>
    </row>
    <row r="3524" customFormat="false" ht="12.75" hidden="false" customHeight="false" outlineLevel="0" collapsed="false">
      <c r="A3524" s="0" t="s">
        <v>5026</v>
      </c>
      <c r="B3524" s="0" t="s">
        <v>8545</v>
      </c>
      <c r="C3524" s="0" t="s">
        <v>5028</v>
      </c>
      <c r="D3524" s="0" t="s">
        <v>11</v>
      </c>
    </row>
    <row r="3525" customFormat="false" ht="12.75" hidden="false" customHeight="false" outlineLevel="0" collapsed="false">
      <c r="A3525" s="0" t="s">
        <v>5026</v>
      </c>
      <c r="B3525" s="0" t="s">
        <v>8546</v>
      </c>
      <c r="C3525" s="0" t="s">
        <v>5028</v>
      </c>
      <c r="D3525" s="0" t="s">
        <v>11</v>
      </c>
    </row>
    <row r="3526" customFormat="false" ht="12.75" hidden="false" customHeight="false" outlineLevel="0" collapsed="false">
      <c r="A3526" s="0" t="s">
        <v>5026</v>
      </c>
      <c r="B3526" s="0" t="s">
        <v>8547</v>
      </c>
      <c r="C3526" s="0" t="s">
        <v>5028</v>
      </c>
      <c r="D3526" s="0" t="s">
        <v>11</v>
      </c>
    </row>
    <row r="3527" customFormat="false" ht="12.75" hidden="false" customHeight="false" outlineLevel="0" collapsed="false">
      <c r="A3527" s="0" t="s">
        <v>5026</v>
      </c>
      <c r="B3527" s="0" t="s">
        <v>8548</v>
      </c>
      <c r="C3527" s="0" t="s">
        <v>5028</v>
      </c>
      <c r="D3527" s="0" t="s">
        <v>11</v>
      </c>
    </row>
    <row r="3528" customFormat="false" ht="12.75" hidden="false" customHeight="false" outlineLevel="0" collapsed="false">
      <c r="A3528" s="0" t="s">
        <v>5026</v>
      </c>
      <c r="B3528" s="0" t="s">
        <v>8549</v>
      </c>
      <c r="C3528" s="0" t="s">
        <v>5028</v>
      </c>
      <c r="D3528" s="0" t="s">
        <v>11</v>
      </c>
    </row>
    <row r="3529" customFormat="false" ht="12.75" hidden="false" customHeight="false" outlineLevel="0" collapsed="false">
      <c r="A3529" s="0" t="s">
        <v>5026</v>
      </c>
      <c r="B3529" s="0" t="s">
        <v>8550</v>
      </c>
      <c r="C3529" s="0" t="s">
        <v>5028</v>
      </c>
      <c r="D3529" s="0" t="s">
        <v>11</v>
      </c>
    </row>
    <row r="3530" customFormat="false" ht="12.75" hidden="false" customHeight="false" outlineLevel="0" collapsed="false">
      <c r="A3530" s="0" t="s">
        <v>5026</v>
      </c>
      <c r="B3530" s="0" t="s">
        <v>8551</v>
      </c>
      <c r="C3530" s="0" t="s">
        <v>5028</v>
      </c>
      <c r="D3530" s="0" t="s">
        <v>11</v>
      </c>
    </row>
    <row r="3531" customFormat="false" ht="12.75" hidden="false" customHeight="false" outlineLevel="0" collapsed="false">
      <c r="A3531" s="0" t="s">
        <v>5026</v>
      </c>
      <c r="B3531" s="0" t="s">
        <v>8552</v>
      </c>
      <c r="C3531" s="0" t="s">
        <v>5028</v>
      </c>
      <c r="D3531" s="0" t="s">
        <v>11</v>
      </c>
    </row>
    <row r="3532" customFormat="false" ht="12.75" hidden="false" customHeight="false" outlineLevel="0" collapsed="false">
      <c r="A3532" s="0" t="s">
        <v>5026</v>
      </c>
      <c r="B3532" s="0" t="s">
        <v>8553</v>
      </c>
      <c r="C3532" s="0" t="s">
        <v>5028</v>
      </c>
      <c r="D3532" s="0" t="s">
        <v>11</v>
      </c>
    </row>
    <row r="3533" customFormat="false" ht="12.75" hidden="false" customHeight="false" outlineLevel="0" collapsed="false">
      <c r="A3533" s="0" t="s">
        <v>5026</v>
      </c>
      <c r="B3533" s="0" t="s">
        <v>8554</v>
      </c>
      <c r="C3533" s="0" t="s">
        <v>5028</v>
      </c>
      <c r="D3533" s="0" t="s">
        <v>11</v>
      </c>
    </row>
    <row r="3534" customFormat="false" ht="12.75" hidden="false" customHeight="false" outlineLevel="0" collapsed="false">
      <c r="A3534" s="0" t="s">
        <v>5026</v>
      </c>
      <c r="B3534" s="0" t="s">
        <v>8555</v>
      </c>
      <c r="C3534" s="0" t="s">
        <v>5028</v>
      </c>
      <c r="D3534" s="0" t="s">
        <v>11</v>
      </c>
    </row>
    <row r="3535" customFormat="false" ht="12.75" hidden="false" customHeight="false" outlineLevel="0" collapsed="false">
      <c r="A3535" s="0" t="s">
        <v>5026</v>
      </c>
      <c r="B3535" s="0" t="s">
        <v>8556</v>
      </c>
      <c r="C3535" s="0" t="s">
        <v>5028</v>
      </c>
      <c r="D3535" s="0" t="s">
        <v>11</v>
      </c>
    </row>
    <row r="3536" customFormat="false" ht="12.75" hidden="false" customHeight="false" outlineLevel="0" collapsed="false">
      <c r="A3536" s="0" t="s">
        <v>5026</v>
      </c>
      <c r="B3536" s="0" t="s">
        <v>8557</v>
      </c>
      <c r="C3536" s="0" t="s">
        <v>5028</v>
      </c>
      <c r="D3536" s="0" t="s">
        <v>11</v>
      </c>
    </row>
    <row r="3537" customFormat="false" ht="12.75" hidden="false" customHeight="false" outlineLevel="0" collapsed="false">
      <c r="A3537" s="0" t="s">
        <v>5026</v>
      </c>
      <c r="B3537" s="0" t="s">
        <v>8558</v>
      </c>
      <c r="C3537" s="0" t="s">
        <v>5028</v>
      </c>
      <c r="D3537" s="0" t="s">
        <v>11</v>
      </c>
    </row>
    <row r="3538" customFormat="false" ht="12.75" hidden="false" customHeight="false" outlineLevel="0" collapsed="false">
      <c r="A3538" s="0" t="s">
        <v>5026</v>
      </c>
      <c r="B3538" s="0" t="s">
        <v>8559</v>
      </c>
      <c r="C3538" s="0" t="s">
        <v>5028</v>
      </c>
      <c r="D3538" s="0" t="s">
        <v>11</v>
      </c>
    </row>
    <row r="3539" customFormat="false" ht="12.75" hidden="false" customHeight="false" outlineLevel="0" collapsed="false">
      <c r="A3539" s="0" t="s">
        <v>5026</v>
      </c>
      <c r="B3539" s="0" t="s">
        <v>8560</v>
      </c>
      <c r="C3539" s="0" t="s">
        <v>5028</v>
      </c>
      <c r="D3539" s="0" t="s">
        <v>11</v>
      </c>
    </row>
    <row r="3540" customFormat="false" ht="12.75" hidden="false" customHeight="false" outlineLevel="0" collapsed="false">
      <c r="A3540" s="0" t="s">
        <v>5026</v>
      </c>
      <c r="B3540" s="0" t="s">
        <v>8561</v>
      </c>
      <c r="C3540" s="0" t="s">
        <v>5028</v>
      </c>
      <c r="D3540" s="0" t="s">
        <v>11</v>
      </c>
    </row>
    <row r="3541" customFormat="false" ht="12.75" hidden="false" customHeight="false" outlineLevel="0" collapsed="false">
      <c r="A3541" s="0" t="s">
        <v>5026</v>
      </c>
      <c r="B3541" s="0" t="s">
        <v>8562</v>
      </c>
      <c r="C3541" s="0" t="s">
        <v>5028</v>
      </c>
      <c r="D3541" s="0" t="s">
        <v>11</v>
      </c>
    </row>
    <row r="3542" customFormat="false" ht="12.75" hidden="false" customHeight="false" outlineLevel="0" collapsed="false">
      <c r="A3542" s="0" t="s">
        <v>5026</v>
      </c>
      <c r="B3542" s="0" t="s">
        <v>8563</v>
      </c>
      <c r="C3542" s="0" t="s">
        <v>5028</v>
      </c>
      <c r="D3542" s="0" t="s">
        <v>11</v>
      </c>
    </row>
    <row r="3543" customFormat="false" ht="12.75" hidden="false" customHeight="false" outlineLevel="0" collapsed="false">
      <c r="A3543" s="0" t="s">
        <v>5026</v>
      </c>
      <c r="B3543" s="0" t="s">
        <v>8564</v>
      </c>
      <c r="C3543" s="0" t="s">
        <v>5028</v>
      </c>
      <c r="D3543" s="0" t="s">
        <v>11</v>
      </c>
    </row>
    <row r="3544" customFormat="false" ht="12.75" hidden="false" customHeight="false" outlineLevel="0" collapsed="false">
      <c r="A3544" s="0" t="s">
        <v>5026</v>
      </c>
      <c r="B3544" s="0" t="s">
        <v>8565</v>
      </c>
      <c r="C3544" s="0" t="s">
        <v>5028</v>
      </c>
      <c r="D3544" s="0" t="s">
        <v>11</v>
      </c>
    </row>
    <row r="3545" customFormat="false" ht="12.75" hidden="false" customHeight="false" outlineLevel="0" collapsed="false">
      <c r="A3545" s="0" t="s">
        <v>5026</v>
      </c>
      <c r="B3545" s="0" t="s">
        <v>8566</v>
      </c>
      <c r="C3545" s="0" t="s">
        <v>5028</v>
      </c>
      <c r="D3545" s="0" t="s">
        <v>11</v>
      </c>
    </row>
    <row r="3546" customFormat="false" ht="12.75" hidden="false" customHeight="false" outlineLevel="0" collapsed="false">
      <c r="A3546" s="0" t="s">
        <v>5026</v>
      </c>
      <c r="B3546" s="0" t="s">
        <v>8567</v>
      </c>
      <c r="C3546" s="0" t="s">
        <v>5028</v>
      </c>
      <c r="D3546" s="0" t="s">
        <v>11</v>
      </c>
    </row>
    <row r="3547" customFormat="false" ht="12.75" hidden="false" customHeight="false" outlineLevel="0" collapsed="false">
      <c r="A3547" s="0" t="s">
        <v>5026</v>
      </c>
      <c r="B3547" s="0" t="s">
        <v>8568</v>
      </c>
      <c r="C3547" s="0" t="s">
        <v>5028</v>
      </c>
      <c r="D3547" s="0" t="s">
        <v>11</v>
      </c>
    </row>
    <row r="3548" customFormat="false" ht="12.75" hidden="false" customHeight="false" outlineLevel="0" collapsed="false">
      <c r="A3548" s="0" t="s">
        <v>5026</v>
      </c>
      <c r="B3548" s="0" t="s">
        <v>8569</v>
      </c>
      <c r="C3548" s="0" t="s">
        <v>5028</v>
      </c>
      <c r="D3548" s="0" t="s">
        <v>11</v>
      </c>
    </row>
    <row r="3549" customFormat="false" ht="12.75" hidden="false" customHeight="false" outlineLevel="0" collapsed="false">
      <c r="A3549" s="0" t="s">
        <v>5026</v>
      </c>
      <c r="B3549" s="0" t="s">
        <v>8570</v>
      </c>
      <c r="C3549" s="0" t="s">
        <v>5028</v>
      </c>
      <c r="D3549" s="0" t="s">
        <v>11</v>
      </c>
    </row>
    <row r="3550" customFormat="false" ht="12.75" hidden="false" customHeight="false" outlineLevel="0" collapsed="false">
      <c r="A3550" s="0" t="s">
        <v>5026</v>
      </c>
      <c r="B3550" s="0" t="s">
        <v>8571</v>
      </c>
      <c r="C3550" s="0" t="s">
        <v>5028</v>
      </c>
      <c r="D3550" s="0" t="s">
        <v>11</v>
      </c>
    </row>
    <row r="3551" customFormat="false" ht="12.75" hidden="false" customHeight="false" outlineLevel="0" collapsed="false">
      <c r="A3551" s="0" t="s">
        <v>5026</v>
      </c>
      <c r="B3551" s="0" t="s">
        <v>8572</v>
      </c>
      <c r="C3551" s="0" t="s">
        <v>5028</v>
      </c>
      <c r="D3551" s="0" t="s">
        <v>11</v>
      </c>
    </row>
    <row r="3552" customFormat="false" ht="12.75" hidden="false" customHeight="false" outlineLevel="0" collapsed="false">
      <c r="A3552" s="0" t="s">
        <v>5026</v>
      </c>
      <c r="B3552" s="0" t="s">
        <v>8573</v>
      </c>
      <c r="C3552" s="0" t="s">
        <v>5028</v>
      </c>
      <c r="D3552" s="0" t="s">
        <v>11</v>
      </c>
    </row>
    <row r="3553" customFormat="false" ht="12.75" hidden="false" customHeight="false" outlineLevel="0" collapsed="false">
      <c r="A3553" s="0" t="s">
        <v>5026</v>
      </c>
      <c r="B3553" s="0" t="s">
        <v>8574</v>
      </c>
      <c r="C3553" s="0" t="s">
        <v>5028</v>
      </c>
      <c r="D3553" s="0" t="s">
        <v>11</v>
      </c>
    </row>
    <row r="3554" customFormat="false" ht="12.75" hidden="false" customHeight="false" outlineLevel="0" collapsed="false">
      <c r="A3554" s="0" t="s">
        <v>5026</v>
      </c>
      <c r="B3554" s="0" t="s">
        <v>8575</v>
      </c>
      <c r="C3554" s="0" t="s">
        <v>5028</v>
      </c>
      <c r="D3554" s="0" t="s">
        <v>11</v>
      </c>
    </row>
    <row r="3555" customFormat="false" ht="12.75" hidden="false" customHeight="false" outlineLevel="0" collapsed="false">
      <c r="A3555" s="0" t="s">
        <v>5026</v>
      </c>
      <c r="B3555" s="0" t="s">
        <v>8576</v>
      </c>
      <c r="C3555" s="0" t="s">
        <v>5028</v>
      </c>
      <c r="D3555" s="0" t="s">
        <v>11</v>
      </c>
    </row>
    <row r="3556" customFormat="false" ht="12.75" hidden="false" customHeight="false" outlineLevel="0" collapsed="false">
      <c r="A3556" s="0" t="s">
        <v>5026</v>
      </c>
      <c r="B3556" s="0" t="s">
        <v>8577</v>
      </c>
      <c r="C3556" s="0" t="s">
        <v>5028</v>
      </c>
      <c r="D3556" s="0" t="s">
        <v>11</v>
      </c>
    </row>
    <row r="3557" customFormat="false" ht="12.75" hidden="false" customHeight="false" outlineLevel="0" collapsed="false">
      <c r="A3557" s="0" t="s">
        <v>5026</v>
      </c>
      <c r="B3557" s="0" t="s">
        <v>8578</v>
      </c>
      <c r="C3557" s="0" t="s">
        <v>5028</v>
      </c>
      <c r="D3557" s="0" t="s">
        <v>11</v>
      </c>
    </row>
    <row r="3558" customFormat="false" ht="12.75" hidden="false" customHeight="false" outlineLevel="0" collapsed="false">
      <c r="A3558" s="0" t="s">
        <v>5026</v>
      </c>
      <c r="B3558" s="0" t="s">
        <v>8579</v>
      </c>
      <c r="C3558" s="0" t="s">
        <v>5028</v>
      </c>
      <c r="D3558" s="0" t="s">
        <v>11</v>
      </c>
    </row>
    <row r="3559" customFormat="false" ht="12.75" hidden="false" customHeight="false" outlineLevel="0" collapsed="false">
      <c r="A3559" s="0" t="s">
        <v>5026</v>
      </c>
      <c r="B3559" s="0" t="s">
        <v>8580</v>
      </c>
      <c r="C3559" s="0" t="s">
        <v>5028</v>
      </c>
      <c r="D3559" s="0" t="s">
        <v>11</v>
      </c>
    </row>
    <row r="3560" customFormat="false" ht="12.75" hidden="false" customHeight="false" outlineLevel="0" collapsed="false">
      <c r="A3560" s="0" t="s">
        <v>5026</v>
      </c>
      <c r="B3560" s="0" t="s">
        <v>8581</v>
      </c>
      <c r="C3560" s="0" t="s">
        <v>5028</v>
      </c>
      <c r="D3560" s="0" t="s">
        <v>11</v>
      </c>
    </row>
    <row r="3561" customFormat="false" ht="12.75" hidden="false" customHeight="false" outlineLevel="0" collapsed="false">
      <c r="A3561" s="0" t="s">
        <v>5026</v>
      </c>
      <c r="B3561" s="0" t="s">
        <v>8582</v>
      </c>
      <c r="C3561" s="0" t="s">
        <v>5028</v>
      </c>
      <c r="D3561" s="0" t="s">
        <v>11</v>
      </c>
    </row>
    <row r="3562" customFormat="false" ht="12.75" hidden="false" customHeight="false" outlineLevel="0" collapsed="false">
      <c r="A3562" s="0" t="s">
        <v>5026</v>
      </c>
      <c r="B3562" s="0" t="s">
        <v>8583</v>
      </c>
      <c r="C3562" s="0" t="s">
        <v>5028</v>
      </c>
      <c r="D3562" s="0" t="s">
        <v>11</v>
      </c>
    </row>
    <row r="3563" customFormat="false" ht="12.75" hidden="false" customHeight="false" outlineLevel="0" collapsed="false">
      <c r="A3563" s="0" t="s">
        <v>5026</v>
      </c>
      <c r="B3563" s="0" t="s">
        <v>8584</v>
      </c>
      <c r="C3563" s="0" t="s">
        <v>5028</v>
      </c>
      <c r="D3563" s="0" t="s">
        <v>11</v>
      </c>
    </row>
    <row r="3564" customFormat="false" ht="12.75" hidden="false" customHeight="false" outlineLevel="0" collapsed="false">
      <c r="A3564" s="0" t="s">
        <v>5026</v>
      </c>
      <c r="B3564" s="0" t="s">
        <v>8585</v>
      </c>
      <c r="C3564" s="0" t="s">
        <v>5028</v>
      </c>
      <c r="D3564" s="0" t="s">
        <v>11</v>
      </c>
    </row>
    <row r="3565" customFormat="false" ht="12.75" hidden="false" customHeight="false" outlineLevel="0" collapsed="false">
      <c r="A3565" s="0" t="s">
        <v>5026</v>
      </c>
      <c r="B3565" s="0" t="s">
        <v>8586</v>
      </c>
      <c r="C3565" s="0" t="s">
        <v>5028</v>
      </c>
      <c r="D3565" s="0" t="s">
        <v>11</v>
      </c>
    </row>
    <row r="3566" customFormat="false" ht="12.75" hidden="false" customHeight="false" outlineLevel="0" collapsed="false">
      <c r="A3566" s="0" t="s">
        <v>5026</v>
      </c>
      <c r="B3566" s="0" t="s">
        <v>8587</v>
      </c>
      <c r="C3566" s="0" t="s">
        <v>5028</v>
      </c>
      <c r="D3566" s="0" t="s">
        <v>11</v>
      </c>
    </row>
    <row r="3567" customFormat="false" ht="12.75" hidden="false" customHeight="false" outlineLevel="0" collapsed="false">
      <c r="A3567" s="0" t="s">
        <v>5026</v>
      </c>
      <c r="B3567" s="0" t="s">
        <v>8588</v>
      </c>
      <c r="C3567" s="0" t="s">
        <v>5028</v>
      </c>
      <c r="D3567" s="0" t="s">
        <v>11</v>
      </c>
    </row>
    <row r="3568" customFormat="false" ht="12.75" hidden="false" customHeight="false" outlineLevel="0" collapsed="false">
      <c r="A3568" s="0" t="s">
        <v>5026</v>
      </c>
      <c r="B3568" s="0" t="s">
        <v>8589</v>
      </c>
      <c r="C3568" s="0" t="s">
        <v>5028</v>
      </c>
      <c r="D3568" s="0" t="s">
        <v>11</v>
      </c>
    </row>
    <row r="3569" customFormat="false" ht="12.75" hidden="false" customHeight="false" outlineLevel="0" collapsed="false">
      <c r="A3569" s="0" t="s">
        <v>5026</v>
      </c>
      <c r="B3569" s="0" t="s">
        <v>8590</v>
      </c>
      <c r="C3569" s="0" t="s">
        <v>5028</v>
      </c>
      <c r="D3569" s="0" t="s">
        <v>11</v>
      </c>
    </row>
    <row r="3570" customFormat="false" ht="12.75" hidden="false" customHeight="false" outlineLevel="0" collapsed="false">
      <c r="A3570" s="0" t="s">
        <v>5026</v>
      </c>
      <c r="B3570" s="0" t="s">
        <v>8591</v>
      </c>
      <c r="C3570" s="0" t="s">
        <v>5028</v>
      </c>
      <c r="D3570" s="0" t="s">
        <v>11</v>
      </c>
    </row>
    <row r="3571" customFormat="false" ht="12.75" hidden="false" customHeight="false" outlineLevel="0" collapsed="false">
      <c r="A3571" s="0" t="s">
        <v>5026</v>
      </c>
      <c r="B3571" s="0" t="s">
        <v>8592</v>
      </c>
      <c r="C3571" s="0" t="s">
        <v>5028</v>
      </c>
      <c r="D3571" s="0" t="s">
        <v>11</v>
      </c>
    </row>
    <row r="3572" customFormat="false" ht="12.75" hidden="false" customHeight="false" outlineLevel="0" collapsed="false">
      <c r="A3572" s="0" t="s">
        <v>5026</v>
      </c>
      <c r="B3572" s="0" t="s">
        <v>8593</v>
      </c>
      <c r="C3572" s="0" t="s">
        <v>5028</v>
      </c>
      <c r="D3572" s="0" t="s">
        <v>11</v>
      </c>
    </row>
    <row r="3573" customFormat="false" ht="12.75" hidden="false" customHeight="false" outlineLevel="0" collapsed="false">
      <c r="A3573" s="0" t="s">
        <v>5026</v>
      </c>
      <c r="B3573" s="0" t="s">
        <v>8594</v>
      </c>
      <c r="C3573" s="0" t="s">
        <v>5028</v>
      </c>
      <c r="D3573" s="0" t="s">
        <v>11</v>
      </c>
    </row>
    <row r="3574" customFormat="false" ht="12.75" hidden="false" customHeight="false" outlineLevel="0" collapsed="false">
      <c r="A3574" s="0" t="s">
        <v>5026</v>
      </c>
      <c r="B3574" s="0" t="s">
        <v>8595</v>
      </c>
      <c r="C3574" s="0" t="s">
        <v>5028</v>
      </c>
      <c r="D3574" s="0" t="s">
        <v>11</v>
      </c>
    </row>
    <row r="3575" customFormat="false" ht="12.75" hidden="false" customHeight="false" outlineLevel="0" collapsed="false">
      <c r="A3575" s="0" t="s">
        <v>5026</v>
      </c>
      <c r="B3575" s="0" t="s">
        <v>8596</v>
      </c>
      <c r="C3575" s="0" t="s">
        <v>5028</v>
      </c>
      <c r="D3575" s="0" t="s">
        <v>11</v>
      </c>
    </row>
    <row r="3576" customFormat="false" ht="12.75" hidden="false" customHeight="false" outlineLevel="0" collapsed="false">
      <c r="A3576" s="0" t="s">
        <v>5026</v>
      </c>
      <c r="B3576" s="0" t="s">
        <v>8597</v>
      </c>
      <c r="C3576" s="0" t="s">
        <v>5028</v>
      </c>
      <c r="D3576" s="0" t="s">
        <v>11</v>
      </c>
    </row>
    <row r="3577" customFormat="false" ht="12.75" hidden="false" customHeight="false" outlineLevel="0" collapsed="false">
      <c r="A3577" s="0" t="s">
        <v>5026</v>
      </c>
      <c r="B3577" s="0" t="s">
        <v>8598</v>
      </c>
      <c r="C3577" s="0" t="s">
        <v>5028</v>
      </c>
      <c r="D3577" s="0" t="s">
        <v>11</v>
      </c>
    </row>
    <row r="3578" customFormat="false" ht="12.75" hidden="false" customHeight="false" outlineLevel="0" collapsed="false">
      <c r="A3578" s="0" t="s">
        <v>5026</v>
      </c>
      <c r="B3578" s="0" t="s">
        <v>8599</v>
      </c>
      <c r="C3578" s="0" t="s">
        <v>5028</v>
      </c>
      <c r="D3578" s="0" t="s">
        <v>11</v>
      </c>
    </row>
    <row r="3579" customFormat="false" ht="12.75" hidden="false" customHeight="false" outlineLevel="0" collapsed="false">
      <c r="A3579" s="0" t="s">
        <v>5026</v>
      </c>
      <c r="B3579" s="0" t="s">
        <v>8600</v>
      </c>
      <c r="C3579" s="0" t="s">
        <v>5028</v>
      </c>
      <c r="D3579" s="0" t="s">
        <v>11</v>
      </c>
    </row>
    <row r="3580" customFormat="false" ht="12.75" hidden="false" customHeight="false" outlineLevel="0" collapsed="false">
      <c r="A3580" s="0" t="s">
        <v>5026</v>
      </c>
      <c r="B3580" s="0" t="s">
        <v>8601</v>
      </c>
      <c r="C3580" s="0" t="s">
        <v>5028</v>
      </c>
      <c r="D3580" s="0" t="s">
        <v>11</v>
      </c>
    </row>
    <row r="3581" customFormat="false" ht="12.75" hidden="false" customHeight="false" outlineLevel="0" collapsed="false">
      <c r="A3581" s="0" t="s">
        <v>5026</v>
      </c>
      <c r="B3581" s="0" t="s">
        <v>8602</v>
      </c>
      <c r="C3581" s="0" t="s">
        <v>5028</v>
      </c>
      <c r="D3581" s="0" t="s">
        <v>11</v>
      </c>
    </row>
    <row r="3582" customFormat="false" ht="12.75" hidden="false" customHeight="false" outlineLevel="0" collapsed="false">
      <c r="A3582" s="0" t="s">
        <v>5026</v>
      </c>
      <c r="B3582" s="0" t="s">
        <v>8603</v>
      </c>
      <c r="C3582" s="0" t="s">
        <v>5028</v>
      </c>
      <c r="D3582" s="0" t="s">
        <v>11</v>
      </c>
    </row>
    <row r="3583" customFormat="false" ht="12.75" hidden="false" customHeight="false" outlineLevel="0" collapsed="false">
      <c r="A3583" s="0" t="s">
        <v>5026</v>
      </c>
      <c r="B3583" s="0" t="s">
        <v>8604</v>
      </c>
      <c r="C3583" s="0" t="s">
        <v>5028</v>
      </c>
      <c r="D3583" s="0" t="s">
        <v>11</v>
      </c>
    </row>
    <row r="3584" customFormat="false" ht="12.75" hidden="false" customHeight="false" outlineLevel="0" collapsed="false">
      <c r="A3584" s="0" t="s">
        <v>5026</v>
      </c>
      <c r="B3584" s="0" t="s">
        <v>8605</v>
      </c>
      <c r="C3584" s="0" t="s">
        <v>5028</v>
      </c>
      <c r="D3584" s="0" t="s">
        <v>11</v>
      </c>
    </row>
    <row r="3585" customFormat="false" ht="12.75" hidden="false" customHeight="false" outlineLevel="0" collapsed="false">
      <c r="A3585" s="0" t="s">
        <v>5026</v>
      </c>
      <c r="B3585" s="0" t="s">
        <v>8606</v>
      </c>
      <c r="C3585" s="0" t="s">
        <v>5028</v>
      </c>
      <c r="D3585" s="0" t="s">
        <v>11</v>
      </c>
    </row>
    <row r="3586" customFormat="false" ht="12.75" hidden="false" customHeight="false" outlineLevel="0" collapsed="false">
      <c r="A3586" s="0" t="s">
        <v>5026</v>
      </c>
      <c r="B3586" s="0" t="s">
        <v>8607</v>
      </c>
      <c r="C3586" s="0" t="s">
        <v>5028</v>
      </c>
      <c r="D3586" s="0" t="s">
        <v>11</v>
      </c>
    </row>
    <row r="3587" customFormat="false" ht="12.75" hidden="false" customHeight="false" outlineLevel="0" collapsed="false">
      <c r="A3587" s="0" t="s">
        <v>5026</v>
      </c>
      <c r="B3587" s="0" t="s">
        <v>8608</v>
      </c>
      <c r="C3587" s="0" t="s">
        <v>5028</v>
      </c>
      <c r="D3587" s="0" t="s">
        <v>11</v>
      </c>
    </row>
    <row r="3588" customFormat="false" ht="12.75" hidden="false" customHeight="false" outlineLevel="0" collapsed="false">
      <c r="A3588" s="0" t="s">
        <v>5026</v>
      </c>
      <c r="B3588" s="0" t="s">
        <v>8609</v>
      </c>
      <c r="C3588" s="0" t="s">
        <v>5028</v>
      </c>
      <c r="D3588" s="0" t="s">
        <v>11</v>
      </c>
    </row>
    <row r="3589" customFormat="false" ht="12.75" hidden="false" customHeight="false" outlineLevel="0" collapsed="false">
      <c r="A3589" s="0" t="s">
        <v>5026</v>
      </c>
      <c r="B3589" s="0" t="s">
        <v>8610</v>
      </c>
      <c r="C3589" s="0" t="s">
        <v>5028</v>
      </c>
      <c r="D3589" s="0" t="s">
        <v>11</v>
      </c>
    </row>
    <row r="3590" customFormat="false" ht="12.75" hidden="false" customHeight="false" outlineLevel="0" collapsed="false">
      <c r="A3590" s="0" t="s">
        <v>5026</v>
      </c>
      <c r="B3590" s="0" t="s">
        <v>8611</v>
      </c>
      <c r="C3590" s="0" t="s">
        <v>5028</v>
      </c>
      <c r="D3590" s="0" t="s">
        <v>11</v>
      </c>
    </row>
    <row r="3591" customFormat="false" ht="12.75" hidden="false" customHeight="false" outlineLevel="0" collapsed="false">
      <c r="A3591" s="0" t="s">
        <v>5026</v>
      </c>
      <c r="B3591" s="0" t="s">
        <v>8612</v>
      </c>
      <c r="C3591" s="0" t="s">
        <v>5028</v>
      </c>
      <c r="D3591" s="0" t="s">
        <v>11</v>
      </c>
    </row>
    <row r="3592" customFormat="false" ht="12.75" hidden="false" customHeight="false" outlineLevel="0" collapsed="false">
      <c r="A3592" s="0" t="s">
        <v>5026</v>
      </c>
      <c r="B3592" s="0" t="s">
        <v>8613</v>
      </c>
      <c r="C3592" s="0" t="s">
        <v>5028</v>
      </c>
      <c r="D3592" s="0" t="s">
        <v>11</v>
      </c>
    </row>
    <row r="3593" customFormat="false" ht="12.75" hidden="false" customHeight="false" outlineLevel="0" collapsed="false">
      <c r="A3593" s="0" t="s">
        <v>5026</v>
      </c>
      <c r="B3593" s="0" t="s">
        <v>8614</v>
      </c>
      <c r="C3593" s="0" t="s">
        <v>5028</v>
      </c>
      <c r="D3593" s="0" t="s">
        <v>11</v>
      </c>
    </row>
    <row r="3594" customFormat="false" ht="12.75" hidden="false" customHeight="false" outlineLevel="0" collapsed="false">
      <c r="A3594" s="0" t="s">
        <v>5026</v>
      </c>
      <c r="B3594" s="0" t="s">
        <v>8615</v>
      </c>
      <c r="C3594" s="0" t="s">
        <v>5028</v>
      </c>
      <c r="D3594" s="0" t="s">
        <v>11</v>
      </c>
    </row>
    <row r="3595" customFormat="false" ht="12.75" hidden="false" customHeight="false" outlineLevel="0" collapsed="false">
      <c r="A3595" s="0" t="s">
        <v>5026</v>
      </c>
      <c r="B3595" s="0" t="s">
        <v>8616</v>
      </c>
      <c r="C3595" s="0" t="s">
        <v>5028</v>
      </c>
      <c r="D3595" s="0" t="s">
        <v>11</v>
      </c>
    </row>
    <row r="3596" customFormat="false" ht="12.75" hidden="false" customHeight="false" outlineLevel="0" collapsed="false">
      <c r="A3596" s="0" t="s">
        <v>5026</v>
      </c>
      <c r="B3596" s="0" t="s">
        <v>8617</v>
      </c>
      <c r="C3596" s="0" t="s">
        <v>5028</v>
      </c>
      <c r="D3596" s="0" t="s">
        <v>11</v>
      </c>
    </row>
    <row r="3597" customFormat="false" ht="12.75" hidden="false" customHeight="false" outlineLevel="0" collapsed="false">
      <c r="A3597" s="0" t="s">
        <v>5026</v>
      </c>
      <c r="B3597" s="0" t="s">
        <v>8618</v>
      </c>
      <c r="C3597" s="0" t="s">
        <v>5028</v>
      </c>
      <c r="D3597" s="0" t="s">
        <v>11</v>
      </c>
    </row>
    <row r="3598" customFormat="false" ht="12.75" hidden="false" customHeight="false" outlineLevel="0" collapsed="false">
      <c r="A3598" s="0" t="s">
        <v>5026</v>
      </c>
      <c r="B3598" s="0" t="s">
        <v>8619</v>
      </c>
      <c r="C3598" s="0" t="s">
        <v>5028</v>
      </c>
      <c r="D3598" s="0" t="s">
        <v>11</v>
      </c>
    </row>
    <row r="3599" customFormat="false" ht="12.75" hidden="false" customHeight="false" outlineLevel="0" collapsed="false">
      <c r="A3599" s="0" t="s">
        <v>5026</v>
      </c>
      <c r="B3599" s="0" t="s">
        <v>8620</v>
      </c>
      <c r="C3599" s="0" t="s">
        <v>5028</v>
      </c>
      <c r="D3599" s="0" t="s">
        <v>11</v>
      </c>
    </row>
    <row r="3600" customFormat="false" ht="12.75" hidden="false" customHeight="false" outlineLevel="0" collapsed="false">
      <c r="A3600" s="0" t="s">
        <v>5026</v>
      </c>
      <c r="B3600" s="0" t="s">
        <v>8621</v>
      </c>
      <c r="C3600" s="0" t="s">
        <v>5028</v>
      </c>
      <c r="D3600" s="0" t="s">
        <v>11</v>
      </c>
    </row>
    <row r="3601" customFormat="false" ht="12.75" hidden="false" customHeight="false" outlineLevel="0" collapsed="false">
      <c r="A3601" s="0" t="s">
        <v>5026</v>
      </c>
      <c r="B3601" s="0" t="s">
        <v>8622</v>
      </c>
      <c r="C3601" s="0" t="s">
        <v>5028</v>
      </c>
      <c r="D3601" s="0" t="s">
        <v>11</v>
      </c>
    </row>
    <row r="3602" customFormat="false" ht="12.75" hidden="false" customHeight="false" outlineLevel="0" collapsed="false">
      <c r="A3602" s="0" t="s">
        <v>5026</v>
      </c>
      <c r="B3602" s="0" t="s">
        <v>8623</v>
      </c>
      <c r="C3602" s="0" t="s">
        <v>5028</v>
      </c>
      <c r="D3602" s="0" t="s">
        <v>11</v>
      </c>
    </row>
    <row r="3603" customFormat="false" ht="12.75" hidden="false" customHeight="false" outlineLevel="0" collapsed="false">
      <c r="A3603" s="0" t="s">
        <v>5026</v>
      </c>
      <c r="B3603" s="0" t="s">
        <v>8624</v>
      </c>
      <c r="C3603" s="0" t="s">
        <v>5028</v>
      </c>
      <c r="D3603" s="0" t="s">
        <v>11</v>
      </c>
    </row>
    <row r="3604" customFormat="false" ht="12.75" hidden="false" customHeight="false" outlineLevel="0" collapsed="false">
      <c r="A3604" s="0" t="s">
        <v>5026</v>
      </c>
      <c r="B3604" s="0" t="s">
        <v>8625</v>
      </c>
      <c r="C3604" s="0" t="s">
        <v>5028</v>
      </c>
      <c r="D3604" s="0" t="s">
        <v>11</v>
      </c>
    </row>
    <row r="3605" customFormat="false" ht="12.75" hidden="false" customHeight="false" outlineLevel="0" collapsed="false">
      <c r="A3605" s="0" t="s">
        <v>5026</v>
      </c>
      <c r="B3605" s="0" t="s">
        <v>8626</v>
      </c>
      <c r="C3605" s="0" t="s">
        <v>5028</v>
      </c>
      <c r="D3605" s="0" t="s">
        <v>11</v>
      </c>
    </row>
    <row r="3606" customFormat="false" ht="12.75" hidden="false" customHeight="false" outlineLevel="0" collapsed="false">
      <c r="A3606" s="0" t="s">
        <v>5026</v>
      </c>
      <c r="B3606" s="0" t="s">
        <v>8627</v>
      </c>
      <c r="C3606" s="0" t="s">
        <v>5028</v>
      </c>
      <c r="D3606" s="0" t="s">
        <v>11</v>
      </c>
    </row>
    <row r="3607" customFormat="false" ht="12.75" hidden="false" customHeight="false" outlineLevel="0" collapsed="false">
      <c r="A3607" s="0" t="s">
        <v>5026</v>
      </c>
      <c r="B3607" s="0" t="s">
        <v>8628</v>
      </c>
      <c r="C3607" s="0" t="s">
        <v>5028</v>
      </c>
      <c r="D3607" s="0" t="s">
        <v>11</v>
      </c>
    </row>
    <row r="3608" customFormat="false" ht="12.75" hidden="false" customHeight="false" outlineLevel="0" collapsed="false">
      <c r="A3608" s="0" t="s">
        <v>5026</v>
      </c>
      <c r="B3608" s="0" t="s">
        <v>8629</v>
      </c>
      <c r="C3608" s="0" t="s">
        <v>5028</v>
      </c>
      <c r="D3608" s="0" t="s">
        <v>11</v>
      </c>
    </row>
    <row r="3609" customFormat="false" ht="12.75" hidden="false" customHeight="false" outlineLevel="0" collapsed="false">
      <c r="A3609" s="0" t="s">
        <v>5026</v>
      </c>
      <c r="B3609" s="0" t="s">
        <v>8630</v>
      </c>
      <c r="C3609" s="0" t="s">
        <v>5028</v>
      </c>
      <c r="D3609" s="0" t="s">
        <v>11</v>
      </c>
    </row>
    <row r="3610" customFormat="false" ht="12.75" hidden="false" customHeight="false" outlineLevel="0" collapsed="false">
      <c r="A3610" s="0" t="s">
        <v>5026</v>
      </c>
      <c r="B3610" s="0" t="s">
        <v>8631</v>
      </c>
      <c r="C3610" s="0" t="s">
        <v>5028</v>
      </c>
      <c r="D3610" s="0" t="s">
        <v>11</v>
      </c>
    </row>
    <row r="3611" customFormat="false" ht="12.75" hidden="false" customHeight="false" outlineLevel="0" collapsed="false">
      <c r="A3611" s="0" t="s">
        <v>5026</v>
      </c>
      <c r="B3611" s="0" t="s">
        <v>8632</v>
      </c>
      <c r="C3611" s="0" t="s">
        <v>5028</v>
      </c>
      <c r="D3611" s="0" t="s">
        <v>11</v>
      </c>
    </row>
    <row r="3612" customFormat="false" ht="12.75" hidden="false" customHeight="false" outlineLevel="0" collapsed="false">
      <c r="A3612" s="0" t="s">
        <v>5026</v>
      </c>
      <c r="B3612" s="0" t="s">
        <v>8633</v>
      </c>
      <c r="C3612" s="0" t="s">
        <v>5028</v>
      </c>
      <c r="D3612" s="0" t="s">
        <v>11</v>
      </c>
    </row>
    <row r="3613" customFormat="false" ht="12.75" hidden="false" customHeight="false" outlineLevel="0" collapsed="false">
      <c r="A3613" s="0" t="s">
        <v>5026</v>
      </c>
      <c r="B3613" s="0" t="s">
        <v>8634</v>
      </c>
      <c r="C3613" s="0" t="s">
        <v>5028</v>
      </c>
      <c r="D3613" s="0" t="s">
        <v>11</v>
      </c>
    </row>
    <row r="3614" customFormat="false" ht="12.75" hidden="false" customHeight="false" outlineLevel="0" collapsed="false">
      <c r="A3614" s="0" t="s">
        <v>5026</v>
      </c>
      <c r="B3614" s="0" t="s">
        <v>8635</v>
      </c>
      <c r="C3614" s="0" t="s">
        <v>5028</v>
      </c>
      <c r="D3614" s="0" t="s">
        <v>11</v>
      </c>
    </row>
    <row r="3615" customFormat="false" ht="12.75" hidden="false" customHeight="false" outlineLevel="0" collapsed="false">
      <c r="A3615" s="0" t="s">
        <v>5026</v>
      </c>
      <c r="B3615" s="0" t="s">
        <v>8636</v>
      </c>
      <c r="C3615" s="0" t="s">
        <v>5028</v>
      </c>
      <c r="D3615" s="0" t="s">
        <v>11</v>
      </c>
    </row>
    <row r="3616" customFormat="false" ht="12.75" hidden="false" customHeight="false" outlineLevel="0" collapsed="false">
      <c r="A3616" s="0" t="s">
        <v>5026</v>
      </c>
      <c r="B3616" s="0" t="s">
        <v>8637</v>
      </c>
      <c r="C3616" s="0" t="s">
        <v>5028</v>
      </c>
      <c r="D3616" s="0" t="s">
        <v>11</v>
      </c>
    </row>
    <row r="3617" customFormat="false" ht="12.75" hidden="false" customHeight="false" outlineLevel="0" collapsed="false">
      <c r="A3617" s="0" t="s">
        <v>5026</v>
      </c>
      <c r="B3617" s="0" t="s">
        <v>8638</v>
      </c>
      <c r="C3617" s="0" t="s">
        <v>5028</v>
      </c>
      <c r="D3617" s="0" t="s">
        <v>11</v>
      </c>
    </row>
    <row r="3618" customFormat="false" ht="12.75" hidden="false" customHeight="false" outlineLevel="0" collapsed="false">
      <c r="A3618" s="0" t="s">
        <v>5026</v>
      </c>
      <c r="B3618" s="0" t="s">
        <v>8639</v>
      </c>
      <c r="C3618" s="0" t="s">
        <v>5028</v>
      </c>
      <c r="D3618" s="0" t="s">
        <v>11</v>
      </c>
    </row>
    <row r="3619" customFormat="false" ht="12.75" hidden="false" customHeight="false" outlineLevel="0" collapsed="false">
      <c r="A3619" s="0" t="s">
        <v>5026</v>
      </c>
      <c r="B3619" s="0" t="s">
        <v>8640</v>
      </c>
      <c r="C3619" s="0" t="s">
        <v>5028</v>
      </c>
      <c r="D3619" s="0" t="s">
        <v>11</v>
      </c>
    </row>
    <row r="3620" customFormat="false" ht="12.75" hidden="false" customHeight="false" outlineLevel="0" collapsed="false">
      <c r="A3620" s="0" t="s">
        <v>5026</v>
      </c>
      <c r="B3620" s="0" t="s">
        <v>8641</v>
      </c>
      <c r="C3620" s="0" t="s">
        <v>5028</v>
      </c>
      <c r="D3620" s="0" t="s">
        <v>11</v>
      </c>
    </row>
    <row r="3621" customFormat="false" ht="12.75" hidden="false" customHeight="false" outlineLevel="0" collapsed="false">
      <c r="A3621" s="0" t="s">
        <v>5026</v>
      </c>
      <c r="B3621" s="0" t="s">
        <v>8642</v>
      </c>
      <c r="C3621" s="0" t="s">
        <v>5028</v>
      </c>
      <c r="D3621" s="0" t="s">
        <v>11</v>
      </c>
    </row>
    <row r="3622" customFormat="false" ht="12.75" hidden="false" customHeight="false" outlineLevel="0" collapsed="false">
      <c r="A3622" s="0" t="s">
        <v>5026</v>
      </c>
      <c r="B3622" s="0" t="s">
        <v>8643</v>
      </c>
      <c r="C3622" s="0" t="s">
        <v>5028</v>
      </c>
      <c r="D3622" s="0" t="s">
        <v>11</v>
      </c>
    </row>
    <row r="3623" customFormat="false" ht="12.75" hidden="false" customHeight="false" outlineLevel="0" collapsed="false">
      <c r="A3623" s="0" t="s">
        <v>5026</v>
      </c>
      <c r="B3623" s="0" t="s">
        <v>8644</v>
      </c>
      <c r="C3623" s="0" t="s">
        <v>5028</v>
      </c>
      <c r="D3623" s="0" t="s">
        <v>11</v>
      </c>
    </row>
    <row r="3624" customFormat="false" ht="12.75" hidden="false" customHeight="false" outlineLevel="0" collapsed="false">
      <c r="A3624" s="0" t="s">
        <v>5026</v>
      </c>
      <c r="B3624" s="0" t="s">
        <v>8645</v>
      </c>
      <c r="C3624" s="0" t="s">
        <v>5028</v>
      </c>
      <c r="D3624" s="0" t="s">
        <v>11</v>
      </c>
    </row>
    <row r="3625" customFormat="false" ht="12.75" hidden="false" customHeight="false" outlineLevel="0" collapsed="false">
      <c r="A3625" s="0" t="s">
        <v>5026</v>
      </c>
      <c r="B3625" s="0" t="s">
        <v>8646</v>
      </c>
      <c r="C3625" s="0" t="s">
        <v>5028</v>
      </c>
      <c r="D3625" s="0" t="s">
        <v>11</v>
      </c>
    </row>
    <row r="3626" customFormat="false" ht="12.75" hidden="false" customHeight="false" outlineLevel="0" collapsed="false">
      <c r="A3626" s="0" t="s">
        <v>5026</v>
      </c>
      <c r="B3626" s="0" t="s">
        <v>8647</v>
      </c>
      <c r="C3626" s="0" t="s">
        <v>5028</v>
      </c>
      <c r="D3626" s="0" t="s">
        <v>11</v>
      </c>
    </row>
    <row r="3627" customFormat="false" ht="12.75" hidden="false" customHeight="false" outlineLevel="0" collapsed="false">
      <c r="A3627" s="0" t="s">
        <v>5026</v>
      </c>
      <c r="B3627" s="0" t="s">
        <v>8648</v>
      </c>
      <c r="C3627" s="0" t="s">
        <v>5028</v>
      </c>
      <c r="D3627" s="0" t="s">
        <v>11</v>
      </c>
    </row>
    <row r="3628" customFormat="false" ht="12.75" hidden="false" customHeight="false" outlineLevel="0" collapsed="false">
      <c r="A3628" s="0" t="s">
        <v>5026</v>
      </c>
      <c r="B3628" s="0" t="s">
        <v>8649</v>
      </c>
      <c r="C3628" s="0" t="s">
        <v>5028</v>
      </c>
      <c r="D3628" s="0" t="s">
        <v>11</v>
      </c>
    </row>
    <row r="3629" customFormat="false" ht="12.75" hidden="false" customHeight="false" outlineLevel="0" collapsed="false">
      <c r="A3629" s="0" t="s">
        <v>5026</v>
      </c>
      <c r="B3629" s="0" t="s">
        <v>8650</v>
      </c>
      <c r="C3629" s="0" t="s">
        <v>5028</v>
      </c>
      <c r="D3629" s="0" t="s">
        <v>11</v>
      </c>
    </row>
    <row r="3630" customFormat="false" ht="12.75" hidden="false" customHeight="false" outlineLevel="0" collapsed="false">
      <c r="A3630" s="0" t="s">
        <v>5026</v>
      </c>
      <c r="B3630" s="0" t="s">
        <v>8651</v>
      </c>
      <c r="C3630" s="0" t="s">
        <v>5028</v>
      </c>
      <c r="D3630" s="0" t="s">
        <v>11</v>
      </c>
    </row>
    <row r="3631" customFormat="false" ht="12.75" hidden="false" customHeight="false" outlineLevel="0" collapsed="false">
      <c r="A3631" s="0" t="s">
        <v>5026</v>
      </c>
      <c r="B3631" s="0" t="s">
        <v>8652</v>
      </c>
      <c r="C3631" s="0" t="s">
        <v>5028</v>
      </c>
      <c r="D3631" s="0" t="s">
        <v>11</v>
      </c>
    </row>
    <row r="3632" customFormat="false" ht="12.75" hidden="false" customHeight="false" outlineLevel="0" collapsed="false">
      <c r="A3632" s="0" t="s">
        <v>5026</v>
      </c>
      <c r="B3632" s="0" t="s">
        <v>8653</v>
      </c>
      <c r="C3632" s="0" t="s">
        <v>5028</v>
      </c>
      <c r="D3632" s="0" t="s">
        <v>11</v>
      </c>
    </row>
    <row r="3633" customFormat="false" ht="12.75" hidden="false" customHeight="false" outlineLevel="0" collapsed="false">
      <c r="A3633" s="0" t="s">
        <v>5026</v>
      </c>
      <c r="B3633" s="0" t="s">
        <v>8654</v>
      </c>
      <c r="C3633" s="0" t="s">
        <v>5028</v>
      </c>
      <c r="D3633" s="0" t="s">
        <v>11</v>
      </c>
    </row>
    <row r="3634" customFormat="false" ht="12.75" hidden="false" customHeight="false" outlineLevel="0" collapsed="false">
      <c r="A3634" s="0" t="s">
        <v>5026</v>
      </c>
      <c r="B3634" s="0" t="s">
        <v>8655</v>
      </c>
      <c r="C3634" s="0" t="s">
        <v>5028</v>
      </c>
      <c r="D3634" s="0" t="s">
        <v>11</v>
      </c>
    </row>
    <row r="3635" customFormat="false" ht="12.75" hidden="false" customHeight="false" outlineLevel="0" collapsed="false">
      <c r="A3635" s="0" t="s">
        <v>5026</v>
      </c>
      <c r="B3635" s="0" t="s">
        <v>8656</v>
      </c>
      <c r="C3635" s="0" t="s">
        <v>5028</v>
      </c>
      <c r="D3635" s="0" t="s">
        <v>11</v>
      </c>
    </row>
    <row r="3636" customFormat="false" ht="12.75" hidden="false" customHeight="false" outlineLevel="0" collapsed="false">
      <c r="A3636" s="0" t="s">
        <v>5026</v>
      </c>
      <c r="B3636" s="0" t="s">
        <v>8657</v>
      </c>
      <c r="C3636" s="0" t="s">
        <v>5028</v>
      </c>
      <c r="D3636" s="0" t="s">
        <v>11</v>
      </c>
    </row>
    <row r="3637" customFormat="false" ht="12.75" hidden="false" customHeight="false" outlineLevel="0" collapsed="false">
      <c r="A3637" s="0" t="s">
        <v>5026</v>
      </c>
      <c r="B3637" s="0" t="s">
        <v>8658</v>
      </c>
      <c r="C3637" s="0" t="s">
        <v>5028</v>
      </c>
      <c r="D3637" s="0" t="s">
        <v>11</v>
      </c>
    </row>
    <row r="3638" customFormat="false" ht="12.75" hidden="false" customHeight="false" outlineLevel="0" collapsed="false">
      <c r="A3638" s="0" t="s">
        <v>5026</v>
      </c>
      <c r="B3638" s="0" t="s">
        <v>8659</v>
      </c>
      <c r="C3638" s="0" t="s">
        <v>5028</v>
      </c>
      <c r="D3638" s="0" t="s">
        <v>11</v>
      </c>
    </row>
    <row r="3639" customFormat="false" ht="12.75" hidden="false" customHeight="false" outlineLevel="0" collapsed="false">
      <c r="A3639" s="0" t="s">
        <v>5026</v>
      </c>
      <c r="B3639" s="0" t="s">
        <v>8660</v>
      </c>
      <c r="C3639" s="0" t="s">
        <v>5028</v>
      </c>
      <c r="D3639" s="0" t="s">
        <v>11</v>
      </c>
    </row>
    <row r="3640" customFormat="false" ht="12.75" hidden="false" customHeight="false" outlineLevel="0" collapsed="false">
      <c r="A3640" s="0" t="s">
        <v>5026</v>
      </c>
      <c r="B3640" s="0" t="s">
        <v>8661</v>
      </c>
      <c r="C3640" s="0" t="s">
        <v>5028</v>
      </c>
      <c r="D3640" s="0" t="s">
        <v>11</v>
      </c>
    </row>
    <row r="3641" customFormat="false" ht="12.75" hidden="false" customHeight="false" outlineLevel="0" collapsed="false">
      <c r="A3641" s="0" t="s">
        <v>5026</v>
      </c>
      <c r="B3641" s="0" t="s">
        <v>8662</v>
      </c>
      <c r="C3641" s="0" t="s">
        <v>5028</v>
      </c>
      <c r="D3641" s="0" t="s">
        <v>11</v>
      </c>
    </row>
    <row r="3642" customFormat="false" ht="12.75" hidden="false" customHeight="false" outlineLevel="0" collapsed="false">
      <c r="A3642" s="0" t="s">
        <v>5026</v>
      </c>
      <c r="B3642" s="0" t="s">
        <v>8663</v>
      </c>
      <c r="C3642" s="0" t="s">
        <v>5028</v>
      </c>
      <c r="D3642" s="0" t="s">
        <v>11</v>
      </c>
    </row>
    <row r="3643" customFormat="false" ht="12.75" hidden="false" customHeight="false" outlineLevel="0" collapsed="false">
      <c r="A3643" s="0" t="s">
        <v>5026</v>
      </c>
      <c r="B3643" s="0" t="s">
        <v>8664</v>
      </c>
      <c r="C3643" s="0" t="s">
        <v>5028</v>
      </c>
      <c r="D3643" s="0" t="s">
        <v>11</v>
      </c>
    </row>
    <row r="3644" customFormat="false" ht="12.75" hidden="false" customHeight="false" outlineLevel="0" collapsed="false">
      <c r="A3644" s="0" t="s">
        <v>5026</v>
      </c>
      <c r="B3644" s="0" t="s">
        <v>8665</v>
      </c>
      <c r="C3644" s="0" t="s">
        <v>5028</v>
      </c>
      <c r="D3644" s="0" t="s">
        <v>11</v>
      </c>
    </row>
    <row r="3645" customFormat="false" ht="12.75" hidden="false" customHeight="false" outlineLevel="0" collapsed="false">
      <c r="A3645" s="0" t="s">
        <v>5026</v>
      </c>
      <c r="B3645" s="0" t="s">
        <v>8666</v>
      </c>
      <c r="C3645" s="0" t="s">
        <v>5028</v>
      </c>
      <c r="D3645" s="0" t="s">
        <v>11</v>
      </c>
    </row>
    <row r="3646" customFormat="false" ht="12.75" hidden="false" customHeight="false" outlineLevel="0" collapsed="false">
      <c r="A3646" s="0" t="s">
        <v>5026</v>
      </c>
      <c r="B3646" s="0" t="s">
        <v>8667</v>
      </c>
      <c r="C3646" s="0" t="s">
        <v>5028</v>
      </c>
      <c r="D3646" s="0" t="s">
        <v>11</v>
      </c>
    </row>
    <row r="3647" customFormat="false" ht="12.75" hidden="false" customHeight="false" outlineLevel="0" collapsed="false">
      <c r="A3647" s="0" t="s">
        <v>5026</v>
      </c>
      <c r="B3647" s="0" t="s">
        <v>8668</v>
      </c>
      <c r="C3647" s="0" t="s">
        <v>5028</v>
      </c>
      <c r="D3647" s="0" t="s">
        <v>11</v>
      </c>
    </row>
    <row r="3648" customFormat="false" ht="12.75" hidden="false" customHeight="false" outlineLevel="0" collapsed="false">
      <c r="A3648" s="0" t="s">
        <v>5026</v>
      </c>
      <c r="B3648" s="0" t="s">
        <v>8669</v>
      </c>
      <c r="C3648" s="0" t="s">
        <v>5028</v>
      </c>
      <c r="D3648" s="0" t="s">
        <v>11</v>
      </c>
    </row>
    <row r="3649" customFormat="false" ht="12.75" hidden="false" customHeight="false" outlineLevel="0" collapsed="false">
      <c r="A3649" s="0" t="s">
        <v>5026</v>
      </c>
      <c r="B3649" s="0" t="s">
        <v>8670</v>
      </c>
      <c r="C3649" s="0" t="s">
        <v>5028</v>
      </c>
      <c r="D3649" s="0" t="s">
        <v>11</v>
      </c>
    </row>
    <row r="3650" customFormat="false" ht="12.75" hidden="false" customHeight="false" outlineLevel="0" collapsed="false">
      <c r="A3650" s="0" t="s">
        <v>5026</v>
      </c>
      <c r="B3650" s="0" t="s">
        <v>8671</v>
      </c>
      <c r="C3650" s="0" t="s">
        <v>5028</v>
      </c>
      <c r="D3650" s="0" t="s">
        <v>11</v>
      </c>
    </row>
    <row r="3651" customFormat="false" ht="12.75" hidden="false" customHeight="false" outlineLevel="0" collapsed="false">
      <c r="A3651" s="0" t="s">
        <v>5026</v>
      </c>
      <c r="B3651" s="0" t="s">
        <v>8672</v>
      </c>
      <c r="C3651" s="0" t="s">
        <v>5028</v>
      </c>
      <c r="D3651" s="0" t="s">
        <v>11</v>
      </c>
    </row>
    <row r="3652" customFormat="false" ht="12.75" hidden="false" customHeight="false" outlineLevel="0" collapsed="false">
      <c r="A3652" s="0" t="s">
        <v>5026</v>
      </c>
      <c r="B3652" s="0" t="s">
        <v>8673</v>
      </c>
      <c r="C3652" s="0" t="s">
        <v>5028</v>
      </c>
      <c r="D3652" s="0" t="s">
        <v>11</v>
      </c>
    </row>
    <row r="3653" customFormat="false" ht="12.75" hidden="false" customHeight="false" outlineLevel="0" collapsed="false">
      <c r="A3653" s="0" t="s">
        <v>5026</v>
      </c>
      <c r="B3653" s="0" t="s">
        <v>8674</v>
      </c>
      <c r="C3653" s="0" t="s">
        <v>5028</v>
      </c>
      <c r="D3653" s="0" t="s">
        <v>11</v>
      </c>
    </row>
    <row r="3654" customFormat="false" ht="12.75" hidden="false" customHeight="false" outlineLevel="0" collapsed="false">
      <c r="A3654" s="0" t="s">
        <v>5026</v>
      </c>
      <c r="B3654" s="0" t="s">
        <v>8675</v>
      </c>
      <c r="C3654" s="0" t="s">
        <v>5028</v>
      </c>
      <c r="D3654" s="0" t="s">
        <v>11</v>
      </c>
    </row>
    <row r="3655" customFormat="false" ht="12.75" hidden="false" customHeight="false" outlineLevel="0" collapsed="false">
      <c r="A3655" s="0" t="s">
        <v>5026</v>
      </c>
      <c r="B3655" s="0" t="s">
        <v>8676</v>
      </c>
      <c r="C3655" s="0" t="s">
        <v>5028</v>
      </c>
      <c r="D3655" s="0" t="s">
        <v>11</v>
      </c>
    </row>
    <row r="3656" customFormat="false" ht="12.75" hidden="false" customHeight="false" outlineLevel="0" collapsed="false">
      <c r="A3656" s="0" t="s">
        <v>5026</v>
      </c>
      <c r="B3656" s="0" t="s">
        <v>8677</v>
      </c>
      <c r="C3656" s="0" t="s">
        <v>5028</v>
      </c>
      <c r="D3656" s="0" t="s">
        <v>11</v>
      </c>
    </row>
    <row r="3657" customFormat="false" ht="12.75" hidden="false" customHeight="false" outlineLevel="0" collapsed="false">
      <c r="A3657" s="0" t="s">
        <v>5026</v>
      </c>
      <c r="B3657" s="0" t="s">
        <v>8678</v>
      </c>
      <c r="C3657" s="0" t="s">
        <v>5028</v>
      </c>
      <c r="D3657" s="0" t="s">
        <v>11</v>
      </c>
    </row>
    <row r="3658" customFormat="false" ht="12.75" hidden="false" customHeight="false" outlineLevel="0" collapsed="false">
      <c r="A3658" s="0" t="s">
        <v>5026</v>
      </c>
      <c r="B3658" s="0" t="s">
        <v>8679</v>
      </c>
      <c r="C3658" s="0" t="s">
        <v>5028</v>
      </c>
      <c r="D3658" s="0" t="s">
        <v>11</v>
      </c>
    </row>
    <row r="3659" customFormat="false" ht="12.75" hidden="false" customHeight="false" outlineLevel="0" collapsed="false">
      <c r="A3659" s="0" t="s">
        <v>5026</v>
      </c>
      <c r="B3659" s="0" t="s">
        <v>8680</v>
      </c>
      <c r="C3659" s="0" t="s">
        <v>5028</v>
      </c>
      <c r="D3659" s="0" t="s">
        <v>11</v>
      </c>
    </row>
    <row r="3660" customFormat="false" ht="12.75" hidden="false" customHeight="false" outlineLevel="0" collapsed="false">
      <c r="A3660" s="0" t="s">
        <v>5026</v>
      </c>
      <c r="B3660" s="0" t="s">
        <v>8681</v>
      </c>
      <c r="C3660" s="0" t="s">
        <v>5028</v>
      </c>
      <c r="D3660" s="0" t="s">
        <v>11</v>
      </c>
    </row>
    <row r="3661" customFormat="false" ht="12.75" hidden="false" customHeight="false" outlineLevel="0" collapsed="false">
      <c r="A3661" s="0" t="s">
        <v>5026</v>
      </c>
      <c r="B3661" s="0" t="s">
        <v>8682</v>
      </c>
      <c r="C3661" s="0" t="s">
        <v>5028</v>
      </c>
      <c r="D3661" s="0" t="s">
        <v>11</v>
      </c>
    </row>
    <row r="3662" customFormat="false" ht="12.75" hidden="false" customHeight="false" outlineLevel="0" collapsed="false">
      <c r="A3662" s="0" t="s">
        <v>5026</v>
      </c>
      <c r="B3662" s="0" t="s">
        <v>8683</v>
      </c>
      <c r="C3662" s="0" t="s">
        <v>5028</v>
      </c>
      <c r="D3662" s="0" t="s">
        <v>11</v>
      </c>
    </row>
    <row r="3663" customFormat="false" ht="12.75" hidden="false" customHeight="false" outlineLevel="0" collapsed="false">
      <c r="A3663" s="0" t="s">
        <v>5026</v>
      </c>
      <c r="B3663" s="0" t="s">
        <v>8684</v>
      </c>
      <c r="C3663" s="0" t="s">
        <v>5028</v>
      </c>
      <c r="D3663" s="0" t="s">
        <v>11</v>
      </c>
    </row>
    <row r="3664" customFormat="false" ht="12.75" hidden="false" customHeight="false" outlineLevel="0" collapsed="false">
      <c r="A3664" s="0" t="s">
        <v>5026</v>
      </c>
      <c r="B3664" s="0" t="s">
        <v>8685</v>
      </c>
      <c r="C3664" s="0" t="s">
        <v>5028</v>
      </c>
      <c r="D3664" s="0" t="s">
        <v>11</v>
      </c>
    </row>
    <row r="3665" customFormat="false" ht="12.75" hidden="false" customHeight="false" outlineLevel="0" collapsed="false">
      <c r="A3665" s="0" t="s">
        <v>5026</v>
      </c>
      <c r="B3665" s="0" t="s">
        <v>8686</v>
      </c>
      <c r="C3665" s="0" t="s">
        <v>5028</v>
      </c>
      <c r="D3665" s="0" t="s">
        <v>11</v>
      </c>
    </row>
    <row r="3666" customFormat="false" ht="12.75" hidden="false" customHeight="false" outlineLevel="0" collapsed="false">
      <c r="A3666" s="0" t="s">
        <v>5026</v>
      </c>
      <c r="B3666" s="0" t="s">
        <v>8687</v>
      </c>
      <c r="C3666" s="0" t="s">
        <v>5028</v>
      </c>
      <c r="D3666" s="0" t="s">
        <v>11</v>
      </c>
    </row>
    <row r="3667" customFormat="false" ht="12.75" hidden="false" customHeight="false" outlineLevel="0" collapsed="false">
      <c r="A3667" s="0" t="s">
        <v>5026</v>
      </c>
      <c r="B3667" s="0" t="s">
        <v>8688</v>
      </c>
      <c r="C3667" s="0" t="s">
        <v>5028</v>
      </c>
      <c r="D3667" s="0" t="s">
        <v>11</v>
      </c>
    </row>
    <row r="3668" customFormat="false" ht="12.75" hidden="false" customHeight="false" outlineLevel="0" collapsed="false">
      <c r="A3668" s="0" t="s">
        <v>5026</v>
      </c>
      <c r="B3668" s="0" t="s">
        <v>8689</v>
      </c>
      <c r="C3668" s="0" t="s">
        <v>5028</v>
      </c>
      <c r="D3668" s="0" t="s">
        <v>11</v>
      </c>
    </row>
    <row r="3669" customFormat="false" ht="12.75" hidden="false" customHeight="false" outlineLevel="0" collapsed="false">
      <c r="A3669" s="0" t="s">
        <v>5026</v>
      </c>
      <c r="B3669" s="0" t="s">
        <v>8690</v>
      </c>
      <c r="C3669" s="0" t="s">
        <v>5028</v>
      </c>
      <c r="D3669" s="0" t="s">
        <v>11</v>
      </c>
    </row>
    <row r="3670" customFormat="false" ht="12.75" hidden="false" customHeight="false" outlineLevel="0" collapsed="false">
      <c r="A3670" s="0" t="s">
        <v>5026</v>
      </c>
      <c r="B3670" s="0" t="s">
        <v>8691</v>
      </c>
      <c r="C3670" s="0" t="s">
        <v>5028</v>
      </c>
      <c r="D3670" s="0" t="s">
        <v>11</v>
      </c>
    </row>
    <row r="3671" customFormat="false" ht="12.75" hidden="false" customHeight="false" outlineLevel="0" collapsed="false">
      <c r="A3671" s="0" t="s">
        <v>5026</v>
      </c>
      <c r="B3671" s="0" t="s">
        <v>8692</v>
      </c>
      <c r="C3671" s="0" t="s">
        <v>5028</v>
      </c>
      <c r="D3671" s="0" t="s">
        <v>11</v>
      </c>
    </row>
    <row r="3672" customFormat="false" ht="12.75" hidden="false" customHeight="false" outlineLevel="0" collapsed="false">
      <c r="A3672" s="0" t="s">
        <v>5026</v>
      </c>
      <c r="B3672" s="0" t="s">
        <v>8693</v>
      </c>
      <c r="C3672" s="0" t="s">
        <v>5028</v>
      </c>
      <c r="D3672" s="0" t="s">
        <v>11</v>
      </c>
    </row>
    <row r="3673" customFormat="false" ht="12.75" hidden="false" customHeight="false" outlineLevel="0" collapsed="false">
      <c r="A3673" s="0" t="s">
        <v>5026</v>
      </c>
      <c r="B3673" s="0" t="s">
        <v>8694</v>
      </c>
      <c r="C3673" s="0" t="s">
        <v>5028</v>
      </c>
      <c r="D3673" s="0" t="s">
        <v>11</v>
      </c>
    </row>
    <row r="3674" customFormat="false" ht="12.75" hidden="false" customHeight="false" outlineLevel="0" collapsed="false">
      <c r="A3674" s="0" t="s">
        <v>5026</v>
      </c>
      <c r="B3674" s="0" t="s">
        <v>8695</v>
      </c>
      <c r="C3674" s="0" t="s">
        <v>5028</v>
      </c>
      <c r="D3674" s="0" t="s">
        <v>11</v>
      </c>
    </row>
    <row r="3675" customFormat="false" ht="12.75" hidden="false" customHeight="false" outlineLevel="0" collapsed="false">
      <c r="A3675" s="0" t="s">
        <v>5026</v>
      </c>
      <c r="B3675" s="0" t="s">
        <v>8696</v>
      </c>
      <c r="C3675" s="0" t="s">
        <v>5028</v>
      </c>
      <c r="D3675" s="0" t="s">
        <v>11</v>
      </c>
    </row>
    <row r="3676" customFormat="false" ht="12.75" hidden="false" customHeight="false" outlineLevel="0" collapsed="false">
      <c r="A3676" s="0" t="s">
        <v>5026</v>
      </c>
      <c r="B3676" s="0" t="s">
        <v>8697</v>
      </c>
      <c r="C3676" s="0" t="s">
        <v>5028</v>
      </c>
      <c r="D3676" s="0" t="s">
        <v>11</v>
      </c>
    </row>
    <row r="3677" customFormat="false" ht="12.75" hidden="false" customHeight="false" outlineLevel="0" collapsed="false">
      <c r="A3677" s="0" t="s">
        <v>5026</v>
      </c>
      <c r="B3677" s="0" t="s">
        <v>8698</v>
      </c>
      <c r="C3677" s="0" t="s">
        <v>5028</v>
      </c>
      <c r="D3677" s="0" t="s">
        <v>11</v>
      </c>
    </row>
    <row r="3678" customFormat="false" ht="12.75" hidden="false" customHeight="false" outlineLevel="0" collapsed="false">
      <c r="A3678" s="0" t="s">
        <v>5026</v>
      </c>
      <c r="B3678" s="0" t="s">
        <v>8699</v>
      </c>
      <c r="C3678" s="0" t="s">
        <v>5028</v>
      </c>
      <c r="D3678" s="0" t="s">
        <v>11</v>
      </c>
    </row>
    <row r="3679" customFormat="false" ht="12.75" hidden="false" customHeight="false" outlineLevel="0" collapsed="false">
      <c r="A3679" s="0" t="s">
        <v>5026</v>
      </c>
      <c r="B3679" s="0" t="s">
        <v>8700</v>
      </c>
      <c r="C3679" s="0" t="s">
        <v>5028</v>
      </c>
      <c r="D3679" s="0" t="s">
        <v>11</v>
      </c>
    </row>
    <row r="3680" customFormat="false" ht="12.75" hidden="false" customHeight="false" outlineLevel="0" collapsed="false">
      <c r="A3680" s="0" t="s">
        <v>5026</v>
      </c>
      <c r="B3680" s="0" t="s">
        <v>8701</v>
      </c>
      <c r="C3680" s="0" t="s">
        <v>5028</v>
      </c>
      <c r="D3680" s="0" t="s">
        <v>11</v>
      </c>
    </row>
    <row r="3681" customFormat="false" ht="12.75" hidden="false" customHeight="false" outlineLevel="0" collapsed="false">
      <c r="A3681" s="0" t="s">
        <v>5026</v>
      </c>
      <c r="B3681" s="0" t="s">
        <v>8702</v>
      </c>
      <c r="C3681" s="0" t="s">
        <v>5028</v>
      </c>
      <c r="D3681" s="0" t="s">
        <v>11</v>
      </c>
    </row>
    <row r="3682" customFormat="false" ht="12.75" hidden="false" customHeight="false" outlineLevel="0" collapsed="false">
      <c r="A3682" s="0" t="s">
        <v>5026</v>
      </c>
      <c r="B3682" s="0" t="s">
        <v>8703</v>
      </c>
      <c r="C3682" s="0" t="s">
        <v>5028</v>
      </c>
      <c r="D3682" s="0" t="s">
        <v>11</v>
      </c>
    </row>
    <row r="3683" customFormat="false" ht="12.75" hidden="false" customHeight="false" outlineLevel="0" collapsed="false">
      <c r="A3683" s="0" t="s">
        <v>5026</v>
      </c>
      <c r="B3683" s="0" t="s">
        <v>8704</v>
      </c>
      <c r="C3683" s="0" t="s">
        <v>5028</v>
      </c>
      <c r="D3683" s="0" t="s">
        <v>11</v>
      </c>
    </row>
    <row r="3684" customFormat="false" ht="12.75" hidden="false" customHeight="false" outlineLevel="0" collapsed="false">
      <c r="A3684" s="0" t="s">
        <v>5026</v>
      </c>
      <c r="B3684" s="0" t="s">
        <v>8705</v>
      </c>
      <c r="C3684" s="0" t="s">
        <v>5028</v>
      </c>
      <c r="D3684" s="0" t="s">
        <v>11</v>
      </c>
    </row>
    <row r="3685" customFormat="false" ht="12.75" hidden="false" customHeight="false" outlineLevel="0" collapsed="false">
      <c r="A3685" s="0" t="s">
        <v>5026</v>
      </c>
      <c r="B3685" s="0" t="s">
        <v>8706</v>
      </c>
      <c r="C3685" s="0" t="s">
        <v>5028</v>
      </c>
      <c r="D3685" s="0" t="s">
        <v>11</v>
      </c>
    </row>
    <row r="3686" customFormat="false" ht="12.75" hidden="false" customHeight="false" outlineLevel="0" collapsed="false">
      <c r="A3686" s="0" t="s">
        <v>5026</v>
      </c>
      <c r="B3686" s="0" t="s">
        <v>8707</v>
      </c>
      <c r="C3686" s="0" t="s">
        <v>5028</v>
      </c>
      <c r="D3686" s="0" t="s">
        <v>11</v>
      </c>
    </row>
    <row r="3687" customFormat="false" ht="12.75" hidden="false" customHeight="false" outlineLevel="0" collapsed="false">
      <c r="A3687" s="0" t="s">
        <v>5026</v>
      </c>
      <c r="B3687" s="0" t="s">
        <v>8708</v>
      </c>
      <c r="C3687" s="0" t="s">
        <v>5028</v>
      </c>
      <c r="D3687" s="0" t="s">
        <v>11</v>
      </c>
    </row>
    <row r="3688" customFormat="false" ht="12.75" hidden="false" customHeight="false" outlineLevel="0" collapsed="false">
      <c r="A3688" s="0" t="s">
        <v>5026</v>
      </c>
      <c r="B3688" s="0" t="s">
        <v>8709</v>
      </c>
      <c r="C3688" s="0" t="s">
        <v>5028</v>
      </c>
      <c r="D3688" s="0" t="s">
        <v>11</v>
      </c>
    </row>
    <row r="3689" customFormat="false" ht="12.75" hidden="false" customHeight="false" outlineLevel="0" collapsed="false">
      <c r="A3689" s="0" t="s">
        <v>5026</v>
      </c>
      <c r="B3689" s="0" t="s">
        <v>8710</v>
      </c>
      <c r="C3689" s="0" t="s">
        <v>5028</v>
      </c>
      <c r="D3689" s="0" t="s">
        <v>11</v>
      </c>
    </row>
    <row r="3690" customFormat="false" ht="12.75" hidden="false" customHeight="false" outlineLevel="0" collapsed="false">
      <c r="A3690" s="0" t="s">
        <v>5026</v>
      </c>
      <c r="B3690" s="0" t="s">
        <v>8711</v>
      </c>
      <c r="C3690" s="0" t="s">
        <v>5028</v>
      </c>
      <c r="D3690" s="0" t="s">
        <v>11</v>
      </c>
    </row>
    <row r="3691" customFormat="false" ht="12.75" hidden="false" customHeight="false" outlineLevel="0" collapsed="false">
      <c r="A3691" s="0" t="s">
        <v>5026</v>
      </c>
      <c r="B3691" s="0" t="s">
        <v>8712</v>
      </c>
      <c r="C3691" s="0" t="s">
        <v>5028</v>
      </c>
      <c r="D3691" s="0" t="s">
        <v>11</v>
      </c>
    </row>
    <row r="3692" customFormat="false" ht="12.75" hidden="false" customHeight="false" outlineLevel="0" collapsed="false">
      <c r="A3692" s="0" t="s">
        <v>5026</v>
      </c>
      <c r="B3692" s="0" t="s">
        <v>8713</v>
      </c>
      <c r="C3692" s="0" t="s">
        <v>5028</v>
      </c>
      <c r="D3692" s="0" t="s">
        <v>11</v>
      </c>
    </row>
    <row r="3693" customFormat="false" ht="12.75" hidden="false" customHeight="false" outlineLevel="0" collapsed="false">
      <c r="A3693" s="0" t="s">
        <v>5026</v>
      </c>
      <c r="B3693" s="0" t="s">
        <v>8714</v>
      </c>
      <c r="C3693" s="0" t="s">
        <v>5028</v>
      </c>
      <c r="D3693" s="0" t="s">
        <v>11</v>
      </c>
    </row>
    <row r="3694" customFormat="false" ht="12.75" hidden="false" customHeight="false" outlineLevel="0" collapsed="false">
      <c r="A3694" s="0" t="s">
        <v>5026</v>
      </c>
      <c r="B3694" s="0" t="s">
        <v>8715</v>
      </c>
      <c r="C3694" s="0" t="s">
        <v>5028</v>
      </c>
      <c r="D3694" s="0" t="s">
        <v>11</v>
      </c>
    </row>
    <row r="3695" customFormat="false" ht="12.75" hidden="false" customHeight="false" outlineLevel="0" collapsed="false">
      <c r="A3695" s="0" t="s">
        <v>5026</v>
      </c>
      <c r="B3695" s="0" t="s">
        <v>8716</v>
      </c>
      <c r="C3695" s="0" t="s">
        <v>5028</v>
      </c>
      <c r="D3695" s="0" t="s">
        <v>11</v>
      </c>
    </row>
    <row r="3696" customFormat="false" ht="12.75" hidden="false" customHeight="false" outlineLevel="0" collapsed="false">
      <c r="A3696" s="0" t="s">
        <v>5026</v>
      </c>
      <c r="B3696" s="0" t="s">
        <v>8717</v>
      </c>
      <c r="C3696" s="0" t="s">
        <v>5028</v>
      </c>
      <c r="D3696" s="0" t="s">
        <v>11</v>
      </c>
    </row>
    <row r="3697" customFormat="false" ht="12.75" hidden="false" customHeight="false" outlineLevel="0" collapsed="false">
      <c r="A3697" s="0" t="s">
        <v>5026</v>
      </c>
      <c r="B3697" s="0" t="s">
        <v>8718</v>
      </c>
      <c r="C3697" s="0" t="s">
        <v>5028</v>
      </c>
      <c r="D3697" s="0" t="s">
        <v>11</v>
      </c>
    </row>
    <row r="3698" customFormat="false" ht="12.75" hidden="false" customHeight="false" outlineLevel="0" collapsed="false">
      <c r="A3698" s="0" t="s">
        <v>5026</v>
      </c>
      <c r="B3698" s="0" t="s">
        <v>8719</v>
      </c>
      <c r="C3698" s="0" t="s">
        <v>5028</v>
      </c>
      <c r="D3698" s="0" t="s">
        <v>11</v>
      </c>
    </row>
    <row r="3699" customFormat="false" ht="12.75" hidden="false" customHeight="false" outlineLevel="0" collapsed="false">
      <c r="A3699" s="0" t="s">
        <v>5026</v>
      </c>
      <c r="B3699" s="0" t="s">
        <v>8720</v>
      </c>
      <c r="C3699" s="0" t="s">
        <v>5028</v>
      </c>
      <c r="D3699" s="0" t="s">
        <v>11</v>
      </c>
    </row>
    <row r="3700" customFormat="false" ht="12.75" hidden="false" customHeight="false" outlineLevel="0" collapsed="false">
      <c r="A3700" s="0" t="s">
        <v>5026</v>
      </c>
      <c r="B3700" s="0" t="s">
        <v>8721</v>
      </c>
      <c r="C3700" s="0" t="s">
        <v>5028</v>
      </c>
      <c r="D3700" s="0" t="s">
        <v>11</v>
      </c>
    </row>
    <row r="3701" customFormat="false" ht="12.75" hidden="false" customHeight="false" outlineLevel="0" collapsed="false">
      <c r="A3701" s="0" t="s">
        <v>5026</v>
      </c>
      <c r="B3701" s="0" t="s">
        <v>8722</v>
      </c>
      <c r="C3701" s="0" t="s">
        <v>5028</v>
      </c>
      <c r="D3701" s="0" t="s">
        <v>11</v>
      </c>
    </row>
    <row r="3702" customFormat="false" ht="12.75" hidden="false" customHeight="false" outlineLevel="0" collapsed="false">
      <c r="A3702" s="0" t="s">
        <v>5026</v>
      </c>
      <c r="B3702" s="0" t="s">
        <v>8723</v>
      </c>
      <c r="C3702" s="0" t="s">
        <v>5028</v>
      </c>
      <c r="D3702" s="0" t="s">
        <v>11</v>
      </c>
    </row>
    <row r="3703" customFormat="false" ht="12.75" hidden="false" customHeight="false" outlineLevel="0" collapsed="false">
      <c r="A3703" s="0" t="s">
        <v>5026</v>
      </c>
      <c r="B3703" s="0" t="s">
        <v>8724</v>
      </c>
      <c r="C3703" s="0" t="s">
        <v>5028</v>
      </c>
      <c r="D3703" s="0" t="s">
        <v>11</v>
      </c>
    </row>
    <row r="3704" customFormat="false" ht="12.75" hidden="false" customHeight="false" outlineLevel="0" collapsed="false">
      <c r="A3704" s="0" t="s">
        <v>5026</v>
      </c>
      <c r="B3704" s="0" t="s">
        <v>8725</v>
      </c>
      <c r="C3704" s="0" t="s">
        <v>5028</v>
      </c>
      <c r="D3704" s="0" t="s">
        <v>11</v>
      </c>
    </row>
    <row r="3705" customFormat="false" ht="12.75" hidden="false" customHeight="false" outlineLevel="0" collapsed="false">
      <c r="A3705" s="0" t="s">
        <v>5026</v>
      </c>
      <c r="B3705" s="0" t="s">
        <v>8726</v>
      </c>
      <c r="C3705" s="0" t="s">
        <v>5028</v>
      </c>
      <c r="D3705" s="0" t="s">
        <v>11</v>
      </c>
    </row>
    <row r="3706" customFormat="false" ht="12.75" hidden="false" customHeight="false" outlineLevel="0" collapsed="false">
      <c r="A3706" s="0" t="s">
        <v>5026</v>
      </c>
      <c r="B3706" s="0" t="s">
        <v>8727</v>
      </c>
      <c r="C3706" s="0" t="s">
        <v>5028</v>
      </c>
      <c r="D3706" s="0" t="s">
        <v>11</v>
      </c>
    </row>
    <row r="3707" customFormat="false" ht="12.75" hidden="false" customHeight="false" outlineLevel="0" collapsed="false">
      <c r="A3707" s="0" t="s">
        <v>5026</v>
      </c>
      <c r="B3707" s="0" t="s">
        <v>8728</v>
      </c>
      <c r="C3707" s="0" t="s">
        <v>5028</v>
      </c>
      <c r="D3707" s="0" t="s">
        <v>11</v>
      </c>
    </row>
    <row r="3708" customFormat="false" ht="12.75" hidden="false" customHeight="false" outlineLevel="0" collapsed="false">
      <c r="A3708" s="0" t="s">
        <v>5026</v>
      </c>
      <c r="B3708" s="0" t="s">
        <v>8729</v>
      </c>
      <c r="C3708" s="0" t="s">
        <v>5028</v>
      </c>
      <c r="D3708" s="0" t="s">
        <v>11</v>
      </c>
    </row>
    <row r="3709" customFormat="false" ht="12.75" hidden="false" customHeight="false" outlineLevel="0" collapsed="false">
      <c r="A3709" s="0" t="s">
        <v>5026</v>
      </c>
      <c r="B3709" s="0" t="s">
        <v>8730</v>
      </c>
      <c r="C3709" s="0" t="s">
        <v>5028</v>
      </c>
      <c r="D3709" s="0" t="s">
        <v>11</v>
      </c>
    </row>
    <row r="3710" customFormat="false" ht="12.75" hidden="false" customHeight="false" outlineLevel="0" collapsed="false">
      <c r="A3710" s="0" t="s">
        <v>5026</v>
      </c>
      <c r="B3710" s="0" t="s">
        <v>8731</v>
      </c>
      <c r="C3710" s="0" t="s">
        <v>5028</v>
      </c>
      <c r="D3710" s="0" t="s">
        <v>11</v>
      </c>
    </row>
    <row r="3711" customFormat="false" ht="12.75" hidden="false" customHeight="false" outlineLevel="0" collapsed="false">
      <c r="A3711" s="0" t="s">
        <v>5026</v>
      </c>
      <c r="B3711" s="0" t="s">
        <v>8732</v>
      </c>
      <c r="C3711" s="0" t="s">
        <v>5028</v>
      </c>
      <c r="D3711" s="0" t="s">
        <v>11</v>
      </c>
    </row>
    <row r="3712" customFormat="false" ht="12.75" hidden="false" customHeight="false" outlineLevel="0" collapsed="false">
      <c r="A3712" s="0" t="s">
        <v>5026</v>
      </c>
      <c r="B3712" s="0" t="s">
        <v>8733</v>
      </c>
      <c r="C3712" s="0" t="s">
        <v>5028</v>
      </c>
      <c r="D3712" s="0" t="s">
        <v>11</v>
      </c>
    </row>
    <row r="3713" customFormat="false" ht="12.75" hidden="false" customHeight="false" outlineLevel="0" collapsed="false">
      <c r="A3713" s="0" t="s">
        <v>5026</v>
      </c>
      <c r="B3713" s="0" t="s">
        <v>8734</v>
      </c>
      <c r="C3713" s="0" t="s">
        <v>5028</v>
      </c>
      <c r="D3713" s="0" t="s">
        <v>11</v>
      </c>
    </row>
    <row r="3714" customFormat="false" ht="12.75" hidden="false" customHeight="false" outlineLevel="0" collapsed="false">
      <c r="A3714" s="0" t="s">
        <v>5026</v>
      </c>
      <c r="B3714" s="0" t="s">
        <v>8735</v>
      </c>
      <c r="C3714" s="0" t="s">
        <v>5028</v>
      </c>
      <c r="D3714" s="0" t="s">
        <v>11</v>
      </c>
    </row>
    <row r="3715" customFormat="false" ht="12.75" hidden="false" customHeight="false" outlineLevel="0" collapsed="false">
      <c r="A3715" s="0" t="s">
        <v>5026</v>
      </c>
      <c r="B3715" s="0" t="s">
        <v>8736</v>
      </c>
      <c r="C3715" s="0" t="s">
        <v>5028</v>
      </c>
      <c r="D3715" s="0" t="s">
        <v>11</v>
      </c>
    </row>
    <row r="3716" customFormat="false" ht="12.75" hidden="false" customHeight="false" outlineLevel="0" collapsed="false">
      <c r="A3716" s="0" t="s">
        <v>5026</v>
      </c>
      <c r="B3716" s="0" t="s">
        <v>8737</v>
      </c>
      <c r="C3716" s="0" t="s">
        <v>5028</v>
      </c>
      <c r="D3716" s="0" t="s">
        <v>11</v>
      </c>
    </row>
    <row r="3717" customFormat="false" ht="12.75" hidden="false" customHeight="false" outlineLevel="0" collapsed="false">
      <c r="A3717" s="0" t="s">
        <v>5026</v>
      </c>
      <c r="B3717" s="0" t="s">
        <v>8738</v>
      </c>
      <c r="C3717" s="0" t="s">
        <v>5028</v>
      </c>
      <c r="D3717" s="0" t="s">
        <v>11</v>
      </c>
    </row>
    <row r="3718" customFormat="false" ht="12.75" hidden="false" customHeight="false" outlineLevel="0" collapsed="false">
      <c r="A3718" s="0" t="s">
        <v>5026</v>
      </c>
      <c r="B3718" s="0" t="s">
        <v>8739</v>
      </c>
      <c r="C3718" s="0" t="s">
        <v>5028</v>
      </c>
      <c r="D3718" s="0" t="s">
        <v>11</v>
      </c>
    </row>
    <row r="3719" customFormat="false" ht="12.75" hidden="false" customHeight="false" outlineLevel="0" collapsed="false">
      <c r="A3719" s="0" t="s">
        <v>5026</v>
      </c>
      <c r="B3719" s="0" t="s">
        <v>8740</v>
      </c>
      <c r="C3719" s="0" t="s">
        <v>5028</v>
      </c>
      <c r="D3719" s="0" t="s">
        <v>11</v>
      </c>
    </row>
    <row r="3720" customFormat="false" ht="12.75" hidden="false" customHeight="false" outlineLevel="0" collapsed="false">
      <c r="A3720" s="0" t="s">
        <v>5026</v>
      </c>
      <c r="B3720" s="0" t="s">
        <v>8741</v>
      </c>
      <c r="C3720" s="0" t="s">
        <v>5028</v>
      </c>
      <c r="D3720" s="0" t="s">
        <v>11</v>
      </c>
    </row>
    <row r="3721" customFormat="false" ht="12.75" hidden="false" customHeight="false" outlineLevel="0" collapsed="false">
      <c r="A3721" s="0" t="s">
        <v>5026</v>
      </c>
      <c r="B3721" s="0" t="s">
        <v>8742</v>
      </c>
      <c r="C3721" s="0" t="s">
        <v>5028</v>
      </c>
      <c r="D3721" s="0" t="s">
        <v>11</v>
      </c>
    </row>
    <row r="3722" customFormat="false" ht="12.75" hidden="false" customHeight="false" outlineLevel="0" collapsed="false">
      <c r="A3722" s="0" t="s">
        <v>5026</v>
      </c>
      <c r="B3722" s="0" t="s">
        <v>8743</v>
      </c>
      <c r="C3722" s="0" t="s">
        <v>5028</v>
      </c>
      <c r="D3722" s="0" t="s">
        <v>11</v>
      </c>
    </row>
    <row r="3723" customFormat="false" ht="12.75" hidden="false" customHeight="false" outlineLevel="0" collapsed="false">
      <c r="A3723" s="0" t="s">
        <v>5026</v>
      </c>
      <c r="B3723" s="0" t="s">
        <v>8744</v>
      </c>
      <c r="C3723" s="0" t="s">
        <v>5028</v>
      </c>
      <c r="D3723" s="0" t="s">
        <v>11</v>
      </c>
    </row>
    <row r="3724" customFormat="false" ht="12.75" hidden="false" customHeight="false" outlineLevel="0" collapsed="false">
      <c r="A3724" s="0" t="s">
        <v>5026</v>
      </c>
      <c r="B3724" s="0" t="s">
        <v>8745</v>
      </c>
      <c r="C3724" s="0" t="s">
        <v>5028</v>
      </c>
      <c r="D3724" s="0" t="s">
        <v>11</v>
      </c>
    </row>
    <row r="3725" customFormat="false" ht="12.75" hidden="false" customHeight="false" outlineLevel="0" collapsed="false">
      <c r="A3725" s="0" t="s">
        <v>5026</v>
      </c>
      <c r="B3725" s="0" t="s">
        <v>8746</v>
      </c>
      <c r="C3725" s="0" t="s">
        <v>5028</v>
      </c>
      <c r="D3725" s="0" t="s">
        <v>11</v>
      </c>
    </row>
    <row r="3726" customFormat="false" ht="12.75" hidden="false" customHeight="false" outlineLevel="0" collapsed="false">
      <c r="A3726" s="0" t="s">
        <v>5026</v>
      </c>
      <c r="B3726" s="0" t="s">
        <v>8747</v>
      </c>
      <c r="C3726" s="0" t="s">
        <v>5028</v>
      </c>
      <c r="D3726" s="0" t="s">
        <v>11</v>
      </c>
    </row>
    <row r="3727" customFormat="false" ht="12.75" hidden="false" customHeight="false" outlineLevel="0" collapsed="false">
      <c r="A3727" s="0" t="s">
        <v>5026</v>
      </c>
      <c r="B3727" s="0" t="s">
        <v>8748</v>
      </c>
      <c r="C3727" s="0" t="s">
        <v>5028</v>
      </c>
      <c r="D3727" s="0" t="s">
        <v>11</v>
      </c>
    </row>
    <row r="3728" customFormat="false" ht="12.75" hidden="false" customHeight="false" outlineLevel="0" collapsed="false">
      <c r="A3728" s="0" t="s">
        <v>5026</v>
      </c>
      <c r="B3728" s="0" t="s">
        <v>8749</v>
      </c>
      <c r="C3728" s="0" t="s">
        <v>5028</v>
      </c>
      <c r="D3728" s="0" t="s">
        <v>11</v>
      </c>
    </row>
    <row r="3729" customFormat="false" ht="12.75" hidden="false" customHeight="false" outlineLevel="0" collapsed="false">
      <c r="A3729" s="0" t="s">
        <v>5026</v>
      </c>
      <c r="B3729" s="0" t="s">
        <v>8750</v>
      </c>
      <c r="C3729" s="0" t="s">
        <v>5028</v>
      </c>
      <c r="D3729" s="0" t="s">
        <v>11</v>
      </c>
    </row>
    <row r="3730" customFormat="false" ht="12.75" hidden="false" customHeight="false" outlineLevel="0" collapsed="false">
      <c r="A3730" s="0" t="s">
        <v>5026</v>
      </c>
      <c r="B3730" s="0" t="s">
        <v>8751</v>
      </c>
      <c r="C3730" s="0" t="s">
        <v>5028</v>
      </c>
      <c r="D3730" s="0" t="s">
        <v>11</v>
      </c>
    </row>
    <row r="3731" customFormat="false" ht="12.75" hidden="false" customHeight="false" outlineLevel="0" collapsed="false">
      <c r="A3731" s="0" t="s">
        <v>5026</v>
      </c>
      <c r="B3731" s="0" t="s">
        <v>8752</v>
      </c>
      <c r="C3731" s="0" t="s">
        <v>5028</v>
      </c>
      <c r="D3731" s="0" t="s">
        <v>11</v>
      </c>
    </row>
    <row r="3732" customFormat="false" ht="12.75" hidden="false" customHeight="false" outlineLevel="0" collapsed="false">
      <c r="A3732" s="0" t="s">
        <v>5026</v>
      </c>
      <c r="B3732" s="0" t="s">
        <v>8753</v>
      </c>
      <c r="C3732" s="0" t="s">
        <v>5028</v>
      </c>
      <c r="D3732" s="0" t="s">
        <v>11</v>
      </c>
    </row>
    <row r="3733" customFormat="false" ht="12.75" hidden="false" customHeight="false" outlineLevel="0" collapsed="false">
      <c r="A3733" s="0" t="s">
        <v>5026</v>
      </c>
      <c r="B3733" s="0" t="s">
        <v>8754</v>
      </c>
      <c r="C3733" s="0" t="s">
        <v>5028</v>
      </c>
      <c r="D3733" s="0" t="s">
        <v>11</v>
      </c>
    </row>
    <row r="3734" customFormat="false" ht="12.75" hidden="false" customHeight="false" outlineLevel="0" collapsed="false">
      <c r="A3734" s="0" t="s">
        <v>5026</v>
      </c>
      <c r="B3734" s="0" t="s">
        <v>8755</v>
      </c>
      <c r="C3734" s="0" t="s">
        <v>5028</v>
      </c>
      <c r="D3734" s="0" t="s">
        <v>11</v>
      </c>
    </row>
    <row r="3735" customFormat="false" ht="12.75" hidden="false" customHeight="false" outlineLevel="0" collapsed="false">
      <c r="A3735" s="0" t="s">
        <v>5026</v>
      </c>
      <c r="B3735" s="0" t="s">
        <v>8756</v>
      </c>
      <c r="C3735" s="0" t="s">
        <v>5028</v>
      </c>
      <c r="D3735" s="0" t="s">
        <v>11</v>
      </c>
    </row>
    <row r="3736" customFormat="false" ht="12.75" hidden="false" customHeight="false" outlineLevel="0" collapsed="false">
      <c r="A3736" s="0" t="s">
        <v>5026</v>
      </c>
      <c r="B3736" s="0" t="s">
        <v>8757</v>
      </c>
      <c r="C3736" s="0" t="s">
        <v>5028</v>
      </c>
      <c r="D3736" s="0" t="s">
        <v>11</v>
      </c>
    </row>
    <row r="3737" customFormat="false" ht="12.75" hidden="false" customHeight="false" outlineLevel="0" collapsed="false">
      <c r="A3737" s="0" t="s">
        <v>5026</v>
      </c>
      <c r="B3737" s="0" t="s">
        <v>8758</v>
      </c>
      <c r="C3737" s="0" t="s">
        <v>5028</v>
      </c>
      <c r="D3737" s="0" t="s">
        <v>11</v>
      </c>
    </row>
    <row r="3738" customFormat="false" ht="12.75" hidden="false" customHeight="false" outlineLevel="0" collapsed="false">
      <c r="A3738" s="0" t="s">
        <v>5026</v>
      </c>
      <c r="B3738" s="0" t="s">
        <v>8759</v>
      </c>
      <c r="C3738" s="0" t="s">
        <v>5028</v>
      </c>
      <c r="D3738" s="0" t="s">
        <v>11</v>
      </c>
    </row>
    <row r="3739" customFormat="false" ht="12.75" hidden="false" customHeight="false" outlineLevel="0" collapsed="false">
      <c r="A3739" s="0" t="s">
        <v>5026</v>
      </c>
      <c r="B3739" s="0" t="s">
        <v>8760</v>
      </c>
      <c r="C3739" s="0" t="s">
        <v>5028</v>
      </c>
      <c r="D3739" s="0" t="s">
        <v>11</v>
      </c>
    </row>
    <row r="3740" customFormat="false" ht="12.75" hidden="false" customHeight="false" outlineLevel="0" collapsed="false">
      <c r="A3740" s="0" t="s">
        <v>5026</v>
      </c>
      <c r="B3740" s="0" t="s">
        <v>8761</v>
      </c>
      <c r="C3740" s="0" t="s">
        <v>5028</v>
      </c>
      <c r="D3740" s="0" t="s">
        <v>11</v>
      </c>
    </row>
    <row r="3741" customFormat="false" ht="12.75" hidden="false" customHeight="false" outlineLevel="0" collapsed="false">
      <c r="A3741" s="0" t="s">
        <v>5026</v>
      </c>
      <c r="B3741" s="0" t="s">
        <v>8762</v>
      </c>
      <c r="C3741" s="0" t="s">
        <v>5028</v>
      </c>
      <c r="D3741" s="0" t="s">
        <v>11</v>
      </c>
    </row>
    <row r="3742" customFormat="false" ht="12.75" hidden="false" customHeight="false" outlineLevel="0" collapsed="false">
      <c r="A3742" s="0" t="s">
        <v>5026</v>
      </c>
      <c r="B3742" s="0" t="s">
        <v>8763</v>
      </c>
      <c r="C3742" s="0" t="s">
        <v>5028</v>
      </c>
      <c r="D3742" s="0" t="s">
        <v>11</v>
      </c>
    </row>
    <row r="3743" customFormat="false" ht="12.75" hidden="false" customHeight="false" outlineLevel="0" collapsed="false">
      <c r="A3743" s="0" t="s">
        <v>5026</v>
      </c>
      <c r="B3743" s="0" t="s">
        <v>8764</v>
      </c>
      <c r="C3743" s="0" t="s">
        <v>5028</v>
      </c>
      <c r="D3743" s="0" t="s">
        <v>11</v>
      </c>
    </row>
    <row r="3744" customFormat="false" ht="12.75" hidden="false" customHeight="false" outlineLevel="0" collapsed="false">
      <c r="A3744" s="0" t="s">
        <v>5026</v>
      </c>
      <c r="B3744" s="0" t="s">
        <v>8765</v>
      </c>
      <c r="C3744" s="0" t="s">
        <v>5028</v>
      </c>
      <c r="D3744" s="0" t="s">
        <v>11</v>
      </c>
    </row>
    <row r="3745" customFormat="false" ht="12.75" hidden="false" customHeight="false" outlineLevel="0" collapsed="false">
      <c r="A3745" s="0" t="s">
        <v>5026</v>
      </c>
      <c r="B3745" s="0" t="s">
        <v>8766</v>
      </c>
      <c r="C3745" s="0" t="s">
        <v>5028</v>
      </c>
      <c r="D3745" s="0" t="s">
        <v>11</v>
      </c>
    </row>
    <row r="3746" customFormat="false" ht="12.75" hidden="false" customHeight="false" outlineLevel="0" collapsed="false">
      <c r="A3746" s="0" t="s">
        <v>5026</v>
      </c>
      <c r="B3746" s="0" t="s">
        <v>8767</v>
      </c>
      <c r="C3746" s="0" t="s">
        <v>5028</v>
      </c>
      <c r="D3746" s="0" t="s">
        <v>11</v>
      </c>
    </row>
    <row r="3747" customFormat="false" ht="12.75" hidden="false" customHeight="false" outlineLevel="0" collapsed="false">
      <c r="A3747" s="0" t="s">
        <v>5026</v>
      </c>
      <c r="B3747" s="0" t="s">
        <v>8768</v>
      </c>
      <c r="C3747" s="0" t="s">
        <v>5028</v>
      </c>
      <c r="D3747" s="0" t="s">
        <v>11</v>
      </c>
    </row>
    <row r="3748" customFormat="false" ht="12.75" hidden="false" customHeight="false" outlineLevel="0" collapsed="false">
      <c r="A3748" s="0" t="s">
        <v>5026</v>
      </c>
      <c r="B3748" s="0" t="s">
        <v>8769</v>
      </c>
      <c r="C3748" s="0" t="s">
        <v>5028</v>
      </c>
      <c r="D3748" s="0" t="s">
        <v>11</v>
      </c>
    </row>
    <row r="3749" customFormat="false" ht="12.75" hidden="false" customHeight="false" outlineLevel="0" collapsed="false">
      <c r="A3749" s="0" t="s">
        <v>5026</v>
      </c>
      <c r="B3749" s="0" t="s">
        <v>8770</v>
      </c>
      <c r="C3749" s="0" t="s">
        <v>5028</v>
      </c>
      <c r="D3749" s="0" t="s">
        <v>11</v>
      </c>
    </row>
    <row r="3750" customFormat="false" ht="12.75" hidden="false" customHeight="false" outlineLevel="0" collapsed="false">
      <c r="A3750" s="0" t="s">
        <v>5026</v>
      </c>
      <c r="B3750" s="0" t="s">
        <v>8771</v>
      </c>
      <c r="C3750" s="0" t="s">
        <v>5028</v>
      </c>
      <c r="D3750" s="0" t="s">
        <v>11</v>
      </c>
    </row>
    <row r="3751" customFormat="false" ht="12.75" hidden="false" customHeight="false" outlineLevel="0" collapsed="false">
      <c r="A3751" s="0" t="s">
        <v>5026</v>
      </c>
      <c r="B3751" s="0" t="s">
        <v>8772</v>
      </c>
      <c r="C3751" s="0" t="s">
        <v>5028</v>
      </c>
      <c r="D3751" s="0" t="s">
        <v>11</v>
      </c>
    </row>
    <row r="3752" customFormat="false" ht="12.75" hidden="false" customHeight="false" outlineLevel="0" collapsed="false">
      <c r="A3752" s="0" t="s">
        <v>5026</v>
      </c>
      <c r="B3752" s="0" t="s">
        <v>8773</v>
      </c>
      <c r="C3752" s="0" t="s">
        <v>5028</v>
      </c>
      <c r="D3752" s="0" t="s">
        <v>11</v>
      </c>
    </row>
    <row r="3753" customFormat="false" ht="12.75" hidden="false" customHeight="false" outlineLevel="0" collapsed="false">
      <c r="A3753" s="0" t="s">
        <v>5026</v>
      </c>
      <c r="B3753" s="0" t="s">
        <v>8774</v>
      </c>
      <c r="C3753" s="0" t="s">
        <v>5028</v>
      </c>
      <c r="D3753" s="0" t="s">
        <v>11</v>
      </c>
    </row>
    <row r="3754" customFormat="false" ht="12.75" hidden="false" customHeight="false" outlineLevel="0" collapsed="false">
      <c r="A3754" s="0" t="s">
        <v>5026</v>
      </c>
      <c r="B3754" s="0" t="s">
        <v>8775</v>
      </c>
      <c r="C3754" s="0" t="s">
        <v>5028</v>
      </c>
      <c r="D3754" s="0" t="s">
        <v>11</v>
      </c>
    </row>
    <row r="3755" customFormat="false" ht="12.75" hidden="false" customHeight="false" outlineLevel="0" collapsed="false">
      <c r="A3755" s="0" t="s">
        <v>5026</v>
      </c>
      <c r="B3755" s="0" t="s">
        <v>8776</v>
      </c>
      <c r="C3755" s="0" t="s">
        <v>5028</v>
      </c>
      <c r="D3755" s="0" t="s">
        <v>11</v>
      </c>
    </row>
    <row r="3756" customFormat="false" ht="12.75" hidden="false" customHeight="false" outlineLevel="0" collapsed="false">
      <c r="A3756" s="0" t="s">
        <v>5026</v>
      </c>
      <c r="B3756" s="0" t="s">
        <v>8777</v>
      </c>
      <c r="C3756" s="0" t="s">
        <v>5028</v>
      </c>
      <c r="D3756" s="0" t="s">
        <v>11</v>
      </c>
    </row>
    <row r="3757" customFormat="false" ht="12.75" hidden="false" customHeight="false" outlineLevel="0" collapsed="false">
      <c r="A3757" s="0" t="s">
        <v>5026</v>
      </c>
      <c r="B3757" s="0" t="s">
        <v>8778</v>
      </c>
      <c r="C3757" s="0" t="s">
        <v>5028</v>
      </c>
      <c r="D3757" s="0" t="s">
        <v>11</v>
      </c>
    </row>
    <row r="3758" customFormat="false" ht="12.75" hidden="false" customHeight="false" outlineLevel="0" collapsed="false">
      <c r="A3758" s="0" t="s">
        <v>5026</v>
      </c>
      <c r="B3758" s="0" t="s">
        <v>8779</v>
      </c>
      <c r="C3758" s="0" t="s">
        <v>5028</v>
      </c>
      <c r="D3758" s="0" t="s">
        <v>11</v>
      </c>
    </row>
    <row r="3759" customFormat="false" ht="12.75" hidden="false" customHeight="false" outlineLevel="0" collapsed="false">
      <c r="A3759" s="0" t="s">
        <v>5026</v>
      </c>
      <c r="B3759" s="0" t="s">
        <v>8780</v>
      </c>
      <c r="C3759" s="0" t="s">
        <v>5028</v>
      </c>
      <c r="D3759" s="0" t="s">
        <v>11</v>
      </c>
    </row>
    <row r="3760" customFormat="false" ht="12.75" hidden="false" customHeight="false" outlineLevel="0" collapsed="false">
      <c r="A3760" s="0" t="s">
        <v>5026</v>
      </c>
      <c r="B3760" s="0" t="s">
        <v>8781</v>
      </c>
      <c r="C3760" s="0" t="s">
        <v>5028</v>
      </c>
      <c r="D3760" s="0" t="s">
        <v>11</v>
      </c>
    </row>
    <row r="3761" customFormat="false" ht="12.75" hidden="false" customHeight="false" outlineLevel="0" collapsed="false">
      <c r="A3761" s="0" t="s">
        <v>5026</v>
      </c>
      <c r="B3761" s="0" t="s">
        <v>8782</v>
      </c>
      <c r="C3761" s="0" t="s">
        <v>5028</v>
      </c>
      <c r="D3761" s="0" t="s">
        <v>11</v>
      </c>
    </row>
    <row r="3762" customFormat="false" ht="12.75" hidden="false" customHeight="false" outlineLevel="0" collapsed="false">
      <c r="A3762" s="0" t="s">
        <v>5026</v>
      </c>
      <c r="B3762" s="0" t="s">
        <v>8783</v>
      </c>
      <c r="C3762" s="0" t="s">
        <v>5028</v>
      </c>
      <c r="D3762" s="0" t="s">
        <v>11</v>
      </c>
    </row>
    <row r="3763" customFormat="false" ht="12.75" hidden="false" customHeight="false" outlineLevel="0" collapsed="false">
      <c r="A3763" s="0" t="s">
        <v>5026</v>
      </c>
      <c r="B3763" s="0" t="s">
        <v>8784</v>
      </c>
      <c r="C3763" s="0" t="s">
        <v>5028</v>
      </c>
      <c r="D3763" s="0" t="s">
        <v>11</v>
      </c>
    </row>
    <row r="3764" customFormat="false" ht="12.75" hidden="false" customHeight="false" outlineLevel="0" collapsed="false">
      <c r="A3764" s="0" t="s">
        <v>5026</v>
      </c>
      <c r="B3764" s="0" t="s">
        <v>8785</v>
      </c>
      <c r="C3764" s="0" t="s">
        <v>5028</v>
      </c>
      <c r="D3764" s="0" t="s">
        <v>11</v>
      </c>
    </row>
    <row r="3765" customFormat="false" ht="12.75" hidden="false" customHeight="false" outlineLevel="0" collapsed="false">
      <c r="A3765" s="0" t="s">
        <v>5026</v>
      </c>
      <c r="B3765" s="0" t="s">
        <v>8786</v>
      </c>
      <c r="C3765" s="0" t="s">
        <v>5028</v>
      </c>
      <c r="D3765" s="0" t="s">
        <v>11</v>
      </c>
    </row>
    <row r="3766" customFormat="false" ht="12.75" hidden="false" customHeight="false" outlineLevel="0" collapsed="false">
      <c r="A3766" s="0" t="s">
        <v>5026</v>
      </c>
      <c r="B3766" s="0" t="s">
        <v>8787</v>
      </c>
      <c r="C3766" s="0" t="s">
        <v>5028</v>
      </c>
      <c r="D3766" s="0" t="s">
        <v>11</v>
      </c>
    </row>
    <row r="3767" customFormat="false" ht="12.75" hidden="false" customHeight="false" outlineLevel="0" collapsed="false">
      <c r="A3767" s="0" t="s">
        <v>5026</v>
      </c>
      <c r="B3767" s="0" t="s">
        <v>8788</v>
      </c>
      <c r="C3767" s="0" t="s">
        <v>5028</v>
      </c>
      <c r="D3767" s="0" t="s">
        <v>11</v>
      </c>
    </row>
    <row r="3768" customFormat="false" ht="12.75" hidden="false" customHeight="false" outlineLevel="0" collapsed="false">
      <c r="A3768" s="0" t="s">
        <v>5026</v>
      </c>
      <c r="B3768" s="0" t="s">
        <v>8789</v>
      </c>
      <c r="C3768" s="0" t="s">
        <v>5028</v>
      </c>
      <c r="D3768" s="0" t="s">
        <v>11</v>
      </c>
    </row>
    <row r="3769" customFormat="false" ht="12.75" hidden="false" customHeight="false" outlineLevel="0" collapsed="false">
      <c r="A3769" s="0" t="s">
        <v>5026</v>
      </c>
      <c r="B3769" s="0" t="s">
        <v>8790</v>
      </c>
      <c r="C3769" s="0" t="s">
        <v>5028</v>
      </c>
      <c r="D3769" s="0" t="s">
        <v>11</v>
      </c>
    </row>
    <row r="3770" customFormat="false" ht="12.75" hidden="false" customHeight="false" outlineLevel="0" collapsed="false">
      <c r="A3770" s="0" t="s">
        <v>5026</v>
      </c>
      <c r="B3770" s="0" t="s">
        <v>8791</v>
      </c>
      <c r="C3770" s="0" t="s">
        <v>5028</v>
      </c>
      <c r="D3770" s="0" t="s">
        <v>11</v>
      </c>
    </row>
    <row r="3771" customFormat="false" ht="12.75" hidden="false" customHeight="false" outlineLevel="0" collapsed="false">
      <c r="A3771" s="0" t="s">
        <v>5026</v>
      </c>
      <c r="B3771" s="0" t="s">
        <v>8792</v>
      </c>
      <c r="C3771" s="0" t="s">
        <v>5028</v>
      </c>
      <c r="D3771" s="0" t="s">
        <v>11</v>
      </c>
    </row>
    <row r="3772" customFormat="false" ht="12.75" hidden="false" customHeight="false" outlineLevel="0" collapsed="false">
      <c r="A3772" s="0" t="s">
        <v>5026</v>
      </c>
      <c r="B3772" s="0" t="s">
        <v>8793</v>
      </c>
      <c r="C3772" s="0" t="s">
        <v>5028</v>
      </c>
      <c r="D3772" s="0" t="s">
        <v>11</v>
      </c>
    </row>
    <row r="3773" customFormat="false" ht="12.75" hidden="false" customHeight="false" outlineLevel="0" collapsed="false">
      <c r="A3773" s="0" t="s">
        <v>5026</v>
      </c>
      <c r="B3773" s="0" t="s">
        <v>8794</v>
      </c>
      <c r="C3773" s="0" t="s">
        <v>5028</v>
      </c>
      <c r="D3773" s="0" t="s">
        <v>11</v>
      </c>
    </row>
    <row r="3774" customFormat="false" ht="12.75" hidden="false" customHeight="false" outlineLevel="0" collapsed="false">
      <c r="A3774" s="0" t="s">
        <v>5026</v>
      </c>
      <c r="B3774" s="0" t="s">
        <v>8795</v>
      </c>
      <c r="C3774" s="0" t="s">
        <v>5028</v>
      </c>
      <c r="D3774" s="0" t="s">
        <v>11</v>
      </c>
    </row>
    <row r="3775" customFormat="false" ht="12.75" hidden="false" customHeight="false" outlineLevel="0" collapsed="false">
      <c r="A3775" s="0" t="s">
        <v>5026</v>
      </c>
      <c r="B3775" s="0" t="s">
        <v>8796</v>
      </c>
      <c r="C3775" s="0" t="s">
        <v>5028</v>
      </c>
      <c r="D3775" s="0" t="s">
        <v>11</v>
      </c>
    </row>
    <row r="3776" customFormat="false" ht="12.75" hidden="false" customHeight="false" outlineLevel="0" collapsed="false">
      <c r="A3776" s="0" t="s">
        <v>5026</v>
      </c>
      <c r="B3776" s="0" t="s">
        <v>8797</v>
      </c>
      <c r="C3776" s="0" t="s">
        <v>5028</v>
      </c>
      <c r="D3776" s="0" t="s">
        <v>11</v>
      </c>
    </row>
    <row r="3777" customFormat="false" ht="12.75" hidden="false" customHeight="false" outlineLevel="0" collapsed="false">
      <c r="A3777" s="0" t="s">
        <v>5026</v>
      </c>
      <c r="B3777" s="0" t="s">
        <v>8798</v>
      </c>
      <c r="C3777" s="0" t="s">
        <v>5028</v>
      </c>
      <c r="D3777" s="0" t="s">
        <v>11</v>
      </c>
    </row>
    <row r="3778" customFormat="false" ht="12.75" hidden="false" customHeight="false" outlineLevel="0" collapsed="false">
      <c r="A3778" s="0" t="s">
        <v>5026</v>
      </c>
      <c r="B3778" s="0" t="s">
        <v>8799</v>
      </c>
      <c r="C3778" s="0" t="s">
        <v>5028</v>
      </c>
      <c r="D3778" s="0" t="s">
        <v>11</v>
      </c>
    </row>
    <row r="3779" customFormat="false" ht="12.75" hidden="false" customHeight="false" outlineLevel="0" collapsed="false">
      <c r="A3779" s="0" t="s">
        <v>5026</v>
      </c>
      <c r="B3779" s="0" t="s">
        <v>8800</v>
      </c>
      <c r="C3779" s="0" t="s">
        <v>5028</v>
      </c>
      <c r="D3779" s="0" t="s">
        <v>11</v>
      </c>
    </row>
    <row r="3780" customFormat="false" ht="12.75" hidden="false" customHeight="false" outlineLevel="0" collapsed="false">
      <c r="A3780" s="0" t="s">
        <v>5026</v>
      </c>
      <c r="B3780" s="0" t="s">
        <v>8801</v>
      </c>
      <c r="C3780" s="0" t="s">
        <v>5028</v>
      </c>
      <c r="D3780" s="0" t="s">
        <v>11</v>
      </c>
    </row>
    <row r="3781" customFormat="false" ht="12.75" hidden="false" customHeight="false" outlineLevel="0" collapsed="false">
      <c r="A3781" s="0" t="s">
        <v>5026</v>
      </c>
      <c r="B3781" s="0" t="s">
        <v>8802</v>
      </c>
      <c r="C3781" s="0" t="s">
        <v>5028</v>
      </c>
      <c r="D3781" s="0" t="s">
        <v>11</v>
      </c>
    </row>
    <row r="3782" customFormat="false" ht="12.75" hidden="false" customHeight="false" outlineLevel="0" collapsed="false">
      <c r="A3782" s="0" t="s">
        <v>5026</v>
      </c>
      <c r="B3782" s="0" t="s">
        <v>8803</v>
      </c>
      <c r="C3782" s="0" t="s">
        <v>5028</v>
      </c>
      <c r="D3782" s="0" t="s">
        <v>11</v>
      </c>
    </row>
    <row r="3783" customFormat="false" ht="12.75" hidden="false" customHeight="false" outlineLevel="0" collapsed="false">
      <c r="A3783" s="0" t="s">
        <v>5026</v>
      </c>
      <c r="B3783" s="0" t="s">
        <v>8804</v>
      </c>
      <c r="C3783" s="0" t="s">
        <v>5028</v>
      </c>
      <c r="D3783" s="0" t="s">
        <v>11</v>
      </c>
    </row>
    <row r="3784" customFormat="false" ht="12.75" hidden="false" customHeight="false" outlineLevel="0" collapsed="false">
      <c r="A3784" s="0" t="s">
        <v>5026</v>
      </c>
      <c r="B3784" s="0" t="s">
        <v>8805</v>
      </c>
      <c r="C3784" s="0" t="s">
        <v>5028</v>
      </c>
      <c r="D3784" s="0" t="s">
        <v>11</v>
      </c>
    </row>
    <row r="3785" customFormat="false" ht="12.75" hidden="false" customHeight="false" outlineLevel="0" collapsed="false">
      <c r="A3785" s="0" t="s">
        <v>5026</v>
      </c>
      <c r="B3785" s="0" t="s">
        <v>8806</v>
      </c>
      <c r="C3785" s="0" t="s">
        <v>5028</v>
      </c>
      <c r="D3785" s="0" t="s">
        <v>11</v>
      </c>
    </row>
    <row r="3786" customFormat="false" ht="12.75" hidden="false" customHeight="false" outlineLevel="0" collapsed="false">
      <c r="A3786" s="0" t="s">
        <v>5026</v>
      </c>
      <c r="B3786" s="0" t="s">
        <v>8807</v>
      </c>
      <c r="C3786" s="0" t="s">
        <v>5028</v>
      </c>
      <c r="D3786" s="0" t="s">
        <v>11</v>
      </c>
    </row>
    <row r="3787" customFormat="false" ht="12.75" hidden="false" customHeight="false" outlineLevel="0" collapsed="false">
      <c r="A3787" s="0" t="s">
        <v>5026</v>
      </c>
      <c r="B3787" s="0" t="s">
        <v>8808</v>
      </c>
      <c r="C3787" s="0" t="s">
        <v>5028</v>
      </c>
      <c r="D3787" s="0" t="s">
        <v>11</v>
      </c>
    </row>
    <row r="3788" customFormat="false" ht="12.75" hidden="false" customHeight="false" outlineLevel="0" collapsed="false">
      <c r="A3788" s="0" t="s">
        <v>5026</v>
      </c>
      <c r="B3788" s="0" t="s">
        <v>8809</v>
      </c>
      <c r="C3788" s="0" t="s">
        <v>5028</v>
      </c>
      <c r="D3788" s="0" t="s">
        <v>11</v>
      </c>
    </row>
    <row r="3789" customFormat="false" ht="12.75" hidden="false" customHeight="false" outlineLevel="0" collapsed="false">
      <c r="A3789" s="0" t="s">
        <v>5026</v>
      </c>
      <c r="B3789" s="0" t="s">
        <v>8810</v>
      </c>
      <c r="C3789" s="0" t="s">
        <v>5028</v>
      </c>
      <c r="D3789" s="0" t="s">
        <v>11</v>
      </c>
    </row>
    <row r="3790" customFormat="false" ht="12.75" hidden="false" customHeight="false" outlineLevel="0" collapsed="false">
      <c r="A3790" s="0" t="s">
        <v>5026</v>
      </c>
      <c r="B3790" s="0" t="s">
        <v>8811</v>
      </c>
      <c r="C3790" s="0" t="s">
        <v>5028</v>
      </c>
      <c r="D3790" s="0" t="s">
        <v>11</v>
      </c>
    </row>
    <row r="3791" customFormat="false" ht="12.75" hidden="false" customHeight="false" outlineLevel="0" collapsed="false">
      <c r="A3791" s="0" t="s">
        <v>5026</v>
      </c>
      <c r="B3791" s="0" t="s">
        <v>8812</v>
      </c>
      <c r="C3791" s="0" t="s">
        <v>5028</v>
      </c>
      <c r="D3791" s="0" t="s">
        <v>11</v>
      </c>
    </row>
    <row r="3792" customFormat="false" ht="12.75" hidden="false" customHeight="false" outlineLevel="0" collapsed="false">
      <c r="A3792" s="0" t="s">
        <v>5026</v>
      </c>
      <c r="B3792" s="0" t="s">
        <v>8813</v>
      </c>
      <c r="C3792" s="0" t="s">
        <v>5028</v>
      </c>
      <c r="D3792" s="0" t="s">
        <v>11</v>
      </c>
    </row>
    <row r="3793" customFormat="false" ht="12.75" hidden="false" customHeight="false" outlineLevel="0" collapsed="false">
      <c r="A3793" s="0" t="s">
        <v>5026</v>
      </c>
      <c r="B3793" s="0" t="s">
        <v>8814</v>
      </c>
      <c r="C3793" s="0" t="s">
        <v>5028</v>
      </c>
      <c r="D3793" s="0" t="s">
        <v>11</v>
      </c>
    </row>
    <row r="3794" customFormat="false" ht="12.75" hidden="false" customHeight="false" outlineLevel="0" collapsed="false">
      <c r="A3794" s="0" t="s">
        <v>5026</v>
      </c>
      <c r="B3794" s="0" t="s">
        <v>8815</v>
      </c>
      <c r="C3794" s="0" t="s">
        <v>5028</v>
      </c>
      <c r="D3794" s="0" t="s">
        <v>11</v>
      </c>
    </row>
    <row r="3795" customFormat="false" ht="12.75" hidden="false" customHeight="false" outlineLevel="0" collapsed="false">
      <c r="A3795" s="0" t="s">
        <v>5026</v>
      </c>
      <c r="B3795" s="0" t="s">
        <v>8816</v>
      </c>
      <c r="C3795" s="0" t="s">
        <v>5028</v>
      </c>
      <c r="D3795" s="0" t="s">
        <v>11</v>
      </c>
    </row>
    <row r="3796" customFormat="false" ht="12.75" hidden="false" customHeight="false" outlineLevel="0" collapsed="false">
      <c r="A3796" s="0" t="s">
        <v>5026</v>
      </c>
      <c r="B3796" s="0" t="s">
        <v>8817</v>
      </c>
      <c r="C3796" s="0" t="s">
        <v>5028</v>
      </c>
      <c r="D3796" s="0" t="s">
        <v>11</v>
      </c>
    </row>
    <row r="3797" customFormat="false" ht="12.75" hidden="false" customHeight="false" outlineLevel="0" collapsed="false">
      <c r="A3797" s="0" t="s">
        <v>5026</v>
      </c>
      <c r="B3797" s="0" t="s">
        <v>8818</v>
      </c>
      <c r="C3797" s="0" t="s">
        <v>5028</v>
      </c>
      <c r="D3797" s="0" t="s">
        <v>11</v>
      </c>
    </row>
    <row r="3798" customFormat="false" ht="12.75" hidden="false" customHeight="false" outlineLevel="0" collapsed="false">
      <c r="A3798" s="0" t="s">
        <v>5026</v>
      </c>
      <c r="B3798" s="0" t="s">
        <v>8819</v>
      </c>
      <c r="C3798" s="0" t="s">
        <v>5028</v>
      </c>
      <c r="D3798" s="0" t="s">
        <v>11</v>
      </c>
    </row>
    <row r="3799" customFormat="false" ht="12.75" hidden="false" customHeight="false" outlineLevel="0" collapsed="false">
      <c r="A3799" s="0" t="s">
        <v>5026</v>
      </c>
      <c r="B3799" s="0" t="s">
        <v>8820</v>
      </c>
      <c r="C3799" s="0" t="s">
        <v>5028</v>
      </c>
      <c r="D3799" s="0" t="s">
        <v>11</v>
      </c>
    </row>
    <row r="3800" customFormat="false" ht="12.75" hidden="false" customHeight="false" outlineLevel="0" collapsed="false">
      <c r="A3800" s="0" t="s">
        <v>5026</v>
      </c>
      <c r="B3800" s="0" t="s">
        <v>8821</v>
      </c>
      <c r="C3800" s="0" t="s">
        <v>5028</v>
      </c>
      <c r="D3800" s="0" t="s">
        <v>11</v>
      </c>
    </row>
    <row r="3801" customFormat="false" ht="12.75" hidden="false" customHeight="false" outlineLevel="0" collapsed="false">
      <c r="A3801" s="0" t="s">
        <v>5026</v>
      </c>
      <c r="B3801" s="0" t="s">
        <v>8822</v>
      </c>
      <c r="C3801" s="0" t="s">
        <v>5028</v>
      </c>
      <c r="D3801" s="0" t="s">
        <v>11</v>
      </c>
    </row>
    <row r="3802" customFormat="false" ht="12.75" hidden="false" customHeight="false" outlineLevel="0" collapsed="false">
      <c r="A3802" s="0" t="s">
        <v>5026</v>
      </c>
      <c r="B3802" s="0" t="s">
        <v>8823</v>
      </c>
      <c r="C3802" s="0" t="s">
        <v>5028</v>
      </c>
      <c r="D3802" s="0" t="s">
        <v>11</v>
      </c>
    </row>
    <row r="3803" customFormat="false" ht="12.75" hidden="false" customHeight="false" outlineLevel="0" collapsed="false">
      <c r="A3803" s="0" t="s">
        <v>5026</v>
      </c>
      <c r="B3803" s="0" t="s">
        <v>8824</v>
      </c>
      <c r="C3803" s="0" t="s">
        <v>5028</v>
      </c>
      <c r="D3803" s="0" t="s">
        <v>11</v>
      </c>
    </row>
    <row r="3804" customFormat="false" ht="12.75" hidden="false" customHeight="false" outlineLevel="0" collapsed="false">
      <c r="A3804" s="0" t="s">
        <v>5026</v>
      </c>
      <c r="B3804" s="0" t="s">
        <v>8825</v>
      </c>
      <c r="C3804" s="0" t="s">
        <v>5028</v>
      </c>
      <c r="D3804" s="0" t="s">
        <v>11</v>
      </c>
    </row>
    <row r="3805" customFormat="false" ht="12.75" hidden="false" customHeight="false" outlineLevel="0" collapsed="false">
      <c r="A3805" s="0" t="s">
        <v>5026</v>
      </c>
      <c r="B3805" s="0" t="s">
        <v>8826</v>
      </c>
      <c r="C3805" s="0" t="s">
        <v>5028</v>
      </c>
      <c r="D3805" s="0" t="s">
        <v>11</v>
      </c>
    </row>
    <row r="3806" customFormat="false" ht="12.75" hidden="false" customHeight="false" outlineLevel="0" collapsed="false">
      <c r="A3806" s="0" t="s">
        <v>5026</v>
      </c>
      <c r="B3806" s="0" t="s">
        <v>8827</v>
      </c>
      <c r="C3806" s="0" t="s">
        <v>5028</v>
      </c>
      <c r="D3806" s="0" t="s">
        <v>11</v>
      </c>
    </row>
    <row r="3807" customFormat="false" ht="12.75" hidden="false" customHeight="false" outlineLevel="0" collapsed="false">
      <c r="A3807" s="0" t="s">
        <v>5026</v>
      </c>
      <c r="B3807" s="0" t="s">
        <v>8828</v>
      </c>
      <c r="C3807" s="0" t="s">
        <v>5028</v>
      </c>
      <c r="D3807" s="0" t="s">
        <v>11</v>
      </c>
    </row>
    <row r="3808" customFormat="false" ht="12.75" hidden="false" customHeight="false" outlineLevel="0" collapsed="false">
      <c r="A3808" s="0" t="s">
        <v>5026</v>
      </c>
      <c r="B3808" s="0" t="s">
        <v>8829</v>
      </c>
      <c r="C3808" s="0" t="s">
        <v>5028</v>
      </c>
      <c r="D3808" s="0" t="s">
        <v>11</v>
      </c>
    </row>
    <row r="3809" customFormat="false" ht="12.75" hidden="false" customHeight="false" outlineLevel="0" collapsed="false">
      <c r="A3809" s="0" t="s">
        <v>5026</v>
      </c>
      <c r="B3809" s="0" t="s">
        <v>8830</v>
      </c>
      <c r="C3809" s="0" t="s">
        <v>5028</v>
      </c>
      <c r="D3809" s="0" t="s">
        <v>11</v>
      </c>
    </row>
    <row r="3810" customFormat="false" ht="12.75" hidden="false" customHeight="false" outlineLevel="0" collapsed="false">
      <c r="A3810" s="0" t="s">
        <v>5026</v>
      </c>
      <c r="B3810" s="0" t="s">
        <v>8831</v>
      </c>
      <c r="C3810" s="0" t="s">
        <v>5028</v>
      </c>
      <c r="D3810" s="0" t="s">
        <v>11</v>
      </c>
    </row>
    <row r="3811" customFormat="false" ht="12.75" hidden="false" customHeight="false" outlineLevel="0" collapsed="false">
      <c r="A3811" s="0" t="s">
        <v>5026</v>
      </c>
      <c r="B3811" s="0" t="s">
        <v>8832</v>
      </c>
      <c r="C3811" s="0" t="s">
        <v>5028</v>
      </c>
      <c r="D3811" s="0" t="s">
        <v>11</v>
      </c>
    </row>
    <row r="3812" customFormat="false" ht="12.75" hidden="false" customHeight="false" outlineLevel="0" collapsed="false">
      <c r="A3812" s="0" t="s">
        <v>5026</v>
      </c>
      <c r="B3812" s="0" t="s">
        <v>8833</v>
      </c>
      <c r="C3812" s="0" t="s">
        <v>5028</v>
      </c>
      <c r="D3812" s="0" t="s">
        <v>11</v>
      </c>
    </row>
    <row r="3813" customFormat="false" ht="12.75" hidden="false" customHeight="false" outlineLevel="0" collapsed="false">
      <c r="A3813" s="0" t="s">
        <v>5026</v>
      </c>
      <c r="B3813" s="0" t="s">
        <v>8834</v>
      </c>
      <c r="C3813" s="0" t="s">
        <v>5028</v>
      </c>
      <c r="D3813" s="0" t="s">
        <v>11</v>
      </c>
    </row>
    <row r="3814" customFormat="false" ht="12.75" hidden="false" customHeight="false" outlineLevel="0" collapsed="false">
      <c r="A3814" s="0" t="s">
        <v>5026</v>
      </c>
      <c r="B3814" s="0" t="s">
        <v>8835</v>
      </c>
      <c r="C3814" s="0" t="s">
        <v>5028</v>
      </c>
      <c r="D3814" s="0" t="s">
        <v>11</v>
      </c>
    </row>
    <row r="3815" customFormat="false" ht="12.75" hidden="false" customHeight="false" outlineLevel="0" collapsed="false">
      <c r="A3815" s="0" t="s">
        <v>5026</v>
      </c>
      <c r="B3815" s="0" t="s">
        <v>8836</v>
      </c>
      <c r="C3815" s="0" t="s">
        <v>5028</v>
      </c>
      <c r="D3815" s="0" t="s">
        <v>11</v>
      </c>
    </row>
    <row r="3816" customFormat="false" ht="12.75" hidden="false" customHeight="false" outlineLevel="0" collapsed="false">
      <c r="A3816" s="0" t="s">
        <v>5026</v>
      </c>
      <c r="B3816" s="0" t="s">
        <v>8837</v>
      </c>
      <c r="C3816" s="0" t="s">
        <v>5028</v>
      </c>
      <c r="D3816" s="0" t="s">
        <v>11</v>
      </c>
    </row>
    <row r="3817" customFormat="false" ht="12.75" hidden="false" customHeight="false" outlineLevel="0" collapsed="false">
      <c r="A3817" s="0" t="s">
        <v>5026</v>
      </c>
      <c r="B3817" s="0" t="s">
        <v>8838</v>
      </c>
      <c r="C3817" s="0" t="s">
        <v>5028</v>
      </c>
      <c r="D3817" s="0" t="s">
        <v>11</v>
      </c>
    </row>
    <row r="3818" customFormat="false" ht="12.75" hidden="false" customHeight="false" outlineLevel="0" collapsed="false">
      <c r="A3818" s="0" t="s">
        <v>5026</v>
      </c>
      <c r="B3818" s="0" t="s">
        <v>8839</v>
      </c>
      <c r="C3818" s="0" t="s">
        <v>5028</v>
      </c>
      <c r="D3818" s="0" t="s">
        <v>11</v>
      </c>
    </row>
    <row r="3819" customFormat="false" ht="12.75" hidden="false" customHeight="false" outlineLevel="0" collapsed="false">
      <c r="A3819" s="0" t="s">
        <v>5026</v>
      </c>
      <c r="B3819" s="0" t="s">
        <v>8840</v>
      </c>
      <c r="C3819" s="0" t="s">
        <v>5028</v>
      </c>
      <c r="D3819" s="0" t="s">
        <v>11</v>
      </c>
    </row>
    <row r="3820" customFormat="false" ht="12.75" hidden="false" customHeight="false" outlineLevel="0" collapsed="false">
      <c r="A3820" s="0" t="s">
        <v>5026</v>
      </c>
      <c r="B3820" s="0" t="s">
        <v>8841</v>
      </c>
      <c r="C3820" s="0" t="s">
        <v>5028</v>
      </c>
      <c r="D3820" s="0" t="s">
        <v>11</v>
      </c>
    </row>
    <row r="3821" customFormat="false" ht="12.75" hidden="false" customHeight="false" outlineLevel="0" collapsed="false">
      <c r="A3821" s="0" t="s">
        <v>5026</v>
      </c>
      <c r="B3821" s="0" t="s">
        <v>8842</v>
      </c>
      <c r="C3821" s="0" t="s">
        <v>5028</v>
      </c>
      <c r="D3821" s="0" t="s">
        <v>11</v>
      </c>
    </row>
    <row r="3822" customFormat="false" ht="12.75" hidden="false" customHeight="false" outlineLevel="0" collapsed="false">
      <c r="A3822" s="0" t="s">
        <v>5026</v>
      </c>
      <c r="B3822" s="0" t="s">
        <v>8843</v>
      </c>
      <c r="C3822" s="0" t="s">
        <v>5028</v>
      </c>
      <c r="D3822" s="0" t="s">
        <v>11</v>
      </c>
    </row>
    <row r="3823" customFormat="false" ht="12.75" hidden="false" customHeight="false" outlineLevel="0" collapsed="false">
      <c r="A3823" s="0" t="s">
        <v>5026</v>
      </c>
      <c r="B3823" s="0" t="s">
        <v>8844</v>
      </c>
      <c r="C3823" s="0" t="s">
        <v>5028</v>
      </c>
      <c r="D3823" s="0" t="s">
        <v>11</v>
      </c>
    </row>
    <row r="3824" customFormat="false" ht="12.75" hidden="false" customHeight="false" outlineLevel="0" collapsed="false">
      <c r="A3824" s="0" t="s">
        <v>5026</v>
      </c>
      <c r="B3824" s="0" t="s">
        <v>8845</v>
      </c>
      <c r="C3824" s="0" t="s">
        <v>5028</v>
      </c>
      <c r="D3824" s="0" t="s">
        <v>11</v>
      </c>
    </row>
    <row r="3825" customFormat="false" ht="12.75" hidden="false" customHeight="false" outlineLevel="0" collapsed="false">
      <c r="A3825" s="0" t="s">
        <v>5026</v>
      </c>
      <c r="B3825" s="0" t="s">
        <v>8846</v>
      </c>
      <c r="C3825" s="0" t="s">
        <v>5028</v>
      </c>
      <c r="D3825" s="0" t="s">
        <v>11</v>
      </c>
    </row>
    <row r="3826" customFormat="false" ht="12.75" hidden="false" customHeight="false" outlineLevel="0" collapsed="false">
      <c r="A3826" s="0" t="s">
        <v>5026</v>
      </c>
      <c r="B3826" s="0" t="s">
        <v>8847</v>
      </c>
      <c r="C3826" s="0" t="s">
        <v>5028</v>
      </c>
      <c r="D3826" s="0" t="s">
        <v>11</v>
      </c>
    </row>
    <row r="3827" customFormat="false" ht="12.75" hidden="false" customHeight="false" outlineLevel="0" collapsed="false">
      <c r="A3827" s="0" t="s">
        <v>5026</v>
      </c>
      <c r="B3827" s="0" t="s">
        <v>8848</v>
      </c>
      <c r="C3827" s="0" t="s">
        <v>5028</v>
      </c>
      <c r="D3827" s="0" t="s">
        <v>11</v>
      </c>
    </row>
    <row r="3828" customFormat="false" ht="12.75" hidden="false" customHeight="false" outlineLevel="0" collapsed="false">
      <c r="A3828" s="0" t="s">
        <v>5026</v>
      </c>
      <c r="B3828" s="0" t="s">
        <v>8849</v>
      </c>
      <c r="C3828" s="0" t="s">
        <v>5028</v>
      </c>
      <c r="D3828" s="0" t="s">
        <v>11</v>
      </c>
    </row>
    <row r="3829" customFormat="false" ht="12.75" hidden="false" customHeight="false" outlineLevel="0" collapsed="false">
      <c r="A3829" s="0" t="s">
        <v>5026</v>
      </c>
      <c r="B3829" s="0" t="s">
        <v>8850</v>
      </c>
      <c r="C3829" s="0" t="s">
        <v>5028</v>
      </c>
      <c r="D3829" s="0" t="s">
        <v>11</v>
      </c>
    </row>
    <row r="3830" customFormat="false" ht="12.75" hidden="false" customHeight="false" outlineLevel="0" collapsed="false">
      <c r="A3830" s="0" t="s">
        <v>5026</v>
      </c>
      <c r="B3830" s="0" t="s">
        <v>8851</v>
      </c>
      <c r="C3830" s="0" t="s">
        <v>5028</v>
      </c>
      <c r="D3830" s="0" t="s">
        <v>11</v>
      </c>
    </row>
    <row r="3831" customFormat="false" ht="12.75" hidden="false" customHeight="false" outlineLevel="0" collapsed="false">
      <c r="A3831" s="0" t="s">
        <v>5026</v>
      </c>
      <c r="B3831" s="0" t="s">
        <v>8852</v>
      </c>
      <c r="C3831" s="0" t="s">
        <v>5028</v>
      </c>
      <c r="D3831" s="0" t="s">
        <v>11</v>
      </c>
    </row>
    <row r="3832" customFormat="false" ht="12.75" hidden="false" customHeight="false" outlineLevel="0" collapsed="false">
      <c r="A3832" s="0" t="s">
        <v>5026</v>
      </c>
      <c r="B3832" s="0" t="s">
        <v>8853</v>
      </c>
      <c r="C3832" s="0" t="s">
        <v>5028</v>
      </c>
      <c r="D3832" s="0" t="s">
        <v>11</v>
      </c>
    </row>
    <row r="3833" customFormat="false" ht="12.75" hidden="false" customHeight="false" outlineLevel="0" collapsed="false">
      <c r="A3833" s="0" t="s">
        <v>5026</v>
      </c>
      <c r="B3833" s="0" t="s">
        <v>8854</v>
      </c>
      <c r="C3833" s="0" t="s">
        <v>5028</v>
      </c>
      <c r="D3833" s="0" t="s">
        <v>11</v>
      </c>
    </row>
    <row r="3834" customFormat="false" ht="12.75" hidden="false" customHeight="false" outlineLevel="0" collapsed="false">
      <c r="A3834" s="0" t="s">
        <v>5026</v>
      </c>
      <c r="B3834" s="0" t="s">
        <v>8855</v>
      </c>
      <c r="C3834" s="0" t="s">
        <v>5028</v>
      </c>
      <c r="D3834" s="0" t="s">
        <v>11</v>
      </c>
    </row>
    <row r="3835" customFormat="false" ht="12.75" hidden="false" customHeight="false" outlineLevel="0" collapsed="false">
      <c r="A3835" s="0" t="s">
        <v>5026</v>
      </c>
      <c r="B3835" s="0" t="s">
        <v>8856</v>
      </c>
      <c r="C3835" s="0" t="s">
        <v>5028</v>
      </c>
      <c r="D3835" s="0" t="s">
        <v>11</v>
      </c>
    </row>
    <row r="3836" customFormat="false" ht="12.75" hidden="false" customHeight="false" outlineLevel="0" collapsed="false">
      <c r="A3836" s="0" t="s">
        <v>5026</v>
      </c>
      <c r="B3836" s="0" t="s">
        <v>8857</v>
      </c>
      <c r="C3836" s="0" t="s">
        <v>5028</v>
      </c>
      <c r="D3836" s="0" t="s">
        <v>11</v>
      </c>
    </row>
    <row r="3837" customFormat="false" ht="12.75" hidden="false" customHeight="false" outlineLevel="0" collapsed="false">
      <c r="A3837" s="0" t="s">
        <v>5026</v>
      </c>
      <c r="B3837" s="0" t="s">
        <v>8858</v>
      </c>
      <c r="C3837" s="0" t="s">
        <v>5028</v>
      </c>
      <c r="D3837" s="0" t="s">
        <v>11</v>
      </c>
    </row>
    <row r="3838" customFormat="false" ht="12.75" hidden="false" customHeight="false" outlineLevel="0" collapsed="false">
      <c r="A3838" s="0" t="s">
        <v>5026</v>
      </c>
      <c r="B3838" s="0" t="s">
        <v>8859</v>
      </c>
      <c r="C3838" s="0" t="s">
        <v>5028</v>
      </c>
      <c r="D3838" s="0" t="s">
        <v>11</v>
      </c>
    </row>
    <row r="3839" customFormat="false" ht="12.75" hidden="false" customHeight="false" outlineLevel="0" collapsed="false">
      <c r="A3839" s="0" t="s">
        <v>5026</v>
      </c>
      <c r="B3839" s="0" t="s">
        <v>8860</v>
      </c>
      <c r="C3839" s="0" t="s">
        <v>5028</v>
      </c>
      <c r="D3839" s="0" t="s">
        <v>11</v>
      </c>
    </row>
    <row r="3840" customFormat="false" ht="12.75" hidden="false" customHeight="false" outlineLevel="0" collapsed="false">
      <c r="A3840" s="0" t="s">
        <v>5026</v>
      </c>
      <c r="B3840" s="0" t="s">
        <v>8861</v>
      </c>
      <c r="C3840" s="0" t="s">
        <v>5028</v>
      </c>
      <c r="D3840" s="0" t="s">
        <v>11</v>
      </c>
    </row>
    <row r="3841" customFormat="false" ht="12.75" hidden="false" customHeight="false" outlineLevel="0" collapsed="false">
      <c r="A3841" s="0" t="s">
        <v>5026</v>
      </c>
      <c r="B3841" s="0" t="s">
        <v>8862</v>
      </c>
      <c r="C3841" s="0" t="s">
        <v>5028</v>
      </c>
      <c r="D3841" s="0" t="s">
        <v>11</v>
      </c>
    </row>
    <row r="3842" customFormat="false" ht="12.75" hidden="false" customHeight="false" outlineLevel="0" collapsed="false">
      <c r="A3842" s="0" t="s">
        <v>5026</v>
      </c>
      <c r="B3842" s="0" t="s">
        <v>8863</v>
      </c>
      <c r="C3842" s="0" t="s">
        <v>5028</v>
      </c>
      <c r="D3842" s="0" t="s">
        <v>11</v>
      </c>
    </row>
    <row r="3843" customFormat="false" ht="12.75" hidden="false" customHeight="false" outlineLevel="0" collapsed="false">
      <c r="A3843" s="0" t="s">
        <v>5026</v>
      </c>
      <c r="B3843" s="0" t="s">
        <v>8864</v>
      </c>
      <c r="C3843" s="0" t="s">
        <v>5028</v>
      </c>
      <c r="D3843" s="0" t="s">
        <v>11</v>
      </c>
    </row>
    <row r="3844" customFormat="false" ht="12.75" hidden="false" customHeight="false" outlineLevel="0" collapsed="false">
      <c r="A3844" s="0" t="s">
        <v>5026</v>
      </c>
      <c r="B3844" s="0" t="s">
        <v>8865</v>
      </c>
      <c r="C3844" s="0" t="s">
        <v>5028</v>
      </c>
      <c r="D3844" s="0" t="s">
        <v>11</v>
      </c>
    </row>
    <row r="3845" customFormat="false" ht="12.75" hidden="false" customHeight="false" outlineLevel="0" collapsed="false">
      <c r="A3845" s="0" t="s">
        <v>5026</v>
      </c>
      <c r="B3845" s="0" t="s">
        <v>8866</v>
      </c>
      <c r="C3845" s="0" t="s">
        <v>5028</v>
      </c>
      <c r="D3845" s="0" t="s">
        <v>11</v>
      </c>
    </row>
    <row r="3846" customFormat="false" ht="12.75" hidden="false" customHeight="false" outlineLevel="0" collapsed="false">
      <c r="A3846" s="0" t="s">
        <v>5026</v>
      </c>
      <c r="B3846" s="0" t="s">
        <v>8867</v>
      </c>
      <c r="C3846" s="0" t="s">
        <v>5028</v>
      </c>
      <c r="D3846" s="0" t="s">
        <v>11</v>
      </c>
    </row>
    <row r="3847" customFormat="false" ht="12.75" hidden="false" customHeight="false" outlineLevel="0" collapsed="false">
      <c r="A3847" s="0" t="s">
        <v>5026</v>
      </c>
      <c r="B3847" s="0" t="s">
        <v>8868</v>
      </c>
      <c r="C3847" s="0" t="s">
        <v>5028</v>
      </c>
      <c r="D3847" s="0" t="s">
        <v>11</v>
      </c>
    </row>
    <row r="3848" customFormat="false" ht="12.75" hidden="false" customHeight="false" outlineLevel="0" collapsed="false">
      <c r="A3848" s="0" t="s">
        <v>5026</v>
      </c>
      <c r="B3848" s="0" t="s">
        <v>8869</v>
      </c>
      <c r="C3848" s="0" t="s">
        <v>5028</v>
      </c>
      <c r="D3848" s="0" t="s">
        <v>11</v>
      </c>
    </row>
    <row r="3849" customFormat="false" ht="12.75" hidden="false" customHeight="false" outlineLevel="0" collapsed="false">
      <c r="A3849" s="0" t="s">
        <v>5026</v>
      </c>
      <c r="B3849" s="0" t="s">
        <v>8870</v>
      </c>
      <c r="C3849" s="0" t="s">
        <v>5028</v>
      </c>
      <c r="D3849" s="0" t="s">
        <v>11</v>
      </c>
    </row>
    <row r="3850" customFormat="false" ht="12.75" hidden="false" customHeight="false" outlineLevel="0" collapsed="false">
      <c r="A3850" s="0" t="s">
        <v>5026</v>
      </c>
      <c r="B3850" s="0" t="s">
        <v>8871</v>
      </c>
      <c r="C3850" s="0" t="s">
        <v>5028</v>
      </c>
      <c r="D3850" s="0" t="s">
        <v>11</v>
      </c>
    </row>
    <row r="3851" customFormat="false" ht="12.75" hidden="false" customHeight="false" outlineLevel="0" collapsed="false">
      <c r="A3851" s="0" t="s">
        <v>5026</v>
      </c>
      <c r="B3851" s="0" t="s">
        <v>8872</v>
      </c>
      <c r="C3851" s="0" t="s">
        <v>5028</v>
      </c>
      <c r="D3851" s="0" t="s">
        <v>11</v>
      </c>
    </row>
    <row r="3852" customFormat="false" ht="12.75" hidden="false" customHeight="false" outlineLevel="0" collapsed="false">
      <c r="A3852" s="0" t="s">
        <v>5026</v>
      </c>
      <c r="B3852" s="0" t="s">
        <v>8873</v>
      </c>
      <c r="C3852" s="0" t="s">
        <v>5028</v>
      </c>
      <c r="D3852" s="0" t="s">
        <v>11</v>
      </c>
    </row>
    <row r="3853" customFormat="false" ht="12.75" hidden="false" customHeight="false" outlineLevel="0" collapsed="false">
      <c r="A3853" s="0" t="s">
        <v>5026</v>
      </c>
      <c r="B3853" s="0" t="s">
        <v>8874</v>
      </c>
      <c r="C3853" s="0" t="s">
        <v>5028</v>
      </c>
      <c r="D3853" s="0" t="s">
        <v>11</v>
      </c>
    </row>
    <row r="3854" customFormat="false" ht="12.75" hidden="false" customHeight="false" outlineLevel="0" collapsed="false">
      <c r="A3854" s="0" t="s">
        <v>5026</v>
      </c>
      <c r="B3854" s="0" t="s">
        <v>8875</v>
      </c>
      <c r="C3854" s="0" t="s">
        <v>5028</v>
      </c>
      <c r="D3854" s="0" t="s">
        <v>11</v>
      </c>
    </row>
    <row r="3855" customFormat="false" ht="12.75" hidden="false" customHeight="false" outlineLevel="0" collapsed="false">
      <c r="A3855" s="0" t="s">
        <v>5026</v>
      </c>
      <c r="B3855" s="0" t="s">
        <v>8876</v>
      </c>
      <c r="C3855" s="0" t="s">
        <v>5028</v>
      </c>
      <c r="D3855" s="0" t="s">
        <v>11</v>
      </c>
    </row>
    <row r="3856" customFormat="false" ht="12.75" hidden="false" customHeight="false" outlineLevel="0" collapsed="false">
      <c r="A3856" s="0" t="s">
        <v>5026</v>
      </c>
      <c r="B3856" s="0" t="s">
        <v>8877</v>
      </c>
      <c r="C3856" s="0" t="s">
        <v>5028</v>
      </c>
      <c r="D3856" s="0" t="s">
        <v>11</v>
      </c>
    </row>
    <row r="3857" customFormat="false" ht="12.75" hidden="false" customHeight="false" outlineLevel="0" collapsed="false">
      <c r="A3857" s="0" t="s">
        <v>5026</v>
      </c>
      <c r="B3857" s="0" t="s">
        <v>8878</v>
      </c>
      <c r="C3857" s="0" t="s">
        <v>5028</v>
      </c>
      <c r="D3857" s="0" t="s">
        <v>11</v>
      </c>
    </row>
    <row r="3858" customFormat="false" ht="12.75" hidden="false" customHeight="false" outlineLevel="0" collapsed="false">
      <c r="A3858" s="0" t="s">
        <v>5026</v>
      </c>
      <c r="B3858" s="0" t="s">
        <v>8879</v>
      </c>
      <c r="C3858" s="0" t="s">
        <v>5028</v>
      </c>
      <c r="D3858" s="0" t="s">
        <v>11</v>
      </c>
    </row>
    <row r="3859" customFormat="false" ht="12.75" hidden="false" customHeight="false" outlineLevel="0" collapsed="false">
      <c r="A3859" s="0" t="s">
        <v>5026</v>
      </c>
      <c r="B3859" s="0" t="s">
        <v>8880</v>
      </c>
      <c r="C3859" s="0" t="s">
        <v>5028</v>
      </c>
      <c r="D3859" s="0" t="s">
        <v>11</v>
      </c>
    </row>
    <row r="3860" customFormat="false" ht="12.75" hidden="false" customHeight="false" outlineLevel="0" collapsed="false">
      <c r="A3860" s="0" t="s">
        <v>5026</v>
      </c>
      <c r="B3860" s="0" t="s">
        <v>8881</v>
      </c>
      <c r="C3860" s="0" t="s">
        <v>5028</v>
      </c>
      <c r="D3860" s="0" t="s">
        <v>11</v>
      </c>
    </row>
    <row r="3861" customFormat="false" ht="12.75" hidden="false" customHeight="false" outlineLevel="0" collapsed="false">
      <c r="A3861" s="0" t="s">
        <v>5026</v>
      </c>
      <c r="B3861" s="0" t="s">
        <v>8882</v>
      </c>
      <c r="C3861" s="0" t="s">
        <v>5028</v>
      </c>
      <c r="D3861" s="0" t="s">
        <v>11</v>
      </c>
    </row>
    <row r="3862" customFormat="false" ht="12.75" hidden="false" customHeight="false" outlineLevel="0" collapsed="false">
      <c r="A3862" s="0" t="s">
        <v>5026</v>
      </c>
      <c r="B3862" s="0" t="s">
        <v>8883</v>
      </c>
      <c r="C3862" s="0" t="s">
        <v>5028</v>
      </c>
      <c r="D3862" s="0" t="s">
        <v>11</v>
      </c>
    </row>
    <row r="3863" customFormat="false" ht="12.75" hidden="false" customHeight="false" outlineLevel="0" collapsed="false">
      <c r="A3863" s="0" t="s">
        <v>5026</v>
      </c>
      <c r="B3863" s="0" t="s">
        <v>8884</v>
      </c>
      <c r="C3863" s="0" t="s">
        <v>5028</v>
      </c>
      <c r="D3863" s="0" t="s">
        <v>11</v>
      </c>
    </row>
    <row r="3864" customFormat="false" ht="12.75" hidden="false" customHeight="false" outlineLevel="0" collapsed="false">
      <c r="A3864" s="0" t="s">
        <v>5026</v>
      </c>
      <c r="B3864" s="0" t="s">
        <v>8885</v>
      </c>
      <c r="C3864" s="0" t="s">
        <v>5028</v>
      </c>
      <c r="D3864" s="0" t="s">
        <v>11</v>
      </c>
    </row>
    <row r="3865" customFormat="false" ht="12.75" hidden="false" customHeight="false" outlineLevel="0" collapsed="false">
      <c r="A3865" s="0" t="s">
        <v>5026</v>
      </c>
      <c r="B3865" s="0" t="s">
        <v>8886</v>
      </c>
      <c r="C3865" s="0" t="s">
        <v>5028</v>
      </c>
      <c r="D3865" s="0" t="s">
        <v>11</v>
      </c>
    </row>
    <row r="3866" customFormat="false" ht="12.75" hidden="false" customHeight="false" outlineLevel="0" collapsed="false">
      <c r="A3866" s="0" t="s">
        <v>5026</v>
      </c>
      <c r="B3866" s="0" t="s">
        <v>8887</v>
      </c>
      <c r="C3866" s="0" t="s">
        <v>5028</v>
      </c>
      <c r="D3866" s="0" t="s">
        <v>11</v>
      </c>
    </row>
    <row r="3867" customFormat="false" ht="12.75" hidden="false" customHeight="false" outlineLevel="0" collapsed="false">
      <c r="A3867" s="0" t="s">
        <v>5026</v>
      </c>
      <c r="B3867" s="0" t="s">
        <v>8888</v>
      </c>
      <c r="C3867" s="0" t="s">
        <v>5028</v>
      </c>
      <c r="D3867" s="0" t="s">
        <v>11</v>
      </c>
    </row>
    <row r="3868" customFormat="false" ht="12.75" hidden="false" customHeight="false" outlineLevel="0" collapsed="false">
      <c r="A3868" s="0" t="s">
        <v>5026</v>
      </c>
      <c r="B3868" s="0" t="s">
        <v>8889</v>
      </c>
      <c r="C3868" s="0" t="s">
        <v>5028</v>
      </c>
      <c r="D3868" s="0" t="s">
        <v>11</v>
      </c>
    </row>
    <row r="3869" customFormat="false" ht="12.75" hidden="false" customHeight="false" outlineLevel="0" collapsed="false">
      <c r="A3869" s="0" t="s">
        <v>5026</v>
      </c>
      <c r="B3869" s="0" t="s">
        <v>8890</v>
      </c>
      <c r="C3869" s="0" t="s">
        <v>5028</v>
      </c>
      <c r="D3869" s="0" t="s">
        <v>11</v>
      </c>
    </row>
    <row r="3870" customFormat="false" ht="12.75" hidden="false" customHeight="false" outlineLevel="0" collapsed="false">
      <c r="A3870" s="0" t="s">
        <v>5026</v>
      </c>
      <c r="B3870" s="0" t="s">
        <v>8891</v>
      </c>
      <c r="C3870" s="0" t="s">
        <v>5028</v>
      </c>
      <c r="D3870" s="0" t="s">
        <v>11</v>
      </c>
    </row>
    <row r="3871" customFormat="false" ht="12.75" hidden="false" customHeight="false" outlineLevel="0" collapsed="false">
      <c r="A3871" s="0" t="s">
        <v>5026</v>
      </c>
      <c r="B3871" s="0" t="s">
        <v>8892</v>
      </c>
      <c r="C3871" s="0" t="s">
        <v>5028</v>
      </c>
      <c r="D3871" s="0" t="s">
        <v>11</v>
      </c>
    </row>
    <row r="3872" customFormat="false" ht="12.75" hidden="false" customHeight="false" outlineLevel="0" collapsed="false">
      <c r="A3872" s="0" t="s">
        <v>5026</v>
      </c>
      <c r="B3872" s="0" t="s">
        <v>8893</v>
      </c>
      <c r="C3872" s="0" t="s">
        <v>5028</v>
      </c>
      <c r="D3872" s="0" t="s">
        <v>11</v>
      </c>
    </row>
    <row r="3873" customFormat="false" ht="12.75" hidden="false" customHeight="false" outlineLevel="0" collapsed="false">
      <c r="A3873" s="0" t="s">
        <v>5026</v>
      </c>
      <c r="B3873" s="0" t="s">
        <v>8894</v>
      </c>
      <c r="C3873" s="0" t="s">
        <v>5028</v>
      </c>
      <c r="D3873" s="0" t="s">
        <v>11</v>
      </c>
    </row>
    <row r="3874" customFormat="false" ht="12.75" hidden="false" customHeight="false" outlineLevel="0" collapsed="false">
      <c r="A3874" s="0" t="s">
        <v>5026</v>
      </c>
      <c r="B3874" s="0" t="s">
        <v>8895</v>
      </c>
      <c r="C3874" s="0" t="s">
        <v>5028</v>
      </c>
      <c r="D3874" s="0" t="s">
        <v>11</v>
      </c>
    </row>
    <row r="3875" customFormat="false" ht="12.75" hidden="false" customHeight="false" outlineLevel="0" collapsed="false">
      <c r="A3875" s="0" t="s">
        <v>5026</v>
      </c>
      <c r="B3875" s="0" t="s">
        <v>8896</v>
      </c>
      <c r="C3875" s="0" t="s">
        <v>5028</v>
      </c>
      <c r="D3875" s="0" t="s">
        <v>11</v>
      </c>
    </row>
    <row r="3876" customFormat="false" ht="12.75" hidden="false" customHeight="false" outlineLevel="0" collapsed="false">
      <c r="A3876" s="0" t="s">
        <v>5026</v>
      </c>
      <c r="B3876" s="0" t="s">
        <v>8897</v>
      </c>
      <c r="C3876" s="0" t="s">
        <v>5028</v>
      </c>
      <c r="D3876" s="0" t="s">
        <v>11</v>
      </c>
    </row>
    <row r="3877" customFormat="false" ht="12.75" hidden="false" customHeight="false" outlineLevel="0" collapsed="false">
      <c r="A3877" s="0" t="s">
        <v>5026</v>
      </c>
      <c r="B3877" s="0" t="s">
        <v>8898</v>
      </c>
      <c r="C3877" s="0" t="s">
        <v>5028</v>
      </c>
      <c r="D3877" s="0" t="s">
        <v>11</v>
      </c>
    </row>
    <row r="3878" customFormat="false" ht="12.75" hidden="false" customHeight="false" outlineLevel="0" collapsed="false">
      <c r="A3878" s="0" t="s">
        <v>5026</v>
      </c>
      <c r="B3878" s="0" t="s">
        <v>8899</v>
      </c>
      <c r="C3878" s="0" t="s">
        <v>5028</v>
      </c>
      <c r="D3878" s="0" t="s">
        <v>11</v>
      </c>
    </row>
    <row r="3879" customFormat="false" ht="12.75" hidden="false" customHeight="false" outlineLevel="0" collapsed="false">
      <c r="A3879" s="0" t="s">
        <v>5026</v>
      </c>
      <c r="B3879" s="0" t="s">
        <v>8900</v>
      </c>
      <c r="C3879" s="0" t="s">
        <v>5028</v>
      </c>
      <c r="D3879" s="0" t="s">
        <v>11</v>
      </c>
    </row>
    <row r="3880" customFormat="false" ht="12.75" hidden="false" customHeight="false" outlineLevel="0" collapsed="false">
      <c r="A3880" s="0" t="s">
        <v>5026</v>
      </c>
      <c r="B3880" s="0" t="s">
        <v>8901</v>
      </c>
      <c r="C3880" s="0" t="s">
        <v>5028</v>
      </c>
      <c r="D3880" s="0" t="s">
        <v>11</v>
      </c>
    </row>
    <row r="3881" customFormat="false" ht="12.75" hidden="false" customHeight="false" outlineLevel="0" collapsed="false">
      <c r="A3881" s="0" t="s">
        <v>5026</v>
      </c>
      <c r="B3881" s="0" t="s">
        <v>8902</v>
      </c>
      <c r="C3881" s="0" t="s">
        <v>5028</v>
      </c>
      <c r="D3881" s="0" t="s">
        <v>11</v>
      </c>
    </row>
    <row r="3882" customFormat="false" ht="12.75" hidden="false" customHeight="false" outlineLevel="0" collapsed="false">
      <c r="A3882" s="0" t="s">
        <v>5026</v>
      </c>
      <c r="B3882" s="0" t="s">
        <v>8903</v>
      </c>
      <c r="C3882" s="0" t="s">
        <v>5028</v>
      </c>
      <c r="D3882" s="0" t="s">
        <v>11</v>
      </c>
    </row>
    <row r="3883" customFormat="false" ht="12.75" hidden="false" customHeight="false" outlineLevel="0" collapsed="false">
      <c r="A3883" s="0" t="s">
        <v>5026</v>
      </c>
      <c r="B3883" s="0" t="s">
        <v>8904</v>
      </c>
      <c r="C3883" s="0" t="s">
        <v>5028</v>
      </c>
      <c r="D3883" s="0" t="s">
        <v>11</v>
      </c>
    </row>
    <row r="3884" customFormat="false" ht="12.75" hidden="false" customHeight="false" outlineLevel="0" collapsed="false">
      <c r="A3884" s="0" t="s">
        <v>5026</v>
      </c>
      <c r="B3884" s="0" t="s">
        <v>8905</v>
      </c>
      <c r="C3884" s="0" t="s">
        <v>5028</v>
      </c>
      <c r="D3884" s="0" t="s">
        <v>11</v>
      </c>
    </row>
    <row r="3885" customFormat="false" ht="12.75" hidden="false" customHeight="false" outlineLevel="0" collapsed="false">
      <c r="A3885" s="0" t="s">
        <v>5026</v>
      </c>
      <c r="B3885" s="0" t="s">
        <v>8906</v>
      </c>
      <c r="C3885" s="0" t="s">
        <v>5028</v>
      </c>
      <c r="D3885" s="0" t="s">
        <v>11</v>
      </c>
    </row>
    <row r="3886" customFormat="false" ht="12.75" hidden="false" customHeight="false" outlineLevel="0" collapsed="false">
      <c r="A3886" s="0" t="s">
        <v>5026</v>
      </c>
      <c r="B3886" s="0" t="s">
        <v>8907</v>
      </c>
      <c r="C3886" s="0" t="s">
        <v>5028</v>
      </c>
      <c r="D3886" s="0" t="s">
        <v>11</v>
      </c>
    </row>
    <row r="3887" customFormat="false" ht="12.75" hidden="false" customHeight="false" outlineLevel="0" collapsed="false">
      <c r="A3887" s="0" t="s">
        <v>5026</v>
      </c>
      <c r="B3887" s="0" t="s">
        <v>8908</v>
      </c>
      <c r="C3887" s="0" t="s">
        <v>5028</v>
      </c>
      <c r="D3887" s="0" t="s">
        <v>11</v>
      </c>
    </row>
    <row r="3888" customFormat="false" ht="12.75" hidden="false" customHeight="false" outlineLevel="0" collapsed="false">
      <c r="A3888" s="0" t="s">
        <v>5026</v>
      </c>
      <c r="B3888" s="0" t="s">
        <v>8909</v>
      </c>
      <c r="C3888" s="0" t="s">
        <v>5028</v>
      </c>
      <c r="D3888" s="0" t="s">
        <v>11</v>
      </c>
    </row>
    <row r="3889" customFormat="false" ht="12.75" hidden="false" customHeight="false" outlineLevel="0" collapsed="false">
      <c r="A3889" s="0" t="s">
        <v>5026</v>
      </c>
      <c r="B3889" s="0" t="s">
        <v>8910</v>
      </c>
      <c r="C3889" s="0" t="s">
        <v>5028</v>
      </c>
      <c r="D3889" s="0" t="s">
        <v>11</v>
      </c>
    </row>
    <row r="3890" customFormat="false" ht="12.75" hidden="false" customHeight="false" outlineLevel="0" collapsed="false">
      <c r="A3890" s="0" t="s">
        <v>5026</v>
      </c>
      <c r="B3890" s="0" t="s">
        <v>8911</v>
      </c>
      <c r="C3890" s="0" t="s">
        <v>5028</v>
      </c>
      <c r="D3890" s="0" t="s">
        <v>11</v>
      </c>
    </row>
    <row r="3891" customFormat="false" ht="12.75" hidden="false" customHeight="false" outlineLevel="0" collapsed="false">
      <c r="A3891" s="0" t="s">
        <v>5026</v>
      </c>
      <c r="B3891" s="0" t="s">
        <v>8912</v>
      </c>
      <c r="C3891" s="0" t="s">
        <v>5028</v>
      </c>
      <c r="D3891" s="0" t="s">
        <v>11</v>
      </c>
    </row>
    <row r="3892" customFormat="false" ht="12.75" hidden="false" customHeight="false" outlineLevel="0" collapsed="false">
      <c r="A3892" s="0" t="s">
        <v>5026</v>
      </c>
      <c r="B3892" s="0" t="s">
        <v>8913</v>
      </c>
      <c r="C3892" s="0" t="s">
        <v>5028</v>
      </c>
      <c r="D3892" s="0" t="s">
        <v>11</v>
      </c>
    </row>
    <row r="3893" customFormat="false" ht="12.75" hidden="false" customHeight="false" outlineLevel="0" collapsed="false">
      <c r="A3893" s="0" t="s">
        <v>5026</v>
      </c>
      <c r="B3893" s="0" t="s">
        <v>8914</v>
      </c>
      <c r="C3893" s="0" t="s">
        <v>5028</v>
      </c>
      <c r="D3893" s="0" t="s">
        <v>11</v>
      </c>
    </row>
    <row r="3894" customFormat="false" ht="12.75" hidden="false" customHeight="false" outlineLevel="0" collapsed="false">
      <c r="A3894" s="0" t="s">
        <v>5026</v>
      </c>
      <c r="B3894" s="0" t="s">
        <v>8915</v>
      </c>
      <c r="C3894" s="0" t="s">
        <v>5028</v>
      </c>
      <c r="D3894" s="0" t="s">
        <v>11</v>
      </c>
    </row>
    <row r="3895" customFormat="false" ht="12.75" hidden="false" customHeight="false" outlineLevel="0" collapsed="false">
      <c r="A3895" s="0" t="s">
        <v>5026</v>
      </c>
      <c r="B3895" s="0" t="s">
        <v>8916</v>
      </c>
      <c r="C3895" s="0" t="s">
        <v>5028</v>
      </c>
      <c r="D3895" s="0" t="s">
        <v>11</v>
      </c>
    </row>
    <row r="3896" customFormat="false" ht="12.75" hidden="false" customHeight="false" outlineLevel="0" collapsed="false">
      <c r="A3896" s="0" t="s">
        <v>5026</v>
      </c>
      <c r="B3896" s="0" t="s">
        <v>8917</v>
      </c>
      <c r="C3896" s="0" t="s">
        <v>5028</v>
      </c>
      <c r="D3896" s="0" t="s">
        <v>11</v>
      </c>
    </row>
    <row r="3897" customFormat="false" ht="12.75" hidden="false" customHeight="false" outlineLevel="0" collapsed="false">
      <c r="A3897" s="0" t="s">
        <v>5026</v>
      </c>
      <c r="B3897" s="0" t="s">
        <v>8918</v>
      </c>
      <c r="C3897" s="0" t="s">
        <v>5028</v>
      </c>
      <c r="D3897" s="0" t="s">
        <v>11</v>
      </c>
    </row>
    <row r="3898" customFormat="false" ht="12.75" hidden="false" customHeight="false" outlineLevel="0" collapsed="false">
      <c r="A3898" s="0" t="s">
        <v>5026</v>
      </c>
      <c r="B3898" s="0" t="s">
        <v>8919</v>
      </c>
      <c r="C3898" s="0" t="s">
        <v>5028</v>
      </c>
      <c r="D3898" s="0" t="s">
        <v>11</v>
      </c>
    </row>
    <row r="3899" customFormat="false" ht="12.75" hidden="false" customHeight="false" outlineLevel="0" collapsed="false">
      <c r="A3899" s="0" t="s">
        <v>5026</v>
      </c>
      <c r="B3899" s="0" t="s">
        <v>8920</v>
      </c>
      <c r="C3899" s="0" t="s">
        <v>5028</v>
      </c>
      <c r="D3899" s="0" t="s">
        <v>11</v>
      </c>
    </row>
    <row r="3900" customFormat="false" ht="12.75" hidden="false" customHeight="false" outlineLevel="0" collapsed="false">
      <c r="A3900" s="0" t="s">
        <v>5026</v>
      </c>
      <c r="B3900" s="0" t="s">
        <v>8921</v>
      </c>
      <c r="C3900" s="0" t="s">
        <v>5028</v>
      </c>
      <c r="D3900" s="0" t="s">
        <v>11</v>
      </c>
    </row>
    <row r="3901" customFormat="false" ht="12.75" hidden="false" customHeight="false" outlineLevel="0" collapsed="false">
      <c r="A3901" s="0" t="s">
        <v>5026</v>
      </c>
      <c r="B3901" s="0" t="s">
        <v>8922</v>
      </c>
      <c r="C3901" s="0" t="s">
        <v>5028</v>
      </c>
      <c r="D3901" s="0" t="s">
        <v>11</v>
      </c>
    </row>
    <row r="3902" customFormat="false" ht="12.75" hidden="false" customHeight="false" outlineLevel="0" collapsed="false">
      <c r="A3902" s="0" t="s">
        <v>5026</v>
      </c>
      <c r="B3902" s="0" t="s">
        <v>8923</v>
      </c>
      <c r="C3902" s="0" t="s">
        <v>5028</v>
      </c>
      <c r="D3902" s="0" t="s">
        <v>11</v>
      </c>
    </row>
    <row r="3903" customFormat="false" ht="12.75" hidden="false" customHeight="false" outlineLevel="0" collapsed="false">
      <c r="A3903" s="0" t="s">
        <v>5026</v>
      </c>
      <c r="B3903" s="0" t="s">
        <v>8924</v>
      </c>
      <c r="C3903" s="0" t="s">
        <v>5028</v>
      </c>
      <c r="D3903" s="0" t="s">
        <v>11</v>
      </c>
    </row>
    <row r="3904" customFormat="false" ht="12.75" hidden="false" customHeight="false" outlineLevel="0" collapsed="false">
      <c r="A3904" s="0" t="s">
        <v>5026</v>
      </c>
      <c r="B3904" s="0" t="s">
        <v>8925</v>
      </c>
      <c r="C3904" s="0" t="s">
        <v>5028</v>
      </c>
      <c r="D3904" s="0" t="s">
        <v>11</v>
      </c>
    </row>
    <row r="3905" customFormat="false" ht="12.75" hidden="false" customHeight="false" outlineLevel="0" collapsed="false">
      <c r="A3905" s="0" t="s">
        <v>5026</v>
      </c>
      <c r="B3905" s="0" t="s">
        <v>8926</v>
      </c>
      <c r="C3905" s="0" t="s">
        <v>5028</v>
      </c>
      <c r="D3905" s="0" t="s">
        <v>11</v>
      </c>
    </row>
    <row r="3906" customFormat="false" ht="12.75" hidden="false" customHeight="false" outlineLevel="0" collapsed="false">
      <c r="A3906" s="0" t="s">
        <v>5026</v>
      </c>
      <c r="B3906" s="0" t="s">
        <v>8927</v>
      </c>
      <c r="C3906" s="0" t="s">
        <v>5028</v>
      </c>
      <c r="D3906" s="0" t="s">
        <v>11</v>
      </c>
    </row>
    <row r="3907" customFormat="false" ht="12.75" hidden="false" customHeight="false" outlineLevel="0" collapsed="false">
      <c r="A3907" s="0" t="s">
        <v>5026</v>
      </c>
      <c r="B3907" s="0" t="s">
        <v>8928</v>
      </c>
      <c r="C3907" s="0" t="s">
        <v>5028</v>
      </c>
      <c r="D3907" s="0" t="s">
        <v>11</v>
      </c>
    </row>
    <row r="3908" customFormat="false" ht="12.75" hidden="false" customHeight="false" outlineLevel="0" collapsed="false">
      <c r="A3908" s="0" t="s">
        <v>5026</v>
      </c>
      <c r="B3908" s="0" t="s">
        <v>8929</v>
      </c>
      <c r="C3908" s="0" t="s">
        <v>5028</v>
      </c>
      <c r="D3908" s="0" t="s">
        <v>11</v>
      </c>
    </row>
    <row r="3909" customFormat="false" ht="12.75" hidden="false" customHeight="false" outlineLevel="0" collapsed="false">
      <c r="A3909" s="0" t="s">
        <v>5026</v>
      </c>
      <c r="B3909" s="0" t="s">
        <v>8930</v>
      </c>
      <c r="C3909" s="0" t="s">
        <v>5028</v>
      </c>
      <c r="D3909" s="0" t="s">
        <v>11</v>
      </c>
    </row>
    <row r="3910" customFormat="false" ht="12.75" hidden="false" customHeight="false" outlineLevel="0" collapsed="false">
      <c r="A3910" s="0" t="s">
        <v>5026</v>
      </c>
      <c r="B3910" s="0" t="s">
        <v>8931</v>
      </c>
      <c r="C3910" s="0" t="s">
        <v>5028</v>
      </c>
      <c r="D3910" s="0" t="s">
        <v>11</v>
      </c>
    </row>
    <row r="3911" customFormat="false" ht="12.75" hidden="false" customHeight="false" outlineLevel="0" collapsed="false">
      <c r="A3911" s="0" t="s">
        <v>5026</v>
      </c>
      <c r="B3911" s="0" t="s">
        <v>8932</v>
      </c>
      <c r="C3911" s="0" t="s">
        <v>5028</v>
      </c>
      <c r="D3911" s="0" t="s">
        <v>11</v>
      </c>
    </row>
    <row r="3912" customFormat="false" ht="12.75" hidden="false" customHeight="false" outlineLevel="0" collapsed="false">
      <c r="A3912" s="0" t="s">
        <v>5026</v>
      </c>
      <c r="B3912" s="0" t="s">
        <v>8933</v>
      </c>
      <c r="C3912" s="0" t="s">
        <v>5028</v>
      </c>
      <c r="D3912" s="0" t="s">
        <v>11</v>
      </c>
    </row>
    <row r="3913" customFormat="false" ht="12.75" hidden="false" customHeight="false" outlineLevel="0" collapsed="false">
      <c r="A3913" s="0" t="s">
        <v>5026</v>
      </c>
      <c r="B3913" s="0" t="s">
        <v>8934</v>
      </c>
      <c r="C3913" s="0" t="s">
        <v>5028</v>
      </c>
      <c r="D3913" s="0" t="s">
        <v>11</v>
      </c>
    </row>
    <row r="3914" customFormat="false" ht="12.75" hidden="false" customHeight="false" outlineLevel="0" collapsed="false">
      <c r="A3914" s="0" t="s">
        <v>5026</v>
      </c>
      <c r="B3914" s="0" t="s">
        <v>8935</v>
      </c>
      <c r="C3914" s="0" t="s">
        <v>5028</v>
      </c>
      <c r="D3914" s="0" t="s">
        <v>11</v>
      </c>
    </row>
    <row r="3915" customFormat="false" ht="12.75" hidden="false" customHeight="false" outlineLevel="0" collapsed="false">
      <c r="A3915" s="0" t="s">
        <v>5026</v>
      </c>
      <c r="B3915" s="0" t="s">
        <v>8936</v>
      </c>
      <c r="C3915" s="0" t="s">
        <v>5028</v>
      </c>
      <c r="D3915" s="0" t="s">
        <v>11</v>
      </c>
    </row>
    <row r="3916" customFormat="false" ht="12.75" hidden="false" customHeight="false" outlineLevel="0" collapsed="false">
      <c r="A3916" s="0" t="s">
        <v>5026</v>
      </c>
      <c r="B3916" s="0" t="s">
        <v>8937</v>
      </c>
      <c r="C3916" s="0" t="s">
        <v>5028</v>
      </c>
      <c r="D3916" s="0" t="s">
        <v>11</v>
      </c>
    </row>
    <row r="3917" customFormat="false" ht="12.75" hidden="false" customHeight="false" outlineLevel="0" collapsed="false">
      <c r="A3917" s="0" t="s">
        <v>5026</v>
      </c>
      <c r="B3917" s="0" t="s">
        <v>8938</v>
      </c>
      <c r="C3917" s="0" t="s">
        <v>5028</v>
      </c>
      <c r="D3917" s="0" t="s">
        <v>11</v>
      </c>
    </row>
    <row r="3918" customFormat="false" ht="12.75" hidden="false" customHeight="false" outlineLevel="0" collapsed="false">
      <c r="A3918" s="0" t="s">
        <v>5026</v>
      </c>
      <c r="B3918" s="0" t="s">
        <v>8939</v>
      </c>
      <c r="C3918" s="0" t="s">
        <v>5028</v>
      </c>
      <c r="D3918" s="0" t="s">
        <v>11</v>
      </c>
    </row>
    <row r="3919" customFormat="false" ht="12.75" hidden="false" customHeight="false" outlineLevel="0" collapsed="false">
      <c r="A3919" s="0" t="s">
        <v>5026</v>
      </c>
      <c r="B3919" s="0" t="s">
        <v>8940</v>
      </c>
      <c r="C3919" s="0" t="s">
        <v>5028</v>
      </c>
      <c r="D3919" s="0" t="s">
        <v>11</v>
      </c>
    </row>
    <row r="3920" customFormat="false" ht="12.75" hidden="false" customHeight="false" outlineLevel="0" collapsed="false">
      <c r="A3920" s="0" t="s">
        <v>5026</v>
      </c>
      <c r="B3920" s="0" t="s">
        <v>8941</v>
      </c>
      <c r="C3920" s="0" t="s">
        <v>5028</v>
      </c>
      <c r="D3920" s="0" t="s">
        <v>11</v>
      </c>
    </row>
    <row r="3921" customFormat="false" ht="12.75" hidden="false" customHeight="false" outlineLevel="0" collapsed="false">
      <c r="A3921" s="0" t="s">
        <v>5026</v>
      </c>
      <c r="B3921" s="0" t="s">
        <v>8942</v>
      </c>
      <c r="C3921" s="0" t="s">
        <v>5028</v>
      </c>
      <c r="D3921" s="0" t="s">
        <v>11</v>
      </c>
    </row>
    <row r="3922" customFormat="false" ht="12.75" hidden="false" customHeight="false" outlineLevel="0" collapsed="false">
      <c r="A3922" s="0" t="s">
        <v>5026</v>
      </c>
      <c r="B3922" s="0" t="s">
        <v>8943</v>
      </c>
      <c r="C3922" s="0" t="s">
        <v>5028</v>
      </c>
      <c r="D3922" s="0" t="s">
        <v>11</v>
      </c>
    </row>
    <row r="3923" customFormat="false" ht="12.75" hidden="false" customHeight="false" outlineLevel="0" collapsed="false">
      <c r="A3923" s="0" t="s">
        <v>5026</v>
      </c>
      <c r="B3923" s="0" t="s">
        <v>8944</v>
      </c>
      <c r="C3923" s="0" t="s">
        <v>5028</v>
      </c>
      <c r="D3923" s="0" t="s">
        <v>11</v>
      </c>
    </row>
    <row r="3924" customFormat="false" ht="12.75" hidden="false" customHeight="false" outlineLevel="0" collapsed="false">
      <c r="A3924" s="0" t="s">
        <v>5026</v>
      </c>
      <c r="B3924" s="0" t="s">
        <v>8945</v>
      </c>
      <c r="C3924" s="0" t="s">
        <v>5028</v>
      </c>
      <c r="D3924" s="0" t="s">
        <v>11</v>
      </c>
    </row>
    <row r="3925" customFormat="false" ht="12.75" hidden="false" customHeight="false" outlineLevel="0" collapsed="false">
      <c r="A3925" s="0" t="s">
        <v>5026</v>
      </c>
      <c r="B3925" s="0" t="s">
        <v>8946</v>
      </c>
      <c r="C3925" s="0" t="s">
        <v>5028</v>
      </c>
      <c r="D3925" s="0" t="s">
        <v>11</v>
      </c>
    </row>
    <row r="3926" customFormat="false" ht="12.75" hidden="false" customHeight="false" outlineLevel="0" collapsed="false">
      <c r="A3926" s="0" t="s">
        <v>5026</v>
      </c>
      <c r="B3926" s="0" t="s">
        <v>8947</v>
      </c>
      <c r="C3926" s="0" t="s">
        <v>5028</v>
      </c>
      <c r="D3926" s="0" t="s">
        <v>11</v>
      </c>
    </row>
    <row r="3927" customFormat="false" ht="12.75" hidden="false" customHeight="false" outlineLevel="0" collapsed="false">
      <c r="A3927" s="0" t="s">
        <v>5026</v>
      </c>
      <c r="B3927" s="0" t="s">
        <v>8948</v>
      </c>
      <c r="C3927" s="0" t="s">
        <v>5028</v>
      </c>
      <c r="D3927" s="0" t="s">
        <v>11</v>
      </c>
    </row>
    <row r="3928" customFormat="false" ht="12.75" hidden="false" customHeight="false" outlineLevel="0" collapsed="false">
      <c r="A3928" s="0" t="s">
        <v>5026</v>
      </c>
      <c r="B3928" s="0" t="s">
        <v>8949</v>
      </c>
      <c r="C3928" s="0" t="s">
        <v>5028</v>
      </c>
      <c r="D3928" s="0" t="s">
        <v>11</v>
      </c>
    </row>
    <row r="3929" customFormat="false" ht="12.75" hidden="false" customHeight="false" outlineLevel="0" collapsed="false">
      <c r="A3929" s="0" t="s">
        <v>5026</v>
      </c>
      <c r="B3929" s="0" t="s">
        <v>8950</v>
      </c>
      <c r="C3929" s="0" t="s">
        <v>5028</v>
      </c>
      <c r="D3929" s="0" t="s">
        <v>11</v>
      </c>
    </row>
    <row r="3930" customFormat="false" ht="12.75" hidden="false" customHeight="false" outlineLevel="0" collapsed="false">
      <c r="A3930" s="0" t="s">
        <v>5026</v>
      </c>
      <c r="B3930" s="0" t="s">
        <v>8951</v>
      </c>
      <c r="C3930" s="0" t="s">
        <v>5028</v>
      </c>
      <c r="D3930" s="0" t="s">
        <v>11</v>
      </c>
    </row>
    <row r="3931" customFormat="false" ht="12.75" hidden="false" customHeight="false" outlineLevel="0" collapsed="false">
      <c r="A3931" s="0" t="s">
        <v>5026</v>
      </c>
      <c r="B3931" s="0" t="s">
        <v>8952</v>
      </c>
      <c r="C3931" s="0" t="s">
        <v>5028</v>
      </c>
      <c r="D3931" s="0" t="s">
        <v>11</v>
      </c>
    </row>
    <row r="3932" customFormat="false" ht="12.75" hidden="false" customHeight="false" outlineLevel="0" collapsed="false">
      <c r="A3932" s="0" t="s">
        <v>5026</v>
      </c>
      <c r="B3932" s="0" t="s">
        <v>8953</v>
      </c>
      <c r="C3932" s="0" t="s">
        <v>5028</v>
      </c>
      <c r="D3932" s="0" t="s">
        <v>11</v>
      </c>
    </row>
    <row r="3933" customFormat="false" ht="12.75" hidden="false" customHeight="false" outlineLevel="0" collapsed="false">
      <c r="A3933" s="0" t="s">
        <v>5026</v>
      </c>
      <c r="B3933" s="0" t="s">
        <v>8954</v>
      </c>
      <c r="C3933" s="0" t="s">
        <v>5028</v>
      </c>
      <c r="D3933" s="0" t="s">
        <v>11</v>
      </c>
    </row>
    <row r="3934" customFormat="false" ht="12.75" hidden="false" customHeight="false" outlineLevel="0" collapsed="false">
      <c r="A3934" s="0" t="s">
        <v>5026</v>
      </c>
      <c r="B3934" s="0" t="s">
        <v>8955</v>
      </c>
      <c r="C3934" s="0" t="s">
        <v>5028</v>
      </c>
      <c r="D3934" s="0" t="s">
        <v>11</v>
      </c>
    </row>
    <row r="3935" customFormat="false" ht="12.75" hidden="false" customHeight="false" outlineLevel="0" collapsed="false">
      <c r="A3935" s="0" t="s">
        <v>5026</v>
      </c>
      <c r="B3935" s="0" t="s">
        <v>8956</v>
      </c>
      <c r="C3935" s="0" t="s">
        <v>5028</v>
      </c>
      <c r="D3935" s="0" t="s">
        <v>11</v>
      </c>
    </row>
    <row r="3936" customFormat="false" ht="12.75" hidden="false" customHeight="false" outlineLevel="0" collapsed="false">
      <c r="A3936" s="0" t="s">
        <v>5026</v>
      </c>
      <c r="B3936" s="0" t="s">
        <v>8957</v>
      </c>
      <c r="C3936" s="0" t="s">
        <v>5028</v>
      </c>
      <c r="D3936" s="0" t="s">
        <v>11</v>
      </c>
    </row>
    <row r="3937" customFormat="false" ht="12.75" hidden="false" customHeight="false" outlineLevel="0" collapsed="false">
      <c r="A3937" s="0" t="s">
        <v>5026</v>
      </c>
      <c r="B3937" s="0" t="s">
        <v>8958</v>
      </c>
      <c r="C3937" s="0" t="s">
        <v>5028</v>
      </c>
      <c r="D3937" s="0" t="s">
        <v>11</v>
      </c>
    </row>
    <row r="3938" customFormat="false" ht="12.75" hidden="false" customHeight="false" outlineLevel="0" collapsed="false">
      <c r="A3938" s="0" t="s">
        <v>5026</v>
      </c>
      <c r="B3938" s="0" t="s">
        <v>8959</v>
      </c>
      <c r="C3938" s="0" t="s">
        <v>5028</v>
      </c>
      <c r="D3938" s="0" t="s">
        <v>11</v>
      </c>
    </row>
    <row r="3939" customFormat="false" ht="12.75" hidden="false" customHeight="false" outlineLevel="0" collapsed="false">
      <c r="A3939" s="0" t="s">
        <v>5026</v>
      </c>
      <c r="B3939" s="0" t="s">
        <v>8960</v>
      </c>
      <c r="C3939" s="0" t="s">
        <v>5028</v>
      </c>
      <c r="D3939" s="0" t="s">
        <v>11</v>
      </c>
    </row>
    <row r="3940" customFormat="false" ht="12.75" hidden="false" customHeight="false" outlineLevel="0" collapsed="false">
      <c r="A3940" s="0" t="s">
        <v>5026</v>
      </c>
      <c r="B3940" s="0" t="s">
        <v>8961</v>
      </c>
      <c r="C3940" s="0" t="s">
        <v>5028</v>
      </c>
      <c r="D3940" s="0" t="s">
        <v>11</v>
      </c>
    </row>
    <row r="3941" customFormat="false" ht="12.75" hidden="false" customHeight="false" outlineLevel="0" collapsed="false">
      <c r="A3941" s="0" t="s">
        <v>5026</v>
      </c>
      <c r="B3941" s="0" t="s">
        <v>8962</v>
      </c>
      <c r="C3941" s="0" t="s">
        <v>5028</v>
      </c>
      <c r="D3941" s="0" t="s">
        <v>11</v>
      </c>
    </row>
    <row r="3942" customFormat="false" ht="12.75" hidden="false" customHeight="false" outlineLevel="0" collapsed="false">
      <c r="A3942" s="0" t="s">
        <v>5026</v>
      </c>
      <c r="B3942" s="0" t="s">
        <v>8963</v>
      </c>
      <c r="C3942" s="0" t="s">
        <v>5028</v>
      </c>
      <c r="D3942" s="0" t="s">
        <v>11</v>
      </c>
    </row>
    <row r="3943" customFormat="false" ht="12.75" hidden="false" customHeight="false" outlineLevel="0" collapsed="false">
      <c r="A3943" s="0" t="s">
        <v>5026</v>
      </c>
      <c r="B3943" s="0" t="s">
        <v>8964</v>
      </c>
      <c r="C3943" s="0" t="s">
        <v>5028</v>
      </c>
      <c r="D3943" s="0" t="s">
        <v>11</v>
      </c>
    </row>
    <row r="3944" customFormat="false" ht="12.75" hidden="false" customHeight="false" outlineLevel="0" collapsed="false">
      <c r="A3944" s="0" t="s">
        <v>5026</v>
      </c>
      <c r="B3944" s="0" t="s">
        <v>8965</v>
      </c>
      <c r="C3944" s="0" t="s">
        <v>5028</v>
      </c>
      <c r="D3944" s="0" t="s">
        <v>11</v>
      </c>
    </row>
    <row r="3945" customFormat="false" ht="12.75" hidden="false" customHeight="false" outlineLevel="0" collapsed="false">
      <c r="A3945" s="0" t="s">
        <v>5026</v>
      </c>
      <c r="B3945" s="0" t="s">
        <v>8966</v>
      </c>
      <c r="C3945" s="0" t="s">
        <v>5028</v>
      </c>
      <c r="D3945" s="0" t="s">
        <v>11</v>
      </c>
    </row>
    <row r="3946" customFormat="false" ht="12.75" hidden="false" customHeight="false" outlineLevel="0" collapsed="false">
      <c r="A3946" s="0" t="s">
        <v>5026</v>
      </c>
      <c r="B3946" s="0" t="s">
        <v>8967</v>
      </c>
      <c r="C3946" s="0" t="s">
        <v>5028</v>
      </c>
      <c r="D3946" s="0" t="s">
        <v>11</v>
      </c>
    </row>
    <row r="3947" customFormat="false" ht="12.75" hidden="false" customHeight="false" outlineLevel="0" collapsed="false">
      <c r="A3947" s="0" t="s">
        <v>5026</v>
      </c>
      <c r="B3947" s="0" t="s">
        <v>8968</v>
      </c>
      <c r="C3947" s="0" t="s">
        <v>5028</v>
      </c>
      <c r="D3947" s="0" t="s">
        <v>11</v>
      </c>
    </row>
    <row r="3948" customFormat="false" ht="12.75" hidden="false" customHeight="false" outlineLevel="0" collapsed="false">
      <c r="A3948" s="0" t="s">
        <v>5026</v>
      </c>
      <c r="B3948" s="0" t="s">
        <v>8969</v>
      </c>
      <c r="C3948" s="0" t="s">
        <v>5028</v>
      </c>
      <c r="D3948" s="0" t="s">
        <v>11</v>
      </c>
    </row>
    <row r="3949" customFormat="false" ht="12.75" hidden="false" customHeight="false" outlineLevel="0" collapsed="false">
      <c r="A3949" s="0" t="s">
        <v>5026</v>
      </c>
      <c r="B3949" s="0" t="s">
        <v>8970</v>
      </c>
      <c r="C3949" s="0" t="s">
        <v>5028</v>
      </c>
      <c r="D3949" s="0" t="s">
        <v>11</v>
      </c>
    </row>
    <row r="3950" customFormat="false" ht="12.75" hidden="false" customHeight="false" outlineLevel="0" collapsed="false">
      <c r="A3950" s="0" t="s">
        <v>5026</v>
      </c>
      <c r="B3950" s="0" t="s">
        <v>8971</v>
      </c>
      <c r="C3950" s="0" t="s">
        <v>5028</v>
      </c>
      <c r="D3950" s="0" t="s">
        <v>11</v>
      </c>
    </row>
    <row r="3951" customFormat="false" ht="12.75" hidden="false" customHeight="false" outlineLevel="0" collapsed="false">
      <c r="A3951" s="0" t="s">
        <v>5026</v>
      </c>
      <c r="B3951" s="0" t="s">
        <v>8972</v>
      </c>
      <c r="C3951" s="0" t="s">
        <v>5028</v>
      </c>
      <c r="D3951" s="0" t="s">
        <v>11</v>
      </c>
    </row>
    <row r="3952" customFormat="false" ht="12.75" hidden="false" customHeight="false" outlineLevel="0" collapsed="false">
      <c r="A3952" s="0" t="s">
        <v>5026</v>
      </c>
      <c r="B3952" s="0" t="s">
        <v>8973</v>
      </c>
      <c r="C3952" s="0" t="s">
        <v>5028</v>
      </c>
      <c r="D3952" s="0" t="s">
        <v>11</v>
      </c>
    </row>
    <row r="3953" customFormat="false" ht="12.75" hidden="false" customHeight="false" outlineLevel="0" collapsed="false">
      <c r="A3953" s="0" t="s">
        <v>5026</v>
      </c>
      <c r="B3953" s="0" t="s">
        <v>8974</v>
      </c>
      <c r="C3953" s="0" t="s">
        <v>5028</v>
      </c>
      <c r="D3953" s="0" t="s">
        <v>11</v>
      </c>
    </row>
    <row r="3954" customFormat="false" ht="12.75" hidden="false" customHeight="false" outlineLevel="0" collapsed="false">
      <c r="A3954" s="0" t="s">
        <v>5026</v>
      </c>
      <c r="B3954" s="0" t="s">
        <v>8975</v>
      </c>
      <c r="C3954" s="0" t="s">
        <v>5028</v>
      </c>
      <c r="D3954" s="0" t="s">
        <v>11</v>
      </c>
    </row>
    <row r="3955" customFormat="false" ht="12.75" hidden="false" customHeight="false" outlineLevel="0" collapsed="false">
      <c r="A3955" s="0" t="s">
        <v>5026</v>
      </c>
      <c r="B3955" s="0" t="s">
        <v>8976</v>
      </c>
      <c r="C3955" s="0" t="s">
        <v>5028</v>
      </c>
      <c r="D3955" s="0" t="s">
        <v>11</v>
      </c>
    </row>
    <row r="3956" customFormat="false" ht="12.75" hidden="false" customHeight="false" outlineLevel="0" collapsed="false">
      <c r="A3956" s="0" t="s">
        <v>5026</v>
      </c>
      <c r="B3956" s="0" t="s">
        <v>8977</v>
      </c>
      <c r="C3956" s="0" t="s">
        <v>5028</v>
      </c>
      <c r="D3956" s="0" t="s">
        <v>11</v>
      </c>
    </row>
    <row r="3957" customFormat="false" ht="12.75" hidden="false" customHeight="false" outlineLevel="0" collapsed="false">
      <c r="A3957" s="0" t="s">
        <v>5026</v>
      </c>
      <c r="B3957" s="0" t="s">
        <v>8978</v>
      </c>
      <c r="C3957" s="0" t="s">
        <v>5028</v>
      </c>
      <c r="D3957" s="0" t="s">
        <v>11</v>
      </c>
    </row>
    <row r="3958" customFormat="false" ht="12.75" hidden="false" customHeight="false" outlineLevel="0" collapsed="false">
      <c r="A3958" s="0" t="s">
        <v>5026</v>
      </c>
      <c r="B3958" s="0" t="s">
        <v>8979</v>
      </c>
      <c r="C3958" s="0" t="s">
        <v>5028</v>
      </c>
      <c r="D3958" s="0" t="s">
        <v>11</v>
      </c>
    </row>
    <row r="3959" customFormat="false" ht="12.75" hidden="false" customHeight="false" outlineLevel="0" collapsed="false">
      <c r="A3959" s="0" t="s">
        <v>5026</v>
      </c>
      <c r="B3959" s="0" t="s">
        <v>8980</v>
      </c>
      <c r="C3959" s="0" t="s">
        <v>5028</v>
      </c>
      <c r="D3959" s="0" t="s">
        <v>11</v>
      </c>
    </row>
    <row r="3960" customFormat="false" ht="12.75" hidden="false" customHeight="false" outlineLevel="0" collapsed="false">
      <c r="A3960" s="0" t="s">
        <v>5026</v>
      </c>
      <c r="B3960" s="0" t="s">
        <v>8981</v>
      </c>
      <c r="C3960" s="0" t="s">
        <v>5028</v>
      </c>
      <c r="D3960" s="0" t="s">
        <v>11</v>
      </c>
    </row>
    <row r="3961" customFormat="false" ht="12.75" hidden="false" customHeight="false" outlineLevel="0" collapsed="false">
      <c r="A3961" s="0" t="s">
        <v>5026</v>
      </c>
      <c r="B3961" s="0" t="s">
        <v>8982</v>
      </c>
      <c r="C3961" s="0" t="s">
        <v>5028</v>
      </c>
      <c r="D3961" s="0" t="s">
        <v>11</v>
      </c>
    </row>
    <row r="3962" customFormat="false" ht="12.75" hidden="false" customHeight="false" outlineLevel="0" collapsed="false">
      <c r="A3962" s="0" t="s">
        <v>5026</v>
      </c>
      <c r="B3962" s="0" t="s">
        <v>8983</v>
      </c>
      <c r="C3962" s="0" t="s">
        <v>5028</v>
      </c>
      <c r="D3962" s="0" t="s">
        <v>11</v>
      </c>
    </row>
    <row r="3963" customFormat="false" ht="12.75" hidden="false" customHeight="false" outlineLevel="0" collapsed="false">
      <c r="A3963" s="0" t="s">
        <v>5026</v>
      </c>
      <c r="B3963" s="0" t="s">
        <v>8984</v>
      </c>
      <c r="C3963" s="0" t="s">
        <v>5028</v>
      </c>
      <c r="D3963" s="0" t="s">
        <v>11</v>
      </c>
    </row>
    <row r="3964" customFormat="false" ht="12.75" hidden="false" customHeight="false" outlineLevel="0" collapsed="false">
      <c r="A3964" s="0" t="s">
        <v>5026</v>
      </c>
      <c r="B3964" s="0" t="s">
        <v>8985</v>
      </c>
      <c r="C3964" s="0" t="s">
        <v>5028</v>
      </c>
      <c r="D3964" s="0" t="s">
        <v>11</v>
      </c>
    </row>
    <row r="3965" customFormat="false" ht="12.75" hidden="false" customHeight="false" outlineLevel="0" collapsed="false">
      <c r="A3965" s="0" t="s">
        <v>5026</v>
      </c>
      <c r="B3965" s="0" t="s">
        <v>8986</v>
      </c>
      <c r="C3965" s="0" t="s">
        <v>5028</v>
      </c>
      <c r="D3965" s="0" t="s">
        <v>11</v>
      </c>
    </row>
    <row r="3966" customFormat="false" ht="12.75" hidden="false" customHeight="false" outlineLevel="0" collapsed="false">
      <c r="A3966" s="0" t="s">
        <v>5026</v>
      </c>
      <c r="B3966" s="0" t="s">
        <v>8987</v>
      </c>
      <c r="C3966" s="0" t="s">
        <v>5028</v>
      </c>
      <c r="D3966" s="0" t="s">
        <v>11</v>
      </c>
    </row>
    <row r="3967" customFormat="false" ht="12.75" hidden="false" customHeight="false" outlineLevel="0" collapsed="false">
      <c r="A3967" s="0" t="s">
        <v>5026</v>
      </c>
      <c r="B3967" s="0" t="s">
        <v>8988</v>
      </c>
      <c r="C3967" s="0" t="s">
        <v>5028</v>
      </c>
      <c r="D3967" s="0" t="s">
        <v>11</v>
      </c>
    </row>
    <row r="3968" customFormat="false" ht="12.75" hidden="false" customHeight="false" outlineLevel="0" collapsed="false">
      <c r="A3968" s="0" t="s">
        <v>5026</v>
      </c>
      <c r="B3968" s="0" t="s">
        <v>8989</v>
      </c>
      <c r="C3968" s="0" t="s">
        <v>5028</v>
      </c>
      <c r="D3968" s="0" t="s">
        <v>11</v>
      </c>
    </row>
    <row r="3969" customFormat="false" ht="12.75" hidden="false" customHeight="false" outlineLevel="0" collapsed="false">
      <c r="A3969" s="0" t="s">
        <v>5026</v>
      </c>
      <c r="B3969" s="0" t="s">
        <v>8990</v>
      </c>
      <c r="C3969" s="0" t="s">
        <v>5028</v>
      </c>
      <c r="D3969" s="0" t="s">
        <v>11</v>
      </c>
    </row>
    <row r="3970" customFormat="false" ht="12.75" hidden="false" customHeight="false" outlineLevel="0" collapsed="false">
      <c r="A3970" s="0" t="s">
        <v>5026</v>
      </c>
      <c r="B3970" s="0" t="s">
        <v>8991</v>
      </c>
      <c r="C3970" s="0" t="s">
        <v>5028</v>
      </c>
      <c r="D3970" s="0" t="s">
        <v>11</v>
      </c>
    </row>
    <row r="3971" customFormat="false" ht="12.75" hidden="false" customHeight="false" outlineLevel="0" collapsed="false">
      <c r="A3971" s="0" t="s">
        <v>5026</v>
      </c>
      <c r="B3971" s="0" t="s">
        <v>8992</v>
      </c>
      <c r="C3971" s="0" t="s">
        <v>5028</v>
      </c>
      <c r="D3971" s="0" t="s">
        <v>11</v>
      </c>
    </row>
    <row r="3972" customFormat="false" ht="12.75" hidden="false" customHeight="false" outlineLevel="0" collapsed="false">
      <c r="A3972" s="0" t="s">
        <v>5026</v>
      </c>
      <c r="B3972" s="0" t="s">
        <v>8993</v>
      </c>
      <c r="C3972" s="0" t="s">
        <v>5028</v>
      </c>
      <c r="D3972" s="0" t="s">
        <v>11</v>
      </c>
    </row>
    <row r="3973" customFormat="false" ht="12.75" hidden="false" customHeight="false" outlineLevel="0" collapsed="false">
      <c r="A3973" s="0" t="s">
        <v>5026</v>
      </c>
      <c r="B3973" s="0" t="s">
        <v>8994</v>
      </c>
      <c r="C3973" s="0" t="s">
        <v>5028</v>
      </c>
      <c r="D3973" s="0" t="s">
        <v>11</v>
      </c>
    </row>
    <row r="3974" customFormat="false" ht="12.75" hidden="false" customHeight="false" outlineLevel="0" collapsed="false">
      <c r="A3974" s="0" t="s">
        <v>5026</v>
      </c>
      <c r="B3974" s="0" t="s">
        <v>8995</v>
      </c>
      <c r="C3974" s="0" t="s">
        <v>5028</v>
      </c>
      <c r="D3974" s="0" t="s">
        <v>11</v>
      </c>
    </row>
    <row r="3975" customFormat="false" ht="12.75" hidden="false" customHeight="false" outlineLevel="0" collapsed="false">
      <c r="A3975" s="0" t="s">
        <v>5026</v>
      </c>
      <c r="B3975" s="0" t="s">
        <v>8996</v>
      </c>
      <c r="C3975" s="0" t="s">
        <v>5028</v>
      </c>
      <c r="D3975" s="0" t="s">
        <v>11</v>
      </c>
    </row>
    <row r="3976" customFormat="false" ht="12.75" hidden="false" customHeight="false" outlineLevel="0" collapsed="false">
      <c r="A3976" s="0" t="s">
        <v>5026</v>
      </c>
      <c r="B3976" s="0" t="s">
        <v>8997</v>
      </c>
      <c r="C3976" s="0" t="s">
        <v>5028</v>
      </c>
      <c r="D3976" s="0" t="s">
        <v>11</v>
      </c>
    </row>
    <row r="3977" customFormat="false" ht="12.75" hidden="false" customHeight="false" outlineLevel="0" collapsed="false">
      <c r="A3977" s="0" t="s">
        <v>5026</v>
      </c>
      <c r="B3977" s="0" t="s">
        <v>8998</v>
      </c>
      <c r="C3977" s="0" t="s">
        <v>5028</v>
      </c>
      <c r="D3977" s="0" t="s">
        <v>11</v>
      </c>
    </row>
    <row r="3978" customFormat="false" ht="12.75" hidden="false" customHeight="false" outlineLevel="0" collapsed="false">
      <c r="A3978" s="0" t="s">
        <v>5026</v>
      </c>
      <c r="B3978" s="0" t="s">
        <v>8999</v>
      </c>
      <c r="C3978" s="0" t="s">
        <v>5028</v>
      </c>
      <c r="D3978" s="0" t="s">
        <v>11</v>
      </c>
    </row>
    <row r="3979" customFormat="false" ht="12.75" hidden="false" customHeight="false" outlineLevel="0" collapsed="false">
      <c r="A3979" s="0" t="s">
        <v>5026</v>
      </c>
      <c r="B3979" s="0" t="s">
        <v>9000</v>
      </c>
      <c r="C3979" s="0" t="s">
        <v>5028</v>
      </c>
      <c r="D3979" s="0" t="s">
        <v>11</v>
      </c>
    </row>
    <row r="3980" customFormat="false" ht="12.75" hidden="false" customHeight="false" outlineLevel="0" collapsed="false">
      <c r="A3980" s="0" t="s">
        <v>5026</v>
      </c>
      <c r="B3980" s="0" t="s">
        <v>9001</v>
      </c>
      <c r="C3980" s="0" t="s">
        <v>5028</v>
      </c>
      <c r="D3980" s="0" t="s">
        <v>11</v>
      </c>
    </row>
    <row r="3981" customFormat="false" ht="12.75" hidden="false" customHeight="false" outlineLevel="0" collapsed="false">
      <c r="A3981" s="0" t="s">
        <v>5026</v>
      </c>
      <c r="B3981" s="0" t="s">
        <v>9002</v>
      </c>
      <c r="C3981" s="0" t="s">
        <v>5028</v>
      </c>
      <c r="D3981" s="0" t="s">
        <v>11</v>
      </c>
    </row>
    <row r="3982" customFormat="false" ht="12.75" hidden="false" customHeight="false" outlineLevel="0" collapsed="false">
      <c r="A3982" s="0" t="s">
        <v>5026</v>
      </c>
      <c r="B3982" s="0" t="s">
        <v>9003</v>
      </c>
      <c r="C3982" s="0" t="s">
        <v>5028</v>
      </c>
      <c r="D3982" s="0" t="s">
        <v>11</v>
      </c>
    </row>
    <row r="3983" customFormat="false" ht="12.75" hidden="false" customHeight="false" outlineLevel="0" collapsed="false">
      <c r="A3983" s="0" t="s">
        <v>5026</v>
      </c>
      <c r="B3983" s="0" t="s">
        <v>9004</v>
      </c>
      <c r="C3983" s="0" t="s">
        <v>5028</v>
      </c>
      <c r="D3983" s="0" t="s">
        <v>11</v>
      </c>
    </row>
    <row r="3984" customFormat="false" ht="12.75" hidden="false" customHeight="false" outlineLevel="0" collapsed="false">
      <c r="A3984" s="0" t="s">
        <v>5026</v>
      </c>
      <c r="B3984" s="0" t="s">
        <v>9005</v>
      </c>
      <c r="C3984" s="0" t="s">
        <v>5028</v>
      </c>
      <c r="D3984" s="0" t="s">
        <v>11</v>
      </c>
    </row>
    <row r="3985" customFormat="false" ht="12.75" hidden="false" customHeight="false" outlineLevel="0" collapsed="false">
      <c r="A3985" s="0" t="s">
        <v>5026</v>
      </c>
      <c r="B3985" s="0" t="s">
        <v>9006</v>
      </c>
      <c r="C3985" s="0" t="s">
        <v>5028</v>
      </c>
      <c r="D3985" s="0" t="s">
        <v>11</v>
      </c>
    </row>
    <row r="3986" customFormat="false" ht="12.75" hidden="false" customHeight="false" outlineLevel="0" collapsed="false">
      <c r="A3986" s="0" t="s">
        <v>5026</v>
      </c>
      <c r="B3986" s="0" t="s">
        <v>9007</v>
      </c>
      <c r="C3986" s="0" t="s">
        <v>5028</v>
      </c>
      <c r="D3986" s="0" t="s">
        <v>11</v>
      </c>
    </row>
    <row r="3987" customFormat="false" ht="12.75" hidden="false" customHeight="false" outlineLevel="0" collapsed="false">
      <c r="A3987" s="0" t="s">
        <v>5026</v>
      </c>
      <c r="B3987" s="0" t="s">
        <v>9008</v>
      </c>
      <c r="C3987" s="0" t="s">
        <v>5028</v>
      </c>
      <c r="D3987" s="0" t="s">
        <v>11</v>
      </c>
    </row>
    <row r="3988" customFormat="false" ht="12.75" hidden="false" customHeight="false" outlineLevel="0" collapsed="false">
      <c r="A3988" s="0" t="s">
        <v>5026</v>
      </c>
      <c r="B3988" s="0" t="s">
        <v>9009</v>
      </c>
      <c r="C3988" s="0" t="s">
        <v>5028</v>
      </c>
      <c r="D3988" s="0" t="s">
        <v>11</v>
      </c>
    </row>
    <row r="3989" customFormat="false" ht="12.75" hidden="false" customHeight="false" outlineLevel="0" collapsed="false">
      <c r="A3989" s="0" t="s">
        <v>5026</v>
      </c>
      <c r="B3989" s="0" t="s">
        <v>9010</v>
      </c>
      <c r="C3989" s="0" t="s">
        <v>5028</v>
      </c>
      <c r="D3989" s="0" t="s">
        <v>11</v>
      </c>
    </row>
    <row r="3990" customFormat="false" ht="12.75" hidden="false" customHeight="false" outlineLevel="0" collapsed="false">
      <c r="A3990" s="0" t="s">
        <v>5026</v>
      </c>
      <c r="B3990" s="0" t="s">
        <v>9011</v>
      </c>
      <c r="C3990" s="0" t="s">
        <v>5028</v>
      </c>
      <c r="D3990" s="0" t="s">
        <v>11</v>
      </c>
    </row>
    <row r="3991" customFormat="false" ht="12.75" hidden="false" customHeight="false" outlineLevel="0" collapsed="false">
      <c r="A3991" s="0" t="s">
        <v>5026</v>
      </c>
      <c r="B3991" s="0" t="s">
        <v>9012</v>
      </c>
      <c r="C3991" s="0" t="s">
        <v>5028</v>
      </c>
      <c r="D3991" s="0" t="s">
        <v>11</v>
      </c>
    </row>
    <row r="3992" customFormat="false" ht="12.75" hidden="false" customHeight="false" outlineLevel="0" collapsed="false">
      <c r="A3992" s="0" t="s">
        <v>5026</v>
      </c>
      <c r="B3992" s="0" t="s">
        <v>9013</v>
      </c>
      <c r="C3992" s="0" t="s">
        <v>5028</v>
      </c>
      <c r="D3992" s="0" t="s">
        <v>11</v>
      </c>
    </row>
    <row r="3993" customFormat="false" ht="12.75" hidden="false" customHeight="false" outlineLevel="0" collapsed="false">
      <c r="A3993" s="0" t="s">
        <v>5026</v>
      </c>
      <c r="B3993" s="0" t="s">
        <v>9014</v>
      </c>
      <c r="C3993" s="0" t="s">
        <v>5028</v>
      </c>
      <c r="D3993" s="0" t="s">
        <v>11</v>
      </c>
    </row>
    <row r="3994" customFormat="false" ht="12.75" hidden="false" customHeight="false" outlineLevel="0" collapsed="false">
      <c r="A3994" s="0" t="s">
        <v>5026</v>
      </c>
      <c r="B3994" s="0" t="s">
        <v>9015</v>
      </c>
      <c r="C3994" s="0" t="s">
        <v>5028</v>
      </c>
      <c r="D3994" s="0" t="s">
        <v>11</v>
      </c>
    </row>
    <row r="3995" customFormat="false" ht="12.75" hidden="false" customHeight="false" outlineLevel="0" collapsed="false">
      <c r="A3995" s="0" t="s">
        <v>5026</v>
      </c>
      <c r="B3995" s="0" t="s">
        <v>9016</v>
      </c>
      <c r="C3995" s="0" t="s">
        <v>5028</v>
      </c>
      <c r="D3995" s="0" t="s">
        <v>11</v>
      </c>
    </row>
    <row r="3996" customFormat="false" ht="12.75" hidden="false" customHeight="false" outlineLevel="0" collapsed="false">
      <c r="A3996" s="0" t="s">
        <v>5026</v>
      </c>
      <c r="B3996" s="0" t="s">
        <v>9017</v>
      </c>
      <c r="C3996" s="0" t="s">
        <v>5028</v>
      </c>
      <c r="D3996" s="0" t="s">
        <v>11</v>
      </c>
    </row>
    <row r="3997" customFormat="false" ht="12.75" hidden="false" customHeight="false" outlineLevel="0" collapsed="false">
      <c r="A3997" s="0" t="s">
        <v>5026</v>
      </c>
      <c r="B3997" s="0" t="s">
        <v>9018</v>
      </c>
      <c r="C3997" s="0" t="s">
        <v>5028</v>
      </c>
      <c r="D3997" s="0" t="s">
        <v>11</v>
      </c>
    </row>
    <row r="3998" customFormat="false" ht="12.75" hidden="false" customHeight="false" outlineLevel="0" collapsed="false">
      <c r="A3998" s="0" t="s">
        <v>5026</v>
      </c>
      <c r="B3998" s="0" t="s">
        <v>9019</v>
      </c>
      <c r="C3998" s="0" t="s">
        <v>5028</v>
      </c>
      <c r="D3998" s="0" t="s">
        <v>11</v>
      </c>
    </row>
    <row r="3999" customFormat="false" ht="12.75" hidden="false" customHeight="false" outlineLevel="0" collapsed="false">
      <c r="A3999" s="0" t="s">
        <v>5026</v>
      </c>
      <c r="B3999" s="0" t="s">
        <v>9020</v>
      </c>
      <c r="C3999" s="0" t="s">
        <v>5028</v>
      </c>
      <c r="D3999" s="0" t="s">
        <v>11</v>
      </c>
    </row>
    <row r="4000" customFormat="false" ht="12.75" hidden="false" customHeight="false" outlineLevel="0" collapsed="false">
      <c r="A4000" s="0" t="s">
        <v>5026</v>
      </c>
      <c r="B4000" s="0" t="s">
        <v>9021</v>
      </c>
      <c r="C4000" s="0" t="s">
        <v>5028</v>
      </c>
      <c r="D4000" s="0" t="s">
        <v>11</v>
      </c>
    </row>
    <row r="4001" customFormat="false" ht="12.75" hidden="false" customHeight="false" outlineLevel="0" collapsed="false">
      <c r="A4001" s="0" t="s">
        <v>5026</v>
      </c>
      <c r="B4001" s="0" t="s">
        <v>9022</v>
      </c>
      <c r="C4001" s="0" t="s">
        <v>5028</v>
      </c>
      <c r="D4001" s="0" t="s">
        <v>11</v>
      </c>
    </row>
    <row r="4002" customFormat="false" ht="12.75" hidden="false" customHeight="false" outlineLevel="0" collapsed="false">
      <c r="A4002" s="0" t="s">
        <v>5026</v>
      </c>
      <c r="B4002" s="0" t="s">
        <v>9023</v>
      </c>
      <c r="C4002" s="0" t="s">
        <v>5028</v>
      </c>
      <c r="D4002" s="0" t="s">
        <v>11</v>
      </c>
    </row>
    <row r="4003" customFormat="false" ht="12.75" hidden="false" customHeight="false" outlineLevel="0" collapsed="false">
      <c r="A4003" s="0" t="s">
        <v>5026</v>
      </c>
      <c r="B4003" s="0" t="s">
        <v>9024</v>
      </c>
      <c r="C4003" s="0" t="s">
        <v>5028</v>
      </c>
      <c r="D4003" s="0" t="s">
        <v>11</v>
      </c>
    </row>
    <row r="4004" customFormat="false" ht="12.75" hidden="false" customHeight="false" outlineLevel="0" collapsed="false">
      <c r="A4004" s="0" t="s">
        <v>5026</v>
      </c>
      <c r="B4004" s="0" t="s">
        <v>9025</v>
      </c>
      <c r="C4004" s="0" t="s">
        <v>5028</v>
      </c>
      <c r="D4004" s="0" t="s">
        <v>11</v>
      </c>
    </row>
    <row r="4005" customFormat="false" ht="12.75" hidden="false" customHeight="false" outlineLevel="0" collapsed="false">
      <c r="A4005" s="0" t="s">
        <v>5026</v>
      </c>
      <c r="B4005" s="0" t="s">
        <v>9026</v>
      </c>
      <c r="C4005" s="0" t="s">
        <v>5028</v>
      </c>
      <c r="D4005" s="0" t="s">
        <v>11</v>
      </c>
    </row>
    <row r="4006" customFormat="false" ht="12.75" hidden="false" customHeight="false" outlineLevel="0" collapsed="false">
      <c r="A4006" s="0" t="s">
        <v>5026</v>
      </c>
      <c r="B4006" s="0" t="s">
        <v>9027</v>
      </c>
      <c r="C4006" s="0" t="s">
        <v>5028</v>
      </c>
      <c r="D4006" s="0" t="s">
        <v>11</v>
      </c>
    </row>
    <row r="4007" customFormat="false" ht="12.75" hidden="false" customHeight="false" outlineLevel="0" collapsed="false">
      <c r="A4007" s="0" t="s">
        <v>5026</v>
      </c>
      <c r="B4007" s="0" t="s">
        <v>9028</v>
      </c>
      <c r="C4007" s="0" t="s">
        <v>5028</v>
      </c>
      <c r="D4007" s="0" t="s">
        <v>11</v>
      </c>
    </row>
    <row r="4008" customFormat="false" ht="12.75" hidden="false" customHeight="false" outlineLevel="0" collapsed="false">
      <c r="A4008" s="0" t="s">
        <v>5026</v>
      </c>
      <c r="B4008" s="0" t="s">
        <v>9029</v>
      </c>
      <c r="C4008" s="0" t="s">
        <v>5028</v>
      </c>
      <c r="D4008" s="0" t="s">
        <v>11</v>
      </c>
    </row>
    <row r="4009" customFormat="false" ht="12.75" hidden="false" customHeight="false" outlineLevel="0" collapsed="false">
      <c r="A4009" s="0" t="s">
        <v>5026</v>
      </c>
      <c r="B4009" s="0" t="s">
        <v>9030</v>
      </c>
      <c r="C4009" s="0" t="s">
        <v>5028</v>
      </c>
      <c r="D4009" s="0" t="s">
        <v>11</v>
      </c>
    </row>
    <row r="4010" customFormat="false" ht="12.75" hidden="false" customHeight="false" outlineLevel="0" collapsed="false">
      <c r="A4010" s="0" t="s">
        <v>5026</v>
      </c>
      <c r="B4010" s="0" t="s">
        <v>9031</v>
      </c>
      <c r="C4010" s="0" t="s">
        <v>5028</v>
      </c>
      <c r="D4010" s="0" t="s">
        <v>11</v>
      </c>
    </row>
    <row r="4011" customFormat="false" ht="12.75" hidden="false" customHeight="false" outlineLevel="0" collapsed="false">
      <c r="A4011" s="0" t="s">
        <v>5026</v>
      </c>
      <c r="B4011" s="0" t="s">
        <v>9032</v>
      </c>
      <c r="C4011" s="0" t="s">
        <v>5028</v>
      </c>
      <c r="D4011" s="0" t="s">
        <v>11</v>
      </c>
    </row>
    <row r="4012" customFormat="false" ht="12.75" hidden="false" customHeight="false" outlineLevel="0" collapsed="false">
      <c r="A4012" s="0" t="s">
        <v>5026</v>
      </c>
      <c r="B4012" s="0" t="s">
        <v>9033</v>
      </c>
      <c r="C4012" s="0" t="s">
        <v>5028</v>
      </c>
      <c r="D4012" s="0" t="s">
        <v>11</v>
      </c>
    </row>
    <row r="4013" customFormat="false" ht="12.75" hidden="false" customHeight="false" outlineLevel="0" collapsed="false">
      <c r="A4013" s="0" t="s">
        <v>5026</v>
      </c>
      <c r="B4013" s="0" t="s">
        <v>9034</v>
      </c>
      <c r="C4013" s="0" t="s">
        <v>5028</v>
      </c>
      <c r="D4013" s="0" t="s">
        <v>11</v>
      </c>
    </row>
    <row r="4014" customFormat="false" ht="12.75" hidden="false" customHeight="false" outlineLevel="0" collapsed="false">
      <c r="A4014" s="0" t="s">
        <v>5026</v>
      </c>
      <c r="B4014" s="0" t="s">
        <v>9035</v>
      </c>
      <c r="C4014" s="0" t="s">
        <v>5028</v>
      </c>
      <c r="D4014" s="0" t="s">
        <v>11</v>
      </c>
    </row>
    <row r="4015" customFormat="false" ht="12.75" hidden="false" customHeight="false" outlineLevel="0" collapsed="false">
      <c r="A4015" s="0" t="s">
        <v>5026</v>
      </c>
      <c r="B4015" s="0" t="s">
        <v>9036</v>
      </c>
      <c r="C4015" s="0" t="s">
        <v>5028</v>
      </c>
      <c r="D4015" s="0" t="s">
        <v>11</v>
      </c>
    </row>
    <row r="4016" customFormat="false" ht="12.75" hidden="false" customHeight="false" outlineLevel="0" collapsed="false">
      <c r="A4016" s="0" t="s">
        <v>5026</v>
      </c>
      <c r="B4016" s="0" t="s">
        <v>9037</v>
      </c>
      <c r="C4016" s="0" t="s">
        <v>5028</v>
      </c>
      <c r="D4016" s="0" t="s">
        <v>11</v>
      </c>
    </row>
    <row r="4017" customFormat="false" ht="12.75" hidden="false" customHeight="false" outlineLevel="0" collapsed="false">
      <c r="A4017" s="0" t="s">
        <v>5026</v>
      </c>
      <c r="B4017" s="0" t="s">
        <v>9038</v>
      </c>
      <c r="C4017" s="0" t="s">
        <v>5028</v>
      </c>
      <c r="D4017" s="0" t="s">
        <v>11</v>
      </c>
    </row>
    <row r="4018" customFormat="false" ht="12.75" hidden="false" customHeight="false" outlineLevel="0" collapsed="false">
      <c r="A4018" s="0" t="s">
        <v>5026</v>
      </c>
      <c r="B4018" s="0" t="s">
        <v>9039</v>
      </c>
      <c r="C4018" s="0" t="s">
        <v>5028</v>
      </c>
      <c r="D4018" s="0" t="s">
        <v>11</v>
      </c>
    </row>
    <row r="4019" customFormat="false" ht="12.75" hidden="false" customHeight="false" outlineLevel="0" collapsed="false">
      <c r="A4019" s="0" t="s">
        <v>5026</v>
      </c>
      <c r="B4019" s="0" t="s">
        <v>9040</v>
      </c>
      <c r="C4019" s="0" t="s">
        <v>5028</v>
      </c>
      <c r="D4019" s="0" t="s">
        <v>11</v>
      </c>
    </row>
    <row r="4020" customFormat="false" ht="12.75" hidden="false" customHeight="false" outlineLevel="0" collapsed="false">
      <c r="A4020" s="0" t="s">
        <v>5026</v>
      </c>
      <c r="B4020" s="0" t="s">
        <v>9041</v>
      </c>
      <c r="C4020" s="0" t="s">
        <v>5028</v>
      </c>
      <c r="D4020" s="0" t="s">
        <v>11</v>
      </c>
    </row>
    <row r="4021" customFormat="false" ht="12.75" hidden="false" customHeight="false" outlineLevel="0" collapsed="false">
      <c r="A4021" s="0" t="s">
        <v>5026</v>
      </c>
      <c r="B4021" s="0" t="s">
        <v>9042</v>
      </c>
      <c r="C4021" s="0" t="s">
        <v>5028</v>
      </c>
      <c r="D4021" s="0" t="s">
        <v>11</v>
      </c>
    </row>
    <row r="4022" customFormat="false" ht="12.75" hidden="false" customHeight="false" outlineLevel="0" collapsed="false">
      <c r="A4022" s="0" t="s">
        <v>5026</v>
      </c>
      <c r="B4022" s="0" t="s">
        <v>9043</v>
      </c>
      <c r="C4022" s="0" t="s">
        <v>5028</v>
      </c>
      <c r="D4022" s="0" t="s">
        <v>11</v>
      </c>
    </row>
    <row r="4023" customFormat="false" ht="12.75" hidden="false" customHeight="false" outlineLevel="0" collapsed="false">
      <c r="A4023" s="0" t="s">
        <v>5026</v>
      </c>
      <c r="B4023" s="0" t="s">
        <v>9044</v>
      </c>
      <c r="C4023" s="0" t="s">
        <v>5028</v>
      </c>
      <c r="D4023" s="0" t="s">
        <v>11</v>
      </c>
    </row>
    <row r="4024" customFormat="false" ht="12.75" hidden="false" customHeight="false" outlineLevel="0" collapsed="false">
      <c r="A4024" s="0" t="s">
        <v>5026</v>
      </c>
      <c r="B4024" s="0" t="s">
        <v>9045</v>
      </c>
      <c r="C4024" s="0" t="s">
        <v>5028</v>
      </c>
      <c r="D4024" s="0" t="s">
        <v>11</v>
      </c>
    </row>
    <row r="4025" customFormat="false" ht="12.75" hidden="false" customHeight="false" outlineLevel="0" collapsed="false">
      <c r="A4025" s="0" t="s">
        <v>5026</v>
      </c>
      <c r="B4025" s="0" t="s">
        <v>9046</v>
      </c>
      <c r="C4025" s="0" t="s">
        <v>5028</v>
      </c>
      <c r="D4025" s="0" t="s">
        <v>11</v>
      </c>
    </row>
    <row r="4026" customFormat="false" ht="12.75" hidden="false" customHeight="false" outlineLevel="0" collapsed="false">
      <c r="A4026" s="0" t="s">
        <v>5026</v>
      </c>
      <c r="B4026" s="0" t="s">
        <v>9047</v>
      </c>
      <c r="C4026" s="0" t="s">
        <v>5028</v>
      </c>
      <c r="D4026" s="0" t="s">
        <v>11</v>
      </c>
    </row>
    <row r="4027" customFormat="false" ht="12.75" hidden="false" customHeight="false" outlineLevel="0" collapsed="false">
      <c r="A4027" s="0" t="s">
        <v>5026</v>
      </c>
      <c r="B4027" s="0" t="s">
        <v>9048</v>
      </c>
      <c r="C4027" s="0" t="s">
        <v>5028</v>
      </c>
      <c r="D4027" s="0" t="s">
        <v>11</v>
      </c>
    </row>
    <row r="4028" customFormat="false" ht="12.75" hidden="false" customHeight="false" outlineLevel="0" collapsed="false">
      <c r="A4028" s="0" t="s">
        <v>5026</v>
      </c>
      <c r="B4028" s="0" t="s">
        <v>9049</v>
      </c>
      <c r="C4028" s="0" t="s">
        <v>5028</v>
      </c>
      <c r="D4028" s="0" t="s">
        <v>11</v>
      </c>
    </row>
    <row r="4029" customFormat="false" ht="12.75" hidden="false" customHeight="false" outlineLevel="0" collapsed="false">
      <c r="A4029" s="0" t="s">
        <v>5026</v>
      </c>
      <c r="B4029" s="0" t="s">
        <v>9050</v>
      </c>
      <c r="C4029" s="0" t="s">
        <v>5028</v>
      </c>
      <c r="D4029" s="0" t="s">
        <v>11</v>
      </c>
    </row>
    <row r="4030" customFormat="false" ht="12.75" hidden="false" customHeight="false" outlineLevel="0" collapsed="false">
      <c r="A4030" s="0" t="s">
        <v>5026</v>
      </c>
      <c r="B4030" s="0" t="s">
        <v>9051</v>
      </c>
      <c r="C4030" s="0" t="s">
        <v>5028</v>
      </c>
      <c r="D4030" s="0" t="s">
        <v>11</v>
      </c>
    </row>
    <row r="4031" customFormat="false" ht="12.75" hidden="false" customHeight="false" outlineLevel="0" collapsed="false">
      <c r="A4031" s="0" t="s">
        <v>5026</v>
      </c>
      <c r="B4031" s="0" t="s">
        <v>9052</v>
      </c>
      <c r="C4031" s="0" t="s">
        <v>5028</v>
      </c>
      <c r="D4031" s="0" t="s">
        <v>11</v>
      </c>
    </row>
    <row r="4032" customFormat="false" ht="12.75" hidden="false" customHeight="false" outlineLevel="0" collapsed="false">
      <c r="A4032" s="0" t="s">
        <v>5026</v>
      </c>
      <c r="B4032" s="0" t="s">
        <v>9053</v>
      </c>
      <c r="C4032" s="0" t="s">
        <v>5028</v>
      </c>
      <c r="D4032" s="0" t="s">
        <v>11</v>
      </c>
    </row>
    <row r="4033" customFormat="false" ht="12.75" hidden="false" customHeight="false" outlineLevel="0" collapsed="false">
      <c r="A4033" s="0" t="s">
        <v>5026</v>
      </c>
      <c r="B4033" s="0" t="s">
        <v>9054</v>
      </c>
      <c r="C4033" s="0" t="s">
        <v>5028</v>
      </c>
      <c r="D4033" s="0" t="s">
        <v>11</v>
      </c>
    </row>
    <row r="4034" customFormat="false" ht="12.75" hidden="false" customHeight="false" outlineLevel="0" collapsed="false">
      <c r="A4034" s="0" t="s">
        <v>5026</v>
      </c>
      <c r="B4034" s="0" t="s">
        <v>9055</v>
      </c>
      <c r="C4034" s="0" t="s">
        <v>5028</v>
      </c>
      <c r="D4034" s="0" t="s">
        <v>11</v>
      </c>
    </row>
    <row r="4035" customFormat="false" ht="12.75" hidden="false" customHeight="false" outlineLevel="0" collapsed="false">
      <c r="A4035" s="0" t="s">
        <v>5026</v>
      </c>
      <c r="B4035" s="0" t="s">
        <v>9056</v>
      </c>
      <c r="C4035" s="0" t="s">
        <v>5028</v>
      </c>
      <c r="D4035" s="0" t="s">
        <v>11</v>
      </c>
    </row>
    <row r="4036" customFormat="false" ht="12.75" hidden="false" customHeight="false" outlineLevel="0" collapsed="false">
      <c r="A4036" s="0" t="s">
        <v>5026</v>
      </c>
      <c r="B4036" s="0" t="s">
        <v>9057</v>
      </c>
      <c r="C4036" s="0" t="s">
        <v>5028</v>
      </c>
      <c r="D4036" s="0" t="s">
        <v>11</v>
      </c>
    </row>
    <row r="4037" customFormat="false" ht="12.75" hidden="false" customHeight="false" outlineLevel="0" collapsed="false">
      <c r="A4037" s="0" t="s">
        <v>5026</v>
      </c>
      <c r="B4037" s="0" t="s">
        <v>9058</v>
      </c>
      <c r="C4037" s="0" t="s">
        <v>5028</v>
      </c>
      <c r="D4037" s="0" t="s">
        <v>11</v>
      </c>
    </row>
    <row r="4038" customFormat="false" ht="12.75" hidden="false" customHeight="false" outlineLevel="0" collapsed="false">
      <c r="A4038" s="0" t="s">
        <v>5026</v>
      </c>
      <c r="B4038" s="0" t="s">
        <v>9059</v>
      </c>
      <c r="C4038" s="0" t="s">
        <v>5028</v>
      </c>
      <c r="D4038" s="0" t="s">
        <v>11</v>
      </c>
    </row>
    <row r="4039" customFormat="false" ht="12.75" hidden="false" customHeight="false" outlineLevel="0" collapsed="false">
      <c r="A4039" s="0" t="s">
        <v>5026</v>
      </c>
      <c r="B4039" s="0" t="s">
        <v>9060</v>
      </c>
      <c r="C4039" s="0" t="s">
        <v>5028</v>
      </c>
      <c r="D4039" s="0" t="s">
        <v>11</v>
      </c>
    </row>
    <row r="4040" customFormat="false" ht="12.75" hidden="false" customHeight="false" outlineLevel="0" collapsed="false">
      <c r="A4040" s="0" t="s">
        <v>5026</v>
      </c>
      <c r="B4040" s="0" t="s">
        <v>9061</v>
      </c>
      <c r="C4040" s="0" t="s">
        <v>5028</v>
      </c>
      <c r="D4040" s="0" t="s">
        <v>11</v>
      </c>
    </row>
    <row r="4041" customFormat="false" ht="12.75" hidden="false" customHeight="false" outlineLevel="0" collapsed="false">
      <c r="A4041" s="0" t="s">
        <v>5026</v>
      </c>
      <c r="B4041" s="0" t="s">
        <v>9062</v>
      </c>
      <c r="C4041" s="0" t="s">
        <v>5028</v>
      </c>
      <c r="D4041" s="0" t="s">
        <v>11</v>
      </c>
    </row>
    <row r="4042" customFormat="false" ht="12.75" hidden="false" customHeight="false" outlineLevel="0" collapsed="false">
      <c r="A4042" s="0" t="s">
        <v>5026</v>
      </c>
      <c r="B4042" s="0" t="s">
        <v>9063</v>
      </c>
      <c r="C4042" s="0" t="s">
        <v>5028</v>
      </c>
      <c r="D4042" s="0" t="s">
        <v>11</v>
      </c>
    </row>
    <row r="4043" customFormat="false" ht="12.75" hidden="false" customHeight="false" outlineLevel="0" collapsed="false">
      <c r="A4043" s="0" t="s">
        <v>5026</v>
      </c>
      <c r="B4043" s="0" t="s">
        <v>9064</v>
      </c>
      <c r="C4043" s="0" t="s">
        <v>5028</v>
      </c>
      <c r="D4043" s="0" t="s">
        <v>11</v>
      </c>
    </row>
    <row r="4044" customFormat="false" ht="12.75" hidden="false" customHeight="false" outlineLevel="0" collapsed="false">
      <c r="A4044" s="0" t="s">
        <v>5026</v>
      </c>
      <c r="B4044" s="0" t="s">
        <v>9065</v>
      </c>
      <c r="C4044" s="0" t="s">
        <v>5028</v>
      </c>
      <c r="D4044" s="0" t="s">
        <v>11</v>
      </c>
    </row>
    <row r="4045" customFormat="false" ht="12.75" hidden="false" customHeight="false" outlineLevel="0" collapsed="false">
      <c r="A4045" s="0" t="s">
        <v>5026</v>
      </c>
      <c r="B4045" s="0" t="s">
        <v>9066</v>
      </c>
      <c r="C4045" s="0" t="s">
        <v>5028</v>
      </c>
      <c r="D4045" s="0" t="s">
        <v>11</v>
      </c>
    </row>
    <row r="4046" customFormat="false" ht="12.75" hidden="false" customHeight="false" outlineLevel="0" collapsed="false">
      <c r="A4046" s="0" t="s">
        <v>5026</v>
      </c>
      <c r="B4046" s="0" t="s">
        <v>9067</v>
      </c>
      <c r="C4046" s="0" t="s">
        <v>5028</v>
      </c>
      <c r="D4046" s="0" t="s">
        <v>11</v>
      </c>
    </row>
    <row r="4047" customFormat="false" ht="12.75" hidden="false" customHeight="false" outlineLevel="0" collapsed="false">
      <c r="A4047" s="0" t="s">
        <v>5026</v>
      </c>
      <c r="B4047" s="0" t="s">
        <v>9068</v>
      </c>
      <c r="C4047" s="0" t="s">
        <v>5028</v>
      </c>
      <c r="D4047" s="0" t="s">
        <v>11</v>
      </c>
    </row>
    <row r="4048" customFormat="false" ht="12.75" hidden="false" customHeight="false" outlineLevel="0" collapsed="false">
      <c r="A4048" s="0" t="s">
        <v>5026</v>
      </c>
      <c r="B4048" s="0" t="s">
        <v>9069</v>
      </c>
      <c r="C4048" s="0" t="s">
        <v>5028</v>
      </c>
      <c r="D4048" s="0" t="s">
        <v>11</v>
      </c>
    </row>
    <row r="4049" customFormat="false" ht="12.75" hidden="false" customHeight="false" outlineLevel="0" collapsed="false">
      <c r="A4049" s="0" t="s">
        <v>5026</v>
      </c>
      <c r="B4049" s="0" t="s">
        <v>9070</v>
      </c>
      <c r="C4049" s="0" t="s">
        <v>5028</v>
      </c>
      <c r="D4049" s="0" t="s">
        <v>11</v>
      </c>
    </row>
    <row r="4050" customFormat="false" ht="12.75" hidden="false" customHeight="false" outlineLevel="0" collapsed="false">
      <c r="A4050" s="0" t="s">
        <v>5026</v>
      </c>
      <c r="B4050" s="0" t="s">
        <v>9071</v>
      </c>
      <c r="C4050" s="0" t="s">
        <v>5028</v>
      </c>
      <c r="D4050" s="0" t="s">
        <v>11</v>
      </c>
    </row>
    <row r="4051" customFormat="false" ht="12.75" hidden="false" customHeight="false" outlineLevel="0" collapsed="false">
      <c r="A4051" s="0" t="s">
        <v>5026</v>
      </c>
      <c r="B4051" s="0" t="s">
        <v>9072</v>
      </c>
      <c r="C4051" s="0" t="s">
        <v>5028</v>
      </c>
      <c r="D4051" s="0" t="s">
        <v>11</v>
      </c>
    </row>
    <row r="4052" customFormat="false" ht="12.75" hidden="false" customHeight="false" outlineLevel="0" collapsed="false">
      <c r="A4052" s="0" t="s">
        <v>5026</v>
      </c>
      <c r="B4052" s="0" t="s">
        <v>9073</v>
      </c>
      <c r="C4052" s="0" t="s">
        <v>5028</v>
      </c>
      <c r="D4052" s="0" t="s">
        <v>11</v>
      </c>
    </row>
    <row r="4053" customFormat="false" ht="12.75" hidden="false" customHeight="false" outlineLevel="0" collapsed="false">
      <c r="A4053" s="0" t="s">
        <v>5026</v>
      </c>
      <c r="B4053" s="0" t="s">
        <v>9074</v>
      </c>
      <c r="C4053" s="0" t="s">
        <v>5028</v>
      </c>
      <c r="D4053" s="0" t="s">
        <v>11</v>
      </c>
    </row>
    <row r="4054" customFormat="false" ht="12.75" hidden="false" customHeight="false" outlineLevel="0" collapsed="false">
      <c r="A4054" s="0" t="s">
        <v>5026</v>
      </c>
      <c r="B4054" s="0" t="s">
        <v>9075</v>
      </c>
      <c r="C4054" s="0" t="s">
        <v>5028</v>
      </c>
      <c r="D4054" s="0" t="s">
        <v>11</v>
      </c>
    </row>
    <row r="4055" customFormat="false" ht="12.75" hidden="false" customHeight="false" outlineLevel="0" collapsed="false">
      <c r="A4055" s="0" t="s">
        <v>5026</v>
      </c>
      <c r="B4055" s="0" t="s">
        <v>9076</v>
      </c>
      <c r="C4055" s="0" t="s">
        <v>5028</v>
      </c>
      <c r="D4055" s="0" t="s">
        <v>11</v>
      </c>
    </row>
    <row r="4056" customFormat="false" ht="12.75" hidden="false" customHeight="false" outlineLevel="0" collapsed="false">
      <c r="A4056" s="0" t="s">
        <v>5026</v>
      </c>
      <c r="B4056" s="0" t="s">
        <v>9077</v>
      </c>
      <c r="C4056" s="0" t="s">
        <v>5028</v>
      </c>
      <c r="D4056" s="0" t="s">
        <v>11</v>
      </c>
    </row>
    <row r="4057" customFormat="false" ht="12.75" hidden="false" customHeight="false" outlineLevel="0" collapsed="false">
      <c r="A4057" s="0" t="s">
        <v>5026</v>
      </c>
      <c r="B4057" s="0" t="s">
        <v>9078</v>
      </c>
      <c r="C4057" s="0" t="s">
        <v>5028</v>
      </c>
      <c r="D4057" s="0" t="s">
        <v>11</v>
      </c>
    </row>
    <row r="4058" customFormat="false" ht="12.75" hidden="false" customHeight="false" outlineLevel="0" collapsed="false">
      <c r="A4058" s="0" t="s">
        <v>5026</v>
      </c>
      <c r="B4058" s="0" t="s">
        <v>9079</v>
      </c>
      <c r="C4058" s="0" t="s">
        <v>5028</v>
      </c>
      <c r="D4058" s="0" t="s">
        <v>11</v>
      </c>
    </row>
    <row r="4059" customFormat="false" ht="12.75" hidden="false" customHeight="false" outlineLevel="0" collapsed="false">
      <c r="A4059" s="0" t="s">
        <v>5026</v>
      </c>
      <c r="B4059" s="0" t="s">
        <v>9080</v>
      </c>
      <c r="C4059" s="0" t="s">
        <v>5028</v>
      </c>
      <c r="D4059" s="0" t="s">
        <v>11</v>
      </c>
    </row>
    <row r="4060" customFormat="false" ht="12.75" hidden="false" customHeight="false" outlineLevel="0" collapsed="false">
      <c r="A4060" s="0" t="s">
        <v>5026</v>
      </c>
      <c r="B4060" s="0" t="s">
        <v>9081</v>
      </c>
      <c r="C4060" s="0" t="s">
        <v>5028</v>
      </c>
      <c r="D4060" s="0" t="s">
        <v>11</v>
      </c>
    </row>
    <row r="4061" customFormat="false" ht="12.75" hidden="false" customHeight="false" outlineLevel="0" collapsed="false">
      <c r="A4061" s="0" t="s">
        <v>5026</v>
      </c>
      <c r="B4061" s="0" t="s">
        <v>9082</v>
      </c>
      <c r="C4061" s="0" t="s">
        <v>5028</v>
      </c>
      <c r="D4061" s="0" t="s">
        <v>11</v>
      </c>
    </row>
    <row r="4062" customFormat="false" ht="12.75" hidden="false" customHeight="false" outlineLevel="0" collapsed="false">
      <c r="A4062" s="0" t="s">
        <v>5026</v>
      </c>
      <c r="B4062" s="0" t="s">
        <v>9083</v>
      </c>
      <c r="C4062" s="0" t="s">
        <v>5028</v>
      </c>
      <c r="D4062" s="0" t="s">
        <v>11</v>
      </c>
    </row>
    <row r="4063" customFormat="false" ht="12.75" hidden="false" customHeight="false" outlineLevel="0" collapsed="false">
      <c r="A4063" s="0" t="s">
        <v>5026</v>
      </c>
      <c r="B4063" s="0" t="s">
        <v>9084</v>
      </c>
      <c r="C4063" s="0" t="s">
        <v>5028</v>
      </c>
      <c r="D4063" s="0" t="s">
        <v>11</v>
      </c>
    </row>
    <row r="4064" customFormat="false" ht="12.75" hidden="false" customHeight="false" outlineLevel="0" collapsed="false">
      <c r="A4064" s="0" t="s">
        <v>5026</v>
      </c>
      <c r="B4064" s="0" t="s">
        <v>9085</v>
      </c>
      <c r="C4064" s="0" t="s">
        <v>5028</v>
      </c>
      <c r="D4064" s="0" t="s">
        <v>11</v>
      </c>
    </row>
    <row r="4065" customFormat="false" ht="12.75" hidden="false" customHeight="false" outlineLevel="0" collapsed="false">
      <c r="A4065" s="0" t="s">
        <v>5026</v>
      </c>
      <c r="B4065" s="0" t="s">
        <v>9086</v>
      </c>
      <c r="C4065" s="0" t="s">
        <v>5028</v>
      </c>
      <c r="D4065" s="0" t="s">
        <v>11</v>
      </c>
    </row>
    <row r="4066" customFormat="false" ht="12.75" hidden="false" customHeight="false" outlineLevel="0" collapsed="false">
      <c r="A4066" s="0" t="s">
        <v>5026</v>
      </c>
      <c r="B4066" s="0" t="s">
        <v>9087</v>
      </c>
      <c r="C4066" s="0" t="s">
        <v>5028</v>
      </c>
      <c r="D4066" s="0" t="s">
        <v>11</v>
      </c>
    </row>
    <row r="4067" customFormat="false" ht="12.75" hidden="false" customHeight="false" outlineLevel="0" collapsed="false">
      <c r="A4067" s="0" t="s">
        <v>5026</v>
      </c>
      <c r="B4067" s="0" t="s">
        <v>9088</v>
      </c>
      <c r="C4067" s="0" t="s">
        <v>5028</v>
      </c>
      <c r="D4067" s="0" t="s">
        <v>11</v>
      </c>
    </row>
    <row r="4068" customFormat="false" ht="12.75" hidden="false" customHeight="false" outlineLevel="0" collapsed="false">
      <c r="A4068" s="0" t="s">
        <v>5026</v>
      </c>
      <c r="B4068" s="0" t="s">
        <v>9089</v>
      </c>
      <c r="C4068" s="0" t="s">
        <v>5028</v>
      </c>
      <c r="D4068" s="0" t="s">
        <v>11</v>
      </c>
    </row>
    <row r="4069" customFormat="false" ht="12.75" hidden="false" customHeight="false" outlineLevel="0" collapsed="false">
      <c r="A4069" s="0" t="s">
        <v>5026</v>
      </c>
      <c r="B4069" s="0" t="s">
        <v>9090</v>
      </c>
      <c r="C4069" s="0" t="s">
        <v>5028</v>
      </c>
      <c r="D4069" s="0" t="s">
        <v>11</v>
      </c>
    </row>
    <row r="4070" customFormat="false" ht="12.75" hidden="false" customHeight="false" outlineLevel="0" collapsed="false">
      <c r="A4070" s="0" t="s">
        <v>5026</v>
      </c>
      <c r="B4070" s="0" t="s">
        <v>9091</v>
      </c>
      <c r="C4070" s="0" t="s">
        <v>5028</v>
      </c>
      <c r="D4070" s="0" t="s">
        <v>11</v>
      </c>
    </row>
    <row r="4071" customFormat="false" ht="12.75" hidden="false" customHeight="false" outlineLevel="0" collapsed="false">
      <c r="A4071" s="0" t="s">
        <v>5026</v>
      </c>
      <c r="B4071" s="0" t="s">
        <v>9092</v>
      </c>
      <c r="C4071" s="0" t="s">
        <v>5028</v>
      </c>
      <c r="D4071" s="0" t="s">
        <v>11</v>
      </c>
    </row>
    <row r="4072" customFormat="false" ht="12.75" hidden="false" customHeight="false" outlineLevel="0" collapsed="false">
      <c r="A4072" s="0" t="s">
        <v>5026</v>
      </c>
      <c r="B4072" s="0" t="s">
        <v>9093</v>
      </c>
      <c r="C4072" s="0" t="s">
        <v>5028</v>
      </c>
      <c r="D4072" s="0" t="s">
        <v>11</v>
      </c>
    </row>
    <row r="4073" customFormat="false" ht="12.75" hidden="false" customHeight="false" outlineLevel="0" collapsed="false">
      <c r="A4073" s="0" t="s">
        <v>5026</v>
      </c>
      <c r="B4073" s="0" t="s">
        <v>9094</v>
      </c>
      <c r="C4073" s="0" t="s">
        <v>5028</v>
      </c>
      <c r="D4073" s="0" t="s">
        <v>11</v>
      </c>
    </row>
    <row r="4074" customFormat="false" ht="12.75" hidden="false" customHeight="false" outlineLevel="0" collapsed="false">
      <c r="A4074" s="0" t="s">
        <v>5026</v>
      </c>
      <c r="B4074" s="0" t="s">
        <v>9095</v>
      </c>
      <c r="C4074" s="0" t="s">
        <v>5028</v>
      </c>
      <c r="D4074" s="0" t="s">
        <v>11</v>
      </c>
    </row>
    <row r="4075" customFormat="false" ht="12.75" hidden="false" customHeight="false" outlineLevel="0" collapsed="false">
      <c r="A4075" s="0" t="s">
        <v>5026</v>
      </c>
      <c r="B4075" s="0" t="s">
        <v>9096</v>
      </c>
      <c r="C4075" s="0" t="s">
        <v>5028</v>
      </c>
      <c r="D4075" s="0" t="s">
        <v>11</v>
      </c>
    </row>
    <row r="4076" customFormat="false" ht="12.75" hidden="false" customHeight="false" outlineLevel="0" collapsed="false">
      <c r="A4076" s="0" t="s">
        <v>5026</v>
      </c>
      <c r="B4076" s="0" t="s">
        <v>9097</v>
      </c>
      <c r="C4076" s="0" t="s">
        <v>5028</v>
      </c>
      <c r="D4076" s="0" t="s">
        <v>11</v>
      </c>
    </row>
    <row r="4077" customFormat="false" ht="12.75" hidden="false" customHeight="false" outlineLevel="0" collapsed="false">
      <c r="A4077" s="0" t="s">
        <v>5026</v>
      </c>
      <c r="B4077" s="0" t="s">
        <v>9098</v>
      </c>
      <c r="C4077" s="0" t="s">
        <v>5028</v>
      </c>
      <c r="D4077" s="0" t="s">
        <v>11</v>
      </c>
    </row>
    <row r="4078" customFormat="false" ht="12.75" hidden="false" customHeight="false" outlineLevel="0" collapsed="false">
      <c r="A4078" s="0" t="s">
        <v>5026</v>
      </c>
      <c r="B4078" s="0" t="s">
        <v>9099</v>
      </c>
      <c r="C4078" s="0" t="s">
        <v>5028</v>
      </c>
      <c r="D4078" s="0" t="s">
        <v>11</v>
      </c>
    </row>
    <row r="4079" customFormat="false" ht="12.75" hidden="false" customHeight="false" outlineLevel="0" collapsed="false">
      <c r="A4079" s="0" t="s">
        <v>5026</v>
      </c>
      <c r="B4079" s="0" t="s">
        <v>9100</v>
      </c>
      <c r="C4079" s="0" t="s">
        <v>5028</v>
      </c>
      <c r="D4079" s="0" t="s">
        <v>11</v>
      </c>
    </row>
    <row r="4080" customFormat="false" ht="12.75" hidden="false" customHeight="false" outlineLevel="0" collapsed="false">
      <c r="A4080" s="0" t="s">
        <v>5026</v>
      </c>
      <c r="B4080" s="0" t="s">
        <v>9101</v>
      </c>
      <c r="C4080" s="0" t="s">
        <v>5028</v>
      </c>
      <c r="D4080" s="0" t="s">
        <v>11</v>
      </c>
    </row>
    <row r="4081" customFormat="false" ht="12.75" hidden="false" customHeight="false" outlineLevel="0" collapsed="false">
      <c r="A4081" s="0" t="s">
        <v>5026</v>
      </c>
      <c r="B4081" s="0" t="s">
        <v>9102</v>
      </c>
      <c r="C4081" s="0" t="s">
        <v>5028</v>
      </c>
      <c r="D4081" s="0" t="s">
        <v>11</v>
      </c>
    </row>
    <row r="4082" customFormat="false" ht="12.75" hidden="false" customHeight="false" outlineLevel="0" collapsed="false">
      <c r="A4082" s="0" t="s">
        <v>5026</v>
      </c>
      <c r="B4082" s="0" t="s">
        <v>9103</v>
      </c>
      <c r="C4082" s="0" t="s">
        <v>5028</v>
      </c>
      <c r="D4082" s="0" t="s">
        <v>11</v>
      </c>
    </row>
    <row r="4083" customFormat="false" ht="12.75" hidden="false" customHeight="false" outlineLevel="0" collapsed="false">
      <c r="A4083" s="0" t="s">
        <v>5026</v>
      </c>
      <c r="B4083" s="0" t="s">
        <v>9104</v>
      </c>
      <c r="C4083" s="0" t="s">
        <v>5028</v>
      </c>
      <c r="D4083" s="0" t="s">
        <v>11</v>
      </c>
    </row>
    <row r="4084" customFormat="false" ht="12.75" hidden="false" customHeight="false" outlineLevel="0" collapsed="false">
      <c r="A4084" s="0" t="s">
        <v>5026</v>
      </c>
      <c r="B4084" s="0" t="s">
        <v>9105</v>
      </c>
      <c r="C4084" s="0" t="s">
        <v>5028</v>
      </c>
      <c r="D4084" s="0" t="s">
        <v>11</v>
      </c>
    </row>
    <row r="4085" customFormat="false" ht="12.75" hidden="false" customHeight="false" outlineLevel="0" collapsed="false">
      <c r="A4085" s="0" t="s">
        <v>5026</v>
      </c>
      <c r="B4085" s="0" t="s">
        <v>9106</v>
      </c>
      <c r="C4085" s="0" t="s">
        <v>5028</v>
      </c>
      <c r="D4085" s="0" t="s">
        <v>11</v>
      </c>
    </row>
    <row r="4086" customFormat="false" ht="12.75" hidden="false" customHeight="false" outlineLevel="0" collapsed="false">
      <c r="A4086" s="0" t="s">
        <v>5026</v>
      </c>
      <c r="B4086" s="0" t="s">
        <v>9107</v>
      </c>
      <c r="C4086" s="0" t="s">
        <v>5028</v>
      </c>
      <c r="D4086" s="0" t="s">
        <v>11</v>
      </c>
    </row>
    <row r="4087" customFormat="false" ht="12.75" hidden="false" customHeight="false" outlineLevel="0" collapsed="false">
      <c r="A4087" s="0" t="s">
        <v>5026</v>
      </c>
      <c r="B4087" s="0" t="s">
        <v>9108</v>
      </c>
      <c r="C4087" s="0" t="s">
        <v>5028</v>
      </c>
      <c r="D4087" s="0" t="s">
        <v>11</v>
      </c>
    </row>
    <row r="4088" customFormat="false" ht="12.75" hidden="false" customHeight="false" outlineLevel="0" collapsed="false">
      <c r="A4088" s="0" t="s">
        <v>5026</v>
      </c>
      <c r="B4088" s="0" t="s">
        <v>9109</v>
      </c>
      <c r="C4088" s="0" t="s">
        <v>5028</v>
      </c>
      <c r="D4088" s="0" t="s">
        <v>11</v>
      </c>
    </row>
    <row r="4089" customFormat="false" ht="12.75" hidden="false" customHeight="false" outlineLevel="0" collapsed="false">
      <c r="A4089" s="0" t="s">
        <v>5026</v>
      </c>
      <c r="B4089" s="0" t="s">
        <v>9110</v>
      </c>
      <c r="C4089" s="0" t="s">
        <v>5028</v>
      </c>
      <c r="D4089" s="0" t="s">
        <v>11</v>
      </c>
    </row>
    <row r="4090" customFormat="false" ht="12.75" hidden="false" customHeight="false" outlineLevel="0" collapsed="false">
      <c r="A4090" s="0" t="s">
        <v>5026</v>
      </c>
      <c r="B4090" s="0" t="s">
        <v>9111</v>
      </c>
      <c r="C4090" s="0" t="s">
        <v>5028</v>
      </c>
      <c r="D4090" s="0" t="s">
        <v>11</v>
      </c>
    </row>
    <row r="4091" customFormat="false" ht="12.75" hidden="false" customHeight="false" outlineLevel="0" collapsed="false">
      <c r="A4091" s="0" t="s">
        <v>5026</v>
      </c>
      <c r="B4091" s="0" t="s">
        <v>9112</v>
      </c>
      <c r="C4091" s="0" t="s">
        <v>5028</v>
      </c>
      <c r="D4091" s="0" t="s">
        <v>11</v>
      </c>
    </row>
    <row r="4092" customFormat="false" ht="12.75" hidden="false" customHeight="false" outlineLevel="0" collapsed="false">
      <c r="A4092" s="0" t="s">
        <v>5026</v>
      </c>
      <c r="B4092" s="0" t="s">
        <v>9113</v>
      </c>
      <c r="C4092" s="0" t="s">
        <v>5028</v>
      </c>
      <c r="D4092" s="0" t="s">
        <v>11</v>
      </c>
    </row>
    <row r="4093" customFormat="false" ht="12.75" hidden="false" customHeight="false" outlineLevel="0" collapsed="false">
      <c r="A4093" s="0" t="s">
        <v>5026</v>
      </c>
      <c r="B4093" s="0" t="s">
        <v>9114</v>
      </c>
      <c r="C4093" s="0" t="s">
        <v>5028</v>
      </c>
      <c r="D4093" s="0" t="s">
        <v>11</v>
      </c>
    </row>
    <row r="4094" customFormat="false" ht="12.75" hidden="false" customHeight="false" outlineLevel="0" collapsed="false">
      <c r="A4094" s="0" t="s">
        <v>5026</v>
      </c>
      <c r="B4094" s="0" t="s">
        <v>9115</v>
      </c>
      <c r="C4094" s="0" t="s">
        <v>5028</v>
      </c>
      <c r="D4094" s="0" t="s">
        <v>11</v>
      </c>
    </row>
    <row r="4095" customFormat="false" ht="12.75" hidden="false" customHeight="false" outlineLevel="0" collapsed="false">
      <c r="A4095" s="0" t="s">
        <v>5026</v>
      </c>
      <c r="B4095" s="0" t="s">
        <v>9116</v>
      </c>
      <c r="C4095" s="0" t="s">
        <v>5028</v>
      </c>
      <c r="D4095" s="0" t="s">
        <v>11</v>
      </c>
    </row>
    <row r="4096" customFormat="false" ht="12.75" hidden="false" customHeight="false" outlineLevel="0" collapsed="false">
      <c r="A4096" s="0" t="s">
        <v>5026</v>
      </c>
      <c r="B4096" s="0" t="s">
        <v>9117</v>
      </c>
      <c r="C4096" s="0" t="s">
        <v>5028</v>
      </c>
      <c r="D4096" s="0" t="s">
        <v>11</v>
      </c>
    </row>
    <row r="4097" customFormat="false" ht="12.75" hidden="false" customHeight="false" outlineLevel="0" collapsed="false">
      <c r="A4097" s="0" t="s">
        <v>5026</v>
      </c>
      <c r="B4097" s="0" t="s">
        <v>9118</v>
      </c>
      <c r="C4097" s="0" t="s">
        <v>5028</v>
      </c>
      <c r="D4097" s="0" t="s">
        <v>11</v>
      </c>
    </row>
    <row r="4098" customFormat="false" ht="12.75" hidden="false" customHeight="false" outlineLevel="0" collapsed="false">
      <c r="A4098" s="0" t="s">
        <v>5026</v>
      </c>
      <c r="B4098" s="0" t="s">
        <v>9119</v>
      </c>
      <c r="C4098" s="0" t="s">
        <v>5028</v>
      </c>
      <c r="D4098" s="0" t="s">
        <v>11</v>
      </c>
    </row>
    <row r="4099" customFormat="false" ht="12.75" hidden="false" customHeight="false" outlineLevel="0" collapsed="false">
      <c r="A4099" s="0" t="s">
        <v>5026</v>
      </c>
      <c r="B4099" s="0" t="s">
        <v>9120</v>
      </c>
      <c r="C4099" s="0" t="s">
        <v>5028</v>
      </c>
      <c r="D4099" s="0" t="s">
        <v>11</v>
      </c>
    </row>
    <row r="4100" customFormat="false" ht="12.75" hidden="false" customHeight="false" outlineLevel="0" collapsed="false">
      <c r="A4100" s="0" t="s">
        <v>5026</v>
      </c>
      <c r="B4100" s="0" t="s">
        <v>9121</v>
      </c>
      <c r="C4100" s="0" t="s">
        <v>5028</v>
      </c>
      <c r="D4100" s="0" t="s">
        <v>11</v>
      </c>
    </row>
    <row r="4101" customFormat="false" ht="12.75" hidden="false" customHeight="false" outlineLevel="0" collapsed="false">
      <c r="A4101" s="0" t="s">
        <v>5026</v>
      </c>
      <c r="B4101" s="0" t="s">
        <v>9122</v>
      </c>
      <c r="C4101" s="0" t="s">
        <v>5028</v>
      </c>
      <c r="D4101" s="0" t="s">
        <v>11</v>
      </c>
    </row>
    <row r="4102" customFormat="false" ht="12.75" hidden="false" customHeight="false" outlineLevel="0" collapsed="false">
      <c r="A4102" s="0" t="s">
        <v>5026</v>
      </c>
      <c r="B4102" s="0" t="s">
        <v>9123</v>
      </c>
      <c r="C4102" s="0" t="s">
        <v>5028</v>
      </c>
      <c r="D4102" s="0" t="s">
        <v>11</v>
      </c>
    </row>
    <row r="4103" customFormat="false" ht="12.75" hidden="false" customHeight="false" outlineLevel="0" collapsed="false">
      <c r="A4103" s="0" t="s">
        <v>5026</v>
      </c>
      <c r="B4103" s="0" t="s">
        <v>9124</v>
      </c>
      <c r="C4103" s="0" t="s">
        <v>5028</v>
      </c>
      <c r="D4103" s="0" t="s">
        <v>11</v>
      </c>
    </row>
    <row r="4104" customFormat="false" ht="12.75" hidden="false" customHeight="false" outlineLevel="0" collapsed="false">
      <c r="A4104" s="0" t="s">
        <v>5026</v>
      </c>
      <c r="B4104" s="0" t="s">
        <v>9125</v>
      </c>
      <c r="C4104" s="0" t="s">
        <v>5028</v>
      </c>
      <c r="D4104" s="0" t="s">
        <v>11</v>
      </c>
    </row>
    <row r="4105" customFormat="false" ht="12.75" hidden="false" customHeight="false" outlineLevel="0" collapsed="false">
      <c r="A4105" s="0" t="s">
        <v>5026</v>
      </c>
      <c r="B4105" s="0" t="s">
        <v>9126</v>
      </c>
      <c r="C4105" s="0" t="s">
        <v>5028</v>
      </c>
      <c r="D4105" s="0" t="s">
        <v>11</v>
      </c>
    </row>
    <row r="4106" customFormat="false" ht="12.75" hidden="false" customHeight="false" outlineLevel="0" collapsed="false">
      <c r="A4106" s="0" t="s">
        <v>5026</v>
      </c>
      <c r="B4106" s="0" t="s">
        <v>9127</v>
      </c>
      <c r="C4106" s="0" t="s">
        <v>5028</v>
      </c>
      <c r="D4106" s="0" t="s">
        <v>11</v>
      </c>
    </row>
    <row r="4107" customFormat="false" ht="12.75" hidden="false" customHeight="false" outlineLevel="0" collapsed="false">
      <c r="A4107" s="0" t="s">
        <v>5026</v>
      </c>
      <c r="B4107" s="0" t="s">
        <v>9128</v>
      </c>
      <c r="C4107" s="0" t="s">
        <v>5028</v>
      </c>
      <c r="D4107" s="0" t="s">
        <v>11</v>
      </c>
    </row>
    <row r="4108" customFormat="false" ht="12.75" hidden="false" customHeight="false" outlineLevel="0" collapsed="false">
      <c r="A4108" s="0" t="s">
        <v>5026</v>
      </c>
      <c r="B4108" s="0" t="s">
        <v>9129</v>
      </c>
      <c r="C4108" s="0" t="s">
        <v>5028</v>
      </c>
      <c r="D4108" s="0" t="s">
        <v>11</v>
      </c>
    </row>
    <row r="4109" customFormat="false" ht="12.75" hidden="false" customHeight="false" outlineLevel="0" collapsed="false">
      <c r="A4109" s="0" t="s">
        <v>5026</v>
      </c>
      <c r="B4109" s="0" t="s">
        <v>9130</v>
      </c>
      <c r="C4109" s="0" t="s">
        <v>5028</v>
      </c>
      <c r="D4109" s="0" t="s">
        <v>11</v>
      </c>
    </row>
    <row r="4110" customFormat="false" ht="12.75" hidden="false" customHeight="false" outlineLevel="0" collapsed="false">
      <c r="A4110" s="0" t="s">
        <v>5026</v>
      </c>
      <c r="B4110" s="0" t="s">
        <v>9131</v>
      </c>
      <c r="C4110" s="0" t="s">
        <v>5028</v>
      </c>
      <c r="D4110" s="0" t="s">
        <v>11</v>
      </c>
    </row>
    <row r="4111" customFormat="false" ht="12.75" hidden="false" customHeight="false" outlineLevel="0" collapsed="false">
      <c r="A4111" s="0" t="s">
        <v>5026</v>
      </c>
      <c r="B4111" s="0" t="s">
        <v>9132</v>
      </c>
      <c r="C4111" s="0" t="s">
        <v>5028</v>
      </c>
      <c r="D4111" s="0" t="s">
        <v>11</v>
      </c>
    </row>
    <row r="4112" customFormat="false" ht="12.75" hidden="false" customHeight="false" outlineLevel="0" collapsed="false">
      <c r="A4112" s="0" t="s">
        <v>5026</v>
      </c>
      <c r="B4112" s="0" t="s">
        <v>9133</v>
      </c>
      <c r="C4112" s="0" t="s">
        <v>5028</v>
      </c>
      <c r="D4112" s="0" t="s">
        <v>11</v>
      </c>
    </row>
    <row r="4113" customFormat="false" ht="12.75" hidden="false" customHeight="false" outlineLevel="0" collapsed="false">
      <c r="A4113" s="0" t="s">
        <v>5026</v>
      </c>
      <c r="B4113" s="0" t="s">
        <v>9134</v>
      </c>
      <c r="C4113" s="0" t="s">
        <v>5028</v>
      </c>
      <c r="D4113" s="0" t="s">
        <v>11</v>
      </c>
    </row>
    <row r="4114" customFormat="false" ht="12.75" hidden="false" customHeight="false" outlineLevel="0" collapsed="false">
      <c r="A4114" s="0" t="s">
        <v>5026</v>
      </c>
      <c r="B4114" s="0" t="s">
        <v>9135</v>
      </c>
      <c r="C4114" s="0" t="s">
        <v>5028</v>
      </c>
      <c r="D4114" s="0" t="s">
        <v>11</v>
      </c>
    </row>
    <row r="4115" customFormat="false" ht="12.75" hidden="false" customHeight="false" outlineLevel="0" collapsed="false">
      <c r="A4115" s="0" t="s">
        <v>5026</v>
      </c>
      <c r="B4115" s="0" t="s">
        <v>9136</v>
      </c>
      <c r="C4115" s="0" t="s">
        <v>5028</v>
      </c>
      <c r="D4115" s="0" t="s">
        <v>11</v>
      </c>
    </row>
    <row r="4116" customFormat="false" ht="12.75" hidden="false" customHeight="false" outlineLevel="0" collapsed="false">
      <c r="A4116" s="0" t="s">
        <v>5026</v>
      </c>
      <c r="B4116" s="0" t="s">
        <v>9137</v>
      </c>
      <c r="C4116" s="0" t="s">
        <v>5028</v>
      </c>
      <c r="D4116" s="0" t="s">
        <v>11</v>
      </c>
    </row>
    <row r="4117" customFormat="false" ht="12.75" hidden="false" customHeight="false" outlineLevel="0" collapsed="false">
      <c r="A4117" s="0" t="s">
        <v>5026</v>
      </c>
      <c r="B4117" s="0" t="s">
        <v>9138</v>
      </c>
      <c r="C4117" s="0" t="s">
        <v>5028</v>
      </c>
      <c r="D4117" s="0" t="s">
        <v>11</v>
      </c>
    </row>
    <row r="4118" customFormat="false" ht="12.75" hidden="false" customHeight="false" outlineLevel="0" collapsed="false">
      <c r="A4118" s="0" t="s">
        <v>5026</v>
      </c>
      <c r="B4118" s="0" t="s">
        <v>9139</v>
      </c>
      <c r="C4118" s="0" t="s">
        <v>5028</v>
      </c>
      <c r="D4118" s="0" t="s">
        <v>11</v>
      </c>
    </row>
    <row r="4119" customFormat="false" ht="12.75" hidden="false" customHeight="false" outlineLevel="0" collapsed="false">
      <c r="A4119" s="0" t="s">
        <v>5026</v>
      </c>
      <c r="B4119" s="0" t="s">
        <v>9140</v>
      </c>
      <c r="C4119" s="0" t="s">
        <v>5028</v>
      </c>
      <c r="D4119" s="0" t="s">
        <v>11</v>
      </c>
    </row>
    <row r="4120" customFormat="false" ht="12.75" hidden="false" customHeight="false" outlineLevel="0" collapsed="false">
      <c r="A4120" s="0" t="s">
        <v>5026</v>
      </c>
      <c r="B4120" s="0" t="s">
        <v>9141</v>
      </c>
      <c r="C4120" s="0" t="s">
        <v>5028</v>
      </c>
      <c r="D4120" s="0" t="s">
        <v>11</v>
      </c>
    </row>
    <row r="4121" customFormat="false" ht="12.75" hidden="false" customHeight="false" outlineLevel="0" collapsed="false">
      <c r="A4121" s="0" t="s">
        <v>5026</v>
      </c>
      <c r="B4121" s="0" t="s">
        <v>9142</v>
      </c>
      <c r="C4121" s="0" t="s">
        <v>5028</v>
      </c>
      <c r="D4121" s="0" t="s">
        <v>11</v>
      </c>
    </row>
    <row r="4122" customFormat="false" ht="12.75" hidden="false" customHeight="false" outlineLevel="0" collapsed="false">
      <c r="A4122" s="0" t="s">
        <v>5026</v>
      </c>
      <c r="B4122" s="0" t="s">
        <v>9143</v>
      </c>
      <c r="C4122" s="0" t="s">
        <v>5028</v>
      </c>
      <c r="D4122" s="0" t="s">
        <v>11</v>
      </c>
    </row>
    <row r="4123" customFormat="false" ht="12.75" hidden="false" customHeight="false" outlineLevel="0" collapsed="false">
      <c r="A4123" s="0" t="s">
        <v>5026</v>
      </c>
      <c r="B4123" s="0" t="s">
        <v>9144</v>
      </c>
      <c r="C4123" s="0" t="s">
        <v>5028</v>
      </c>
      <c r="D4123" s="0" t="s">
        <v>11</v>
      </c>
    </row>
    <row r="4124" customFormat="false" ht="12.75" hidden="false" customHeight="false" outlineLevel="0" collapsed="false">
      <c r="A4124" s="0" t="s">
        <v>5026</v>
      </c>
      <c r="B4124" s="0" t="s">
        <v>9145</v>
      </c>
      <c r="C4124" s="0" t="s">
        <v>5028</v>
      </c>
      <c r="D4124" s="0" t="s">
        <v>11</v>
      </c>
    </row>
    <row r="4125" customFormat="false" ht="12.75" hidden="false" customHeight="false" outlineLevel="0" collapsed="false">
      <c r="A4125" s="0" t="s">
        <v>5026</v>
      </c>
      <c r="B4125" s="0" t="s">
        <v>9146</v>
      </c>
      <c r="C4125" s="0" t="s">
        <v>5028</v>
      </c>
      <c r="D4125" s="0" t="s">
        <v>11</v>
      </c>
    </row>
    <row r="4126" customFormat="false" ht="12.75" hidden="false" customHeight="false" outlineLevel="0" collapsed="false">
      <c r="A4126" s="0" t="s">
        <v>5026</v>
      </c>
      <c r="B4126" s="0" t="s">
        <v>9147</v>
      </c>
      <c r="C4126" s="0" t="s">
        <v>5028</v>
      </c>
      <c r="D4126" s="0" t="s">
        <v>11</v>
      </c>
    </row>
    <row r="4127" customFormat="false" ht="12.75" hidden="false" customHeight="false" outlineLevel="0" collapsed="false">
      <c r="A4127" s="0" t="s">
        <v>5026</v>
      </c>
      <c r="B4127" s="0" t="s">
        <v>9148</v>
      </c>
      <c r="C4127" s="0" t="s">
        <v>5028</v>
      </c>
      <c r="D4127" s="0" t="s">
        <v>11</v>
      </c>
    </row>
    <row r="4128" customFormat="false" ht="12.75" hidden="false" customHeight="false" outlineLevel="0" collapsed="false">
      <c r="A4128" s="0" t="s">
        <v>5026</v>
      </c>
      <c r="B4128" s="0" t="s">
        <v>9149</v>
      </c>
      <c r="C4128" s="0" t="s">
        <v>5028</v>
      </c>
      <c r="D4128" s="0" t="s">
        <v>11</v>
      </c>
    </row>
    <row r="4129" customFormat="false" ht="12.75" hidden="false" customHeight="false" outlineLevel="0" collapsed="false">
      <c r="A4129" s="0" t="s">
        <v>5026</v>
      </c>
      <c r="B4129" s="0" t="s">
        <v>9150</v>
      </c>
      <c r="C4129" s="0" t="s">
        <v>5028</v>
      </c>
      <c r="D4129" s="0" t="s">
        <v>11</v>
      </c>
    </row>
    <row r="4130" customFormat="false" ht="12.75" hidden="false" customHeight="false" outlineLevel="0" collapsed="false">
      <c r="A4130" s="0" t="s">
        <v>5026</v>
      </c>
      <c r="B4130" s="0" t="s">
        <v>9151</v>
      </c>
      <c r="C4130" s="0" t="s">
        <v>5028</v>
      </c>
      <c r="D4130" s="0" t="s">
        <v>11</v>
      </c>
    </row>
    <row r="4131" customFormat="false" ht="12.75" hidden="false" customHeight="false" outlineLevel="0" collapsed="false">
      <c r="A4131" s="0" t="s">
        <v>5026</v>
      </c>
      <c r="B4131" s="0" t="s">
        <v>9152</v>
      </c>
      <c r="C4131" s="0" t="s">
        <v>5028</v>
      </c>
      <c r="D4131" s="0" t="s">
        <v>11</v>
      </c>
    </row>
    <row r="4132" customFormat="false" ht="12.75" hidden="false" customHeight="false" outlineLevel="0" collapsed="false">
      <c r="A4132" s="0" t="s">
        <v>5026</v>
      </c>
      <c r="B4132" s="0" t="s">
        <v>9153</v>
      </c>
      <c r="C4132" s="0" t="s">
        <v>5028</v>
      </c>
      <c r="D4132" s="0" t="s">
        <v>11</v>
      </c>
    </row>
    <row r="4133" customFormat="false" ht="12.75" hidden="false" customHeight="false" outlineLevel="0" collapsed="false">
      <c r="A4133" s="0" t="s">
        <v>5026</v>
      </c>
      <c r="B4133" s="0" t="s">
        <v>9154</v>
      </c>
      <c r="C4133" s="0" t="s">
        <v>5028</v>
      </c>
      <c r="D4133" s="0" t="s">
        <v>11</v>
      </c>
    </row>
    <row r="4134" customFormat="false" ht="12.75" hidden="false" customHeight="false" outlineLevel="0" collapsed="false">
      <c r="A4134" s="0" t="s">
        <v>5026</v>
      </c>
      <c r="B4134" s="0" t="s">
        <v>9155</v>
      </c>
      <c r="C4134" s="0" t="s">
        <v>5028</v>
      </c>
      <c r="D4134" s="0" t="s">
        <v>11</v>
      </c>
    </row>
    <row r="4135" customFormat="false" ht="12.75" hidden="false" customHeight="false" outlineLevel="0" collapsed="false">
      <c r="A4135" s="0" t="s">
        <v>5026</v>
      </c>
      <c r="B4135" s="0" t="s">
        <v>9156</v>
      </c>
      <c r="C4135" s="0" t="s">
        <v>5028</v>
      </c>
      <c r="D4135" s="0" t="s">
        <v>11</v>
      </c>
    </row>
    <row r="4136" customFormat="false" ht="12.75" hidden="false" customHeight="false" outlineLevel="0" collapsed="false">
      <c r="A4136" s="0" t="s">
        <v>5026</v>
      </c>
      <c r="B4136" s="0" t="s">
        <v>9157</v>
      </c>
      <c r="C4136" s="0" t="s">
        <v>5028</v>
      </c>
      <c r="D4136" s="0" t="s">
        <v>11</v>
      </c>
    </row>
    <row r="4137" customFormat="false" ht="12.75" hidden="false" customHeight="false" outlineLevel="0" collapsed="false">
      <c r="A4137" s="0" t="s">
        <v>5026</v>
      </c>
      <c r="B4137" s="0" t="s">
        <v>9158</v>
      </c>
      <c r="C4137" s="0" t="s">
        <v>5028</v>
      </c>
      <c r="D4137" s="0" t="s">
        <v>11</v>
      </c>
    </row>
    <row r="4138" customFormat="false" ht="12.75" hidden="false" customHeight="false" outlineLevel="0" collapsed="false">
      <c r="A4138" s="0" t="s">
        <v>5026</v>
      </c>
      <c r="B4138" s="0" t="s">
        <v>9159</v>
      </c>
      <c r="C4138" s="0" t="s">
        <v>5028</v>
      </c>
      <c r="D4138" s="0" t="s">
        <v>11</v>
      </c>
    </row>
    <row r="4139" customFormat="false" ht="12.75" hidden="false" customHeight="false" outlineLevel="0" collapsed="false">
      <c r="A4139" s="0" t="s">
        <v>5026</v>
      </c>
      <c r="B4139" s="0" t="s">
        <v>9160</v>
      </c>
      <c r="C4139" s="0" t="s">
        <v>5028</v>
      </c>
      <c r="D4139" s="0" t="s">
        <v>11</v>
      </c>
    </row>
    <row r="4140" customFormat="false" ht="12.75" hidden="false" customHeight="false" outlineLevel="0" collapsed="false">
      <c r="A4140" s="0" t="s">
        <v>5026</v>
      </c>
      <c r="B4140" s="0" t="s">
        <v>9161</v>
      </c>
      <c r="C4140" s="0" t="s">
        <v>5028</v>
      </c>
      <c r="D4140" s="0" t="s">
        <v>11</v>
      </c>
    </row>
    <row r="4141" customFormat="false" ht="12.75" hidden="false" customHeight="false" outlineLevel="0" collapsed="false">
      <c r="A4141" s="0" t="s">
        <v>5026</v>
      </c>
      <c r="B4141" s="0" t="s">
        <v>9162</v>
      </c>
      <c r="C4141" s="0" t="s">
        <v>5028</v>
      </c>
      <c r="D4141" s="0" t="s">
        <v>11</v>
      </c>
    </row>
    <row r="4142" customFormat="false" ht="12.75" hidden="false" customHeight="false" outlineLevel="0" collapsed="false">
      <c r="A4142" s="0" t="s">
        <v>5026</v>
      </c>
      <c r="B4142" s="0" t="s">
        <v>9163</v>
      </c>
      <c r="C4142" s="0" t="s">
        <v>5028</v>
      </c>
      <c r="D4142" s="0" t="s">
        <v>11</v>
      </c>
    </row>
    <row r="4143" customFormat="false" ht="12.75" hidden="false" customHeight="false" outlineLevel="0" collapsed="false">
      <c r="A4143" s="0" t="s">
        <v>5026</v>
      </c>
      <c r="B4143" s="0" t="s">
        <v>9164</v>
      </c>
      <c r="C4143" s="0" t="s">
        <v>5028</v>
      </c>
      <c r="D4143" s="0" t="s">
        <v>11</v>
      </c>
    </row>
    <row r="4144" customFormat="false" ht="12.75" hidden="false" customHeight="false" outlineLevel="0" collapsed="false">
      <c r="A4144" s="0" t="s">
        <v>5026</v>
      </c>
      <c r="B4144" s="0" t="s">
        <v>9165</v>
      </c>
      <c r="C4144" s="0" t="s">
        <v>5028</v>
      </c>
      <c r="D4144" s="0" t="s">
        <v>11</v>
      </c>
    </row>
    <row r="4145" customFormat="false" ht="12.75" hidden="false" customHeight="false" outlineLevel="0" collapsed="false">
      <c r="A4145" s="0" t="s">
        <v>5026</v>
      </c>
      <c r="B4145" s="0" t="s">
        <v>9166</v>
      </c>
      <c r="C4145" s="0" t="s">
        <v>5028</v>
      </c>
      <c r="D4145" s="0" t="s">
        <v>11</v>
      </c>
    </row>
    <row r="4146" customFormat="false" ht="12.75" hidden="false" customHeight="false" outlineLevel="0" collapsed="false">
      <c r="A4146" s="0" t="s">
        <v>5026</v>
      </c>
      <c r="B4146" s="0" t="s">
        <v>9167</v>
      </c>
      <c r="C4146" s="0" t="s">
        <v>5028</v>
      </c>
      <c r="D4146" s="0" t="s">
        <v>11</v>
      </c>
    </row>
    <row r="4147" customFormat="false" ht="12.75" hidden="false" customHeight="false" outlineLevel="0" collapsed="false">
      <c r="A4147" s="0" t="s">
        <v>5026</v>
      </c>
      <c r="B4147" s="0" t="s">
        <v>9168</v>
      </c>
      <c r="C4147" s="0" t="s">
        <v>5028</v>
      </c>
      <c r="D4147" s="0" t="s">
        <v>11</v>
      </c>
    </row>
    <row r="4148" customFormat="false" ht="12.75" hidden="false" customHeight="false" outlineLevel="0" collapsed="false">
      <c r="A4148" s="0" t="s">
        <v>5026</v>
      </c>
      <c r="B4148" s="0" t="s">
        <v>9169</v>
      </c>
      <c r="C4148" s="0" t="s">
        <v>5028</v>
      </c>
      <c r="D4148" s="0" t="s">
        <v>11</v>
      </c>
    </row>
    <row r="4149" customFormat="false" ht="12.75" hidden="false" customHeight="false" outlineLevel="0" collapsed="false">
      <c r="A4149" s="0" t="s">
        <v>5026</v>
      </c>
      <c r="B4149" s="0" t="s">
        <v>9170</v>
      </c>
      <c r="C4149" s="0" t="s">
        <v>5028</v>
      </c>
      <c r="D4149" s="0" t="s">
        <v>11</v>
      </c>
    </row>
    <row r="4150" customFormat="false" ht="12.75" hidden="false" customHeight="false" outlineLevel="0" collapsed="false">
      <c r="A4150" s="0" t="s">
        <v>5026</v>
      </c>
      <c r="B4150" s="0" t="s">
        <v>9171</v>
      </c>
      <c r="C4150" s="0" t="s">
        <v>5028</v>
      </c>
      <c r="D4150" s="0" t="s">
        <v>11</v>
      </c>
    </row>
    <row r="4151" customFormat="false" ht="12.75" hidden="false" customHeight="false" outlineLevel="0" collapsed="false">
      <c r="A4151" s="0" t="s">
        <v>5026</v>
      </c>
      <c r="B4151" s="0" t="s">
        <v>9172</v>
      </c>
      <c r="C4151" s="0" t="s">
        <v>5028</v>
      </c>
      <c r="D4151" s="0" t="s">
        <v>11</v>
      </c>
    </row>
    <row r="4152" customFormat="false" ht="12.75" hidden="false" customHeight="false" outlineLevel="0" collapsed="false">
      <c r="A4152" s="0" t="s">
        <v>5026</v>
      </c>
      <c r="B4152" s="0" t="s">
        <v>9173</v>
      </c>
      <c r="C4152" s="0" t="s">
        <v>5028</v>
      </c>
      <c r="D4152" s="0" t="s">
        <v>11</v>
      </c>
    </row>
    <row r="4153" customFormat="false" ht="12.75" hidden="false" customHeight="false" outlineLevel="0" collapsed="false">
      <c r="A4153" s="0" t="s">
        <v>5026</v>
      </c>
      <c r="B4153" s="0" t="s">
        <v>9174</v>
      </c>
      <c r="C4153" s="0" t="s">
        <v>5028</v>
      </c>
      <c r="D4153" s="0" t="s">
        <v>11</v>
      </c>
    </row>
    <row r="4154" customFormat="false" ht="12.75" hidden="false" customHeight="false" outlineLevel="0" collapsed="false">
      <c r="A4154" s="0" t="s">
        <v>5026</v>
      </c>
      <c r="B4154" s="0" t="s">
        <v>9175</v>
      </c>
      <c r="C4154" s="0" t="s">
        <v>5028</v>
      </c>
      <c r="D4154" s="0" t="s">
        <v>11</v>
      </c>
    </row>
    <row r="4155" customFormat="false" ht="12.75" hidden="false" customHeight="false" outlineLevel="0" collapsed="false">
      <c r="A4155" s="0" t="s">
        <v>5026</v>
      </c>
      <c r="B4155" s="0" t="s">
        <v>9176</v>
      </c>
      <c r="C4155" s="0" t="s">
        <v>5028</v>
      </c>
      <c r="D4155" s="0" t="s">
        <v>11</v>
      </c>
    </row>
    <row r="4156" customFormat="false" ht="12.75" hidden="false" customHeight="false" outlineLevel="0" collapsed="false">
      <c r="A4156" s="0" t="s">
        <v>5026</v>
      </c>
      <c r="B4156" s="0" t="s">
        <v>9177</v>
      </c>
      <c r="C4156" s="0" t="s">
        <v>5028</v>
      </c>
      <c r="D4156" s="0" t="s">
        <v>11</v>
      </c>
    </row>
    <row r="4157" customFormat="false" ht="12.75" hidden="false" customHeight="false" outlineLevel="0" collapsed="false">
      <c r="A4157" s="0" t="s">
        <v>5026</v>
      </c>
      <c r="B4157" s="0" t="s">
        <v>9178</v>
      </c>
      <c r="C4157" s="0" t="s">
        <v>5028</v>
      </c>
      <c r="D4157" s="0" t="s">
        <v>11</v>
      </c>
    </row>
    <row r="4158" customFormat="false" ht="12.75" hidden="false" customHeight="false" outlineLevel="0" collapsed="false">
      <c r="A4158" s="0" t="s">
        <v>5026</v>
      </c>
      <c r="B4158" s="0" t="s">
        <v>9179</v>
      </c>
      <c r="C4158" s="0" t="s">
        <v>5028</v>
      </c>
      <c r="D4158" s="0" t="s">
        <v>11</v>
      </c>
    </row>
    <row r="4159" customFormat="false" ht="12.75" hidden="false" customHeight="false" outlineLevel="0" collapsed="false">
      <c r="A4159" s="0" t="s">
        <v>5026</v>
      </c>
      <c r="B4159" s="0" t="s">
        <v>9180</v>
      </c>
      <c r="C4159" s="0" t="s">
        <v>5028</v>
      </c>
      <c r="D4159" s="0" t="s">
        <v>11</v>
      </c>
    </row>
    <row r="4160" customFormat="false" ht="12.75" hidden="false" customHeight="false" outlineLevel="0" collapsed="false">
      <c r="A4160" s="0" t="s">
        <v>5026</v>
      </c>
      <c r="B4160" s="0" t="s">
        <v>9181</v>
      </c>
      <c r="C4160" s="0" t="s">
        <v>5028</v>
      </c>
      <c r="D4160" s="0" t="s">
        <v>11</v>
      </c>
    </row>
    <row r="4161" customFormat="false" ht="12.75" hidden="false" customHeight="false" outlineLevel="0" collapsed="false">
      <c r="A4161" s="0" t="s">
        <v>5026</v>
      </c>
      <c r="B4161" s="0" t="s">
        <v>9182</v>
      </c>
      <c r="C4161" s="0" t="s">
        <v>5028</v>
      </c>
      <c r="D4161" s="0" t="s">
        <v>11</v>
      </c>
    </row>
    <row r="4162" customFormat="false" ht="12.75" hidden="false" customHeight="false" outlineLevel="0" collapsed="false">
      <c r="A4162" s="0" t="s">
        <v>5026</v>
      </c>
      <c r="B4162" s="0" t="s">
        <v>9183</v>
      </c>
      <c r="C4162" s="0" t="s">
        <v>5028</v>
      </c>
      <c r="D4162" s="0" t="s">
        <v>11</v>
      </c>
    </row>
    <row r="4163" customFormat="false" ht="12.75" hidden="false" customHeight="false" outlineLevel="0" collapsed="false">
      <c r="A4163" s="0" t="s">
        <v>5026</v>
      </c>
      <c r="B4163" s="0" t="s">
        <v>9184</v>
      </c>
      <c r="C4163" s="0" t="s">
        <v>5028</v>
      </c>
      <c r="D4163" s="0" t="s">
        <v>11</v>
      </c>
    </row>
    <row r="4164" customFormat="false" ht="12.75" hidden="false" customHeight="false" outlineLevel="0" collapsed="false">
      <c r="A4164" s="0" t="s">
        <v>5026</v>
      </c>
      <c r="B4164" s="0" t="s">
        <v>9185</v>
      </c>
      <c r="C4164" s="0" t="s">
        <v>5028</v>
      </c>
      <c r="D4164" s="0" t="s">
        <v>11</v>
      </c>
    </row>
    <row r="4165" customFormat="false" ht="12.75" hidden="false" customHeight="false" outlineLevel="0" collapsed="false">
      <c r="A4165" s="0" t="s">
        <v>5026</v>
      </c>
      <c r="B4165" s="0" t="s">
        <v>9186</v>
      </c>
      <c r="C4165" s="0" t="s">
        <v>5028</v>
      </c>
      <c r="D4165" s="0" t="s">
        <v>11</v>
      </c>
    </row>
    <row r="4166" customFormat="false" ht="12.75" hidden="false" customHeight="false" outlineLevel="0" collapsed="false">
      <c r="A4166" s="0" t="s">
        <v>5026</v>
      </c>
      <c r="B4166" s="0" t="s">
        <v>9187</v>
      </c>
      <c r="C4166" s="0" t="s">
        <v>5028</v>
      </c>
      <c r="D4166" s="0" t="s">
        <v>11</v>
      </c>
    </row>
    <row r="4167" customFormat="false" ht="12.75" hidden="false" customHeight="false" outlineLevel="0" collapsed="false">
      <c r="A4167" s="0" t="s">
        <v>5026</v>
      </c>
      <c r="B4167" s="0" t="s">
        <v>9188</v>
      </c>
      <c r="C4167" s="0" t="s">
        <v>5028</v>
      </c>
      <c r="D4167" s="0" t="s">
        <v>11</v>
      </c>
    </row>
    <row r="4168" customFormat="false" ht="12.75" hidden="false" customHeight="false" outlineLevel="0" collapsed="false">
      <c r="A4168" s="0" t="s">
        <v>5026</v>
      </c>
      <c r="B4168" s="0" t="s">
        <v>9189</v>
      </c>
      <c r="C4168" s="0" t="s">
        <v>5028</v>
      </c>
      <c r="D4168" s="0" t="s">
        <v>11</v>
      </c>
    </row>
    <row r="4169" customFormat="false" ht="12.75" hidden="false" customHeight="false" outlineLevel="0" collapsed="false">
      <c r="A4169" s="0" t="s">
        <v>5026</v>
      </c>
      <c r="B4169" s="0" t="s">
        <v>9190</v>
      </c>
      <c r="C4169" s="0" t="s">
        <v>5028</v>
      </c>
      <c r="D4169" s="0" t="s">
        <v>11</v>
      </c>
    </row>
    <row r="4170" customFormat="false" ht="12.75" hidden="false" customHeight="false" outlineLevel="0" collapsed="false">
      <c r="A4170" s="0" t="s">
        <v>5026</v>
      </c>
      <c r="B4170" s="0" t="s">
        <v>9191</v>
      </c>
      <c r="C4170" s="0" t="s">
        <v>5028</v>
      </c>
      <c r="D4170" s="0" t="s">
        <v>11</v>
      </c>
    </row>
    <row r="4171" customFormat="false" ht="12.75" hidden="false" customHeight="false" outlineLevel="0" collapsed="false">
      <c r="A4171" s="0" t="s">
        <v>5026</v>
      </c>
      <c r="B4171" s="0" t="s">
        <v>9192</v>
      </c>
      <c r="C4171" s="0" t="s">
        <v>5028</v>
      </c>
      <c r="D4171" s="0" t="s">
        <v>11</v>
      </c>
    </row>
    <row r="4172" customFormat="false" ht="12.75" hidden="false" customHeight="false" outlineLevel="0" collapsed="false">
      <c r="A4172" s="0" t="s">
        <v>5026</v>
      </c>
      <c r="B4172" s="0" t="s">
        <v>9193</v>
      </c>
      <c r="C4172" s="0" t="s">
        <v>5028</v>
      </c>
      <c r="D4172" s="0" t="s">
        <v>11</v>
      </c>
    </row>
    <row r="4173" customFormat="false" ht="12.75" hidden="false" customHeight="false" outlineLevel="0" collapsed="false">
      <c r="A4173" s="0" t="s">
        <v>5026</v>
      </c>
      <c r="B4173" s="0" t="s">
        <v>9194</v>
      </c>
      <c r="C4173" s="0" t="s">
        <v>5028</v>
      </c>
      <c r="D4173" s="0" t="s">
        <v>11</v>
      </c>
    </row>
    <row r="4174" customFormat="false" ht="12.75" hidden="false" customHeight="false" outlineLevel="0" collapsed="false">
      <c r="A4174" s="0" t="s">
        <v>5026</v>
      </c>
      <c r="B4174" s="0" t="s">
        <v>9195</v>
      </c>
      <c r="C4174" s="0" t="s">
        <v>5028</v>
      </c>
      <c r="D4174" s="0" t="s">
        <v>11</v>
      </c>
    </row>
    <row r="4175" customFormat="false" ht="12.75" hidden="false" customHeight="false" outlineLevel="0" collapsed="false">
      <c r="A4175" s="0" t="s">
        <v>5026</v>
      </c>
      <c r="B4175" s="0" t="s">
        <v>9196</v>
      </c>
      <c r="C4175" s="0" t="s">
        <v>5028</v>
      </c>
      <c r="D4175" s="0" t="s">
        <v>11</v>
      </c>
    </row>
    <row r="4176" customFormat="false" ht="12.75" hidden="false" customHeight="false" outlineLevel="0" collapsed="false">
      <c r="A4176" s="0" t="s">
        <v>5026</v>
      </c>
      <c r="B4176" s="0" t="s">
        <v>9197</v>
      </c>
      <c r="C4176" s="0" t="s">
        <v>5028</v>
      </c>
      <c r="D4176" s="0" t="s">
        <v>11</v>
      </c>
    </row>
    <row r="4177" customFormat="false" ht="12.75" hidden="false" customHeight="false" outlineLevel="0" collapsed="false">
      <c r="A4177" s="0" t="s">
        <v>5026</v>
      </c>
      <c r="B4177" s="0" t="s">
        <v>9198</v>
      </c>
      <c r="C4177" s="0" t="s">
        <v>5028</v>
      </c>
      <c r="D4177" s="0" t="s">
        <v>11</v>
      </c>
    </row>
    <row r="4178" customFormat="false" ht="12.75" hidden="false" customHeight="false" outlineLevel="0" collapsed="false">
      <c r="A4178" s="0" t="s">
        <v>5026</v>
      </c>
      <c r="B4178" s="0" t="s">
        <v>9199</v>
      </c>
      <c r="C4178" s="0" t="s">
        <v>5028</v>
      </c>
      <c r="D4178" s="0" t="s">
        <v>11</v>
      </c>
    </row>
    <row r="4179" customFormat="false" ht="12.75" hidden="false" customHeight="false" outlineLevel="0" collapsed="false">
      <c r="A4179" s="0" t="s">
        <v>5026</v>
      </c>
      <c r="B4179" s="0" t="s">
        <v>9200</v>
      </c>
      <c r="C4179" s="0" t="s">
        <v>5028</v>
      </c>
      <c r="D4179" s="0" t="s">
        <v>11</v>
      </c>
    </row>
    <row r="4180" customFormat="false" ht="12.75" hidden="false" customHeight="false" outlineLevel="0" collapsed="false">
      <c r="A4180" s="0" t="s">
        <v>5026</v>
      </c>
      <c r="B4180" s="0" t="s">
        <v>9201</v>
      </c>
      <c r="C4180" s="0" t="s">
        <v>5028</v>
      </c>
      <c r="D4180" s="0" t="s">
        <v>11</v>
      </c>
    </row>
    <row r="4181" customFormat="false" ht="12.75" hidden="false" customHeight="false" outlineLevel="0" collapsed="false">
      <c r="A4181" s="0" t="s">
        <v>5026</v>
      </c>
      <c r="B4181" s="0" t="s">
        <v>9202</v>
      </c>
      <c r="C4181" s="0" t="s">
        <v>5028</v>
      </c>
      <c r="D4181" s="0" t="s">
        <v>11</v>
      </c>
    </row>
    <row r="4182" customFormat="false" ht="12.75" hidden="false" customHeight="false" outlineLevel="0" collapsed="false">
      <c r="A4182" s="0" t="s">
        <v>5026</v>
      </c>
      <c r="B4182" s="0" t="s">
        <v>9203</v>
      </c>
      <c r="C4182" s="0" t="s">
        <v>5028</v>
      </c>
      <c r="D4182" s="0" t="s">
        <v>11</v>
      </c>
    </row>
    <row r="4183" customFormat="false" ht="12.75" hidden="false" customHeight="false" outlineLevel="0" collapsed="false">
      <c r="A4183" s="0" t="s">
        <v>5026</v>
      </c>
      <c r="B4183" s="0" t="s">
        <v>9204</v>
      </c>
      <c r="C4183" s="0" t="s">
        <v>5028</v>
      </c>
      <c r="D4183" s="0" t="s">
        <v>11</v>
      </c>
    </row>
    <row r="4184" customFormat="false" ht="12.75" hidden="false" customHeight="false" outlineLevel="0" collapsed="false">
      <c r="A4184" s="0" t="s">
        <v>5026</v>
      </c>
      <c r="B4184" s="0" t="s">
        <v>9205</v>
      </c>
      <c r="C4184" s="0" t="s">
        <v>5028</v>
      </c>
      <c r="D4184" s="0" t="s">
        <v>11</v>
      </c>
    </row>
    <row r="4185" customFormat="false" ht="12.75" hidden="false" customHeight="false" outlineLevel="0" collapsed="false">
      <c r="A4185" s="0" t="s">
        <v>5026</v>
      </c>
      <c r="B4185" s="0" t="s">
        <v>9206</v>
      </c>
      <c r="C4185" s="0" t="s">
        <v>5028</v>
      </c>
      <c r="D4185" s="0" t="s">
        <v>11</v>
      </c>
    </row>
    <row r="4186" customFormat="false" ht="12.75" hidden="false" customHeight="false" outlineLevel="0" collapsed="false">
      <c r="A4186" s="0" t="s">
        <v>5026</v>
      </c>
      <c r="B4186" s="0" t="s">
        <v>9207</v>
      </c>
      <c r="C4186" s="0" t="s">
        <v>5028</v>
      </c>
      <c r="D4186" s="0" t="s">
        <v>11</v>
      </c>
    </row>
    <row r="4187" customFormat="false" ht="12.75" hidden="false" customHeight="false" outlineLevel="0" collapsed="false">
      <c r="A4187" s="0" t="s">
        <v>5026</v>
      </c>
      <c r="B4187" s="0" t="s">
        <v>9208</v>
      </c>
      <c r="C4187" s="0" t="s">
        <v>5028</v>
      </c>
      <c r="D4187" s="0" t="s">
        <v>11</v>
      </c>
    </row>
    <row r="4188" customFormat="false" ht="12.75" hidden="false" customHeight="false" outlineLevel="0" collapsed="false">
      <c r="A4188" s="0" t="s">
        <v>5026</v>
      </c>
      <c r="B4188" s="0" t="s">
        <v>9209</v>
      </c>
      <c r="C4188" s="0" t="s">
        <v>5028</v>
      </c>
      <c r="D4188" s="0" t="s">
        <v>11</v>
      </c>
    </row>
    <row r="4189" customFormat="false" ht="12.75" hidden="false" customHeight="false" outlineLevel="0" collapsed="false">
      <c r="A4189" s="0" t="s">
        <v>5026</v>
      </c>
      <c r="B4189" s="0" t="s">
        <v>9210</v>
      </c>
      <c r="C4189" s="0" t="s">
        <v>5028</v>
      </c>
      <c r="D4189" s="0" t="s">
        <v>11</v>
      </c>
    </row>
    <row r="4190" customFormat="false" ht="12.75" hidden="false" customHeight="false" outlineLevel="0" collapsed="false">
      <c r="A4190" s="0" t="s">
        <v>5026</v>
      </c>
      <c r="B4190" s="0" t="s">
        <v>9211</v>
      </c>
      <c r="C4190" s="0" t="s">
        <v>5028</v>
      </c>
      <c r="D4190" s="0" t="s">
        <v>11</v>
      </c>
    </row>
    <row r="4191" customFormat="false" ht="12.75" hidden="false" customHeight="false" outlineLevel="0" collapsed="false">
      <c r="A4191" s="0" t="s">
        <v>5026</v>
      </c>
      <c r="B4191" s="0" t="s">
        <v>9212</v>
      </c>
      <c r="C4191" s="0" t="s">
        <v>5028</v>
      </c>
      <c r="D4191" s="0" t="s">
        <v>11</v>
      </c>
    </row>
    <row r="4192" customFormat="false" ht="12.75" hidden="false" customHeight="false" outlineLevel="0" collapsed="false">
      <c r="A4192" s="0" t="s">
        <v>5026</v>
      </c>
      <c r="B4192" s="0" t="s">
        <v>9213</v>
      </c>
      <c r="C4192" s="0" t="s">
        <v>5028</v>
      </c>
      <c r="D4192" s="0" t="s">
        <v>11</v>
      </c>
    </row>
    <row r="4193" customFormat="false" ht="12.75" hidden="false" customHeight="false" outlineLevel="0" collapsed="false">
      <c r="A4193" s="0" t="s">
        <v>5026</v>
      </c>
      <c r="B4193" s="0" t="s">
        <v>9214</v>
      </c>
      <c r="C4193" s="0" t="s">
        <v>5028</v>
      </c>
      <c r="D4193" s="0" t="s">
        <v>11</v>
      </c>
    </row>
    <row r="4194" customFormat="false" ht="12.75" hidden="false" customHeight="false" outlineLevel="0" collapsed="false">
      <c r="A4194" s="0" t="s">
        <v>5026</v>
      </c>
      <c r="B4194" s="0" t="s">
        <v>9215</v>
      </c>
      <c r="C4194" s="0" t="s">
        <v>5028</v>
      </c>
      <c r="D4194" s="0" t="s">
        <v>11</v>
      </c>
    </row>
    <row r="4195" customFormat="false" ht="12.75" hidden="false" customHeight="false" outlineLevel="0" collapsed="false">
      <c r="A4195" s="0" t="s">
        <v>5026</v>
      </c>
      <c r="B4195" s="0" t="s">
        <v>9216</v>
      </c>
      <c r="C4195" s="0" t="s">
        <v>5028</v>
      </c>
      <c r="D4195" s="0" t="s">
        <v>11</v>
      </c>
    </row>
    <row r="4196" customFormat="false" ht="12.75" hidden="false" customHeight="false" outlineLevel="0" collapsed="false">
      <c r="A4196" s="0" t="s">
        <v>5026</v>
      </c>
      <c r="B4196" s="0" t="s">
        <v>9217</v>
      </c>
      <c r="C4196" s="0" t="s">
        <v>5028</v>
      </c>
      <c r="D4196" s="0" t="s">
        <v>11</v>
      </c>
    </row>
    <row r="4197" customFormat="false" ht="12.75" hidden="false" customHeight="false" outlineLevel="0" collapsed="false">
      <c r="A4197" s="0" t="s">
        <v>5026</v>
      </c>
      <c r="B4197" s="0" t="s">
        <v>9218</v>
      </c>
      <c r="C4197" s="0" t="s">
        <v>5028</v>
      </c>
      <c r="D4197" s="0" t="s">
        <v>11</v>
      </c>
    </row>
    <row r="4198" customFormat="false" ht="12.75" hidden="false" customHeight="false" outlineLevel="0" collapsed="false">
      <c r="A4198" s="0" t="s">
        <v>5026</v>
      </c>
      <c r="B4198" s="0" t="s">
        <v>9219</v>
      </c>
      <c r="C4198" s="0" t="s">
        <v>5028</v>
      </c>
      <c r="D4198" s="0" t="s">
        <v>11</v>
      </c>
    </row>
    <row r="4199" customFormat="false" ht="12.75" hidden="false" customHeight="false" outlineLevel="0" collapsed="false">
      <c r="A4199" s="0" t="s">
        <v>5026</v>
      </c>
      <c r="B4199" s="0" t="s">
        <v>9220</v>
      </c>
      <c r="C4199" s="0" t="s">
        <v>5028</v>
      </c>
      <c r="D4199" s="0" t="s">
        <v>11</v>
      </c>
    </row>
    <row r="4200" customFormat="false" ht="12.75" hidden="false" customHeight="false" outlineLevel="0" collapsed="false">
      <c r="A4200" s="0" t="s">
        <v>5026</v>
      </c>
      <c r="B4200" s="0" t="s">
        <v>9221</v>
      </c>
      <c r="C4200" s="0" t="s">
        <v>5028</v>
      </c>
      <c r="D4200" s="0" t="s">
        <v>11</v>
      </c>
    </row>
    <row r="4201" customFormat="false" ht="12.75" hidden="false" customHeight="false" outlineLevel="0" collapsed="false">
      <c r="A4201" s="0" t="s">
        <v>5026</v>
      </c>
      <c r="B4201" s="0" t="s">
        <v>9222</v>
      </c>
      <c r="C4201" s="0" t="s">
        <v>5028</v>
      </c>
      <c r="D4201" s="0" t="s">
        <v>11</v>
      </c>
    </row>
    <row r="4202" customFormat="false" ht="12.75" hidden="false" customHeight="false" outlineLevel="0" collapsed="false">
      <c r="A4202" s="0" t="s">
        <v>5026</v>
      </c>
      <c r="B4202" s="0" t="s">
        <v>9223</v>
      </c>
      <c r="C4202" s="0" t="s">
        <v>5028</v>
      </c>
      <c r="D4202" s="0" t="s">
        <v>11</v>
      </c>
    </row>
    <row r="4203" customFormat="false" ht="12.75" hidden="false" customHeight="false" outlineLevel="0" collapsed="false">
      <c r="A4203" s="0" t="s">
        <v>5026</v>
      </c>
      <c r="B4203" s="0" t="s">
        <v>9224</v>
      </c>
      <c r="C4203" s="0" t="s">
        <v>5028</v>
      </c>
      <c r="D4203" s="0" t="s">
        <v>11</v>
      </c>
    </row>
    <row r="4204" customFormat="false" ht="12.75" hidden="false" customHeight="false" outlineLevel="0" collapsed="false">
      <c r="A4204" s="0" t="s">
        <v>5026</v>
      </c>
      <c r="B4204" s="0" t="s">
        <v>9225</v>
      </c>
      <c r="C4204" s="0" t="s">
        <v>5028</v>
      </c>
      <c r="D4204" s="0" t="s">
        <v>11</v>
      </c>
    </row>
    <row r="4205" customFormat="false" ht="12.75" hidden="false" customHeight="false" outlineLevel="0" collapsed="false">
      <c r="A4205" s="0" t="s">
        <v>5026</v>
      </c>
      <c r="B4205" s="0" t="s">
        <v>9226</v>
      </c>
      <c r="C4205" s="0" t="s">
        <v>5028</v>
      </c>
      <c r="D4205" s="0" t="s">
        <v>11</v>
      </c>
    </row>
    <row r="4206" customFormat="false" ht="12.75" hidden="false" customHeight="false" outlineLevel="0" collapsed="false">
      <c r="A4206" s="0" t="s">
        <v>5026</v>
      </c>
      <c r="B4206" s="0" t="s">
        <v>9227</v>
      </c>
      <c r="C4206" s="0" t="s">
        <v>5028</v>
      </c>
      <c r="D4206" s="0" t="s">
        <v>11</v>
      </c>
    </row>
    <row r="4207" customFormat="false" ht="12.75" hidden="false" customHeight="false" outlineLevel="0" collapsed="false">
      <c r="A4207" s="0" t="s">
        <v>5026</v>
      </c>
      <c r="B4207" s="0" t="s">
        <v>9228</v>
      </c>
      <c r="C4207" s="0" t="s">
        <v>5028</v>
      </c>
      <c r="D4207" s="0" t="s">
        <v>11</v>
      </c>
    </row>
    <row r="4208" customFormat="false" ht="12.75" hidden="false" customHeight="false" outlineLevel="0" collapsed="false">
      <c r="A4208" s="0" t="s">
        <v>5026</v>
      </c>
      <c r="B4208" s="0" t="s">
        <v>9229</v>
      </c>
      <c r="C4208" s="0" t="s">
        <v>5028</v>
      </c>
      <c r="D4208" s="0" t="s">
        <v>11</v>
      </c>
    </row>
    <row r="4209" customFormat="false" ht="12.75" hidden="false" customHeight="false" outlineLevel="0" collapsed="false">
      <c r="A4209" s="0" t="s">
        <v>5026</v>
      </c>
      <c r="B4209" s="0" t="s">
        <v>9230</v>
      </c>
      <c r="C4209" s="0" t="s">
        <v>5028</v>
      </c>
      <c r="D4209" s="0" t="s">
        <v>11</v>
      </c>
    </row>
    <row r="4210" customFormat="false" ht="12.75" hidden="false" customHeight="false" outlineLevel="0" collapsed="false">
      <c r="A4210" s="0" t="s">
        <v>5026</v>
      </c>
      <c r="B4210" s="0" t="s">
        <v>9231</v>
      </c>
      <c r="C4210" s="0" t="s">
        <v>5028</v>
      </c>
      <c r="D4210" s="0" t="s">
        <v>11</v>
      </c>
    </row>
    <row r="4211" customFormat="false" ht="12.75" hidden="false" customHeight="false" outlineLevel="0" collapsed="false">
      <c r="A4211" s="0" t="s">
        <v>5026</v>
      </c>
      <c r="B4211" s="0" t="s">
        <v>9232</v>
      </c>
      <c r="C4211" s="0" t="s">
        <v>5028</v>
      </c>
      <c r="D4211" s="0" t="s">
        <v>11</v>
      </c>
    </row>
    <row r="4212" customFormat="false" ht="12.75" hidden="false" customHeight="false" outlineLevel="0" collapsed="false">
      <c r="A4212" s="0" t="s">
        <v>5026</v>
      </c>
      <c r="B4212" s="0" t="s">
        <v>9233</v>
      </c>
      <c r="C4212" s="0" t="s">
        <v>5028</v>
      </c>
      <c r="D4212" s="0" t="s">
        <v>11</v>
      </c>
    </row>
    <row r="4213" customFormat="false" ht="12.75" hidden="false" customHeight="false" outlineLevel="0" collapsed="false">
      <c r="A4213" s="0" t="s">
        <v>5026</v>
      </c>
      <c r="B4213" s="0" t="s">
        <v>9234</v>
      </c>
      <c r="C4213" s="0" t="s">
        <v>5028</v>
      </c>
      <c r="D4213" s="0" t="s">
        <v>11</v>
      </c>
    </row>
    <row r="4214" customFormat="false" ht="12.75" hidden="false" customHeight="false" outlineLevel="0" collapsed="false">
      <c r="A4214" s="0" t="s">
        <v>5026</v>
      </c>
      <c r="B4214" s="0" t="s">
        <v>9235</v>
      </c>
      <c r="C4214" s="0" t="s">
        <v>5028</v>
      </c>
      <c r="D4214" s="0" t="s">
        <v>11</v>
      </c>
    </row>
    <row r="4215" customFormat="false" ht="12.75" hidden="false" customHeight="false" outlineLevel="0" collapsed="false">
      <c r="A4215" s="0" t="s">
        <v>5026</v>
      </c>
      <c r="B4215" s="0" t="s">
        <v>9236</v>
      </c>
      <c r="C4215" s="0" t="s">
        <v>5028</v>
      </c>
      <c r="D4215" s="0" t="s">
        <v>11</v>
      </c>
    </row>
    <row r="4216" customFormat="false" ht="12.75" hidden="false" customHeight="false" outlineLevel="0" collapsed="false">
      <c r="A4216" s="0" t="s">
        <v>5026</v>
      </c>
      <c r="B4216" s="0" t="s">
        <v>9237</v>
      </c>
      <c r="C4216" s="0" t="s">
        <v>5028</v>
      </c>
      <c r="D4216" s="0" t="s">
        <v>11</v>
      </c>
    </row>
    <row r="4217" customFormat="false" ht="12.75" hidden="false" customHeight="false" outlineLevel="0" collapsed="false">
      <c r="A4217" s="0" t="s">
        <v>5026</v>
      </c>
      <c r="B4217" s="0" t="s">
        <v>9238</v>
      </c>
      <c r="C4217" s="0" t="s">
        <v>5028</v>
      </c>
      <c r="D4217" s="0" t="s">
        <v>11</v>
      </c>
    </row>
    <row r="4218" customFormat="false" ht="12.75" hidden="false" customHeight="false" outlineLevel="0" collapsed="false">
      <c r="A4218" s="0" t="s">
        <v>5026</v>
      </c>
      <c r="B4218" s="0" t="s">
        <v>9239</v>
      </c>
      <c r="C4218" s="0" t="s">
        <v>5028</v>
      </c>
      <c r="D4218" s="0" t="s">
        <v>11</v>
      </c>
    </row>
    <row r="4219" customFormat="false" ht="12.75" hidden="false" customHeight="false" outlineLevel="0" collapsed="false">
      <c r="A4219" s="0" t="s">
        <v>5026</v>
      </c>
      <c r="B4219" s="0" t="s">
        <v>9240</v>
      </c>
      <c r="C4219" s="0" t="s">
        <v>5028</v>
      </c>
      <c r="D4219" s="0" t="s">
        <v>11</v>
      </c>
    </row>
    <row r="4220" customFormat="false" ht="12.75" hidden="false" customHeight="false" outlineLevel="0" collapsed="false">
      <c r="A4220" s="0" t="s">
        <v>5026</v>
      </c>
      <c r="B4220" s="0" t="s">
        <v>9241</v>
      </c>
      <c r="C4220" s="0" t="s">
        <v>5028</v>
      </c>
      <c r="D4220" s="0" t="s">
        <v>11</v>
      </c>
    </row>
    <row r="4221" customFormat="false" ht="12.75" hidden="false" customHeight="false" outlineLevel="0" collapsed="false">
      <c r="A4221" s="0" t="s">
        <v>5026</v>
      </c>
      <c r="B4221" s="0" t="s">
        <v>9242</v>
      </c>
      <c r="C4221" s="0" t="s">
        <v>5028</v>
      </c>
      <c r="D4221" s="0" t="s">
        <v>11</v>
      </c>
    </row>
    <row r="4222" customFormat="false" ht="12.75" hidden="false" customHeight="false" outlineLevel="0" collapsed="false">
      <c r="A4222" s="0" t="s">
        <v>5026</v>
      </c>
      <c r="B4222" s="0" t="s">
        <v>9243</v>
      </c>
      <c r="C4222" s="0" t="s">
        <v>5028</v>
      </c>
      <c r="D4222" s="0" t="s">
        <v>11</v>
      </c>
    </row>
    <row r="4223" customFormat="false" ht="12.75" hidden="false" customHeight="false" outlineLevel="0" collapsed="false">
      <c r="A4223" s="0" t="s">
        <v>5026</v>
      </c>
      <c r="B4223" s="0" t="s">
        <v>9244</v>
      </c>
      <c r="C4223" s="0" t="s">
        <v>5028</v>
      </c>
      <c r="D4223" s="0" t="s">
        <v>11</v>
      </c>
    </row>
    <row r="4224" customFormat="false" ht="12.75" hidden="false" customHeight="false" outlineLevel="0" collapsed="false">
      <c r="A4224" s="0" t="s">
        <v>5026</v>
      </c>
      <c r="B4224" s="0" t="s">
        <v>9245</v>
      </c>
      <c r="C4224" s="0" t="s">
        <v>5028</v>
      </c>
      <c r="D4224" s="0" t="s">
        <v>11</v>
      </c>
    </row>
    <row r="4225" customFormat="false" ht="12.75" hidden="false" customHeight="false" outlineLevel="0" collapsed="false">
      <c r="A4225" s="0" t="s">
        <v>5026</v>
      </c>
      <c r="B4225" s="0" t="s">
        <v>9246</v>
      </c>
      <c r="C4225" s="0" t="s">
        <v>5028</v>
      </c>
      <c r="D4225" s="0" t="s">
        <v>11</v>
      </c>
    </row>
    <row r="4226" customFormat="false" ht="12.75" hidden="false" customHeight="false" outlineLevel="0" collapsed="false">
      <c r="A4226" s="0" t="s">
        <v>5026</v>
      </c>
      <c r="B4226" s="0" t="s">
        <v>9247</v>
      </c>
      <c r="C4226" s="0" t="s">
        <v>5028</v>
      </c>
      <c r="D4226" s="0" t="s">
        <v>11</v>
      </c>
    </row>
    <row r="4227" customFormat="false" ht="12.75" hidden="false" customHeight="false" outlineLevel="0" collapsed="false">
      <c r="A4227" s="0" t="s">
        <v>5026</v>
      </c>
      <c r="B4227" s="0" t="s">
        <v>9248</v>
      </c>
      <c r="C4227" s="0" t="s">
        <v>5028</v>
      </c>
      <c r="D4227" s="0" t="s">
        <v>11</v>
      </c>
    </row>
    <row r="4228" customFormat="false" ht="12.75" hidden="false" customHeight="false" outlineLevel="0" collapsed="false">
      <c r="A4228" s="0" t="s">
        <v>5026</v>
      </c>
      <c r="B4228" s="0" t="s">
        <v>9249</v>
      </c>
      <c r="C4228" s="0" t="s">
        <v>5028</v>
      </c>
      <c r="D4228" s="0" t="s">
        <v>11</v>
      </c>
    </row>
    <row r="4229" customFormat="false" ht="12.75" hidden="false" customHeight="false" outlineLevel="0" collapsed="false">
      <c r="A4229" s="0" t="s">
        <v>5026</v>
      </c>
      <c r="B4229" s="0" t="s">
        <v>9250</v>
      </c>
      <c r="C4229" s="0" t="s">
        <v>5028</v>
      </c>
      <c r="D4229" s="0" t="s">
        <v>11</v>
      </c>
    </row>
    <row r="4230" customFormat="false" ht="12.75" hidden="false" customHeight="false" outlineLevel="0" collapsed="false">
      <c r="A4230" s="0" t="s">
        <v>5026</v>
      </c>
      <c r="B4230" s="0" t="s">
        <v>9251</v>
      </c>
      <c r="C4230" s="0" t="s">
        <v>5028</v>
      </c>
      <c r="D4230" s="0" t="s">
        <v>11</v>
      </c>
    </row>
    <row r="4231" customFormat="false" ht="12.75" hidden="false" customHeight="false" outlineLevel="0" collapsed="false">
      <c r="A4231" s="0" t="s">
        <v>5026</v>
      </c>
      <c r="B4231" s="0" t="s">
        <v>9252</v>
      </c>
      <c r="C4231" s="0" t="s">
        <v>5028</v>
      </c>
      <c r="D4231" s="0" t="s">
        <v>11</v>
      </c>
    </row>
    <row r="4232" customFormat="false" ht="12.75" hidden="false" customHeight="false" outlineLevel="0" collapsed="false">
      <c r="A4232" s="0" t="s">
        <v>5026</v>
      </c>
      <c r="B4232" s="0" t="s">
        <v>9253</v>
      </c>
      <c r="C4232" s="0" t="s">
        <v>5028</v>
      </c>
      <c r="D4232" s="0" t="s">
        <v>11</v>
      </c>
    </row>
    <row r="4233" customFormat="false" ht="12.75" hidden="false" customHeight="false" outlineLevel="0" collapsed="false">
      <c r="A4233" s="0" t="s">
        <v>5026</v>
      </c>
      <c r="B4233" s="0" t="s">
        <v>9254</v>
      </c>
      <c r="C4233" s="0" t="s">
        <v>5028</v>
      </c>
      <c r="D4233" s="0" t="s">
        <v>11</v>
      </c>
    </row>
    <row r="4234" customFormat="false" ht="12.75" hidden="false" customHeight="false" outlineLevel="0" collapsed="false">
      <c r="A4234" s="0" t="s">
        <v>5026</v>
      </c>
      <c r="B4234" s="0" t="s">
        <v>9255</v>
      </c>
      <c r="C4234" s="0" t="s">
        <v>5028</v>
      </c>
      <c r="D4234" s="0" t="s">
        <v>11</v>
      </c>
    </row>
    <row r="4235" customFormat="false" ht="12.75" hidden="false" customHeight="false" outlineLevel="0" collapsed="false">
      <c r="A4235" s="0" t="s">
        <v>5026</v>
      </c>
      <c r="B4235" s="0" t="s">
        <v>9256</v>
      </c>
      <c r="C4235" s="0" t="s">
        <v>5028</v>
      </c>
      <c r="D4235" s="0" t="s">
        <v>11</v>
      </c>
    </row>
    <row r="4236" customFormat="false" ht="12.75" hidden="false" customHeight="false" outlineLevel="0" collapsed="false">
      <c r="A4236" s="0" t="s">
        <v>5026</v>
      </c>
      <c r="B4236" s="0" t="s">
        <v>9257</v>
      </c>
      <c r="C4236" s="0" t="s">
        <v>5028</v>
      </c>
      <c r="D4236" s="0" t="s">
        <v>11</v>
      </c>
    </row>
    <row r="4237" customFormat="false" ht="12.75" hidden="false" customHeight="false" outlineLevel="0" collapsed="false">
      <c r="A4237" s="0" t="s">
        <v>5026</v>
      </c>
      <c r="B4237" s="0" t="s">
        <v>9258</v>
      </c>
      <c r="C4237" s="0" t="s">
        <v>5028</v>
      </c>
      <c r="D4237" s="0" t="s">
        <v>11</v>
      </c>
    </row>
    <row r="4238" customFormat="false" ht="12.75" hidden="false" customHeight="false" outlineLevel="0" collapsed="false">
      <c r="A4238" s="0" t="s">
        <v>5026</v>
      </c>
      <c r="B4238" s="0" t="s">
        <v>9259</v>
      </c>
      <c r="C4238" s="0" t="s">
        <v>5028</v>
      </c>
      <c r="D4238" s="0" t="s">
        <v>11</v>
      </c>
    </row>
    <row r="4239" customFormat="false" ht="12.75" hidden="false" customHeight="false" outlineLevel="0" collapsed="false">
      <c r="A4239" s="0" t="s">
        <v>5026</v>
      </c>
      <c r="B4239" s="0" t="s">
        <v>9260</v>
      </c>
      <c r="C4239" s="0" t="s">
        <v>5028</v>
      </c>
      <c r="D4239" s="0" t="s">
        <v>11</v>
      </c>
    </row>
    <row r="4240" customFormat="false" ht="12.75" hidden="false" customHeight="false" outlineLevel="0" collapsed="false">
      <c r="A4240" s="0" t="s">
        <v>5026</v>
      </c>
      <c r="B4240" s="0" t="s">
        <v>9261</v>
      </c>
      <c r="C4240" s="0" t="s">
        <v>5028</v>
      </c>
      <c r="D4240" s="0" t="s">
        <v>11</v>
      </c>
    </row>
    <row r="4241" customFormat="false" ht="12.75" hidden="false" customHeight="false" outlineLevel="0" collapsed="false">
      <c r="A4241" s="0" t="s">
        <v>5026</v>
      </c>
      <c r="B4241" s="0" t="s">
        <v>9262</v>
      </c>
      <c r="C4241" s="0" t="s">
        <v>5028</v>
      </c>
      <c r="D4241" s="0" t="s">
        <v>11</v>
      </c>
    </row>
    <row r="4242" customFormat="false" ht="12.75" hidden="false" customHeight="false" outlineLevel="0" collapsed="false">
      <c r="A4242" s="0" t="s">
        <v>5026</v>
      </c>
      <c r="B4242" s="0" t="s">
        <v>9263</v>
      </c>
      <c r="C4242" s="0" t="s">
        <v>5028</v>
      </c>
      <c r="D4242" s="0" t="s">
        <v>11</v>
      </c>
    </row>
    <row r="4243" customFormat="false" ht="12.75" hidden="false" customHeight="false" outlineLevel="0" collapsed="false">
      <c r="A4243" s="0" t="s">
        <v>5026</v>
      </c>
      <c r="B4243" s="0" t="s">
        <v>9264</v>
      </c>
      <c r="C4243" s="0" t="s">
        <v>5028</v>
      </c>
      <c r="D4243" s="0" t="s">
        <v>11</v>
      </c>
    </row>
    <row r="4244" customFormat="false" ht="12.75" hidden="false" customHeight="false" outlineLevel="0" collapsed="false">
      <c r="A4244" s="0" t="s">
        <v>5026</v>
      </c>
      <c r="B4244" s="0" t="s">
        <v>9265</v>
      </c>
      <c r="C4244" s="0" t="s">
        <v>5028</v>
      </c>
      <c r="D4244" s="0" t="s">
        <v>11</v>
      </c>
    </row>
    <row r="4245" customFormat="false" ht="12.75" hidden="false" customHeight="false" outlineLevel="0" collapsed="false">
      <c r="A4245" s="0" t="s">
        <v>5026</v>
      </c>
      <c r="B4245" s="0" t="s">
        <v>9266</v>
      </c>
      <c r="C4245" s="0" t="s">
        <v>5028</v>
      </c>
      <c r="D4245" s="0" t="s">
        <v>11</v>
      </c>
    </row>
    <row r="4246" customFormat="false" ht="12.75" hidden="false" customHeight="false" outlineLevel="0" collapsed="false">
      <c r="A4246" s="0" t="s">
        <v>5026</v>
      </c>
      <c r="B4246" s="0" t="s">
        <v>9267</v>
      </c>
      <c r="C4246" s="0" t="s">
        <v>5028</v>
      </c>
      <c r="D4246" s="0" t="s">
        <v>11</v>
      </c>
    </row>
    <row r="4247" customFormat="false" ht="12.75" hidden="false" customHeight="false" outlineLevel="0" collapsed="false">
      <c r="A4247" s="0" t="s">
        <v>5026</v>
      </c>
      <c r="B4247" s="0" t="s">
        <v>9268</v>
      </c>
      <c r="C4247" s="0" t="s">
        <v>5028</v>
      </c>
      <c r="D4247" s="0" t="s">
        <v>11</v>
      </c>
    </row>
    <row r="4248" customFormat="false" ht="12.75" hidden="false" customHeight="false" outlineLevel="0" collapsed="false">
      <c r="A4248" s="0" t="s">
        <v>5026</v>
      </c>
      <c r="B4248" s="0" t="s">
        <v>9269</v>
      </c>
      <c r="C4248" s="0" t="s">
        <v>5028</v>
      </c>
      <c r="D4248" s="0" t="s">
        <v>11</v>
      </c>
    </row>
    <row r="4249" customFormat="false" ht="12.75" hidden="false" customHeight="false" outlineLevel="0" collapsed="false">
      <c r="A4249" s="0" t="s">
        <v>5026</v>
      </c>
      <c r="B4249" s="0" t="s">
        <v>9270</v>
      </c>
      <c r="C4249" s="0" t="s">
        <v>5028</v>
      </c>
      <c r="D4249" s="0" t="s">
        <v>11</v>
      </c>
    </row>
    <row r="4250" customFormat="false" ht="12.75" hidden="false" customHeight="false" outlineLevel="0" collapsed="false">
      <c r="A4250" s="0" t="s">
        <v>5026</v>
      </c>
      <c r="B4250" s="0" t="s">
        <v>9271</v>
      </c>
      <c r="C4250" s="0" t="s">
        <v>5028</v>
      </c>
      <c r="D4250" s="0" t="s">
        <v>11</v>
      </c>
    </row>
    <row r="4251" customFormat="false" ht="12.75" hidden="false" customHeight="false" outlineLevel="0" collapsed="false">
      <c r="A4251" s="0" t="s">
        <v>5026</v>
      </c>
      <c r="B4251" s="0" t="s">
        <v>9272</v>
      </c>
      <c r="C4251" s="0" t="s">
        <v>5028</v>
      </c>
      <c r="D4251" s="0" t="s">
        <v>11</v>
      </c>
    </row>
    <row r="4252" customFormat="false" ht="12.75" hidden="false" customHeight="false" outlineLevel="0" collapsed="false">
      <c r="A4252" s="0" t="s">
        <v>5026</v>
      </c>
      <c r="B4252" s="0" t="s">
        <v>9273</v>
      </c>
      <c r="C4252" s="0" t="s">
        <v>5028</v>
      </c>
      <c r="D4252" s="0" t="s">
        <v>11</v>
      </c>
    </row>
    <row r="4253" customFormat="false" ht="12.75" hidden="false" customHeight="false" outlineLevel="0" collapsed="false">
      <c r="A4253" s="0" t="s">
        <v>5026</v>
      </c>
      <c r="B4253" s="0" t="s">
        <v>9274</v>
      </c>
      <c r="C4253" s="0" t="s">
        <v>5028</v>
      </c>
      <c r="D4253" s="0" t="s">
        <v>11</v>
      </c>
    </row>
    <row r="4254" customFormat="false" ht="12.75" hidden="false" customHeight="false" outlineLevel="0" collapsed="false">
      <c r="A4254" s="0" t="s">
        <v>5026</v>
      </c>
      <c r="B4254" s="0" t="s">
        <v>9275</v>
      </c>
      <c r="C4254" s="0" t="s">
        <v>5028</v>
      </c>
      <c r="D4254" s="0" t="s">
        <v>11</v>
      </c>
    </row>
    <row r="4255" customFormat="false" ht="12.75" hidden="false" customHeight="false" outlineLevel="0" collapsed="false">
      <c r="A4255" s="0" t="s">
        <v>5026</v>
      </c>
      <c r="B4255" s="0" t="s">
        <v>9276</v>
      </c>
      <c r="C4255" s="0" t="s">
        <v>5028</v>
      </c>
      <c r="D4255" s="0" t="s">
        <v>11</v>
      </c>
    </row>
    <row r="4256" customFormat="false" ht="12.75" hidden="false" customHeight="false" outlineLevel="0" collapsed="false">
      <c r="A4256" s="0" t="s">
        <v>5026</v>
      </c>
      <c r="B4256" s="0" t="s">
        <v>9277</v>
      </c>
      <c r="C4256" s="0" t="s">
        <v>5028</v>
      </c>
      <c r="D4256" s="0" t="s">
        <v>11</v>
      </c>
    </row>
    <row r="4257" customFormat="false" ht="12.75" hidden="false" customHeight="false" outlineLevel="0" collapsed="false">
      <c r="A4257" s="0" t="s">
        <v>5026</v>
      </c>
      <c r="B4257" s="0" t="s">
        <v>9278</v>
      </c>
      <c r="C4257" s="0" t="s">
        <v>5028</v>
      </c>
      <c r="D4257" s="0" t="s">
        <v>11</v>
      </c>
    </row>
    <row r="4258" customFormat="false" ht="12.75" hidden="false" customHeight="false" outlineLevel="0" collapsed="false">
      <c r="A4258" s="0" t="s">
        <v>5026</v>
      </c>
      <c r="B4258" s="0" t="s">
        <v>9279</v>
      </c>
      <c r="C4258" s="0" t="s">
        <v>5028</v>
      </c>
      <c r="D4258" s="0" t="s">
        <v>11</v>
      </c>
    </row>
    <row r="4259" customFormat="false" ht="12.75" hidden="false" customHeight="false" outlineLevel="0" collapsed="false">
      <c r="A4259" s="0" t="s">
        <v>5026</v>
      </c>
      <c r="B4259" s="0" t="s">
        <v>9280</v>
      </c>
      <c r="C4259" s="0" t="s">
        <v>5028</v>
      </c>
      <c r="D4259" s="0" t="s">
        <v>11</v>
      </c>
    </row>
    <row r="4260" customFormat="false" ht="12.75" hidden="false" customHeight="false" outlineLevel="0" collapsed="false">
      <c r="A4260" s="0" t="s">
        <v>5026</v>
      </c>
      <c r="B4260" s="0" t="s">
        <v>9281</v>
      </c>
      <c r="C4260" s="0" t="s">
        <v>5028</v>
      </c>
      <c r="D4260" s="0" t="s">
        <v>11</v>
      </c>
    </row>
    <row r="4261" customFormat="false" ht="12.75" hidden="false" customHeight="false" outlineLevel="0" collapsed="false">
      <c r="A4261" s="0" t="s">
        <v>5026</v>
      </c>
      <c r="B4261" s="0" t="s">
        <v>9282</v>
      </c>
      <c r="C4261" s="0" t="s">
        <v>5028</v>
      </c>
      <c r="D4261" s="0" t="s">
        <v>11</v>
      </c>
    </row>
    <row r="4262" customFormat="false" ht="12.75" hidden="false" customHeight="false" outlineLevel="0" collapsed="false">
      <c r="A4262" s="0" t="s">
        <v>5026</v>
      </c>
      <c r="B4262" s="0" t="s">
        <v>9283</v>
      </c>
      <c r="C4262" s="0" t="s">
        <v>5028</v>
      </c>
      <c r="D4262" s="0" t="s">
        <v>11</v>
      </c>
    </row>
    <row r="4263" customFormat="false" ht="12.75" hidden="false" customHeight="false" outlineLevel="0" collapsed="false">
      <c r="A4263" s="0" t="s">
        <v>5026</v>
      </c>
      <c r="B4263" s="0" t="s">
        <v>9284</v>
      </c>
      <c r="C4263" s="0" t="s">
        <v>5028</v>
      </c>
      <c r="D4263" s="0" t="s">
        <v>11</v>
      </c>
    </row>
    <row r="4264" customFormat="false" ht="12.75" hidden="false" customHeight="false" outlineLevel="0" collapsed="false">
      <c r="A4264" s="0" t="s">
        <v>5026</v>
      </c>
      <c r="B4264" s="0" t="s">
        <v>9285</v>
      </c>
      <c r="C4264" s="0" t="s">
        <v>5028</v>
      </c>
      <c r="D4264" s="0" t="s">
        <v>11</v>
      </c>
    </row>
    <row r="4265" customFormat="false" ht="12.75" hidden="false" customHeight="false" outlineLevel="0" collapsed="false">
      <c r="A4265" s="0" t="s">
        <v>5026</v>
      </c>
      <c r="B4265" s="0" t="s">
        <v>9286</v>
      </c>
      <c r="C4265" s="0" t="s">
        <v>5028</v>
      </c>
      <c r="D4265" s="0" t="s">
        <v>11</v>
      </c>
    </row>
    <row r="4266" customFormat="false" ht="12.75" hidden="false" customHeight="false" outlineLevel="0" collapsed="false">
      <c r="A4266" s="0" t="s">
        <v>5026</v>
      </c>
      <c r="B4266" s="0" t="s">
        <v>9287</v>
      </c>
      <c r="C4266" s="0" t="s">
        <v>5028</v>
      </c>
      <c r="D4266" s="0" t="s">
        <v>11</v>
      </c>
    </row>
    <row r="4267" customFormat="false" ht="12.75" hidden="false" customHeight="false" outlineLevel="0" collapsed="false">
      <c r="A4267" s="0" t="s">
        <v>5026</v>
      </c>
      <c r="B4267" s="0" t="s">
        <v>9288</v>
      </c>
      <c r="C4267" s="0" t="s">
        <v>5028</v>
      </c>
      <c r="D4267" s="0" t="s">
        <v>11</v>
      </c>
    </row>
    <row r="4268" customFormat="false" ht="12.75" hidden="false" customHeight="false" outlineLevel="0" collapsed="false">
      <c r="A4268" s="0" t="s">
        <v>5026</v>
      </c>
      <c r="B4268" s="0" t="s">
        <v>9289</v>
      </c>
      <c r="C4268" s="0" t="s">
        <v>5028</v>
      </c>
      <c r="D4268" s="0" t="s">
        <v>11</v>
      </c>
    </row>
    <row r="4269" customFormat="false" ht="12.75" hidden="false" customHeight="false" outlineLevel="0" collapsed="false">
      <c r="A4269" s="0" t="s">
        <v>5026</v>
      </c>
      <c r="B4269" s="0" t="s">
        <v>9290</v>
      </c>
      <c r="C4269" s="0" t="s">
        <v>5028</v>
      </c>
      <c r="D4269" s="0" t="s">
        <v>11</v>
      </c>
    </row>
    <row r="4270" customFormat="false" ht="12.75" hidden="false" customHeight="false" outlineLevel="0" collapsed="false">
      <c r="A4270" s="0" t="s">
        <v>5026</v>
      </c>
      <c r="B4270" s="0" t="s">
        <v>9291</v>
      </c>
      <c r="C4270" s="0" t="s">
        <v>5028</v>
      </c>
      <c r="D4270" s="0" t="s">
        <v>11</v>
      </c>
    </row>
    <row r="4271" customFormat="false" ht="12.75" hidden="false" customHeight="false" outlineLevel="0" collapsed="false">
      <c r="A4271" s="0" t="s">
        <v>5026</v>
      </c>
      <c r="B4271" s="0" t="s">
        <v>9292</v>
      </c>
      <c r="C4271" s="0" t="s">
        <v>5028</v>
      </c>
      <c r="D4271" s="0" t="s">
        <v>11</v>
      </c>
    </row>
    <row r="4272" customFormat="false" ht="12.75" hidden="false" customHeight="false" outlineLevel="0" collapsed="false">
      <c r="A4272" s="0" t="s">
        <v>5026</v>
      </c>
      <c r="B4272" s="0" t="s">
        <v>9293</v>
      </c>
      <c r="C4272" s="0" t="s">
        <v>5028</v>
      </c>
      <c r="D4272" s="0" t="s">
        <v>11</v>
      </c>
    </row>
    <row r="4273" customFormat="false" ht="12.75" hidden="false" customHeight="false" outlineLevel="0" collapsed="false">
      <c r="A4273" s="0" t="s">
        <v>5026</v>
      </c>
      <c r="B4273" s="0" t="s">
        <v>9294</v>
      </c>
      <c r="C4273" s="0" t="s">
        <v>5028</v>
      </c>
      <c r="D4273" s="0" t="s">
        <v>11</v>
      </c>
    </row>
    <row r="4274" customFormat="false" ht="12.75" hidden="false" customHeight="false" outlineLevel="0" collapsed="false">
      <c r="A4274" s="0" t="s">
        <v>5026</v>
      </c>
      <c r="B4274" s="0" t="s">
        <v>9295</v>
      </c>
      <c r="C4274" s="0" t="s">
        <v>5028</v>
      </c>
      <c r="D4274" s="0" t="s">
        <v>11</v>
      </c>
    </row>
    <row r="4275" customFormat="false" ht="12.75" hidden="false" customHeight="false" outlineLevel="0" collapsed="false">
      <c r="A4275" s="0" t="s">
        <v>5026</v>
      </c>
      <c r="B4275" s="0" t="s">
        <v>9296</v>
      </c>
      <c r="C4275" s="0" t="s">
        <v>5028</v>
      </c>
      <c r="D4275" s="0" t="s">
        <v>11</v>
      </c>
    </row>
    <row r="4276" customFormat="false" ht="12.75" hidden="false" customHeight="false" outlineLevel="0" collapsed="false">
      <c r="A4276" s="0" t="s">
        <v>5026</v>
      </c>
      <c r="B4276" s="0" t="s">
        <v>9297</v>
      </c>
      <c r="C4276" s="0" t="s">
        <v>5028</v>
      </c>
      <c r="D4276" s="0" t="s">
        <v>11</v>
      </c>
    </row>
    <row r="4277" customFormat="false" ht="12.75" hidden="false" customHeight="false" outlineLevel="0" collapsed="false">
      <c r="A4277" s="0" t="s">
        <v>5026</v>
      </c>
      <c r="B4277" s="0" t="s">
        <v>9298</v>
      </c>
      <c r="C4277" s="0" t="s">
        <v>5028</v>
      </c>
      <c r="D4277" s="0" t="s">
        <v>11</v>
      </c>
    </row>
    <row r="4278" customFormat="false" ht="12.75" hidden="false" customHeight="false" outlineLevel="0" collapsed="false">
      <c r="A4278" s="0" t="s">
        <v>5026</v>
      </c>
      <c r="B4278" s="0" t="s">
        <v>9299</v>
      </c>
      <c r="C4278" s="0" t="s">
        <v>5028</v>
      </c>
      <c r="D4278" s="0" t="s">
        <v>11</v>
      </c>
    </row>
    <row r="4279" customFormat="false" ht="12.75" hidden="false" customHeight="false" outlineLevel="0" collapsed="false">
      <c r="A4279" s="0" t="s">
        <v>5026</v>
      </c>
      <c r="B4279" s="0" t="s">
        <v>9300</v>
      </c>
      <c r="C4279" s="0" t="s">
        <v>5028</v>
      </c>
      <c r="D4279" s="0" t="s">
        <v>11</v>
      </c>
    </row>
    <row r="4280" customFormat="false" ht="12.75" hidden="false" customHeight="false" outlineLevel="0" collapsed="false">
      <c r="A4280" s="0" t="s">
        <v>5026</v>
      </c>
      <c r="B4280" s="0" t="s">
        <v>9301</v>
      </c>
      <c r="C4280" s="0" t="s">
        <v>5028</v>
      </c>
      <c r="D4280" s="0" t="s">
        <v>11</v>
      </c>
    </row>
    <row r="4281" customFormat="false" ht="12.75" hidden="false" customHeight="false" outlineLevel="0" collapsed="false">
      <c r="A4281" s="0" t="s">
        <v>5026</v>
      </c>
      <c r="B4281" s="0" t="s">
        <v>9302</v>
      </c>
      <c r="C4281" s="0" t="s">
        <v>5028</v>
      </c>
      <c r="D4281" s="0" t="s">
        <v>11</v>
      </c>
    </row>
    <row r="4282" customFormat="false" ht="12.75" hidden="false" customHeight="false" outlineLevel="0" collapsed="false">
      <c r="A4282" s="0" t="s">
        <v>5026</v>
      </c>
      <c r="B4282" s="0" t="s">
        <v>9303</v>
      </c>
      <c r="C4282" s="0" t="s">
        <v>5028</v>
      </c>
      <c r="D4282" s="0" t="s">
        <v>11</v>
      </c>
    </row>
    <row r="4283" customFormat="false" ht="12.75" hidden="false" customHeight="false" outlineLevel="0" collapsed="false">
      <c r="A4283" s="0" t="s">
        <v>5026</v>
      </c>
      <c r="B4283" s="0" t="s">
        <v>9304</v>
      </c>
      <c r="C4283" s="0" t="s">
        <v>5028</v>
      </c>
      <c r="D4283" s="0" t="s">
        <v>11</v>
      </c>
    </row>
    <row r="4284" customFormat="false" ht="12.75" hidden="false" customHeight="false" outlineLevel="0" collapsed="false">
      <c r="A4284" s="0" t="s">
        <v>5026</v>
      </c>
      <c r="B4284" s="0" t="s">
        <v>9305</v>
      </c>
      <c r="C4284" s="0" t="s">
        <v>5028</v>
      </c>
      <c r="D4284" s="0" t="s">
        <v>11</v>
      </c>
    </row>
    <row r="4285" customFormat="false" ht="12.75" hidden="false" customHeight="false" outlineLevel="0" collapsed="false">
      <c r="A4285" s="0" t="s">
        <v>5026</v>
      </c>
      <c r="B4285" s="0" t="s">
        <v>9306</v>
      </c>
      <c r="C4285" s="0" t="s">
        <v>5028</v>
      </c>
      <c r="D4285" s="0" t="s">
        <v>11</v>
      </c>
    </row>
    <row r="4286" customFormat="false" ht="12.75" hidden="false" customHeight="false" outlineLevel="0" collapsed="false">
      <c r="A4286" s="0" t="s">
        <v>5026</v>
      </c>
      <c r="B4286" s="0" t="s">
        <v>9307</v>
      </c>
      <c r="C4286" s="0" t="s">
        <v>5028</v>
      </c>
      <c r="D4286" s="0" t="s">
        <v>11</v>
      </c>
    </row>
    <row r="4287" customFormat="false" ht="12.75" hidden="false" customHeight="false" outlineLevel="0" collapsed="false">
      <c r="A4287" s="0" t="s">
        <v>5026</v>
      </c>
      <c r="B4287" s="0" t="s">
        <v>9308</v>
      </c>
      <c r="C4287" s="0" t="s">
        <v>5028</v>
      </c>
      <c r="D4287" s="0" t="s">
        <v>11</v>
      </c>
    </row>
    <row r="4288" customFormat="false" ht="12.75" hidden="false" customHeight="false" outlineLevel="0" collapsed="false">
      <c r="A4288" s="0" t="s">
        <v>5026</v>
      </c>
      <c r="B4288" s="0" t="s">
        <v>9309</v>
      </c>
      <c r="C4288" s="0" t="s">
        <v>5028</v>
      </c>
      <c r="D4288" s="0" t="s">
        <v>11</v>
      </c>
    </row>
    <row r="4289" customFormat="false" ht="12.75" hidden="false" customHeight="false" outlineLevel="0" collapsed="false">
      <c r="A4289" s="0" t="s">
        <v>5026</v>
      </c>
      <c r="B4289" s="0" t="s">
        <v>9310</v>
      </c>
      <c r="C4289" s="0" t="s">
        <v>5028</v>
      </c>
      <c r="D4289" s="0" t="s">
        <v>11</v>
      </c>
    </row>
    <row r="4290" customFormat="false" ht="12.75" hidden="false" customHeight="false" outlineLevel="0" collapsed="false">
      <c r="A4290" s="0" t="s">
        <v>5026</v>
      </c>
      <c r="B4290" s="0" t="s">
        <v>9311</v>
      </c>
      <c r="C4290" s="0" t="s">
        <v>5028</v>
      </c>
      <c r="D4290" s="0" t="s">
        <v>11</v>
      </c>
    </row>
    <row r="4291" customFormat="false" ht="12.75" hidden="false" customHeight="false" outlineLevel="0" collapsed="false">
      <c r="A4291" s="0" t="s">
        <v>5026</v>
      </c>
      <c r="B4291" s="0" t="s">
        <v>9312</v>
      </c>
      <c r="C4291" s="0" t="s">
        <v>5028</v>
      </c>
      <c r="D4291" s="0" t="s">
        <v>11</v>
      </c>
    </row>
    <row r="4292" customFormat="false" ht="12.75" hidden="false" customHeight="false" outlineLevel="0" collapsed="false">
      <c r="A4292" s="0" t="s">
        <v>5026</v>
      </c>
      <c r="B4292" s="0" t="s">
        <v>9313</v>
      </c>
      <c r="C4292" s="0" t="s">
        <v>5028</v>
      </c>
      <c r="D4292" s="0" t="s">
        <v>11</v>
      </c>
    </row>
    <row r="4293" customFormat="false" ht="12.75" hidden="false" customHeight="false" outlineLevel="0" collapsed="false">
      <c r="A4293" s="0" t="s">
        <v>5026</v>
      </c>
      <c r="B4293" s="0" t="s">
        <v>9314</v>
      </c>
      <c r="C4293" s="0" t="s">
        <v>5028</v>
      </c>
      <c r="D4293" s="0" t="s">
        <v>11</v>
      </c>
    </row>
    <row r="4294" customFormat="false" ht="12.75" hidden="false" customHeight="false" outlineLevel="0" collapsed="false">
      <c r="A4294" s="0" t="s">
        <v>5026</v>
      </c>
      <c r="B4294" s="0" t="s">
        <v>9315</v>
      </c>
      <c r="C4294" s="0" t="s">
        <v>5028</v>
      </c>
      <c r="D4294" s="0" t="s">
        <v>11</v>
      </c>
    </row>
    <row r="4295" customFormat="false" ht="12.75" hidden="false" customHeight="false" outlineLevel="0" collapsed="false">
      <c r="A4295" s="0" t="s">
        <v>5026</v>
      </c>
      <c r="B4295" s="0" t="s">
        <v>9316</v>
      </c>
      <c r="C4295" s="0" t="s">
        <v>5028</v>
      </c>
      <c r="D4295" s="0" t="s">
        <v>11</v>
      </c>
    </row>
    <row r="4296" customFormat="false" ht="12.75" hidden="false" customHeight="false" outlineLevel="0" collapsed="false">
      <c r="A4296" s="0" t="s">
        <v>5026</v>
      </c>
      <c r="B4296" s="0" t="s">
        <v>9317</v>
      </c>
      <c r="C4296" s="0" t="s">
        <v>5028</v>
      </c>
      <c r="D4296" s="0" t="s">
        <v>11</v>
      </c>
    </row>
    <row r="4297" customFormat="false" ht="12.75" hidden="false" customHeight="false" outlineLevel="0" collapsed="false">
      <c r="A4297" s="0" t="s">
        <v>5026</v>
      </c>
      <c r="B4297" s="0" t="s">
        <v>9318</v>
      </c>
      <c r="C4297" s="0" t="s">
        <v>5028</v>
      </c>
      <c r="D4297" s="0" t="s">
        <v>11</v>
      </c>
    </row>
    <row r="4298" customFormat="false" ht="12.75" hidden="false" customHeight="false" outlineLevel="0" collapsed="false">
      <c r="A4298" s="0" t="s">
        <v>5026</v>
      </c>
      <c r="B4298" s="0" t="s">
        <v>9319</v>
      </c>
      <c r="C4298" s="0" t="s">
        <v>5028</v>
      </c>
      <c r="D4298" s="0" t="s">
        <v>11</v>
      </c>
    </row>
    <row r="4299" customFormat="false" ht="12.75" hidden="false" customHeight="false" outlineLevel="0" collapsed="false">
      <c r="A4299" s="0" t="s">
        <v>5026</v>
      </c>
      <c r="B4299" s="0" t="s">
        <v>9320</v>
      </c>
      <c r="C4299" s="0" t="s">
        <v>5028</v>
      </c>
      <c r="D4299" s="0" t="s">
        <v>11</v>
      </c>
    </row>
    <row r="4300" customFormat="false" ht="12.75" hidden="false" customHeight="false" outlineLevel="0" collapsed="false">
      <c r="A4300" s="0" t="s">
        <v>5026</v>
      </c>
      <c r="B4300" s="0" t="s">
        <v>9321</v>
      </c>
      <c r="C4300" s="0" t="s">
        <v>5028</v>
      </c>
      <c r="D4300" s="0" t="s">
        <v>11</v>
      </c>
    </row>
    <row r="4301" customFormat="false" ht="12.75" hidden="false" customHeight="false" outlineLevel="0" collapsed="false">
      <c r="A4301" s="0" t="s">
        <v>5026</v>
      </c>
      <c r="B4301" s="0" t="s">
        <v>9322</v>
      </c>
      <c r="C4301" s="0" t="s">
        <v>5028</v>
      </c>
      <c r="D4301" s="0" t="s">
        <v>11</v>
      </c>
    </row>
    <row r="4302" customFormat="false" ht="12.75" hidden="false" customHeight="false" outlineLevel="0" collapsed="false">
      <c r="A4302" s="0" t="s">
        <v>5026</v>
      </c>
      <c r="B4302" s="0" t="s">
        <v>9323</v>
      </c>
      <c r="C4302" s="0" t="s">
        <v>5028</v>
      </c>
      <c r="D4302" s="0" t="s">
        <v>11</v>
      </c>
    </row>
    <row r="4303" customFormat="false" ht="12.75" hidden="false" customHeight="false" outlineLevel="0" collapsed="false">
      <c r="A4303" s="0" t="s">
        <v>5026</v>
      </c>
      <c r="B4303" s="0" t="s">
        <v>9324</v>
      </c>
      <c r="C4303" s="0" t="s">
        <v>5028</v>
      </c>
      <c r="D4303" s="0" t="s">
        <v>11</v>
      </c>
    </row>
    <row r="4304" customFormat="false" ht="12.75" hidden="false" customHeight="false" outlineLevel="0" collapsed="false">
      <c r="A4304" s="0" t="s">
        <v>5026</v>
      </c>
      <c r="B4304" s="0" t="s">
        <v>9325</v>
      </c>
      <c r="C4304" s="0" t="s">
        <v>5028</v>
      </c>
      <c r="D4304" s="0" t="s">
        <v>11</v>
      </c>
    </row>
    <row r="4305" customFormat="false" ht="12.75" hidden="false" customHeight="false" outlineLevel="0" collapsed="false">
      <c r="A4305" s="0" t="s">
        <v>5026</v>
      </c>
      <c r="B4305" s="0" t="s">
        <v>9326</v>
      </c>
      <c r="C4305" s="0" t="s">
        <v>5028</v>
      </c>
      <c r="D4305" s="0" t="s">
        <v>11</v>
      </c>
    </row>
    <row r="4306" customFormat="false" ht="12.75" hidden="false" customHeight="false" outlineLevel="0" collapsed="false">
      <c r="A4306" s="0" t="s">
        <v>5026</v>
      </c>
      <c r="B4306" s="0" t="s">
        <v>9327</v>
      </c>
      <c r="C4306" s="0" t="s">
        <v>5028</v>
      </c>
      <c r="D4306" s="0" t="s">
        <v>11</v>
      </c>
    </row>
    <row r="4307" customFormat="false" ht="12.75" hidden="false" customHeight="false" outlineLevel="0" collapsed="false">
      <c r="A4307" s="0" t="s">
        <v>5026</v>
      </c>
      <c r="B4307" s="0" t="s">
        <v>9328</v>
      </c>
      <c r="C4307" s="0" t="s">
        <v>5028</v>
      </c>
      <c r="D4307" s="0" t="s">
        <v>11</v>
      </c>
    </row>
    <row r="4308" customFormat="false" ht="12.75" hidden="false" customHeight="false" outlineLevel="0" collapsed="false">
      <c r="A4308" s="0" t="s">
        <v>5026</v>
      </c>
      <c r="B4308" s="0" t="s">
        <v>9329</v>
      </c>
      <c r="C4308" s="0" t="s">
        <v>5028</v>
      </c>
      <c r="D4308" s="0" t="s">
        <v>11</v>
      </c>
    </row>
    <row r="4309" customFormat="false" ht="12.75" hidden="false" customHeight="false" outlineLevel="0" collapsed="false">
      <c r="A4309" s="0" t="s">
        <v>5026</v>
      </c>
      <c r="B4309" s="0" t="s">
        <v>9330</v>
      </c>
      <c r="C4309" s="0" t="s">
        <v>5028</v>
      </c>
      <c r="D4309" s="0" t="s">
        <v>11</v>
      </c>
    </row>
    <row r="4310" customFormat="false" ht="12.75" hidden="false" customHeight="false" outlineLevel="0" collapsed="false">
      <c r="A4310" s="0" t="s">
        <v>5026</v>
      </c>
      <c r="B4310" s="0" t="s">
        <v>9331</v>
      </c>
      <c r="C4310" s="0" t="s">
        <v>5028</v>
      </c>
      <c r="D4310" s="0" t="s">
        <v>11</v>
      </c>
    </row>
    <row r="4311" customFormat="false" ht="12.75" hidden="false" customHeight="false" outlineLevel="0" collapsed="false">
      <c r="A4311" s="0" t="s">
        <v>5026</v>
      </c>
      <c r="B4311" s="0" t="s">
        <v>9332</v>
      </c>
      <c r="C4311" s="0" t="s">
        <v>5028</v>
      </c>
      <c r="D4311" s="0" t="s">
        <v>11</v>
      </c>
    </row>
    <row r="4312" customFormat="false" ht="12.75" hidden="false" customHeight="false" outlineLevel="0" collapsed="false">
      <c r="A4312" s="0" t="s">
        <v>5026</v>
      </c>
      <c r="B4312" s="0" t="s">
        <v>9333</v>
      </c>
      <c r="C4312" s="0" t="s">
        <v>5028</v>
      </c>
      <c r="D4312" s="0" t="s">
        <v>11</v>
      </c>
    </row>
    <row r="4313" customFormat="false" ht="12.75" hidden="false" customHeight="false" outlineLevel="0" collapsed="false">
      <c r="A4313" s="0" t="s">
        <v>5026</v>
      </c>
      <c r="B4313" s="0" t="s">
        <v>9334</v>
      </c>
      <c r="C4313" s="0" t="s">
        <v>5028</v>
      </c>
      <c r="D4313" s="0" t="s">
        <v>11</v>
      </c>
    </row>
    <row r="4314" customFormat="false" ht="12.75" hidden="false" customHeight="false" outlineLevel="0" collapsed="false">
      <c r="A4314" s="0" t="s">
        <v>5026</v>
      </c>
      <c r="B4314" s="0" t="s">
        <v>9335</v>
      </c>
      <c r="C4314" s="0" t="s">
        <v>5028</v>
      </c>
      <c r="D4314" s="0" t="s">
        <v>11</v>
      </c>
    </row>
    <row r="4315" customFormat="false" ht="12.75" hidden="false" customHeight="false" outlineLevel="0" collapsed="false">
      <c r="A4315" s="0" t="s">
        <v>5026</v>
      </c>
      <c r="B4315" s="0" t="s">
        <v>9336</v>
      </c>
      <c r="C4315" s="0" t="s">
        <v>5028</v>
      </c>
      <c r="D4315" s="0" t="s">
        <v>11</v>
      </c>
    </row>
    <row r="4316" customFormat="false" ht="12.75" hidden="false" customHeight="false" outlineLevel="0" collapsed="false">
      <c r="A4316" s="0" t="s">
        <v>5026</v>
      </c>
      <c r="B4316" s="0" t="s">
        <v>9337</v>
      </c>
      <c r="C4316" s="0" t="s">
        <v>5028</v>
      </c>
      <c r="D4316" s="0" t="s">
        <v>11</v>
      </c>
    </row>
    <row r="4317" customFormat="false" ht="12.75" hidden="false" customHeight="false" outlineLevel="0" collapsed="false">
      <c r="A4317" s="0" t="s">
        <v>5026</v>
      </c>
      <c r="B4317" s="0" t="s">
        <v>9338</v>
      </c>
      <c r="C4317" s="0" t="s">
        <v>5028</v>
      </c>
      <c r="D4317" s="0" t="s">
        <v>11</v>
      </c>
    </row>
    <row r="4318" customFormat="false" ht="12.75" hidden="false" customHeight="false" outlineLevel="0" collapsed="false">
      <c r="A4318" s="0" t="s">
        <v>5026</v>
      </c>
      <c r="B4318" s="0" t="s">
        <v>9339</v>
      </c>
      <c r="C4318" s="0" t="s">
        <v>5028</v>
      </c>
      <c r="D4318" s="0" t="s">
        <v>11</v>
      </c>
    </row>
    <row r="4319" customFormat="false" ht="12.75" hidden="false" customHeight="false" outlineLevel="0" collapsed="false">
      <c r="A4319" s="0" t="s">
        <v>5026</v>
      </c>
      <c r="B4319" s="0" t="s">
        <v>9340</v>
      </c>
      <c r="C4319" s="0" t="s">
        <v>5028</v>
      </c>
      <c r="D4319" s="0" t="s">
        <v>11</v>
      </c>
    </row>
    <row r="4320" customFormat="false" ht="12.75" hidden="false" customHeight="false" outlineLevel="0" collapsed="false">
      <c r="A4320" s="0" t="s">
        <v>5026</v>
      </c>
      <c r="B4320" s="0" t="s">
        <v>9341</v>
      </c>
      <c r="C4320" s="0" t="s">
        <v>5028</v>
      </c>
      <c r="D4320" s="0" t="s">
        <v>11</v>
      </c>
    </row>
    <row r="4321" customFormat="false" ht="12.75" hidden="false" customHeight="false" outlineLevel="0" collapsed="false">
      <c r="A4321" s="0" t="s">
        <v>5026</v>
      </c>
      <c r="B4321" s="0" t="s">
        <v>9342</v>
      </c>
      <c r="C4321" s="0" t="s">
        <v>5028</v>
      </c>
      <c r="D4321" s="0" t="s">
        <v>11</v>
      </c>
    </row>
    <row r="4322" customFormat="false" ht="12.75" hidden="false" customHeight="false" outlineLevel="0" collapsed="false">
      <c r="A4322" s="0" t="s">
        <v>5026</v>
      </c>
      <c r="B4322" s="0" t="s">
        <v>9343</v>
      </c>
      <c r="C4322" s="0" t="s">
        <v>5028</v>
      </c>
      <c r="D4322" s="0" t="s">
        <v>11</v>
      </c>
    </row>
    <row r="4323" customFormat="false" ht="12.75" hidden="false" customHeight="false" outlineLevel="0" collapsed="false">
      <c r="A4323" s="0" t="s">
        <v>5026</v>
      </c>
      <c r="B4323" s="0" t="s">
        <v>9344</v>
      </c>
      <c r="C4323" s="0" t="s">
        <v>5028</v>
      </c>
      <c r="D4323" s="0" t="s">
        <v>11</v>
      </c>
    </row>
    <row r="4324" customFormat="false" ht="12.75" hidden="false" customHeight="false" outlineLevel="0" collapsed="false">
      <c r="A4324" s="0" t="s">
        <v>5026</v>
      </c>
      <c r="B4324" s="0" t="s">
        <v>9345</v>
      </c>
      <c r="C4324" s="0" t="s">
        <v>5028</v>
      </c>
      <c r="D4324" s="0" t="s">
        <v>11</v>
      </c>
    </row>
    <row r="4325" customFormat="false" ht="12.75" hidden="false" customHeight="false" outlineLevel="0" collapsed="false">
      <c r="A4325" s="0" t="s">
        <v>5026</v>
      </c>
      <c r="B4325" s="0" t="s">
        <v>9346</v>
      </c>
      <c r="C4325" s="0" t="s">
        <v>5028</v>
      </c>
      <c r="D4325" s="0" t="s">
        <v>11</v>
      </c>
    </row>
    <row r="4326" customFormat="false" ht="12.75" hidden="false" customHeight="false" outlineLevel="0" collapsed="false">
      <c r="A4326" s="0" t="s">
        <v>5026</v>
      </c>
      <c r="B4326" s="0" t="s">
        <v>9347</v>
      </c>
      <c r="C4326" s="0" t="s">
        <v>5028</v>
      </c>
      <c r="D4326" s="0" t="s">
        <v>11</v>
      </c>
    </row>
    <row r="4327" customFormat="false" ht="12.75" hidden="false" customHeight="false" outlineLevel="0" collapsed="false">
      <c r="A4327" s="0" t="s">
        <v>5026</v>
      </c>
      <c r="B4327" s="0" t="s">
        <v>9348</v>
      </c>
      <c r="C4327" s="0" t="s">
        <v>5028</v>
      </c>
      <c r="D4327" s="0" t="s">
        <v>11</v>
      </c>
    </row>
    <row r="4328" customFormat="false" ht="12.75" hidden="false" customHeight="false" outlineLevel="0" collapsed="false">
      <c r="A4328" s="0" t="s">
        <v>5026</v>
      </c>
      <c r="B4328" s="0" t="s">
        <v>9349</v>
      </c>
      <c r="C4328" s="0" t="s">
        <v>5028</v>
      </c>
      <c r="D4328" s="0" t="s">
        <v>11</v>
      </c>
    </row>
    <row r="4329" customFormat="false" ht="12.75" hidden="false" customHeight="false" outlineLevel="0" collapsed="false">
      <c r="A4329" s="0" t="s">
        <v>5026</v>
      </c>
      <c r="B4329" s="0" t="s">
        <v>9350</v>
      </c>
      <c r="C4329" s="0" t="s">
        <v>5028</v>
      </c>
      <c r="D4329" s="0" t="s">
        <v>11</v>
      </c>
    </row>
    <row r="4330" customFormat="false" ht="12.75" hidden="false" customHeight="false" outlineLevel="0" collapsed="false">
      <c r="A4330" s="0" t="s">
        <v>5026</v>
      </c>
      <c r="B4330" s="0" t="s">
        <v>9351</v>
      </c>
      <c r="C4330" s="0" t="s">
        <v>5028</v>
      </c>
      <c r="D4330" s="0" t="s">
        <v>11</v>
      </c>
    </row>
    <row r="4331" customFormat="false" ht="12.75" hidden="false" customHeight="false" outlineLevel="0" collapsed="false">
      <c r="A4331" s="0" t="s">
        <v>5026</v>
      </c>
      <c r="B4331" s="0" t="s">
        <v>9352</v>
      </c>
      <c r="C4331" s="0" t="s">
        <v>5028</v>
      </c>
      <c r="D4331" s="0" t="s">
        <v>11</v>
      </c>
    </row>
    <row r="4332" customFormat="false" ht="12.75" hidden="false" customHeight="false" outlineLevel="0" collapsed="false">
      <c r="A4332" s="0" t="s">
        <v>5026</v>
      </c>
      <c r="B4332" s="0" t="s">
        <v>9353</v>
      </c>
      <c r="C4332" s="0" t="s">
        <v>5028</v>
      </c>
      <c r="D4332" s="0" t="s">
        <v>11</v>
      </c>
    </row>
    <row r="4333" customFormat="false" ht="12.75" hidden="false" customHeight="false" outlineLevel="0" collapsed="false">
      <c r="A4333" s="0" t="s">
        <v>5026</v>
      </c>
      <c r="B4333" s="0" t="s">
        <v>9354</v>
      </c>
      <c r="C4333" s="0" t="s">
        <v>5028</v>
      </c>
      <c r="D4333" s="0" t="s">
        <v>11</v>
      </c>
    </row>
    <row r="4334" customFormat="false" ht="12.75" hidden="false" customHeight="false" outlineLevel="0" collapsed="false">
      <c r="A4334" s="0" t="s">
        <v>5026</v>
      </c>
      <c r="B4334" s="0" t="s">
        <v>9355</v>
      </c>
      <c r="C4334" s="0" t="s">
        <v>5028</v>
      </c>
      <c r="D4334" s="0" t="s">
        <v>11</v>
      </c>
    </row>
    <row r="4335" customFormat="false" ht="12.75" hidden="false" customHeight="false" outlineLevel="0" collapsed="false">
      <c r="A4335" s="0" t="s">
        <v>5026</v>
      </c>
      <c r="B4335" s="0" t="s">
        <v>9356</v>
      </c>
      <c r="C4335" s="0" t="s">
        <v>5028</v>
      </c>
      <c r="D4335" s="0" t="s">
        <v>11</v>
      </c>
    </row>
    <row r="4336" customFormat="false" ht="12.75" hidden="false" customHeight="false" outlineLevel="0" collapsed="false">
      <c r="A4336" s="0" t="s">
        <v>5026</v>
      </c>
      <c r="B4336" s="0" t="s">
        <v>9357</v>
      </c>
      <c r="C4336" s="0" t="s">
        <v>5028</v>
      </c>
      <c r="D4336" s="0" t="s">
        <v>11</v>
      </c>
    </row>
    <row r="4337" customFormat="false" ht="12.75" hidden="false" customHeight="false" outlineLevel="0" collapsed="false">
      <c r="A4337" s="0" t="s">
        <v>5026</v>
      </c>
      <c r="B4337" s="0" t="s">
        <v>9358</v>
      </c>
      <c r="C4337" s="0" t="s">
        <v>5028</v>
      </c>
      <c r="D4337" s="0" t="s">
        <v>11</v>
      </c>
    </row>
    <row r="4338" customFormat="false" ht="12.75" hidden="false" customHeight="false" outlineLevel="0" collapsed="false">
      <c r="A4338" s="0" t="s">
        <v>5026</v>
      </c>
      <c r="B4338" s="0" t="s">
        <v>9359</v>
      </c>
      <c r="C4338" s="0" t="s">
        <v>5028</v>
      </c>
      <c r="D4338" s="0" t="s">
        <v>11</v>
      </c>
    </row>
    <row r="4339" customFormat="false" ht="12.75" hidden="false" customHeight="false" outlineLevel="0" collapsed="false">
      <c r="A4339" s="0" t="s">
        <v>5026</v>
      </c>
      <c r="B4339" s="0" t="s">
        <v>9360</v>
      </c>
      <c r="C4339" s="0" t="s">
        <v>5028</v>
      </c>
      <c r="D4339" s="0" t="s">
        <v>11</v>
      </c>
    </row>
    <row r="4340" customFormat="false" ht="12.75" hidden="false" customHeight="false" outlineLevel="0" collapsed="false">
      <c r="A4340" s="0" t="s">
        <v>5026</v>
      </c>
      <c r="B4340" s="0" t="s">
        <v>9361</v>
      </c>
      <c r="C4340" s="0" t="s">
        <v>5028</v>
      </c>
      <c r="D4340" s="0" t="s">
        <v>11</v>
      </c>
    </row>
    <row r="4341" customFormat="false" ht="12.75" hidden="false" customHeight="false" outlineLevel="0" collapsed="false">
      <c r="A4341" s="0" t="s">
        <v>5026</v>
      </c>
      <c r="B4341" s="0" t="s">
        <v>9362</v>
      </c>
      <c r="C4341" s="0" t="s">
        <v>5028</v>
      </c>
      <c r="D4341" s="0" t="s">
        <v>11</v>
      </c>
    </row>
    <row r="4342" customFormat="false" ht="12.75" hidden="false" customHeight="false" outlineLevel="0" collapsed="false">
      <c r="A4342" s="0" t="s">
        <v>5026</v>
      </c>
      <c r="B4342" s="0" t="s">
        <v>9363</v>
      </c>
      <c r="C4342" s="0" t="s">
        <v>5028</v>
      </c>
      <c r="D4342" s="0" t="s">
        <v>11</v>
      </c>
    </row>
    <row r="4343" customFormat="false" ht="12.75" hidden="false" customHeight="false" outlineLevel="0" collapsed="false">
      <c r="A4343" s="0" t="s">
        <v>5026</v>
      </c>
      <c r="B4343" s="0" t="s">
        <v>9364</v>
      </c>
      <c r="C4343" s="0" t="s">
        <v>5028</v>
      </c>
      <c r="D4343" s="0" t="s">
        <v>11</v>
      </c>
    </row>
    <row r="4344" customFormat="false" ht="12.75" hidden="false" customHeight="false" outlineLevel="0" collapsed="false">
      <c r="A4344" s="0" t="s">
        <v>5026</v>
      </c>
      <c r="B4344" s="0" t="s">
        <v>9365</v>
      </c>
      <c r="C4344" s="0" t="s">
        <v>5028</v>
      </c>
      <c r="D4344" s="0" t="s">
        <v>11</v>
      </c>
    </row>
    <row r="4345" customFormat="false" ht="12.75" hidden="false" customHeight="false" outlineLevel="0" collapsed="false">
      <c r="A4345" s="0" t="s">
        <v>5026</v>
      </c>
      <c r="B4345" s="0" t="s">
        <v>9366</v>
      </c>
      <c r="C4345" s="0" t="s">
        <v>5028</v>
      </c>
      <c r="D4345" s="0" t="s">
        <v>11</v>
      </c>
    </row>
    <row r="4346" customFormat="false" ht="12.75" hidden="false" customHeight="false" outlineLevel="0" collapsed="false">
      <c r="A4346" s="0" t="s">
        <v>5026</v>
      </c>
      <c r="B4346" s="0" t="s">
        <v>9367</v>
      </c>
      <c r="C4346" s="0" t="s">
        <v>5028</v>
      </c>
      <c r="D4346" s="0" t="s">
        <v>11</v>
      </c>
    </row>
    <row r="4347" customFormat="false" ht="12.75" hidden="false" customHeight="false" outlineLevel="0" collapsed="false">
      <c r="A4347" s="0" t="s">
        <v>5026</v>
      </c>
      <c r="B4347" s="0" t="s">
        <v>9368</v>
      </c>
      <c r="C4347" s="0" t="s">
        <v>5028</v>
      </c>
      <c r="D4347" s="0" t="s">
        <v>11</v>
      </c>
    </row>
    <row r="4348" customFormat="false" ht="12.75" hidden="false" customHeight="false" outlineLevel="0" collapsed="false">
      <c r="A4348" s="0" t="s">
        <v>5026</v>
      </c>
      <c r="B4348" s="0" t="s">
        <v>9369</v>
      </c>
      <c r="C4348" s="0" t="s">
        <v>5028</v>
      </c>
      <c r="D4348" s="0" t="s">
        <v>11</v>
      </c>
    </row>
    <row r="4349" customFormat="false" ht="12.75" hidden="false" customHeight="false" outlineLevel="0" collapsed="false">
      <c r="A4349" s="0" t="s">
        <v>5026</v>
      </c>
      <c r="B4349" s="0" t="s">
        <v>9370</v>
      </c>
      <c r="C4349" s="0" t="s">
        <v>5028</v>
      </c>
      <c r="D4349" s="0" t="s">
        <v>11</v>
      </c>
    </row>
    <row r="4350" customFormat="false" ht="12.75" hidden="false" customHeight="false" outlineLevel="0" collapsed="false">
      <c r="A4350" s="0" t="s">
        <v>5026</v>
      </c>
      <c r="B4350" s="0" t="s">
        <v>9371</v>
      </c>
      <c r="C4350" s="0" t="s">
        <v>5028</v>
      </c>
      <c r="D4350" s="0" t="s">
        <v>11</v>
      </c>
    </row>
    <row r="4351" customFormat="false" ht="12.75" hidden="false" customHeight="false" outlineLevel="0" collapsed="false">
      <c r="A4351" s="0" t="s">
        <v>5026</v>
      </c>
      <c r="B4351" s="0" t="s">
        <v>9372</v>
      </c>
      <c r="C4351" s="0" t="s">
        <v>5028</v>
      </c>
      <c r="D4351" s="0" t="s">
        <v>11</v>
      </c>
    </row>
    <row r="4352" customFormat="false" ht="12.75" hidden="false" customHeight="false" outlineLevel="0" collapsed="false">
      <c r="A4352" s="0" t="s">
        <v>5026</v>
      </c>
      <c r="B4352" s="0" t="s">
        <v>9373</v>
      </c>
      <c r="C4352" s="0" t="s">
        <v>5028</v>
      </c>
      <c r="D4352" s="0" t="s">
        <v>11</v>
      </c>
    </row>
    <row r="4353" customFormat="false" ht="12.75" hidden="false" customHeight="false" outlineLevel="0" collapsed="false">
      <c r="A4353" s="0" t="s">
        <v>5026</v>
      </c>
      <c r="B4353" s="0" t="s">
        <v>9374</v>
      </c>
      <c r="C4353" s="0" t="s">
        <v>5028</v>
      </c>
      <c r="D4353" s="0" t="s">
        <v>11</v>
      </c>
    </row>
    <row r="4354" customFormat="false" ht="12.75" hidden="false" customHeight="false" outlineLevel="0" collapsed="false">
      <c r="A4354" s="0" t="s">
        <v>5026</v>
      </c>
      <c r="B4354" s="0" t="s">
        <v>9375</v>
      </c>
      <c r="C4354" s="0" t="s">
        <v>5028</v>
      </c>
      <c r="D4354" s="0" t="s">
        <v>11</v>
      </c>
    </row>
    <row r="4355" customFormat="false" ht="12.75" hidden="false" customHeight="false" outlineLevel="0" collapsed="false">
      <c r="A4355" s="0" t="s">
        <v>5026</v>
      </c>
      <c r="B4355" s="0" t="s">
        <v>9376</v>
      </c>
      <c r="C4355" s="0" t="s">
        <v>5028</v>
      </c>
      <c r="D4355" s="0" t="s">
        <v>11</v>
      </c>
    </row>
    <row r="4356" customFormat="false" ht="12.75" hidden="false" customHeight="false" outlineLevel="0" collapsed="false">
      <c r="A4356" s="0" t="s">
        <v>5026</v>
      </c>
      <c r="B4356" s="0" t="s">
        <v>9377</v>
      </c>
      <c r="C4356" s="0" t="s">
        <v>5028</v>
      </c>
      <c r="D4356" s="0" t="s">
        <v>11</v>
      </c>
    </row>
    <row r="4357" customFormat="false" ht="12.75" hidden="false" customHeight="false" outlineLevel="0" collapsed="false">
      <c r="A4357" s="0" t="s">
        <v>5026</v>
      </c>
      <c r="B4357" s="0" t="s">
        <v>9378</v>
      </c>
      <c r="C4357" s="0" t="s">
        <v>5028</v>
      </c>
      <c r="D4357" s="0" t="s">
        <v>11</v>
      </c>
    </row>
    <row r="4358" customFormat="false" ht="12.75" hidden="false" customHeight="false" outlineLevel="0" collapsed="false">
      <c r="A4358" s="0" t="s">
        <v>5026</v>
      </c>
      <c r="B4358" s="0" t="s">
        <v>9379</v>
      </c>
      <c r="C4358" s="0" t="s">
        <v>5028</v>
      </c>
      <c r="D4358" s="0" t="s">
        <v>11</v>
      </c>
    </row>
    <row r="4359" customFormat="false" ht="12.75" hidden="false" customHeight="false" outlineLevel="0" collapsed="false">
      <c r="A4359" s="0" t="s">
        <v>5026</v>
      </c>
      <c r="B4359" s="0" t="s">
        <v>9380</v>
      </c>
      <c r="C4359" s="0" t="s">
        <v>5028</v>
      </c>
      <c r="D4359" s="0" t="s">
        <v>11</v>
      </c>
    </row>
    <row r="4360" customFormat="false" ht="12.75" hidden="false" customHeight="false" outlineLevel="0" collapsed="false">
      <c r="A4360" s="0" t="s">
        <v>5026</v>
      </c>
      <c r="B4360" s="0" t="s">
        <v>9381</v>
      </c>
      <c r="C4360" s="0" t="s">
        <v>5028</v>
      </c>
      <c r="D4360" s="0" t="s">
        <v>11</v>
      </c>
    </row>
    <row r="4361" customFormat="false" ht="12.75" hidden="false" customHeight="false" outlineLevel="0" collapsed="false">
      <c r="A4361" s="0" t="s">
        <v>5026</v>
      </c>
      <c r="B4361" s="0" t="s">
        <v>9382</v>
      </c>
      <c r="C4361" s="0" t="s">
        <v>5028</v>
      </c>
      <c r="D4361" s="0" t="s">
        <v>11</v>
      </c>
    </row>
    <row r="4362" customFormat="false" ht="12.75" hidden="false" customHeight="false" outlineLevel="0" collapsed="false">
      <c r="A4362" s="0" t="s">
        <v>5026</v>
      </c>
      <c r="B4362" s="0" t="s">
        <v>9383</v>
      </c>
      <c r="C4362" s="0" t="s">
        <v>5028</v>
      </c>
      <c r="D4362" s="0" t="s">
        <v>11</v>
      </c>
    </row>
    <row r="4363" customFormat="false" ht="12.75" hidden="false" customHeight="false" outlineLevel="0" collapsed="false">
      <c r="A4363" s="0" t="s">
        <v>5026</v>
      </c>
      <c r="B4363" s="0" t="s">
        <v>9384</v>
      </c>
      <c r="C4363" s="0" t="s">
        <v>5028</v>
      </c>
      <c r="D4363" s="0" t="s">
        <v>11</v>
      </c>
    </row>
    <row r="4364" customFormat="false" ht="12.75" hidden="false" customHeight="false" outlineLevel="0" collapsed="false">
      <c r="A4364" s="0" t="s">
        <v>5026</v>
      </c>
      <c r="B4364" s="0" t="s">
        <v>9385</v>
      </c>
      <c r="C4364" s="0" t="s">
        <v>5028</v>
      </c>
      <c r="D4364" s="0" t="s">
        <v>11</v>
      </c>
    </row>
    <row r="4365" customFormat="false" ht="12.75" hidden="false" customHeight="false" outlineLevel="0" collapsed="false">
      <c r="A4365" s="0" t="s">
        <v>5026</v>
      </c>
      <c r="B4365" s="0" t="s">
        <v>9386</v>
      </c>
      <c r="C4365" s="0" t="s">
        <v>5028</v>
      </c>
      <c r="D4365" s="0" t="s">
        <v>11</v>
      </c>
    </row>
    <row r="4366" customFormat="false" ht="12.75" hidden="false" customHeight="false" outlineLevel="0" collapsed="false">
      <c r="A4366" s="0" t="s">
        <v>5026</v>
      </c>
      <c r="B4366" s="0" t="s">
        <v>9387</v>
      </c>
      <c r="C4366" s="0" t="s">
        <v>5028</v>
      </c>
      <c r="D4366" s="0" t="s">
        <v>11</v>
      </c>
    </row>
    <row r="4367" customFormat="false" ht="12.75" hidden="false" customHeight="false" outlineLevel="0" collapsed="false">
      <c r="A4367" s="0" t="s">
        <v>5026</v>
      </c>
      <c r="B4367" s="0" t="s">
        <v>9388</v>
      </c>
      <c r="C4367" s="0" t="s">
        <v>5028</v>
      </c>
      <c r="D4367" s="0" t="s">
        <v>11</v>
      </c>
    </row>
    <row r="4368" customFormat="false" ht="12.75" hidden="false" customHeight="false" outlineLevel="0" collapsed="false">
      <c r="A4368" s="0" t="s">
        <v>5026</v>
      </c>
      <c r="B4368" s="0" t="s">
        <v>9389</v>
      </c>
      <c r="C4368" s="0" t="s">
        <v>5028</v>
      </c>
      <c r="D4368" s="0" t="s">
        <v>11</v>
      </c>
    </row>
    <row r="4369" customFormat="false" ht="12.75" hidden="false" customHeight="false" outlineLevel="0" collapsed="false">
      <c r="A4369" s="0" t="s">
        <v>5026</v>
      </c>
      <c r="B4369" s="0" t="s">
        <v>9390</v>
      </c>
      <c r="C4369" s="0" t="s">
        <v>5028</v>
      </c>
      <c r="D4369" s="0" t="s">
        <v>11</v>
      </c>
    </row>
    <row r="4370" customFormat="false" ht="12.75" hidden="false" customHeight="false" outlineLevel="0" collapsed="false">
      <c r="A4370" s="0" t="s">
        <v>5026</v>
      </c>
      <c r="B4370" s="0" t="s">
        <v>9391</v>
      </c>
      <c r="C4370" s="0" t="s">
        <v>5028</v>
      </c>
      <c r="D4370" s="0" t="s">
        <v>11</v>
      </c>
    </row>
    <row r="4371" customFormat="false" ht="12.75" hidden="false" customHeight="false" outlineLevel="0" collapsed="false">
      <c r="A4371" s="0" t="s">
        <v>5026</v>
      </c>
      <c r="B4371" s="0" t="s">
        <v>9392</v>
      </c>
      <c r="C4371" s="0" t="s">
        <v>5028</v>
      </c>
      <c r="D4371" s="0" t="s">
        <v>11</v>
      </c>
    </row>
    <row r="4372" customFormat="false" ht="12.75" hidden="false" customHeight="false" outlineLevel="0" collapsed="false">
      <c r="A4372" s="0" t="s">
        <v>5026</v>
      </c>
      <c r="B4372" s="0" t="s">
        <v>9393</v>
      </c>
      <c r="C4372" s="0" t="s">
        <v>5028</v>
      </c>
      <c r="D4372" s="0" t="s">
        <v>11</v>
      </c>
    </row>
    <row r="4373" customFormat="false" ht="12.75" hidden="false" customHeight="false" outlineLevel="0" collapsed="false">
      <c r="A4373" s="0" t="s">
        <v>5026</v>
      </c>
      <c r="B4373" s="0" t="s">
        <v>9394</v>
      </c>
      <c r="C4373" s="0" t="s">
        <v>5028</v>
      </c>
      <c r="D4373" s="0" t="s">
        <v>11</v>
      </c>
    </row>
    <row r="4374" customFormat="false" ht="12.75" hidden="false" customHeight="false" outlineLevel="0" collapsed="false">
      <c r="A4374" s="0" t="s">
        <v>5026</v>
      </c>
      <c r="B4374" s="0" t="s">
        <v>9395</v>
      </c>
      <c r="C4374" s="0" t="s">
        <v>5028</v>
      </c>
      <c r="D4374" s="0" t="s">
        <v>11</v>
      </c>
    </row>
    <row r="4375" customFormat="false" ht="12.75" hidden="false" customHeight="false" outlineLevel="0" collapsed="false">
      <c r="A4375" s="0" t="s">
        <v>5026</v>
      </c>
      <c r="B4375" s="0" t="s">
        <v>9396</v>
      </c>
      <c r="C4375" s="0" t="s">
        <v>5028</v>
      </c>
      <c r="D4375" s="0" t="s">
        <v>11</v>
      </c>
    </row>
    <row r="4376" customFormat="false" ht="12.75" hidden="false" customHeight="false" outlineLevel="0" collapsed="false">
      <c r="A4376" s="0" t="s">
        <v>5026</v>
      </c>
      <c r="B4376" s="0" t="s">
        <v>9397</v>
      </c>
      <c r="C4376" s="0" t="s">
        <v>5028</v>
      </c>
      <c r="D4376" s="0" t="s">
        <v>11</v>
      </c>
    </row>
    <row r="4377" customFormat="false" ht="12.75" hidden="false" customHeight="false" outlineLevel="0" collapsed="false">
      <c r="A4377" s="0" t="s">
        <v>5026</v>
      </c>
      <c r="B4377" s="0" t="s">
        <v>9398</v>
      </c>
      <c r="C4377" s="0" t="s">
        <v>5028</v>
      </c>
      <c r="D4377" s="0" t="s">
        <v>11</v>
      </c>
    </row>
    <row r="4378" customFormat="false" ht="12.75" hidden="false" customHeight="false" outlineLevel="0" collapsed="false">
      <c r="A4378" s="0" t="s">
        <v>5026</v>
      </c>
      <c r="B4378" s="0" t="s">
        <v>9399</v>
      </c>
      <c r="C4378" s="0" t="s">
        <v>5028</v>
      </c>
      <c r="D4378" s="0" t="s">
        <v>11</v>
      </c>
    </row>
    <row r="4379" customFormat="false" ht="12.75" hidden="false" customHeight="false" outlineLevel="0" collapsed="false">
      <c r="A4379" s="0" t="s">
        <v>5026</v>
      </c>
      <c r="B4379" s="0" t="s">
        <v>9400</v>
      </c>
      <c r="C4379" s="0" t="s">
        <v>5028</v>
      </c>
      <c r="D4379" s="0" t="s">
        <v>11</v>
      </c>
    </row>
    <row r="4380" customFormat="false" ht="12.75" hidden="false" customHeight="false" outlineLevel="0" collapsed="false">
      <c r="A4380" s="0" t="s">
        <v>5026</v>
      </c>
      <c r="B4380" s="0" t="s">
        <v>9401</v>
      </c>
      <c r="C4380" s="0" t="s">
        <v>5028</v>
      </c>
      <c r="D4380" s="0" t="s">
        <v>11</v>
      </c>
    </row>
    <row r="4381" customFormat="false" ht="12.75" hidden="false" customHeight="false" outlineLevel="0" collapsed="false">
      <c r="A4381" s="0" t="s">
        <v>5026</v>
      </c>
      <c r="B4381" s="0" t="s">
        <v>9402</v>
      </c>
      <c r="C4381" s="0" t="s">
        <v>5028</v>
      </c>
      <c r="D4381" s="0" t="s">
        <v>11</v>
      </c>
    </row>
    <row r="4382" customFormat="false" ht="12.75" hidden="false" customHeight="false" outlineLevel="0" collapsed="false">
      <c r="A4382" s="0" t="s">
        <v>5026</v>
      </c>
      <c r="B4382" s="0" t="s">
        <v>9403</v>
      </c>
      <c r="C4382" s="0" t="s">
        <v>5028</v>
      </c>
      <c r="D4382" s="0" t="s">
        <v>11</v>
      </c>
    </row>
    <row r="4383" customFormat="false" ht="12.75" hidden="false" customHeight="false" outlineLevel="0" collapsed="false">
      <c r="A4383" s="0" t="s">
        <v>5026</v>
      </c>
      <c r="B4383" s="0" t="s">
        <v>9404</v>
      </c>
      <c r="C4383" s="0" t="s">
        <v>5028</v>
      </c>
      <c r="D4383" s="0" t="s">
        <v>11</v>
      </c>
    </row>
    <row r="4384" customFormat="false" ht="12.75" hidden="false" customHeight="false" outlineLevel="0" collapsed="false">
      <c r="A4384" s="0" t="s">
        <v>5026</v>
      </c>
      <c r="B4384" s="0" t="s">
        <v>9405</v>
      </c>
      <c r="C4384" s="0" t="s">
        <v>5028</v>
      </c>
      <c r="D4384" s="0" t="s">
        <v>11</v>
      </c>
    </row>
    <row r="4385" customFormat="false" ht="12.75" hidden="false" customHeight="false" outlineLevel="0" collapsed="false">
      <c r="A4385" s="0" t="s">
        <v>5026</v>
      </c>
      <c r="B4385" s="0" t="s">
        <v>9406</v>
      </c>
      <c r="C4385" s="0" t="s">
        <v>5028</v>
      </c>
      <c r="D4385" s="0" t="s">
        <v>11</v>
      </c>
    </row>
    <row r="4386" customFormat="false" ht="12.75" hidden="false" customHeight="false" outlineLevel="0" collapsed="false">
      <c r="A4386" s="0" t="s">
        <v>5026</v>
      </c>
      <c r="B4386" s="0" t="s">
        <v>9407</v>
      </c>
      <c r="C4386" s="0" t="s">
        <v>5028</v>
      </c>
      <c r="D4386" s="0" t="s">
        <v>11</v>
      </c>
    </row>
    <row r="4387" customFormat="false" ht="12.75" hidden="false" customHeight="false" outlineLevel="0" collapsed="false">
      <c r="A4387" s="0" t="s">
        <v>5026</v>
      </c>
      <c r="B4387" s="0" t="s">
        <v>9408</v>
      </c>
      <c r="C4387" s="0" t="s">
        <v>5028</v>
      </c>
      <c r="D4387" s="0" t="s">
        <v>11</v>
      </c>
    </row>
    <row r="4388" customFormat="false" ht="12.75" hidden="false" customHeight="false" outlineLevel="0" collapsed="false">
      <c r="A4388" s="0" t="s">
        <v>5026</v>
      </c>
      <c r="B4388" s="0" t="s">
        <v>9409</v>
      </c>
      <c r="C4388" s="0" t="s">
        <v>5028</v>
      </c>
      <c r="D4388" s="0" t="s">
        <v>11</v>
      </c>
    </row>
    <row r="4389" customFormat="false" ht="12.75" hidden="false" customHeight="false" outlineLevel="0" collapsed="false">
      <c r="A4389" s="0" t="s">
        <v>5026</v>
      </c>
      <c r="B4389" s="0" t="s">
        <v>9410</v>
      </c>
      <c r="C4389" s="0" t="s">
        <v>5028</v>
      </c>
      <c r="D4389" s="0" t="s">
        <v>11</v>
      </c>
    </row>
    <row r="4390" customFormat="false" ht="12.75" hidden="false" customHeight="false" outlineLevel="0" collapsed="false">
      <c r="A4390" s="0" t="s">
        <v>5026</v>
      </c>
      <c r="B4390" s="0" t="s">
        <v>9411</v>
      </c>
      <c r="C4390" s="0" t="s">
        <v>5028</v>
      </c>
      <c r="D4390" s="0" t="s">
        <v>11</v>
      </c>
    </row>
    <row r="4391" customFormat="false" ht="12.75" hidden="false" customHeight="false" outlineLevel="0" collapsed="false">
      <c r="A4391" s="0" t="s">
        <v>5026</v>
      </c>
      <c r="B4391" s="0" t="s">
        <v>9412</v>
      </c>
      <c r="C4391" s="0" t="s">
        <v>5028</v>
      </c>
      <c r="D4391" s="0" t="s">
        <v>11</v>
      </c>
    </row>
    <row r="4392" customFormat="false" ht="12.75" hidden="false" customHeight="false" outlineLevel="0" collapsed="false">
      <c r="A4392" s="0" t="s">
        <v>5026</v>
      </c>
      <c r="B4392" s="0" t="s">
        <v>9413</v>
      </c>
      <c r="C4392" s="0" t="s">
        <v>5028</v>
      </c>
      <c r="D4392" s="0" t="s">
        <v>11</v>
      </c>
    </row>
    <row r="4393" customFormat="false" ht="12.75" hidden="false" customHeight="false" outlineLevel="0" collapsed="false">
      <c r="A4393" s="0" t="s">
        <v>5026</v>
      </c>
      <c r="B4393" s="0" t="s">
        <v>9414</v>
      </c>
      <c r="C4393" s="0" t="s">
        <v>5028</v>
      </c>
      <c r="D4393" s="0" t="s">
        <v>11</v>
      </c>
    </row>
    <row r="4394" customFormat="false" ht="12.75" hidden="false" customHeight="false" outlineLevel="0" collapsed="false">
      <c r="A4394" s="0" t="s">
        <v>5026</v>
      </c>
      <c r="B4394" s="0" t="s">
        <v>9415</v>
      </c>
      <c r="C4394" s="0" t="s">
        <v>5028</v>
      </c>
      <c r="D4394" s="0" t="s">
        <v>11</v>
      </c>
    </row>
    <row r="4395" customFormat="false" ht="12.75" hidden="false" customHeight="false" outlineLevel="0" collapsed="false">
      <c r="A4395" s="0" t="s">
        <v>5026</v>
      </c>
      <c r="B4395" s="0" t="s">
        <v>9416</v>
      </c>
      <c r="C4395" s="0" t="s">
        <v>5028</v>
      </c>
      <c r="D4395" s="0" t="s">
        <v>11</v>
      </c>
    </row>
    <row r="4396" customFormat="false" ht="12.75" hidden="false" customHeight="false" outlineLevel="0" collapsed="false">
      <c r="A4396" s="0" t="s">
        <v>5026</v>
      </c>
      <c r="B4396" s="0" t="s">
        <v>9417</v>
      </c>
      <c r="C4396" s="0" t="s">
        <v>5028</v>
      </c>
      <c r="D4396" s="0" t="s">
        <v>11</v>
      </c>
    </row>
    <row r="4397" customFormat="false" ht="12.75" hidden="false" customHeight="false" outlineLevel="0" collapsed="false">
      <c r="A4397" s="0" t="s">
        <v>5026</v>
      </c>
      <c r="B4397" s="0" t="s">
        <v>9418</v>
      </c>
      <c r="C4397" s="0" t="s">
        <v>5028</v>
      </c>
      <c r="D4397" s="0" t="s">
        <v>11</v>
      </c>
    </row>
    <row r="4398" customFormat="false" ht="12.75" hidden="false" customHeight="false" outlineLevel="0" collapsed="false">
      <c r="A4398" s="0" t="s">
        <v>5026</v>
      </c>
      <c r="B4398" s="0" t="s">
        <v>9419</v>
      </c>
      <c r="C4398" s="0" t="s">
        <v>5028</v>
      </c>
      <c r="D4398" s="0" t="s">
        <v>11</v>
      </c>
    </row>
    <row r="4399" customFormat="false" ht="12.75" hidden="false" customHeight="false" outlineLevel="0" collapsed="false">
      <c r="A4399" s="0" t="s">
        <v>5026</v>
      </c>
      <c r="B4399" s="0" t="s">
        <v>9420</v>
      </c>
      <c r="C4399" s="0" t="s">
        <v>5028</v>
      </c>
      <c r="D4399" s="0" t="s">
        <v>11</v>
      </c>
    </row>
    <row r="4400" customFormat="false" ht="12.75" hidden="false" customHeight="false" outlineLevel="0" collapsed="false">
      <c r="A4400" s="0" t="s">
        <v>5026</v>
      </c>
      <c r="B4400" s="0" t="s">
        <v>9421</v>
      </c>
      <c r="C4400" s="0" t="s">
        <v>5028</v>
      </c>
      <c r="D4400" s="0" t="s">
        <v>11</v>
      </c>
    </row>
    <row r="4401" customFormat="false" ht="12.75" hidden="false" customHeight="false" outlineLevel="0" collapsed="false">
      <c r="A4401" s="0" t="s">
        <v>5026</v>
      </c>
      <c r="B4401" s="0" t="s">
        <v>9422</v>
      </c>
      <c r="C4401" s="0" t="s">
        <v>5028</v>
      </c>
      <c r="D4401" s="0" t="s">
        <v>11</v>
      </c>
    </row>
    <row r="4402" customFormat="false" ht="12.75" hidden="false" customHeight="false" outlineLevel="0" collapsed="false">
      <c r="A4402" s="0" t="s">
        <v>5026</v>
      </c>
      <c r="B4402" s="0" t="s">
        <v>9423</v>
      </c>
      <c r="C4402" s="0" t="s">
        <v>5028</v>
      </c>
      <c r="D4402" s="0" t="s">
        <v>11</v>
      </c>
    </row>
    <row r="4403" customFormat="false" ht="12.75" hidden="false" customHeight="false" outlineLevel="0" collapsed="false">
      <c r="A4403" s="0" t="s">
        <v>5026</v>
      </c>
      <c r="B4403" s="0" t="s">
        <v>9424</v>
      </c>
      <c r="C4403" s="0" t="s">
        <v>5028</v>
      </c>
      <c r="D4403" s="0" t="s">
        <v>11</v>
      </c>
    </row>
    <row r="4404" customFormat="false" ht="12.75" hidden="false" customHeight="false" outlineLevel="0" collapsed="false">
      <c r="A4404" s="0" t="s">
        <v>5026</v>
      </c>
      <c r="B4404" s="0" t="s">
        <v>9425</v>
      </c>
      <c r="C4404" s="0" t="s">
        <v>5028</v>
      </c>
      <c r="D4404" s="0" t="s">
        <v>11</v>
      </c>
    </row>
    <row r="4405" customFormat="false" ht="12.75" hidden="false" customHeight="false" outlineLevel="0" collapsed="false">
      <c r="A4405" s="0" t="s">
        <v>5026</v>
      </c>
      <c r="B4405" s="0" t="s">
        <v>9426</v>
      </c>
      <c r="C4405" s="0" t="s">
        <v>5028</v>
      </c>
      <c r="D4405" s="0" t="s">
        <v>11</v>
      </c>
    </row>
    <row r="4406" customFormat="false" ht="12.75" hidden="false" customHeight="false" outlineLevel="0" collapsed="false">
      <c r="A4406" s="0" t="s">
        <v>5026</v>
      </c>
      <c r="B4406" s="0" t="s">
        <v>9427</v>
      </c>
      <c r="C4406" s="0" t="s">
        <v>5028</v>
      </c>
      <c r="D4406" s="0" t="s">
        <v>11</v>
      </c>
    </row>
    <row r="4407" customFormat="false" ht="12.75" hidden="false" customHeight="false" outlineLevel="0" collapsed="false">
      <c r="A4407" s="0" t="s">
        <v>5026</v>
      </c>
      <c r="B4407" s="0" t="s">
        <v>9428</v>
      </c>
      <c r="C4407" s="0" t="s">
        <v>5028</v>
      </c>
      <c r="D4407" s="0" t="s">
        <v>11</v>
      </c>
    </row>
    <row r="4408" customFormat="false" ht="12.75" hidden="false" customHeight="false" outlineLevel="0" collapsed="false">
      <c r="A4408" s="0" t="s">
        <v>5026</v>
      </c>
      <c r="B4408" s="0" t="s">
        <v>9429</v>
      </c>
      <c r="C4408" s="0" t="s">
        <v>5028</v>
      </c>
      <c r="D4408" s="0" t="s">
        <v>11</v>
      </c>
    </row>
    <row r="4409" customFormat="false" ht="12.75" hidden="false" customHeight="false" outlineLevel="0" collapsed="false">
      <c r="A4409" s="0" t="s">
        <v>5026</v>
      </c>
      <c r="B4409" s="0" t="s">
        <v>9430</v>
      </c>
      <c r="C4409" s="0" t="s">
        <v>5028</v>
      </c>
      <c r="D4409" s="0" t="s">
        <v>11</v>
      </c>
    </row>
    <row r="4410" customFormat="false" ht="12.75" hidden="false" customHeight="false" outlineLevel="0" collapsed="false">
      <c r="A4410" s="0" t="s">
        <v>5026</v>
      </c>
      <c r="B4410" s="0" t="s">
        <v>9431</v>
      </c>
      <c r="C4410" s="0" t="s">
        <v>5028</v>
      </c>
      <c r="D4410" s="0" t="s">
        <v>11</v>
      </c>
    </row>
    <row r="4411" customFormat="false" ht="12.75" hidden="false" customHeight="false" outlineLevel="0" collapsed="false">
      <c r="A4411" s="0" t="s">
        <v>5026</v>
      </c>
      <c r="B4411" s="0" t="s">
        <v>9432</v>
      </c>
      <c r="C4411" s="0" t="s">
        <v>5028</v>
      </c>
      <c r="D4411" s="0" t="s">
        <v>11</v>
      </c>
    </row>
    <row r="4412" customFormat="false" ht="12.75" hidden="false" customHeight="false" outlineLevel="0" collapsed="false">
      <c r="A4412" s="0" t="s">
        <v>5026</v>
      </c>
      <c r="B4412" s="0" t="s">
        <v>9433</v>
      </c>
      <c r="C4412" s="0" t="s">
        <v>5028</v>
      </c>
      <c r="D4412" s="0" t="s">
        <v>11</v>
      </c>
    </row>
    <row r="4413" customFormat="false" ht="12.75" hidden="false" customHeight="false" outlineLevel="0" collapsed="false">
      <c r="A4413" s="0" t="s">
        <v>5026</v>
      </c>
      <c r="B4413" s="0" t="s">
        <v>9434</v>
      </c>
      <c r="C4413" s="0" t="s">
        <v>5028</v>
      </c>
      <c r="D4413" s="0" t="s">
        <v>11</v>
      </c>
    </row>
    <row r="4414" customFormat="false" ht="12.75" hidden="false" customHeight="false" outlineLevel="0" collapsed="false">
      <c r="A4414" s="0" t="s">
        <v>5026</v>
      </c>
      <c r="B4414" s="0" t="s">
        <v>9435</v>
      </c>
      <c r="C4414" s="0" t="s">
        <v>5028</v>
      </c>
      <c r="D4414" s="0" t="s">
        <v>11</v>
      </c>
    </row>
    <row r="4415" customFormat="false" ht="12.75" hidden="false" customHeight="false" outlineLevel="0" collapsed="false">
      <c r="A4415" s="0" t="s">
        <v>5026</v>
      </c>
      <c r="B4415" s="0" t="s">
        <v>9436</v>
      </c>
      <c r="C4415" s="0" t="s">
        <v>5028</v>
      </c>
      <c r="D4415" s="0" t="s">
        <v>11</v>
      </c>
    </row>
    <row r="4416" customFormat="false" ht="12.75" hidden="false" customHeight="false" outlineLevel="0" collapsed="false">
      <c r="A4416" s="0" t="s">
        <v>5026</v>
      </c>
      <c r="B4416" s="0" t="s">
        <v>9437</v>
      </c>
      <c r="C4416" s="0" t="s">
        <v>5028</v>
      </c>
      <c r="D4416" s="0" t="s">
        <v>11</v>
      </c>
    </row>
    <row r="4417" customFormat="false" ht="12.75" hidden="false" customHeight="false" outlineLevel="0" collapsed="false">
      <c r="A4417" s="0" t="s">
        <v>5026</v>
      </c>
      <c r="B4417" s="0" t="s">
        <v>9438</v>
      </c>
      <c r="C4417" s="0" t="s">
        <v>5028</v>
      </c>
      <c r="D4417" s="0" t="s">
        <v>11</v>
      </c>
    </row>
    <row r="4418" customFormat="false" ht="12.75" hidden="false" customHeight="false" outlineLevel="0" collapsed="false">
      <c r="A4418" s="0" t="s">
        <v>5026</v>
      </c>
      <c r="B4418" s="0" t="s">
        <v>9439</v>
      </c>
      <c r="C4418" s="0" t="s">
        <v>5028</v>
      </c>
      <c r="D4418" s="0" t="s">
        <v>11</v>
      </c>
    </row>
    <row r="4419" customFormat="false" ht="12.75" hidden="false" customHeight="false" outlineLevel="0" collapsed="false">
      <c r="A4419" s="0" t="s">
        <v>5026</v>
      </c>
      <c r="B4419" s="0" t="s">
        <v>9440</v>
      </c>
      <c r="C4419" s="0" t="s">
        <v>5028</v>
      </c>
      <c r="D4419" s="0" t="s">
        <v>11</v>
      </c>
    </row>
    <row r="4420" customFormat="false" ht="12.75" hidden="false" customHeight="false" outlineLevel="0" collapsed="false">
      <c r="A4420" s="0" t="s">
        <v>5026</v>
      </c>
      <c r="B4420" s="0" t="s">
        <v>9441</v>
      </c>
      <c r="C4420" s="0" t="s">
        <v>5028</v>
      </c>
      <c r="D4420" s="0" t="s">
        <v>11</v>
      </c>
    </row>
    <row r="4421" customFormat="false" ht="12.75" hidden="false" customHeight="false" outlineLevel="0" collapsed="false">
      <c r="A4421" s="0" t="s">
        <v>5026</v>
      </c>
      <c r="B4421" s="0" t="s">
        <v>9442</v>
      </c>
      <c r="C4421" s="0" t="s">
        <v>5028</v>
      </c>
      <c r="D4421" s="0" t="s">
        <v>11</v>
      </c>
    </row>
    <row r="4422" customFormat="false" ht="12.75" hidden="false" customHeight="false" outlineLevel="0" collapsed="false">
      <c r="A4422" s="0" t="s">
        <v>5026</v>
      </c>
      <c r="B4422" s="0" t="s">
        <v>9443</v>
      </c>
      <c r="C4422" s="0" t="s">
        <v>5028</v>
      </c>
      <c r="D4422" s="0" t="s">
        <v>11</v>
      </c>
    </row>
    <row r="4423" customFormat="false" ht="12.75" hidden="false" customHeight="false" outlineLevel="0" collapsed="false">
      <c r="A4423" s="0" t="s">
        <v>5026</v>
      </c>
      <c r="B4423" s="0" t="s">
        <v>9444</v>
      </c>
      <c r="C4423" s="0" t="s">
        <v>5028</v>
      </c>
      <c r="D4423" s="0" t="s">
        <v>11</v>
      </c>
    </row>
    <row r="4424" customFormat="false" ht="12.75" hidden="false" customHeight="false" outlineLevel="0" collapsed="false">
      <c r="A4424" s="0" t="s">
        <v>5026</v>
      </c>
      <c r="B4424" s="0" t="s">
        <v>9445</v>
      </c>
      <c r="C4424" s="0" t="s">
        <v>5028</v>
      </c>
      <c r="D4424" s="0" t="s">
        <v>11</v>
      </c>
    </row>
    <row r="4425" customFormat="false" ht="12.75" hidden="false" customHeight="false" outlineLevel="0" collapsed="false">
      <c r="A4425" s="0" t="s">
        <v>5026</v>
      </c>
      <c r="B4425" s="0" t="s">
        <v>9446</v>
      </c>
      <c r="C4425" s="0" t="s">
        <v>5028</v>
      </c>
      <c r="D4425" s="0" t="s">
        <v>11</v>
      </c>
    </row>
    <row r="4426" customFormat="false" ht="12.75" hidden="false" customHeight="false" outlineLevel="0" collapsed="false">
      <c r="A4426" s="0" t="s">
        <v>5026</v>
      </c>
      <c r="B4426" s="0" t="s">
        <v>9447</v>
      </c>
      <c r="C4426" s="0" t="s">
        <v>5028</v>
      </c>
      <c r="D4426" s="0" t="s">
        <v>11</v>
      </c>
    </row>
    <row r="4427" customFormat="false" ht="12.75" hidden="false" customHeight="false" outlineLevel="0" collapsed="false">
      <c r="A4427" s="0" t="s">
        <v>5026</v>
      </c>
      <c r="B4427" s="0" t="s">
        <v>9448</v>
      </c>
      <c r="C4427" s="0" t="s">
        <v>5028</v>
      </c>
      <c r="D4427" s="0" t="s">
        <v>11</v>
      </c>
    </row>
    <row r="4428" customFormat="false" ht="12.75" hidden="false" customHeight="false" outlineLevel="0" collapsed="false">
      <c r="A4428" s="0" t="s">
        <v>5026</v>
      </c>
      <c r="B4428" s="0" t="s">
        <v>9449</v>
      </c>
      <c r="C4428" s="0" t="s">
        <v>5028</v>
      </c>
      <c r="D4428" s="0" t="s">
        <v>11</v>
      </c>
    </row>
    <row r="4429" customFormat="false" ht="12.75" hidden="false" customHeight="false" outlineLevel="0" collapsed="false">
      <c r="A4429" s="0" t="s">
        <v>5026</v>
      </c>
      <c r="B4429" s="0" t="s">
        <v>9450</v>
      </c>
      <c r="C4429" s="0" t="s">
        <v>5028</v>
      </c>
      <c r="D4429" s="0" t="s">
        <v>11</v>
      </c>
    </row>
    <row r="4430" customFormat="false" ht="12.75" hidden="false" customHeight="false" outlineLevel="0" collapsed="false">
      <c r="A4430" s="0" t="s">
        <v>5026</v>
      </c>
      <c r="B4430" s="0" t="s">
        <v>9451</v>
      </c>
      <c r="C4430" s="0" t="s">
        <v>5028</v>
      </c>
      <c r="D4430" s="0" t="s">
        <v>11</v>
      </c>
    </row>
    <row r="4431" customFormat="false" ht="12.75" hidden="false" customHeight="false" outlineLevel="0" collapsed="false">
      <c r="A4431" s="0" t="s">
        <v>5026</v>
      </c>
      <c r="B4431" s="0" t="s">
        <v>9452</v>
      </c>
      <c r="C4431" s="0" t="s">
        <v>5028</v>
      </c>
      <c r="D4431" s="0" t="s">
        <v>11</v>
      </c>
    </row>
    <row r="4432" customFormat="false" ht="12.75" hidden="false" customHeight="false" outlineLevel="0" collapsed="false">
      <c r="A4432" s="0" t="s">
        <v>5026</v>
      </c>
      <c r="B4432" s="0" t="s">
        <v>9453</v>
      </c>
      <c r="C4432" s="0" t="s">
        <v>5028</v>
      </c>
      <c r="D4432" s="0" t="s">
        <v>11</v>
      </c>
    </row>
    <row r="4433" customFormat="false" ht="12.75" hidden="false" customHeight="false" outlineLevel="0" collapsed="false">
      <c r="A4433" s="0" t="s">
        <v>5026</v>
      </c>
      <c r="B4433" s="0" t="s">
        <v>9454</v>
      </c>
      <c r="C4433" s="0" t="s">
        <v>5028</v>
      </c>
      <c r="D4433" s="0" t="s">
        <v>11</v>
      </c>
    </row>
    <row r="4434" customFormat="false" ht="12.75" hidden="false" customHeight="false" outlineLevel="0" collapsed="false">
      <c r="A4434" s="0" t="s">
        <v>5026</v>
      </c>
      <c r="B4434" s="0" t="s">
        <v>9455</v>
      </c>
      <c r="C4434" s="0" t="s">
        <v>5028</v>
      </c>
      <c r="D4434" s="0" t="s">
        <v>11</v>
      </c>
    </row>
    <row r="4435" customFormat="false" ht="12.75" hidden="false" customHeight="false" outlineLevel="0" collapsed="false">
      <c r="A4435" s="0" t="s">
        <v>5026</v>
      </c>
      <c r="B4435" s="0" t="s">
        <v>9456</v>
      </c>
      <c r="C4435" s="0" t="s">
        <v>5028</v>
      </c>
      <c r="D4435" s="0" t="s">
        <v>11</v>
      </c>
    </row>
    <row r="4436" customFormat="false" ht="12.75" hidden="false" customHeight="false" outlineLevel="0" collapsed="false">
      <c r="A4436" s="0" t="s">
        <v>5026</v>
      </c>
      <c r="B4436" s="0" t="s">
        <v>9457</v>
      </c>
      <c r="C4436" s="0" t="s">
        <v>5028</v>
      </c>
      <c r="D4436" s="0" t="s">
        <v>11</v>
      </c>
    </row>
    <row r="4437" customFormat="false" ht="12.75" hidden="false" customHeight="false" outlineLevel="0" collapsed="false">
      <c r="A4437" s="0" t="s">
        <v>5026</v>
      </c>
      <c r="B4437" s="0" t="s">
        <v>9458</v>
      </c>
      <c r="C4437" s="0" t="s">
        <v>5028</v>
      </c>
      <c r="D4437" s="0" t="s">
        <v>11</v>
      </c>
    </row>
    <row r="4438" customFormat="false" ht="12.75" hidden="false" customHeight="false" outlineLevel="0" collapsed="false">
      <c r="A4438" s="0" t="s">
        <v>5026</v>
      </c>
      <c r="B4438" s="0" t="s">
        <v>9459</v>
      </c>
      <c r="C4438" s="0" t="s">
        <v>5028</v>
      </c>
      <c r="D4438" s="0" t="s">
        <v>11</v>
      </c>
    </row>
    <row r="4439" customFormat="false" ht="12.75" hidden="false" customHeight="false" outlineLevel="0" collapsed="false">
      <c r="A4439" s="0" t="s">
        <v>5026</v>
      </c>
      <c r="B4439" s="0" t="s">
        <v>9460</v>
      </c>
      <c r="C4439" s="0" t="s">
        <v>5028</v>
      </c>
      <c r="D4439" s="0" t="s">
        <v>11</v>
      </c>
    </row>
    <row r="4440" customFormat="false" ht="12.75" hidden="false" customHeight="false" outlineLevel="0" collapsed="false">
      <c r="A4440" s="0" t="s">
        <v>5026</v>
      </c>
      <c r="B4440" s="0" t="s">
        <v>9461</v>
      </c>
      <c r="C4440" s="0" t="s">
        <v>5028</v>
      </c>
      <c r="D4440" s="0" t="s">
        <v>11</v>
      </c>
    </row>
    <row r="4441" customFormat="false" ht="12.75" hidden="false" customHeight="false" outlineLevel="0" collapsed="false">
      <c r="A4441" s="0" t="s">
        <v>5026</v>
      </c>
      <c r="B4441" s="0" t="s">
        <v>9462</v>
      </c>
      <c r="C4441" s="0" t="s">
        <v>5028</v>
      </c>
      <c r="D4441" s="0" t="s">
        <v>11</v>
      </c>
    </row>
    <row r="4442" customFormat="false" ht="12.75" hidden="false" customHeight="false" outlineLevel="0" collapsed="false">
      <c r="A4442" s="0" t="s">
        <v>5026</v>
      </c>
      <c r="B4442" s="0" t="s">
        <v>9463</v>
      </c>
      <c r="C4442" s="0" t="s">
        <v>5028</v>
      </c>
      <c r="D4442" s="0" t="s">
        <v>11</v>
      </c>
    </row>
    <row r="4443" customFormat="false" ht="12.75" hidden="false" customHeight="false" outlineLevel="0" collapsed="false">
      <c r="A4443" s="0" t="s">
        <v>5026</v>
      </c>
      <c r="B4443" s="0" t="s">
        <v>9464</v>
      </c>
      <c r="C4443" s="0" t="s">
        <v>5028</v>
      </c>
      <c r="D4443" s="0" t="s">
        <v>11</v>
      </c>
    </row>
    <row r="4444" customFormat="false" ht="12.75" hidden="false" customHeight="false" outlineLevel="0" collapsed="false">
      <c r="A4444" s="0" t="s">
        <v>5026</v>
      </c>
      <c r="B4444" s="0" t="s">
        <v>9465</v>
      </c>
      <c r="C4444" s="0" t="s">
        <v>5028</v>
      </c>
      <c r="D4444" s="0" t="s">
        <v>11</v>
      </c>
    </row>
    <row r="4445" customFormat="false" ht="12.75" hidden="false" customHeight="false" outlineLevel="0" collapsed="false">
      <c r="A4445" s="0" t="s">
        <v>5026</v>
      </c>
      <c r="B4445" s="0" t="s">
        <v>9466</v>
      </c>
      <c r="C4445" s="0" t="s">
        <v>5028</v>
      </c>
      <c r="D4445" s="0" t="s">
        <v>11</v>
      </c>
    </row>
    <row r="4446" customFormat="false" ht="12.75" hidden="false" customHeight="false" outlineLevel="0" collapsed="false">
      <c r="A4446" s="0" t="s">
        <v>5026</v>
      </c>
      <c r="B4446" s="0" t="s">
        <v>9467</v>
      </c>
      <c r="C4446" s="0" t="s">
        <v>5028</v>
      </c>
      <c r="D4446" s="0" t="s">
        <v>11</v>
      </c>
    </row>
    <row r="4447" customFormat="false" ht="12.75" hidden="false" customHeight="false" outlineLevel="0" collapsed="false">
      <c r="A4447" s="0" t="s">
        <v>5026</v>
      </c>
      <c r="B4447" s="0" t="s">
        <v>9468</v>
      </c>
      <c r="C4447" s="0" t="s">
        <v>5028</v>
      </c>
      <c r="D4447" s="0" t="s">
        <v>11</v>
      </c>
    </row>
    <row r="4448" customFormat="false" ht="12.75" hidden="false" customHeight="false" outlineLevel="0" collapsed="false">
      <c r="A4448" s="0" t="s">
        <v>5026</v>
      </c>
      <c r="B4448" s="0" t="s">
        <v>9469</v>
      </c>
      <c r="C4448" s="0" t="s">
        <v>5028</v>
      </c>
      <c r="D4448" s="0" t="s">
        <v>11</v>
      </c>
    </row>
    <row r="4449" customFormat="false" ht="12.75" hidden="false" customHeight="false" outlineLevel="0" collapsed="false">
      <c r="A4449" s="0" t="s">
        <v>5026</v>
      </c>
      <c r="B4449" s="0" t="s">
        <v>9470</v>
      </c>
      <c r="C4449" s="0" t="s">
        <v>5028</v>
      </c>
      <c r="D4449" s="0" t="s">
        <v>11</v>
      </c>
    </row>
    <row r="4450" customFormat="false" ht="12.75" hidden="false" customHeight="false" outlineLevel="0" collapsed="false">
      <c r="A4450" s="0" t="s">
        <v>5026</v>
      </c>
      <c r="B4450" s="0" t="s">
        <v>9471</v>
      </c>
      <c r="C4450" s="0" t="s">
        <v>5028</v>
      </c>
      <c r="D4450" s="0" t="s">
        <v>11</v>
      </c>
    </row>
    <row r="4451" customFormat="false" ht="12.75" hidden="false" customHeight="false" outlineLevel="0" collapsed="false">
      <c r="A4451" s="0" t="s">
        <v>5026</v>
      </c>
      <c r="B4451" s="0" t="s">
        <v>9472</v>
      </c>
      <c r="C4451" s="0" t="s">
        <v>5028</v>
      </c>
      <c r="D4451" s="0" t="s">
        <v>11</v>
      </c>
    </row>
    <row r="4452" customFormat="false" ht="12.75" hidden="false" customHeight="false" outlineLevel="0" collapsed="false">
      <c r="A4452" s="0" t="s">
        <v>5026</v>
      </c>
      <c r="B4452" s="0" t="s">
        <v>9473</v>
      </c>
      <c r="C4452" s="0" t="s">
        <v>5028</v>
      </c>
      <c r="D4452" s="0" t="s">
        <v>11</v>
      </c>
    </row>
    <row r="4453" customFormat="false" ht="12.75" hidden="false" customHeight="false" outlineLevel="0" collapsed="false">
      <c r="A4453" s="0" t="s">
        <v>5026</v>
      </c>
      <c r="B4453" s="0" t="s">
        <v>9474</v>
      </c>
      <c r="C4453" s="0" t="s">
        <v>5028</v>
      </c>
      <c r="D4453" s="0" t="s">
        <v>11</v>
      </c>
    </row>
    <row r="4454" customFormat="false" ht="12.75" hidden="false" customHeight="false" outlineLevel="0" collapsed="false">
      <c r="A4454" s="0" t="s">
        <v>5026</v>
      </c>
      <c r="B4454" s="0" t="s">
        <v>9475</v>
      </c>
      <c r="C4454" s="0" t="s">
        <v>5028</v>
      </c>
      <c r="D4454" s="0" t="s">
        <v>11</v>
      </c>
    </row>
    <row r="4455" customFormat="false" ht="12.75" hidden="false" customHeight="false" outlineLevel="0" collapsed="false">
      <c r="A4455" s="0" t="s">
        <v>5026</v>
      </c>
      <c r="B4455" s="0" t="s">
        <v>9476</v>
      </c>
      <c r="C4455" s="0" t="s">
        <v>5028</v>
      </c>
      <c r="D4455" s="0" t="s">
        <v>11</v>
      </c>
    </row>
    <row r="4456" customFormat="false" ht="12.75" hidden="false" customHeight="false" outlineLevel="0" collapsed="false">
      <c r="A4456" s="0" t="s">
        <v>5026</v>
      </c>
      <c r="B4456" s="0" t="s">
        <v>9477</v>
      </c>
      <c r="C4456" s="0" t="s">
        <v>5028</v>
      </c>
      <c r="D4456" s="0" t="s">
        <v>11</v>
      </c>
    </row>
    <row r="4457" customFormat="false" ht="12.75" hidden="false" customHeight="false" outlineLevel="0" collapsed="false">
      <c r="A4457" s="0" t="s">
        <v>5026</v>
      </c>
      <c r="B4457" s="0" t="s">
        <v>9478</v>
      </c>
      <c r="C4457" s="0" t="s">
        <v>5028</v>
      </c>
      <c r="D4457" s="0" t="s">
        <v>11</v>
      </c>
    </row>
    <row r="4458" customFormat="false" ht="12.75" hidden="false" customHeight="false" outlineLevel="0" collapsed="false">
      <c r="A4458" s="0" t="s">
        <v>5026</v>
      </c>
      <c r="B4458" s="0" t="s">
        <v>9479</v>
      </c>
      <c r="C4458" s="0" t="s">
        <v>5028</v>
      </c>
      <c r="D4458" s="0" t="s">
        <v>11</v>
      </c>
    </row>
    <row r="4459" customFormat="false" ht="12.75" hidden="false" customHeight="false" outlineLevel="0" collapsed="false">
      <c r="A4459" s="0" t="s">
        <v>5026</v>
      </c>
      <c r="B4459" s="0" t="s">
        <v>9480</v>
      </c>
      <c r="C4459" s="0" t="s">
        <v>5028</v>
      </c>
      <c r="D4459" s="0" t="s">
        <v>11</v>
      </c>
    </row>
    <row r="4460" customFormat="false" ht="12.75" hidden="false" customHeight="false" outlineLevel="0" collapsed="false">
      <c r="A4460" s="0" t="s">
        <v>5026</v>
      </c>
      <c r="B4460" s="0" t="s">
        <v>9481</v>
      </c>
      <c r="C4460" s="0" t="s">
        <v>5028</v>
      </c>
      <c r="D4460" s="0" t="s">
        <v>11</v>
      </c>
    </row>
    <row r="4461" customFormat="false" ht="12.75" hidden="false" customHeight="false" outlineLevel="0" collapsed="false">
      <c r="A4461" s="0" t="s">
        <v>5026</v>
      </c>
      <c r="B4461" s="0" t="s">
        <v>9482</v>
      </c>
      <c r="C4461" s="0" t="s">
        <v>5028</v>
      </c>
      <c r="D4461" s="0" t="s">
        <v>11</v>
      </c>
    </row>
    <row r="4462" customFormat="false" ht="12.75" hidden="false" customHeight="false" outlineLevel="0" collapsed="false">
      <c r="A4462" s="0" t="s">
        <v>5026</v>
      </c>
      <c r="B4462" s="0" t="s">
        <v>9483</v>
      </c>
      <c r="C4462" s="0" t="s">
        <v>5028</v>
      </c>
      <c r="D4462" s="0" t="s">
        <v>11</v>
      </c>
    </row>
    <row r="4463" customFormat="false" ht="12.75" hidden="false" customHeight="false" outlineLevel="0" collapsed="false">
      <c r="A4463" s="0" t="s">
        <v>5026</v>
      </c>
      <c r="B4463" s="0" t="s">
        <v>9484</v>
      </c>
      <c r="C4463" s="0" t="s">
        <v>5028</v>
      </c>
      <c r="D4463" s="0" t="s">
        <v>11</v>
      </c>
    </row>
    <row r="4464" customFormat="false" ht="12.75" hidden="false" customHeight="false" outlineLevel="0" collapsed="false">
      <c r="A4464" s="0" t="s">
        <v>5026</v>
      </c>
      <c r="B4464" s="0" t="s">
        <v>9485</v>
      </c>
      <c r="C4464" s="0" t="s">
        <v>5028</v>
      </c>
      <c r="D4464" s="0" t="s">
        <v>11</v>
      </c>
    </row>
    <row r="4465" customFormat="false" ht="12.75" hidden="false" customHeight="false" outlineLevel="0" collapsed="false">
      <c r="A4465" s="0" t="s">
        <v>5026</v>
      </c>
      <c r="B4465" s="0" t="s">
        <v>9486</v>
      </c>
      <c r="C4465" s="0" t="s">
        <v>5028</v>
      </c>
      <c r="D4465" s="0" t="s">
        <v>11</v>
      </c>
    </row>
    <row r="4466" customFormat="false" ht="12.75" hidden="false" customHeight="false" outlineLevel="0" collapsed="false">
      <c r="A4466" s="0" t="s">
        <v>5026</v>
      </c>
      <c r="B4466" s="0" t="s">
        <v>9487</v>
      </c>
      <c r="C4466" s="0" t="s">
        <v>5028</v>
      </c>
      <c r="D4466" s="0" t="s">
        <v>11</v>
      </c>
    </row>
    <row r="4467" customFormat="false" ht="12.75" hidden="false" customHeight="false" outlineLevel="0" collapsed="false">
      <c r="A4467" s="0" t="s">
        <v>5026</v>
      </c>
      <c r="B4467" s="0" t="s">
        <v>9488</v>
      </c>
      <c r="C4467" s="0" t="s">
        <v>5028</v>
      </c>
      <c r="D4467" s="0" t="s">
        <v>11</v>
      </c>
    </row>
    <row r="4468" customFormat="false" ht="12.75" hidden="false" customHeight="false" outlineLevel="0" collapsed="false">
      <c r="A4468" s="0" t="s">
        <v>5026</v>
      </c>
      <c r="B4468" s="0" t="s">
        <v>9489</v>
      </c>
      <c r="C4468" s="0" t="s">
        <v>5028</v>
      </c>
      <c r="D4468" s="0" t="s">
        <v>11</v>
      </c>
    </row>
    <row r="4469" customFormat="false" ht="12.75" hidden="false" customHeight="false" outlineLevel="0" collapsed="false">
      <c r="A4469" s="0" t="s">
        <v>5026</v>
      </c>
      <c r="B4469" s="0" t="s">
        <v>9490</v>
      </c>
      <c r="C4469" s="0" t="s">
        <v>5028</v>
      </c>
      <c r="D4469" s="0" t="s">
        <v>11</v>
      </c>
    </row>
    <row r="4470" customFormat="false" ht="12.75" hidden="false" customHeight="false" outlineLevel="0" collapsed="false">
      <c r="A4470" s="0" t="s">
        <v>5026</v>
      </c>
      <c r="B4470" s="0" t="s">
        <v>9491</v>
      </c>
      <c r="C4470" s="0" t="s">
        <v>5028</v>
      </c>
      <c r="D4470" s="0" t="s">
        <v>11</v>
      </c>
    </row>
    <row r="4471" customFormat="false" ht="12.75" hidden="false" customHeight="false" outlineLevel="0" collapsed="false">
      <c r="A4471" s="0" t="s">
        <v>5026</v>
      </c>
      <c r="B4471" s="0" t="s">
        <v>9492</v>
      </c>
      <c r="C4471" s="0" t="s">
        <v>5028</v>
      </c>
      <c r="D4471" s="0" t="s">
        <v>11</v>
      </c>
    </row>
    <row r="4472" customFormat="false" ht="12.75" hidden="false" customHeight="false" outlineLevel="0" collapsed="false">
      <c r="A4472" s="0" t="s">
        <v>5026</v>
      </c>
      <c r="B4472" s="0" t="s">
        <v>9493</v>
      </c>
      <c r="C4472" s="0" t="s">
        <v>5028</v>
      </c>
      <c r="D4472" s="0" t="s">
        <v>11</v>
      </c>
    </row>
    <row r="4473" customFormat="false" ht="12.75" hidden="false" customHeight="false" outlineLevel="0" collapsed="false">
      <c r="A4473" s="0" t="s">
        <v>5026</v>
      </c>
      <c r="B4473" s="0" t="s">
        <v>9494</v>
      </c>
      <c r="C4473" s="0" t="s">
        <v>5028</v>
      </c>
      <c r="D4473" s="0" t="s">
        <v>11</v>
      </c>
    </row>
    <row r="4474" customFormat="false" ht="12.75" hidden="false" customHeight="false" outlineLevel="0" collapsed="false">
      <c r="A4474" s="0" t="s">
        <v>5026</v>
      </c>
      <c r="B4474" s="0" t="s">
        <v>9495</v>
      </c>
      <c r="C4474" s="0" t="s">
        <v>5028</v>
      </c>
      <c r="D4474" s="0" t="s">
        <v>11</v>
      </c>
    </row>
    <row r="4475" customFormat="false" ht="12.75" hidden="false" customHeight="false" outlineLevel="0" collapsed="false">
      <c r="A4475" s="0" t="s">
        <v>5026</v>
      </c>
      <c r="B4475" s="0" t="s">
        <v>9496</v>
      </c>
      <c r="C4475" s="0" t="s">
        <v>5028</v>
      </c>
      <c r="D4475" s="0" t="s">
        <v>11</v>
      </c>
    </row>
    <row r="4476" customFormat="false" ht="12.75" hidden="false" customHeight="false" outlineLevel="0" collapsed="false">
      <c r="A4476" s="0" t="s">
        <v>5026</v>
      </c>
      <c r="B4476" s="0" t="s">
        <v>9497</v>
      </c>
      <c r="C4476" s="0" t="s">
        <v>5028</v>
      </c>
      <c r="D4476" s="0" t="s">
        <v>11</v>
      </c>
    </row>
    <row r="4477" customFormat="false" ht="12.75" hidden="false" customHeight="false" outlineLevel="0" collapsed="false">
      <c r="A4477" s="0" t="s">
        <v>5026</v>
      </c>
      <c r="B4477" s="0" t="s">
        <v>9498</v>
      </c>
      <c r="C4477" s="0" t="s">
        <v>5028</v>
      </c>
      <c r="D4477" s="0" t="s">
        <v>11</v>
      </c>
    </row>
    <row r="4478" customFormat="false" ht="12.75" hidden="false" customHeight="false" outlineLevel="0" collapsed="false">
      <c r="A4478" s="0" t="s">
        <v>5026</v>
      </c>
      <c r="B4478" s="0" t="s">
        <v>9499</v>
      </c>
      <c r="C4478" s="0" t="s">
        <v>5028</v>
      </c>
      <c r="D4478" s="0" t="s">
        <v>11</v>
      </c>
    </row>
    <row r="4479" customFormat="false" ht="12.75" hidden="false" customHeight="false" outlineLevel="0" collapsed="false">
      <c r="A4479" s="0" t="s">
        <v>5026</v>
      </c>
      <c r="B4479" s="0" t="s">
        <v>9500</v>
      </c>
      <c r="C4479" s="0" t="s">
        <v>5028</v>
      </c>
      <c r="D4479" s="0" t="s">
        <v>11</v>
      </c>
    </row>
    <row r="4480" customFormat="false" ht="12.75" hidden="false" customHeight="false" outlineLevel="0" collapsed="false">
      <c r="A4480" s="0" t="s">
        <v>5026</v>
      </c>
      <c r="B4480" s="0" t="s">
        <v>9501</v>
      </c>
      <c r="C4480" s="0" t="s">
        <v>5028</v>
      </c>
      <c r="D4480" s="0" t="s">
        <v>11</v>
      </c>
    </row>
    <row r="4481" customFormat="false" ht="12.75" hidden="false" customHeight="false" outlineLevel="0" collapsed="false">
      <c r="A4481" s="0" t="s">
        <v>5026</v>
      </c>
      <c r="B4481" s="0" t="s">
        <v>9502</v>
      </c>
      <c r="C4481" s="0" t="s">
        <v>5028</v>
      </c>
      <c r="D4481" s="0" t="s">
        <v>11</v>
      </c>
    </row>
    <row r="4482" customFormat="false" ht="12.75" hidden="false" customHeight="false" outlineLevel="0" collapsed="false">
      <c r="A4482" s="0" t="s">
        <v>5026</v>
      </c>
      <c r="B4482" s="0" t="s">
        <v>9503</v>
      </c>
      <c r="C4482" s="0" t="s">
        <v>5028</v>
      </c>
      <c r="D4482" s="0" t="s">
        <v>11</v>
      </c>
    </row>
    <row r="4483" customFormat="false" ht="12.75" hidden="false" customHeight="false" outlineLevel="0" collapsed="false">
      <c r="A4483" s="0" t="s">
        <v>5026</v>
      </c>
      <c r="B4483" s="0" t="s">
        <v>9504</v>
      </c>
      <c r="C4483" s="0" t="s">
        <v>5028</v>
      </c>
      <c r="D4483" s="0" t="s">
        <v>11</v>
      </c>
    </row>
    <row r="4484" customFormat="false" ht="12.75" hidden="false" customHeight="false" outlineLevel="0" collapsed="false">
      <c r="A4484" s="0" t="s">
        <v>5026</v>
      </c>
      <c r="B4484" s="0" t="s">
        <v>9505</v>
      </c>
      <c r="C4484" s="0" t="s">
        <v>5028</v>
      </c>
      <c r="D4484" s="0" t="s">
        <v>11</v>
      </c>
    </row>
    <row r="4485" customFormat="false" ht="12.75" hidden="false" customHeight="false" outlineLevel="0" collapsed="false">
      <c r="A4485" s="0" t="s">
        <v>5026</v>
      </c>
      <c r="B4485" s="0" t="s">
        <v>9506</v>
      </c>
      <c r="C4485" s="0" t="s">
        <v>5028</v>
      </c>
      <c r="D4485" s="0" t="s">
        <v>11</v>
      </c>
    </row>
    <row r="4486" customFormat="false" ht="12.75" hidden="false" customHeight="false" outlineLevel="0" collapsed="false">
      <c r="A4486" s="0" t="s">
        <v>5026</v>
      </c>
      <c r="B4486" s="0" t="s">
        <v>9507</v>
      </c>
      <c r="C4486" s="0" t="s">
        <v>5028</v>
      </c>
      <c r="D4486" s="0" t="s">
        <v>11</v>
      </c>
    </row>
    <row r="4487" customFormat="false" ht="12.75" hidden="false" customHeight="false" outlineLevel="0" collapsed="false">
      <c r="A4487" s="0" t="s">
        <v>5026</v>
      </c>
      <c r="B4487" s="0" t="s">
        <v>9508</v>
      </c>
      <c r="C4487" s="0" t="s">
        <v>5028</v>
      </c>
      <c r="D4487" s="0" t="s">
        <v>11</v>
      </c>
    </row>
    <row r="4488" customFormat="false" ht="12.75" hidden="false" customHeight="false" outlineLevel="0" collapsed="false">
      <c r="A4488" s="0" t="s">
        <v>5026</v>
      </c>
      <c r="B4488" s="0" t="s">
        <v>9509</v>
      </c>
      <c r="C4488" s="0" t="s">
        <v>5028</v>
      </c>
      <c r="D4488" s="0" t="s">
        <v>11</v>
      </c>
    </row>
    <row r="4489" customFormat="false" ht="12.75" hidden="false" customHeight="false" outlineLevel="0" collapsed="false">
      <c r="A4489" s="0" t="s">
        <v>5026</v>
      </c>
      <c r="B4489" s="0" t="s">
        <v>9510</v>
      </c>
      <c r="C4489" s="0" t="s">
        <v>5028</v>
      </c>
      <c r="D4489" s="0" t="s">
        <v>11</v>
      </c>
    </row>
    <row r="4490" customFormat="false" ht="12.75" hidden="false" customHeight="false" outlineLevel="0" collapsed="false">
      <c r="A4490" s="0" t="s">
        <v>5026</v>
      </c>
      <c r="B4490" s="0" t="s">
        <v>9511</v>
      </c>
      <c r="C4490" s="0" t="s">
        <v>5028</v>
      </c>
      <c r="D4490" s="0" t="s">
        <v>11</v>
      </c>
    </row>
    <row r="4491" customFormat="false" ht="12.75" hidden="false" customHeight="false" outlineLevel="0" collapsed="false">
      <c r="A4491" s="0" t="s">
        <v>5026</v>
      </c>
      <c r="B4491" s="0" t="s">
        <v>9512</v>
      </c>
      <c r="C4491" s="0" t="s">
        <v>5028</v>
      </c>
      <c r="D4491" s="0" t="s">
        <v>11</v>
      </c>
    </row>
    <row r="4492" customFormat="false" ht="12.75" hidden="false" customHeight="false" outlineLevel="0" collapsed="false">
      <c r="A4492" s="0" t="s">
        <v>5026</v>
      </c>
      <c r="B4492" s="0" t="s">
        <v>9513</v>
      </c>
      <c r="C4492" s="0" t="s">
        <v>5028</v>
      </c>
      <c r="D4492" s="0" t="s">
        <v>11</v>
      </c>
    </row>
    <row r="4493" customFormat="false" ht="12.75" hidden="false" customHeight="false" outlineLevel="0" collapsed="false">
      <c r="A4493" s="0" t="s">
        <v>5026</v>
      </c>
      <c r="B4493" s="0" t="s">
        <v>9514</v>
      </c>
      <c r="C4493" s="0" t="s">
        <v>5028</v>
      </c>
      <c r="D4493" s="0" t="s">
        <v>11</v>
      </c>
    </row>
    <row r="4494" customFormat="false" ht="12.75" hidden="false" customHeight="false" outlineLevel="0" collapsed="false">
      <c r="A4494" s="0" t="s">
        <v>5026</v>
      </c>
      <c r="B4494" s="0" t="s">
        <v>9515</v>
      </c>
      <c r="C4494" s="0" t="s">
        <v>5028</v>
      </c>
      <c r="D4494" s="0" t="s">
        <v>11</v>
      </c>
    </row>
    <row r="4495" customFormat="false" ht="12.75" hidden="false" customHeight="false" outlineLevel="0" collapsed="false">
      <c r="A4495" s="0" t="s">
        <v>5026</v>
      </c>
      <c r="B4495" s="0" t="s">
        <v>9516</v>
      </c>
      <c r="C4495" s="0" t="s">
        <v>5028</v>
      </c>
      <c r="D4495" s="0" t="s">
        <v>11</v>
      </c>
    </row>
    <row r="4496" customFormat="false" ht="12.75" hidden="false" customHeight="false" outlineLevel="0" collapsed="false">
      <c r="A4496" s="0" t="s">
        <v>5026</v>
      </c>
      <c r="B4496" s="0" t="s">
        <v>9517</v>
      </c>
      <c r="C4496" s="0" t="s">
        <v>5028</v>
      </c>
      <c r="D4496" s="0" t="s">
        <v>11</v>
      </c>
    </row>
    <row r="4497" customFormat="false" ht="12.75" hidden="false" customHeight="false" outlineLevel="0" collapsed="false">
      <c r="A4497" s="0" t="s">
        <v>5026</v>
      </c>
      <c r="B4497" s="0" t="s">
        <v>9518</v>
      </c>
      <c r="C4497" s="0" t="s">
        <v>5028</v>
      </c>
      <c r="D4497" s="0" t="s">
        <v>11</v>
      </c>
    </row>
    <row r="4498" customFormat="false" ht="12.75" hidden="false" customHeight="false" outlineLevel="0" collapsed="false">
      <c r="A4498" s="0" t="s">
        <v>5026</v>
      </c>
      <c r="B4498" s="0" t="s">
        <v>9519</v>
      </c>
      <c r="C4498" s="0" t="s">
        <v>5028</v>
      </c>
      <c r="D4498" s="0" t="s">
        <v>11</v>
      </c>
    </row>
    <row r="4499" customFormat="false" ht="12.75" hidden="false" customHeight="false" outlineLevel="0" collapsed="false">
      <c r="A4499" s="0" t="s">
        <v>5026</v>
      </c>
      <c r="B4499" s="0" t="s">
        <v>9520</v>
      </c>
      <c r="C4499" s="0" t="s">
        <v>5028</v>
      </c>
      <c r="D4499" s="0" t="s">
        <v>11</v>
      </c>
    </row>
    <row r="4500" customFormat="false" ht="12.75" hidden="false" customHeight="false" outlineLevel="0" collapsed="false">
      <c r="A4500" s="0" t="s">
        <v>5026</v>
      </c>
      <c r="B4500" s="0" t="s">
        <v>9521</v>
      </c>
      <c r="C4500" s="0" t="s">
        <v>5028</v>
      </c>
      <c r="D4500" s="0" t="s">
        <v>11</v>
      </c>
    </row>
    <row r="4501" customFormat="false" ht="12.75" hidden="false" customHeight="false" outlineLevel="0" collapsed="false">
      <c r="A4501" s="0" t="s">
        <v>5026</v>
      </c>
      <c r="B4501" s="0" t="s">
        <v>9522</v>
      </c>
      <c r="C4501" s="0" t="s">
        <v>5028</v>
      </c>
      <c r="D4501" s="0" t="s">
        <v>11</v>
      </c>
    </row>
    <row r="4502" customFormat="false" ht="12.75" hidden="false" customHeight="false" outlineLevel="0" collapsed="false">
      <c r="A4502" s="0" t="s">
        <v>5026</v>
      </c>
      <c r="B4502" s="0" t="s">
        <v>9523</v>
      </c>
      <c r="C4502" s="0" t="s">
        <v>5028</v>
      </c>
      <c r="D4502" s="0" t="s">
        <v>11</v>
      </c>
    </row>
    <row r="4503" customFormat="false" ht="12.75" hidden="false" customHeight="false" outlineLevel="0" collapsed="false">
      <c r="A4503" s="0" t="s">
        <v>5026</v>
      </c>
      <c r="B4503" s="0" t="s">
        <v>9524</v>
      </c>
      <c r="C4503" s="0" t="s">
        <v>5028</v>
      </c>
      <c r="D4503" s="0" t="s">
        <v>11</v>
      </c>
    </row>
    <row r="4504" customFormat="false" ht="12.75" hidden="false" customHeight="false" outlineLevel="0" collapsed="false">
      <c r="A4504" s="0" t="s">
        <v>5026</v>
      </c>
      <c r="B4504" s="0" t="s">
        <v>9525</v>
      </c>
      <c r="C4504" s="0" t="s">
        <v>5028</v>
      </c>
      <c r="D4504" s="0" t="s">
        <v>11</v>
      </c>
    </row>
    <row r="4505" customFormat="false" ht="12.75" hidden="false" customHeight="false" outlineLevel="0" collapsed="false">
      <c r="A4505" s="0" t="s">
        <v>5026</v>
      </c>
      <c r="B4505" s="0" t="s">
        <v>9526</v>
      </c>
      <c r="C4505" s="0" t="s">
        <v>5028</v>
      </c>
      <c r="D4505" s="0" t="s">
        <v>11</v>
      </c>
    </row>
    <row r="4506" customFormat="false" ht="12.75" hidden="false" customHeight="false" outlineLevel="0" collapsed="false">
      <c r="A4506" s="0" t="s">
        <v>5026</v>
      </c>
      <c r="B4506" s="0" t="s">
        <v>9527</v>
      </c>
      <c r="C4506" s="0" t="s">
        <v>5028</v>
      </c>
      <c r="D4506" s="0" t="s">
        <v>11</v>
      </c>
    </row>
    <row r="4507" customFormat="false" ht="12.75" hidden="false" customHeight="false" outlineLevel="0" collapsed="false">
      <c r="A4507" s="0" t="s">
        <v>5026</v>
      </c>
      <c r="B4507" s="0" t="s">
        <v>9528</v>
      </c>
      <c r="C4507" s="0" t="s">
        <v>5028</v>
      </c>
      <c r="D4507" s="0" t="s">
        <v>11</v>
      </c>
    </row>
    <row r="4508" customFormat="false" ht="12.75" hidden="false" customHeight="false" outlineLevel="0" collapsed="false">
      <c r="A4508" s="0" t="s">
        <v>5026</v>
      </c>
      <c r="B4508" s="0" t="s">
        <v>9529</v>
      </c>
      <c r="C4508" s="0" t="s">
        <v>5028</v>
      </c>
      <c r="D4508" s="0" t="s">
        <v>11</v>
      </c>
    </row>
    <row r="4509" customFormat="false" ht="12.75" hidden="false" customHeight="false" outlineLevel="0" collapsed="false">
      <c r="A4509" s="0" t="s">
        <v>5026</v>
      </c>
      <c r="B4509" s="0" t="s">
        <v>9530</v>
      </c>
      <c r="C4509" s="0" t="s">
        <v>5028</v>
      </c>
      <c r="D4509" s="0" t="s">
        <v>11</v>
      </c>
    </row>
    <row r="4510" customFormat="false" ht="12.75" hidden="false" customHeight="false" outlineLevel="0" collapsed="false">
      <c r="A4510" s="0" t="s">
        <v>5026</v>
      </c>
      <c r="B4510" s="0" t="s">
        <v>9531</v>
      </c>
      <c r="C4510" s="0" t="s">
        <v>5028</v>
      </c>
      <c r="D4510" s="0" t="s">
        <v>11</v>
      </c>
    </row>
    <row r="4511" customFormat="false" ht="12.75" hidden="false" customHeight="false" outlineLevel="0" collapsed="false">
      <c r="A4511" s="0" t="s">
        <v>5026</v>
      </c>
      <c r="B4511" s="0" t="s">
        <v>9532</v>
      </c>
      <c r="C4511" s="0" t="s">
        <v>5028</v>
      </c>
      <c r="D4511" s="0" t="s">
        <v>11</v>
      </c>
    </row>
    <row r="4512" customFormat="false" ht="12.75" hidden="false" customHeight="false" outlineLevel="0" collapsed="false">
      <c r="A4512" s="0" t="s">
        <v>5026</v>
      </c>
      <c r="B4512" s="0" t="s">
        <v>9533</v>
      </c>
      <c r="C4512" s="0" t="s">
        <v>5028</v>
      </c>
      <c r="D4512" s="0" t="s">
        <v>11</v>
      </c>
    </row>
    <row r="4513" customFormat="false" ht="12.75" hidden="false" customHeight="false" outlineLevel="0" collapsed="false">
      <c r="A4513" s="0" t="s">
        <v>5026</v>
      </c>
      <c r="B4513" s="0" t="s">
        <v>9534</v>
      </c>
      <c r="C4513" s="0" t="s">
        <v>5028</v>
      </c>
      <c r="D4513" s="0" t="s">
        <v>11</v>
      </c>
    </row>
    <row r="4514" customFormat="false" ht="12.75" hidden="false" customHeight="false" outlineLevel="0" collapsed="false">
      <c r="A4514" s="0" t="s">
        <v>5026</v>
      </c>
      <c r="B4514" s="0" t="s">
        <v>9535</v>
      </c>
      <c r="C4514" s="0" t="s">
        <v>5028</v>
      </c>
      <c r="D4514" s="0" t="s">
        <v>11</v>
      </c>
    </row>
    <row r="4515" customFormat="false" ht="12.75" hidden="false" customHeight="false" outlineLevel="0" collapsed="false">
      <c r="A4515" s="0" t="s">
        <v>5026</v>
      </c>
      <c r="B4515" s="0" t="s">
        <v>9536</v>
      </c>
      <c r="C4515" s="0" t="s">
        <v>5028</v>
      </c>
      <c r="D4515" s="0" t="s">
        <v>11</v>
      </c>
    </row>
    <row r="4516" customFormat="false" ht="12.75" hidden="false" customHeight="false" outlineLevel="0" collapsed="false">
      <c r="A4516" s="0" t="s">
        <v>5026</v>
      </c>
      <c r="B4516" s="0" t="s">
        <v>9537</v>
      </c>
      <c r="C4516" s="0" t="s">
        <v>5028</v>
      </c>
      <c r="D4516" s="0" t="s">
        <v>11</v>
      </c>
    </row>
    <row r="4517" customFormat="false" ht="12.75" hidden="false" customHeight="false" outlineLevel="0" collapsed="false">
      <c r="A4517" s="0" t="s">
        <v>5026</v>
      </c>
      <c r="B4517" s="0" t="s">
        <v>9538</v>
      </c>
      <c r="C4517" s="0" t="s">
        <v>5028</v>
      </c>
      <c r="D4517" s="0" t="s">
        <v>11</v>
      </c>
    </row>
    <row r="4518" customFormat="false" ht="12.75" hidden="false" customHeight="false" outlineLevel="0" collapsed="false">
      <c r="A4518" s="0" t="s">
        <v>5026</v>
      </c>
      <c r="B4518" s="0" t="s">
        <v>9539</v>
      </c>
      <c r="C4518" s="0" t="s">
        <v>5028</v>
      </c>
      <c r="D4518" s="0" t="s">
        <v>11</v>
      </c>
    </row>
    <row r="4519" customFormat="false" ht="12.75" hidden="false" customHeight="false" outlineLevel="0" collapsed="false">
      <c r="A4519" s="0" t="s">
        <v>5026</v>
      </c>
      <c r="B4519" s="0" t="s">
        <v>9540</v>
      </c>
      <c r="C4519" s="0" t="s">
        <v>5028</v>
      </c>
      <c r="D4519" s="0" t="s">
        <v>11</v>
      </c>
    </row>
    <row r="4520" customFormat="false" ht="12.75" hidden="false" customHeight="false" outlineLevel="0" collapsed="false">
      <c r="A4520" s="0" t="s">
        <v>5026</v>
      </c>
      <c r="B4520" s="0" t="s">
        <v>9541</v>
      </c>
      <c r="C4520" s="0" t="s">
        <v>5028</v>
      </c>
      <c r="D4520" s="0" t="s">
        <v>11</v>
      </c>
    </row>
    <row r="4521" customFormat="false" ht="12.75" hidden="false" customHeight="false" outlineLevel="0" collapsed="false">
      <c r="A4521" s="0" t="s">
        <v>5026</v>
      </c>
      <c r="B4521" s="0" t="s">
        <v>9542</v>
      </c>
      <c r="C4521" s="0" t="s">
        <v>5028</v>
      </c>
      <c r="D4521" s="0" t="s">
        <v>11</v>
      </c>
    </row>
    <row r="4522" customFormat="false" ht="12.75" hidden="false" customHeight="false" outlineLevel="0" collapsed="false">
      <c r="A4522" s="0" t="s">
        <v>5026</v>
      </c>
      <c r="B4522" s="0" t="s">
        <v>9543</v>
      </c>
      <c r="C4522" s="0" t="s">
        <v>5028</v>
      </c>
      <c r="D4522" s="0" t="s">
        <v>11</v>
      </c>
    </row>
    <row r="4523" customFormat="false" ht="12.75" hidden="false" customHeight="false" outlineLevel="0" collapsed="false">
      <c r="A4523" s="0" t="s">
        <v>5026</v>
      </c>
      <c r="B4523" s="0" t="s">
        <v>9544</v>
      </c>
      <c r="C4523" s="0" t="s">
        <v>5028</v>
      </c>
      <c r="D4523" s="0" t="s">
        <v>11</v>
      </c>
    </row>
    <row r="4524" customFormat="false" ht="12.75" hidden="false" customHeight="false" outlineLevel="0" collapsed="false">
      <c r="A4524" s="0" t="s">
        <v>5026</v>
      </c>
      <c r="B4524" s="0" t="s">
        <v>9545</v>
      </c>
      <c r="C4524" s="0" t="s">
        <v>5028</v>
      </c>
      <c r="D4524" s="0" t="s">
        <v>11</v>
      </c>
    </row>
    <row r="4525" customFormat="false" ht="12.75" hidden="false" customHeight="false" outlineLevel="0" collapsed="false">
      <c r="A4525" s="0" t="s">
        <v>5026</v>
      </c>
      <c r="B4525" s="0" t="s">
        <v>9546</v>
      </c>
      <c r="C4525" s="0" t="s">
        <v>5028</v>
      </c>
      <c r="D4525" s="0" t="s">
        <v>11</v>
      </c>
    </row>
    <row r="4526" customFormat="false" ht="12.75" hidden="false" customHeight="false" outlineLevel="0" collapsed="false">
      <c r="A4526" s="0" t="s">
        <v>5026</v>
      </c>
      <c r="B4526" s="0" t="s">
        <v>9547</v>
      </c>
      <c r="C4526" s="0" t="s">
        <v>5028</v>
      </c>
      <c r="D4526" s="0" t="s">
        <v>11</v>
      </c>
    </row>
    <row r="4527" customFormat="false" ht="12.75" hidden="false" customHeight="false" outlineLevel="0" collapsed="false">
      <c r="A4527" s="0" t="s">
        <v>5026</v>
      </c>
      <c r="B4527" s="0" t="s">
        <v>9548</v>
      </c>
      <c r="C4527" s="0" t="s">
        <v>5028</v>
      </c>
      <c r="D4527" s="0" t="s">
        <v>11</v>
      </c>
    </row>
    <row r="4528" customFormat="false" ht="12.75" hidden="false" customHeight="false" outlineLevel="0" collapsed="false">
      <c r="A4528" s="0" t="s">
        <v>5026</v>
      </c>
      <c r="B4528" s="0" t="s">
        <v>9549</v>
      </c>
      <c r="C4528" s="0" t="s">
        <v>5028</v>
      </c>
      <c r="D4528" s="0" t="s">
        <v>11</v>
      </c>
    </row>
    <row r="4529" customFormat="false" ht="12.75" hidden="false" customHeight="false" outlineLevel="0" collapsed="false">
      <c r="A4529" s="0" t="s">
        <v>5026</v>
      </c>
      <c r="B4529" s="0" t="s">
        <v>9550</v>
      </c>
      <c r="C4529" s="0" t="s">
        <v>5028</v>
      </c>
      <c r="D4529" s="0" t="s">
        <v>11</v>
      </c>
    </row>
    <row r="4530" customFormat="false" ht="12.75" hidden="false" customHeight="false" outlineLevel="0" collapsed="false">
      <c r="A4530" s="0" t="s">
        <v>5026</v>
      </c>
      <c r="B4530" s="0" t="s">
        <v>9551</v>
      </c>
      <c r="C4530" s="0" t="s">
        <v>5028</v>
      </c>
      <c r="D4530" s="0" t="s">
        <v>11</v>
      </c>
    </row>
    <row r="4531" customFormat="false" ht="12.75" hidden="false" customHeight="false" outlineLevel="0" collapsed="false">
      <c r="A4531" s="0" t="s">
        <v>5026</v>
      </c>
      <c r="B4531" s="0" t="s">
        <v>9552</v>
      </c>
      <c r="C4531" s="0" t="s">
        <v>5028</v>
      </c>
      <c r="D4531" s="0" t="s">
        <v>11</v>
      </c>
    </row>
    <row r="4532" customFormat="false" ht="12.75" hidden="false" customHeight="false" outlineLevel="0" collapsed="false">
      <c r="A4532" s="0" t="s">
        <v>5026</v>
      </c>
      <c r="B4532" s="0" t="s">
        <v>9553</v>
      </c>
      <c r="C4532" s="0" t="s">
        <v>5028</v>
      </c>
      <c r="D4532" s="0" t="s">
        <v>11</v>
      </c>
    </row>
    <row r="4533" customFormat="false" ht="12.75" hidden="false" customHeight="false" outlineLevel="0" collapsed="false">
      <c r="A4533" s="0" t="s">
        <v>5026</v>
      </c>
      <c r="B4533" s="0" t="s">
        <v>9554</v>
      </c>
      <c r="C4533" s="0" t="s">
        <v>5028</v>
      </c>
      <c r="D4533" s="0" t="s">
        <v>11</v>
      </c>
    </row>
    <row r="4534" customFormat="false" ht="12.75" hidden="false" customHeight="false" outlineLevel="0" collapsed="false">
      <c r="A4534" s="0" t="s">
        <v>5026</v>
      </c>
      <c r="B4534" s="0" t="s">
        <v>9555</v>
      </c>
      <c r="C4534" s="0" t="s">
        <v>5028</v>
      </c>
      <c r="D4534" s="0" t="s">
        <v>11</v>
      </c>
    </row>
    <row r="4535" customFormat="false" ht="12.75" hidden="false" customHeight="false" outlineLevel="0" collapsed="false">
      <c r="A4535" s="0" t="s">
        <v>5026</v>
      </c>
      <c r="B4535" s="0" t="s">
        <v>9556</v>
      </c>
      <c r="C4535" s="0" t="s">
        <v>5028</v>
      </c>
      <c r="D4535" s="0" t="s">
        <v>11</v>
      </c>
    </row>
    <row r="4536" customFormat="false" ht="12.75" hidden="false" customHeight="false" outlineLevel="0" collapsed="false">
      <c r="A4536" s="0" t="s">
        <v>5026</v>
      </c>
      <c r="B4536" s="0" t="s">
        <v>9557</v>
      </c>
      <c r="C4536" s="0" t="s">
        <v>5028</v>
      </c>
      <c r="D4536" s="0" t="s">
        <v>11</v>
      </c>
    </row>
    <row r="4537" customFormat="false" ht="12.75" hidden="false" customHeight="false" outlineLevel="0" collapsed="false">
      <c r="A4537" s="0" t="s">
        <v>5026</v>
      </c>
      <c r="B4537" s="0" t="s">
        <v>9558</v>
      </c>
      <c r="C4537" s="0" t="s">
        <v>5028</v>
      </c>
      <c r="D4537" s="0" t="s">
        <v>11</v>
      </c>
    </row>
    <row r="4538" customFormat="false" ht="12.75" hidden="false" customHeight="false" outlineLevel="0" collapsed="false">
      <c r="A4538" s="0" t="s">
        <v>5026</v>
      </c>
      <c r="B4538" s="0" t="s">
        <v>9559</v>
      </c>
      <c r="C4538" s="0" t="s">
        <v>5028</v>
      </c>
      <c r="D4538" s="0" t="s">
        <v>11</v>
      </c>
    </row>
    <row r="4539" customFormat="false" ht="12.75" hidden="false" customHeight="false" outlineLevel="0" collapsed="false">
      <c r="A4539" s="0" t="s">
        <v>5026</v>
      </c>
      <c r="B4539" s="0" t="s">
        <v>9560</v>
      </c>
      <c r="C4539" s="0" t="s">
        <v>5028</v>
      </c>
      <c r="D4539" s="0" t="s">
        <v>11</v>
      </c>
    </row>
    <row r="4540" customFormat="false" ht="12.75" hidden="false" customHeight="false" outlineLevel="0" collapsed="false">
      <c r="A4540" s="0" t="s">
        <v>5026</v>
      </c>
      <c r="B4540" s="0" t="s">
        <v>9561</v>
      </c>
      <c r="C4540" s="0" t="s">
        <v>5028</v>
      </c>
      <c r="D4540" s="0" t="s">
        <v>11</v>
      </c>
    </row>
    <row r="4541" customFormat="false" ht="12.75" hidden="false" customHeight="false" outlineLevel="0" collapsed="false">
      <c r="A4541" s="0" t="s">
        <v>5026</v>
      </c>
      <c r="B4541" s="0" t="s">
        <v>9562</v>
      </c>
      <c r="C4541" s="0" t="s">
        <v>5028</v>
      </c>
      <c r="D4541" s="0" t="s">
        <v>11</v>
      </c>
    </row>
    <row r="4542" customFormat="false" ht="12.75" hidden="false" customHeight="false" outlineLevel="0" collapsed="false">
      <c r="A4542" s="0" t="s">
        <v>5026</v>
      </c>
      <c r="B4542" s="0" t="s">
        <v>9563</v>
      </c>
      <c r="C4542" s="0" t="s">
        <v>5028</v>
      </c>
      <c r="D4542" s="0" t="s">
        <v>11</v>
      </c>
    </row>
    <row r="4543" customFormat="false" ht="12.75" hidden="false" customHeight="false" outlineLevel="0" collapsed="false">
      <c r="A4543" s="0" t="s">
        <v>5026</v>
      </c>
      <c r="B4543" s="0" t="s">
        <v>9564</v>
      </c>
      <c r="C4543" s="0" t="s">
        <v>5028</v>
      </c>
      <c r="D4543" s="0" t="s">
        <v>11</v>
      </c>
    </row>
    <row r="4544" customFormat="false" ht="12.75" hidden="false" customHeight="false" outlineLevel="0" collapsed="false">
      <c r="A4544" s="0" t="s">
        <v>5026</v>
      </c>
      <c r="B4544" s="0" t="s">
        <v>9565</v>
      </c>
      <c r="C4544" s="0" t="s">
        <v>5028</v>
      </c>
      <c r="D4544" s="0" t="s">
        <v>11</v>
      </c>
    </row>
    <row r="4545" customFormat="false" ht="12.75" hidden="false" customHeight="false" outlineLevel="0" collapsed="false">
      <c r="A4545" s="0" t="s">
        <v>5026</v>
      </c>
      <c r="B4545" s="0" t="s">
        <v>9566</v>
      </c>
      <c r="C4545" s="0" t="s">
        <v>5028</v>
      </c>
      <c r="D4545" s="0" t="s">
        <v>11</v>
      </c>
    </row>
    <row r="4546" customFormat="false" ht="12.75" hidden="false" customHeight="false" outlineLevel="0" collapsed="false">
      <c r="A4546" s="0" t="s">
        <v>5026</v>
      </c>
      <c r="B4546" s="0" t="s">
        <v>9567</v>
      </c>
      <c r="C4546" s="0" t="s">
        <v>5028</v>
      </c>
      <c r="D4546" s="0" t="s">
        <v>11</v>
      </c>
    </row>
    <row r="4547" customFormat="false" ht="12.75" hidden="false" customHeight="false" outlineLevel="0" collapsed="false">
      <c r="A4547" s="0" t="s">
        <v>5026</v>
      </c>
      <c r="B4547" s="0" t="s">
        <v>9568</v>
      </c>
      <c r="C4547" s="0" t="s">
        <v>5028</v>
      </c>
      <c r="D4547" s="0" t="s">
        <v>11</v>
      </c>
    </row>
    <row r="4548" customFormat="false" ht="12.75" hidden="false" customHeight="false" outlineLevel="0" collapsed="false">
      <c r="A4548" s="0" t="s">
        <v>5026</v>
      </c>
      <c r="B4548" s="0" t="s">
        <v>9569</v>
      </c>
      <c r="C4548" s="0" t="s">
        <v>5028</v>
      </c>
      <c r="D4548" s="0" t="s">
        <v>11</v>
      </c>
    </row>
    <row r="4549" customFormat="false" ht="12.75" hidden="false" customHeight="false" outlineLevel="0" collapsed="false">
      <c r="A4549" s="0" t="s">
        <v>5026</v>
      </c>
      <c r="B4549" s="0" t="s">
        <v>9570</v>
      </c>
      <c r="C4549" s="0" t="s">
        <v>5028</v>
      </c>
      <c r="D4549" s="0" t="s">
        <v>11</v>
      </c>
    </row>
    <row r="4550" customFormat="false" ht="12.75" hidden="false" customHeight="false" outlineLevel="0" collapsed="false">
      <c r="A4550" s="0" t="s">
        <v>5026</v>
      </c>
      <c r="B4550" s="0" t="s">
        <v>9571</v>
      </c>
      <c r="C4550" s="0" t="s">
        <v>5028</v>
      </c>
      <c r="D4550" s="0" t="s">
        <v>11</v>
      </c>
    </row>
    <row r="4551" customFormat="false" ht="12.75" hidden="false" customHeight="false" outlineLevel="0" collapsed="false">
      <c r="A4551" s="0" t="s">
        <v>5026</v>
      </c>
      <c r="B4551" s="0" t="s">
        <v>9572</v>
      </c>
      <c r="C4551" s="0" t="s">
        <v>5028</v>
      </c>
      <c r="D4551" s="0" t="s">
        <v>11</v>
      </c>
    </row>
    <row r="4552" customFormat="false" ht="12.75" hidden="false" customHeight="false" outlineLevel="0" collapsed="false">
      <c r="A4552" s="0" t="s">
        <v>5026</v>
      </c>
      <c r="B4552" s="0" t="s">
        <v>9573</v>
      </c>
      <c r="C4552" s="0" t="s">
        <v>5028</v>
      </c>
      <c r="D4552" s="0" t="s">
        <v>11</v>
      </c>
    </row>
    <row r="4553" customFormat="false" ht="12.75" hidden="false" customHeight="false" outlineLevel="0" collapsed="false">
      <c r="A4553" s="0" t="s">
        <v>5026</v>
      </c>
      <c r="B4553" s="0" t="s">
        <v>9574</v>
      </c>
      <c r="C4553" s="0" t="s">
        <v>5028</v>
      </c>
      <c r="D4553" s="0" t="s">
        <v>11</v>
      </c>
    </row>
    <row r="4554" customFormat="false" ht="12.75" hidden="false" customHeight="false" outlineLevel="0" collapsed="false">
      <c r="A4554" s="0" t="s">
        <v>5026</v>
      </c>
      <c r="B4554" s="0" t="s">
        <v>9575</v>
      </c>
      <c r="C4554" s="0" t="s">
        <v>5028</v>
      </c>
      <c r="D4554" s="0" t="s">
        <v>11</v>
      </c>
    </row>
    <row r="4555" customFormat="false" ht="12.75" hidden="false" customHeight="false" outlineLevel="0" collapsed="false">
      <c r="A4555" s="0" t="s">
        <v>5026</v>
      </c>
      <c r="B4555" s="0" t="s">
        <v>9576</v>
      </c>
      <c r="C4555" s="0" t="s">
        <v>5028</v>
      </c>
      <c r="D4555" s="0" t="s">
        <v>11</v>
      </c>
    </row>
    <row r="4556" customFormat="false" ht="12.75" hidden="false" customHeight="false" outlineLevel="0" collapsed="false">
      <c r="A4556" s="0" t="s">
        <v>5026</v>
      </c>
      <c r="B4556" s="0" t="s">
        <v>9577</v>
      </c>
      <c r="C4556" s="0" t="s">
        <v>5028</v>
      </c>
      <c r="D4556" s="0" t="s">
        <v>11</v>
      </c>
    </row>
    <row r="4557" customFormat="false" ht="12.75" hidden="false" customHeight="false" outlineLevel="0" collapsed="false">
      <c r="A4557" s="0" t="s">
        <v>5026</v>
      </c>
      <c r="B4557" s="0" t="s">
        <v>9578</v>
      </c>
      <c r="C4557" s="0" t="s">
        <v>5028</v>
      </c>
      <c r="D4557" s="0" t="s">
        <v>11</v>
      </c>
    </row>
    <row r="4558" customFormat="false" ht="12.75" hidden="false" customHeight="false" outlineLevel="0" collapsed="false">
      <c r="A4558" s="0" t="s">
        <v>5026</v>
      </c>
      <c r="B4558" s="0" t="s">
        <v>9579</v>
      </c>
      <c r="C4558" s="0" t="s">
        <v>5028</v>
      </c>
      <c r="D4558" s="0" t="s">
        <v>11</v>
      </c>
    </row>
    <row r="4559" customFormat="false" ht="12.75" hidden="false" customHeight="false" outlineLevel="0" collapsed="false">
      <c r="A4559" s="0" t="s">
        <v>5026</v>
      </c>
      <c r="B4559" s="0" t="s">
        <v>9580</v>
      </c>
      <c r="C4559" s="0" t="s">
        <v>5028</v>
      </c>
      <c r="D4559" s="0" t="s">
        <v>11</v>
      </c>
    </row>
    <row r="4560" customFormat="false" ht="12.75" hidden="false" customHeight="false" outlineLevel="0" collapsed="false">
      <c r="A4560" s="0" t="s">
        <v>5026</v>
      </c>
      <c r="B4560" s="0" t="s">
        <v>9581</v>
      </c>
      <c r="C4560" s="0" t="s">
        <v>5028</v>
      </c>
      <c r="D4560" s="0" t="s">
        <v>11</v>
      </c>
    </row>
    <row r="4561" customFormat="false" ht="12.75" hidden="false" customHeight="false" outlineLevel="0" collapsed="false">
      <c r="A4561" s="0" t="s">
        <v>5026</v>
      </c>
      <c r="B4561" s="0" t="s">
        <v>9582</v>
      </c>
      <c r="C4561" s="0" t="s">
        <v>5028</v>
      </c>
      <c r="D4561" s="0" t="s">
        <v>11</v>
      </c>
    </row>
    <row r="4562" customFormat="false" ht="12.75" hidden="false" customHeight="false" outlineLevel="0" collapsed="false">
      <c r="A4562" s="0" t="s">
        <v>5026</v>
      </c>
      <c r="B4562" s="0" t="s">
        <v>9583</v>
      </c>
      <c r="C4562" s="0" t="s">
        <v>5028</v>
      </c>
      <c r="D4562" s="0" t="s">
        <v>11</v>
      </c>
    </row>
    <row r="4563" customFormat="false" ht="12.75" hidden="false" customHeight="false" outlineLevel="0" collapsed="false">
      <c r="A4563" s="0" t="s">
        <v>5026</v>
      </c>
      <c r="B4563" s="0" t="s">
        <v>9584</v>
      </c>
      <c r="C4563" s="0" t="s">
        <v>5028</v>
      </c>
      <c r="D4563" s="0" t="s">
        <v>11</v>
      </c>
    </row>
    <row r="4564" customFormat="false" ht="12.75" hidden="false" customHeight="false" outlineLevel="0" collapsed="false">
      <c r="A4564" s="0" t="s">
        <v>5026</v>
      </c>
      <c r="B4564" s="0" t="s">
        <v>9585</v>
      </c>
      <c r="C4564" s="0" t="s">
        <v>5028</v>
      </c>
      <c r="D4564" s="0" t="s">
        <v>11</v>
      </c>
    </row>
    <row r="4565" customFormat="false" ht="12.75" hidden="false" customHeight="false" outlineLevel="0" collapsed="false">
      <c r="A4565" s="0" t="s">
        <v>5026</v>
      </c>
      <c r="B4565" s="0" t="s">
        <v>9586</v>
      </c>
      <c r="C4565" s="0" t="s">
        <v>5028</v>
      </c>
      <c r="D4565" s="0" t="s">
        <v>11</v>
      </c>
    </row>
    <row r="4566" customFormat="false" ht="12.75" hidden="false" customHeight="false" outlineLevel="0" collapsed="false">
      <c r="A4566" s="0" t="s">
        <v>5026</v>
      </c>
      <c r="B4566" s="0" t="s">
        <v>9587</v>
      </c>
      <c r="C4566" s="0" t="s">
        <v>5028</v>
      </c>
      <c r="D4566" s="0" t="s">
        <v>11</v>
      </c>
    </row>
    <row r="4567" customFormat="false" ht="12.75" hidden="false" customHeight="false" outlineLevel="0" collapsed="false">
      <c r="A4567" s="0" t="s">
        <v>5026</v>
      </c>
      <c r="B4567" s="0" t="s">
        <v>9588</v>
      </c>
      <c r="C4567" s="0" t="s">
        <v>5028</v>
      </c>
      <c r="D4567" s="0" t="s">
        <v>11</v>
      </c>
    </row>
    <row r="4568" customFormat="false" ht="12.75" hidden="false" customHeight="false" outlineLevel="0" collapsed="false">
      <c r="A4568" s="0" t="s">
        <v>5026</v>
      </c>
      <c r="B4568" s="0" t="s">
        <v>9589</v>
      </c>
      <c r="C4568" s="0" t="s">
        <v>5028</v>
      </c>
      <c r="D4568" s="0" t="s">
        <v>11</v>
      </c>
    </row>
    <row r="4569" customFormat="false" ht="12.75" hidden="false" customHeight="false" outlineLevel="0" collapsed="false">
      <c r="A4569" s="0" t="s">
        <v>5026</v>
      </c>
      <c r="B4569" s="0" t="s">
        <v>9590</v>
      </c>
      <c r="C4569" s="0" t="s">
        <v>5028</v>
      </c>
      <c r="D4569" s="0" t="s">
        <v>11</v>
      </c>
    </row>
    <row r="4570" customFormat="false" ht="12.75" hidden="false" customHeight="false" outlineLevel="0" collapsed="false">
      <c r="A4570" s="0" t="s">
        <v>5026</v>
      </c>
      <c r="B4570" s="0" t="s">
        <v>9591</v>
      </c>
      <c r="C4570" s="0" t="s">
        <v>5028</v>
      </c>
      <c r="D4570" s="0" t="s">
        <v>11</v>
      </c>
    </row>
    <row r="4571" customFormat="false" ht="12.75" hidden="false" customHeight="false" outlineLevel="0" collapsed="false">
      <c r="A4571" s="0" t="s">
        <v>5026</v>
      </c>
      <c r="B4571" s="0" t="s">
        <v>9592</v>
      </c>
      <c r="C4571" s="0" t="s">
        <v>5028</v>
      </c>
      <c r="D4571" s="0" t="s">
        <v>11</v>
      </c>
    </row>
    <row r="4572" customFormat="false" ht="12.75" hidden="false" customHeight="false" outlineLevel="0" collapsed="false">
      <c r="A4572" s="0" t="s">
        <v>5026</v>
      </c>
      <c r="B4572" s="0" t="s">
        <v>9593</v>
      </c>
      <c r="C4572" s="0" t="s">
        <v>5028</v>
      </c>
      <c r="D4572" s="0" t="s">
        <v>11</v>
      </c>
    </row>
    <row r="4573" customFormat="false" ht="12.75" hidden="false" customHeight="false" outlineLevel="0" collapsed="false">
      <c r="A4573" s="0" t="s">
        <v>5026</v>
      </c>
      <c r="B4573" s="0" t="s">
        <v>9594</v>
      </c>
      <c r="C4573" s="0" t="s">
        <v>5028</v>
      </c>
      <c r="D4573" s="0" t="s">
        <v>11</v>
      </c>
    </row>
    <row r="4574" customFormat="false" ht="12.75" hidden="false" customHeight="false" outlineLevel="0" collapsed="false">
      <c r="A4574" s="0" t="s">
        <v>5026</v>
      </c>
      <c r="B4574" s="0" t="s">
        <v>9595</v>
      </c>
      <c r="C4574" s="0" t="s">
        <v>5028</v>
      </c>
      <c r="D4574" s="0" t="s">
        <v>11</v>
      </c>
    </row>
    <row r="4575" customFormat="false" ht="12.75" hidden="false" customHeight="false" outlineLevel="0" collapsed="false">
      <c r="A4575" s="0" t="s">
        <v>5026</v>
      </c>
      <c r="B4575" s="0" t="s">
        <v>9596</v>
      </c>
      <c r="C4575" s="0" t="s">
        <v>5028</v>
      </c>
      <c r="D4575" s="0" t="s">
        <v>11</v>
      </c>
    </row>
    <row r="4576" customFormat="false" ht="12.75" hidden="false" customHeight="false" outlineLevel="0" collapsed="false">
      <c r="A4576" s="0" t="s">
        <v>5026</v>
      </c>
      <c r="B4576" s="0" t="s">
        <v>9597</v>
      </c>
      <c r="C4576" s="0" t="s">
        <v>5028</v>
      </c>
      <c r="D4576" s="0" t="s">
        <v>11</v>
      </c>
    </row>
    <row r="4577" customFormat="false" ht="12.75" hidden="false" customHeight="false" outlineLevel="0" collapsed="false">
      <c r="A4577" s="0" t="s">
        <v>5026</v>
      </c>
      <c r="B4577" s="0" t="s">
        <v>9598</v>
      </c>
      <c r="C4577" s="0" t="s">
        <v>5028</v>
      </c>
      <c r="D4577" s="0" t="s">
        <v>11</v>
      </c>
    </row>
    <row r="4578" customFormat="false" ht="12.75" hidden="false" customHeight="false" outlineLevel="0" collapsed="false">
      <c r="A4578" s="0" t="s">
        <v>5026</v>
      </c>
      <c r="B4578" s="0" t="s">
        <v>9599</v>
      </c>
      <c r="C4578" s="0" t="s">
        <v>5028</v>
      </c>
      <c r="D4578" s="0" t="s">
        <v>11</v>
      </c>
    </row>
    <row r="4579" customFormat="false" ht="12.75" hidden="false" customHeight="false" outlineLevel="0" collapsed="false">
      <c r="A4579" s="0" t="s">
        <v>5026</v>
      </c>
      <c r="B4579" s="0" t="s">
        <v>9600</v>
      </c>
      <c r="C4579" s="0" t="s">
        <v>5028</v>
      </c>
      <c r="D4579" s="0" t="s">
        <v>11</v>
      </c>
    </row>
    <row r="4580" customFormat="false" ht="12.75" hidden="false" customHeight="false" outlineLevel="0" collapsed="false">
      <c r="A4580" s="0" t="s">
        <v>5026</v>
      </c>
      <c r="B4580" s="0" t="s">
        <v>9601</v>
      </c>
      <c r="C4580" s="0" t="s">
        <v>5028</v>
      </c>
      <c r="D4580" s="0" t="s">
        <v>11</v>
      </c>
    </row>
    <row r="4581" customFormat="false" ht="12.75" hidden="false" customHeight="false" outlineLevel="0" collapsed="false">
      <c r="A4581" s="0" t="s">
        <v>5026</v>
      </c>
      <c r="B4581" s="0" t="s">
        <v>9602</v>
      </c>
      <c r="C4581" s="0" t="s">
        <v>5028</v>
      </c>
      <c r="D4581" s="0" t="s">
        <v>11</v>
      </c>
    </row>
    <row r="4582" customFormat="false" ht="12.75" hidden="false" customHeight="false" outlineLevel="0" collapsed="false">
      <c r="A4582" s="0" t="s">
        <v>5026</v>
      </c>
      <c r="B4582" s="0" t="s">
        <v>9603</v>
      </c>
      <c r="C4582" s="0" t="s">
        <v>5028</v>
      </c>
      <c r="D4582" s="0" t="s">
        <v>11</v>
      </c>
    </row>
    <row r="4583" customFormat="false" ht="12.75" hidden="false" customHeight="false" outlineLevel="0" collapsed="false">
      <c r="A4583" s="0" t="s">
        <v>5026</v>
      </c>
      <c r="B4583" s="0" t="s">
        <v>9604</v>
      </c>
      <c r="C4583" s="0" t="s">
        <v>5028</v>
      </c>
      <c r="D4583" s="0" t="s">
        <v>11</v>
      </c>
    </row>
    <row r="4584" customFormat="false" ht="12.75" hidden="false" customHeight="false" outlineLevel="0" collapsed="false">
      <c r="A4584" s="0" t="s">
        <v>5026</v>
      </c>
      <c r="B4584" s="0" t="s">
        <v>9605</v>
      </c>
      <c r="C4584" s="0" t="s">
        <v>5028</v>
      </c>
      <c r="D4584" s="0" t="s">
        <v>11</v>
      </c>
    </row>
    <row r="4585" customFormat="false" ht="12.75" hidden="false" customHeight="false" outlineLevel="0" collapsed="false">
      <c r="A4585" s="0" t="s">
        <v>5026</v>
      </c>
      <c r="B4585" s="0" t="s">
        <v>9606</v>
      </c>
      <c r="C4585" s="0" t="s">
        <v>5028</v>
      </c>
      <c r="D4585" s="0" t="s">
        <v>11</v>
      </c>
    </row>
    <row r="4586" customFormat="false" ht="12.75" hidden="false" customHeight="false" outlineLevel="0" collapsed="false">
      <c r="A4586" s="0" t="s">
        <v>5026</v>
      </c>
      <c r="B4586" s="0" t="s">
        <v>9607</v>
      </c>
      <c r="C4586" s="0" t="s">
        <v>5028</v>
      </c>
      <c r="D4586" s="0" t="s">
        <v>11</v>
      </c>
    </row>
    <row r="4587" customFormat="false" ht="12.75" hidden="false" customHeight="false" outlineLevel="0" collapsed="false">
      <c r="A4587" s="0" t="s">
        <v>5026</v>
      </c>
      <c r="B4587" s="0" t="s">
        <v>9608</v>
      </c>
      <c r="C4587" s="0" t="s">
        <v>5028</v>
      </c>
      <c r="D4587" s="0" t="s">
        <v>11</v>
      </c>
    </row>
    <row r="4588" customFormat="false" ht="12.75" hidden="false" customHeight="false" outlineLevel="0" collapsed="false">
      <c r="A4588" s="0" t="s">
        <v>5026</v>
      </c>
      <c r="B4588" s="0" t="s">
        <v>9609</v>
      </c>
      <c r="C4588" s="0" t="s">
        <v>5028</v>
      </c>
      <c r="D4588" s="0" t="s">
        <v>11</v>
      </c>
    </row>
    <row r="4589" customFormat="false" ht="12.75" hidden="false" customHeight="false" outlineLevel="0" collapsed="false">
      <c r="A4589" s="0" t="s">
        <v>5026</v>
      </c>
      <c r="B4589" s="0" t="s">
        <v>9610</v>
      </c>
      <c r="C4589" s="0" t="s">
        <v>5028</v>
      </c>
      <c r="D4589" s="0" t="s">
        <v>11</v>
      </c>
    </row>
    <row r="4590" customFormat="false" ht="12.75" hidden="false" customHeight="false" outlineLevel="0" collapsed="false">
      <c r="A4590" s="0" t="s">
        <v>5026</v>
      </c>
      <c r="B4590" s="0" t="s">
        <v>9611</v>
      </c>
      <c r="C4590" s="0" t="s">
        <v>5028</v>
      </c>
      <c r="D4590" s="0" t="s">
        <v>11</v>
      </c>
    </row>
    <row r="4591" customFormat="false" ht="12.75" hidden="false" customHeight="false" outlineLevel="0" collapsed="false">
      <c r="A4591" s="0" t="s">
        <v>5026</v>
      </c>
      <c r="B4591" s="0" t="s">
        <v>9612</v>
      </c>
      <c r="C4591" s="0" t="s">
        <v>5028</v>
      </c>
      <c r="D4591" s="0" t="s">
        <v>11</v>
      </c>
    </row>
    <row r="4592" customFormat="false" ht="12.75" hidden="false" customHeight="false" outlineLevel="0" collapsed="false">
      <c r="A4592" s="0" t="s">
        <v>5026</v>
      </c>
      <c r="B4592" s="0" t="s">
        <v>9613</v>
      </c>
      <c r="C4592" s="0" t="s">
        <v>5028</v>
      </c>
      <c r="D4592" s="0" t="s">
        <v>11</v>
      </c>
    </row>
    <row r="4593" customFormat="false" ht="12.75" hidden="false" customHeight="false" outlineLevel="0" collapsed="false">
      <c r="A4593" s="0" t="s">
        <v>5026</v>
      </c>
      <c r="B4593" s="0" t="s">
        <v>9614</v>
      </c>
      <c r="C4593" s="0" t="s">
        <v>5028</v>
      </c>
      <c r="D4593" s="0" t="s">
        <v>11</v>
      </c>
    </row>
    <row r="4594" customFormat="false" ht="12.75" hidden="false" customHeight="false" outlineLevel="0" collapsed="false">
      <c r="A4594" s="0" t="s">
        <v>5026</v>
      </c>
      <c r="B4594" s="0" t="s">
        <v>9615</v>
      </c>
      <c r="C4594" s="0" t="s">
        <v>5028</v>
      </c>
      <c r="D4594" s="0" t="s">
        <v>11</v>
      </c>
    </row>
    <row r="4595" customFormat="false" ht="12.75" hidden="false" customHeight="false" outlineLevel="0" collapsed="false">
      <c r="A4595" s="0" t="s">
        <v>5026</v>
      </c>
      <c r="B4595" s="0" t="s">
        <v>9616</v>
      </c>
      <c r="C4595" s="0" t="s">
        <v>5028</v>
      </c>
      <c r="D4595" s="0" t="s">
        <v>11</v>
      </c>
    </row>
    <row r="4596" customFormat="false" ht="12.75" hidden="false" customHeight="false" outlineLevel="0" collapsed="false">
      <c r="A4596" s="0" t="s">
        <v>5026</v>
      </c>
      <c r="B4596" s="0" t="s">
        <v>9617</v>
      </c>
      <c r="C4596" s="0" t="s">
        <v>5028</v>
      </c>
      <c r="D4596" s="0" t="s">
        <v>11</v>
      </c>
    </row>
    <row r="4597" customFormat="false" ht="12.75" hidden="false" customHeight="false" outlineLevel="0" collapsed="false">
      <c r="A4597" s="0" t="s">
        <v>5026</v>
      </c>
      <c r="B4597" s="0" t="s">
        <v>9618</v>
      </c>
      <c r="C4597" s="0" t="s">
        <v>5028</v>
      </c>
      <c r="D4597" s="0" t="s">
        <v>11</v>
      </c>
    </row>
    <row r="4598" customFormat="false" ht="12.75" hidden="false" customHeight="false" outlineLevel="0" collapsed="false">
      <c r="A4598" s="0" t="s">
        <v>5026</v>
      </c>
      <c r="B4598" s="0" t="s">
        <v>9619</v>
      </c>
      <c r="C4598" s="0" t="s">
        <v>5028</v>
      </c>
      <c r="D4598" s="0" t="s">
        <v>11</v>
      </c>
    </row>
    <row r="4599" customFormat="false" ht="12.75" hidden="false" customHeight="false" outlineLevel="0" collapsed="false">
      <c r="A4599" s="0" t="s">
        <v>5026</v>
      </c>
      <c r="B4599" s="0" t="s">
        <v>9620</v>
      </c>
      <c r="C4599" s="0" t="s">
        <v>5028</v>
      </c>
      <c r="D4599" s="0" t="s">
        <v>11</v>
      </c>
    </row>
    <row r="4600" customFormat="false" ht="12.75" hidden="false" customHeight="false" outlineLevel="0" collapsed="false">
      <c r="A4600" s="0" t="s">
        <v>5026</v>
      </c>
      <c r="B4600" s="0" t="s">
        <v>9621</v>
      </c>
      <c r="C4600" s="0" t="s">
        <v>5028</v>
      </c>
      <c r="D4600" s="0" t="s">
        <v>11</v>
      </c>
    </row>
    <row r="4601" customFormat="false" ht="12.75" hidden="false" customHeight="false" outlineLevel="0" collapsed="false">
      <c r="A4601" s="0" t="s">
        <v>5026</v>
      </c>
      <c r="B4601" s="0" t="s">
        <v>9622</v>
      </c>
      <c r="C4601" s="0" t="s">
        <v>5028</v>
      </c>
      <c r="D4601" s="0" t="s">
        <v>11</v>
      </c>
    </row>
    <row r="4602" customFormat="false" ht="12.75" hidden="false" customHeight="false" outlineLevel="0" collapsed="false">
      <c r="A4602" s="0" t="s">
        <v>5026</v>
      </c>
      <c r="B4602" s="0" t="s">
        <v>9623</v>
      </c>
      <c r="C4602" s="0" t="s">
        <v>5028</v>
      </c>
      <c r="D4602" s="0" t="s">
        <v>11</v>
      </c>
    </row>
    <row r="4603" customFormat="false" ht="12.75" hidden="false" customHeight="false" outlineLevel="0" collapsed="false">
      <c r="A4603" s="0" t="s">
        <v>5026</v>
      </c>
      <c r="B4603" s="0" t="s">
        <v>9624</v>
      </c>
      <c r="C4603" s="0" t="s">
        <v>5028</v>
      </c>
      <c r="D4603" s="0" t="s">
        <v>11</v>
      </c>
    </row>
    <row r="4604" customFormat="false" ht="12.75" hidden="false" customHeight="false" outlineLevel="0" collapsed="false">
      <c r="A4604" s="0" t="s">
        <v>5026</v>
      </c>
      <c r="B4604" s="0" t="s">
        <v>9625</v>
      </c>
      <c r="C4604" s="0" t="s">
        <v>5028</v>
      </c>
      <c r="D4604" s="0" t="s">
        <v>11</v>
      </c>
    </row>
    <row r="4605" customFormat="false" ht="12.75" hidden="false" customHeight="false" outlineLevel="0" collapsed="false">
      <c r="A4605" s="0" t="s">
        <v>5026</v>
      </c>
      <c r="B4605" s="0" t="s">
        <v>9626</v>
      </c>
      <c r="C4605" s="0" t="s">
        <v>5028</v>
      </c>
      <c r="D4605" s="0" t="s">
        <v>11</v>
      </c>
    </row>
    <row r="4606" customFormat="false" ht="12.75" hidden="false" customHeight="false" outlineLevel="0" collapsed="false">
      <c r="A4606" s="0" t="s">
        <v>5026</v>
      </c>
      <c r="B4606" s="0" t="s">
        <v>9627</v>
      </c>
      <c r="C4606" s="0" t="s">
        <v>5028</v>
      </c>
      <c r="D4606" s="0" t="s">
        <v>11</v>
      </c>
    </row>
    <row r="4607" customFormat="false" ht="12.75" hidden="false" customHeight="false" outlineLevel="0" collapsed="false">
      <c r="A4607" s="0" t="s">
        <v>5026</v>
      </c>
      <c r="B4607" s="0" t="s">
        <v>9628</v>
      </c>
      <c r="C4607" s="0" t="s">
        <v>5028</v>
      </c>
      <c r="D4607" s="0" t="s">
        <v>11</v>
      </c>
    </row>
    <row r="4608" customFormat="false" ht="12.75" hidden="false" customHeight="false" outlineLevel="0" collapsed="false">
      <c r="A4608" s="0" t="s">
        <v>5026</v>
      </c>
      <c r="B4608" s="0" t="s">
        <v>9629</v>
      </c>
      <c r="C4608" s="0" t="s">
        <v>5028</v>
      </c>
      <c r="D4608" s="0" t="s">
        <v>11</v>
      </c>
    </row>
    <row r="4609" customFormat="false" ht="12.75" hidden="false" customHeight="false" outlineLevel="0" collapsed="false">
      <c r="A4609" s="0" t="s">
        <v>5026</v>
      </c>
      <c r="B4609" s="0" t="s">
        <v>9630</v>
      </c>
      <c r="C4609" s="0" t="s">
        <v>5028</v>
      </c>
      <c r="D4609" s="0" t="s">
        <v>11</v>
      </c>
    </row>
    <row r="4610" customFormat="false" ht="12.75" hidden="false" customHeight="false" outlineLevel="0" collapsed="false">
      <c r="A4610" s="0" t="s">
        <v>5026</v>
      </c>
      <c r="B4610" s="0" t="s">
        <v>9631</v>
      </c>
      <c r="C4610" s="0" t="s">
        <v>5028</v>
      </c>
      <c r="D4610" s="0" t="s">
        <v>11</v>
      </c>
    </row>
    <row r="4611" customFormat="false" ht="12.75" hidden="false" customHeight="false" outlineLevel="0" collapsed="false">
      <c r="A4611" s="0" t="s">
        <v>5026</v>
      </c>
      <c r="B4611" s="0" t="s">
        <v>9632</v>
      </c>
      <c r="C4611" s="0" t="s">
        <v>5028</v>
      </c>
      <c r="D4611" s="0" t="s">
        <v>11</v>
      </c>
    </row>
    <row r="4612" customFormat="false" ht="12.75" hidden="false" customHeight="false" outlineLevel="0" collapsed="false">
      <c r="A4612" s="0" t="s">
        <v>5026</v>
      </c>
      <c r="B4612" s="0" t="s">
        <v>9633</v>
      </c>
      <c r="C4612" s="0" t="s">
        <v>5028</v>
      </c>
      <c r="D4612" s="0" t="s">
        <v>11</v>
      </c>
    </row>
    <row r="4613" customFormat="false" ht="12.75" hidden="false" customHeight="false" outlineLevel="0" collapsed="false">
      <c r="A4613" s="0" t="s">
        <v>5026</v>
      </c>
      <c r="B4613" s="0" t="s">
        <v>9634</v>
      </c>
      <c r="C4613" s="0" t="s">
        <v>5028</v>
      </c>
      <c r="D4613" s="0" t="s">
        <v>11</v>
      </c>
    </row>
    <row r="4614" customFormat="false" ht="12.75" hidden="false" customHeight="false" outlineLevel="0" collapsed="false">
      <c r="A4614" s="0" t="s">
        <v>5026</v>
      </c>
      <c r="B4614" s="0" t="s">
        <v>9635</v>
      </c>
      <c r="C4614" s="0" t="s">
        <v>5028</v>
      </c>
      <c r="D4614" s="0" t="s">
        <v>11</v>
      </c>
    </row>
    <row r="4615" customFormat="false" ht="12.75" hidden="false" customHeight="false" outlineLevel="0" collapsed="false">
      <c r="A4615" s="0" t="s">
        <v>5026</v>
      </c>
      <c r="B4615" s="0" t="s">
        <v>9636</v>
      </c>
      <c r="C4615" s="0" t="s">
        <v>5028</v>
      </c>
      <c r="D4615" s="0" t="s">
        <v>11</v>
      </c>
    </row>
    <row r="4616" customFormat="false" ht="12.75" hidden="false" customHeight="false" outlineLevel="0" collapsed="false">
      <c r="A4616" s="0" t="s">
        <v>5026</v>
      </c>
      <c r="B4616" s="0" t="s">
        <v>9637</v>
      </c>
      <c r="C4616" s="0" t="s">
        <v>5028</v>
      </c>
      <c r="D4616" s="0" t="s">
        <v>11</v>
      </c>
    </row>
    <row r="4617" customFormat="false" ht="12.75" hidden="false" customHeight="false" outlineLevel="0" collapsed="false">
      <c r="A4617" s="0" t="s">
        <v>5026</v>
      </c>
      <c r="B4617" s="0" t="s">
        <v>9638</v>
      </c>
      <c r="C4617" s="0" t="s">
        <v>5028</v>
      </c>
      <c r="D4617" s="0" t="s">
        <v>11</v>
      </c>
    </row>
    <row r="4618" customFormat="false" ht="12.75" hidden="false" customHeight="false" outlineLevel="0" collapsed="false">
      <c r="A4618" s="0" t="s">
        <v>5026</v>
      </c>
      <c r="B4618" s="0" t="s">
        <v>9639</v>
      </c>
      <c r="C4618" s="0" t="s">
        <v>5028</v>
      </c>
      <c r="D4618" s="0" t="s">
        <v>11</v>
      </c>
    </row>
    <row r="4619" customFormat="false" ht="12.75" hidden="false" customHeight="false" outlineLevel="0" collapsed="false">
      <c r="A4619" s="0" t="s">
        <v>5026</v>
      </c>
      <c r="B4619" s="0" t="s">
        <v>9640</v>
      </c>
      <c r="C4619" s="0" t="s">
        <v>5028</v>
      </c>
      <c r="D4619" s="0" t="s">
        <v>11</v>
      </c>
    </row>
    <row r="4620" customFormat="false" ht="12.75" hidden="false" customHeight="false" outlineLevel="0" collapsed="false">
      <c r="A4620" s="0" t="s">
        <v>5026</v>
      </c>
      <c r="B4620" s="0" t="s">
        <v>9641</v>
      </c>
      <c r="C4620" s="0" t="s">
        <v>5028</v>
      </c>
      <c r="D4620" s="0" t="s">
        <v>11</v>
      </c>
    </row>
    <row r="4621" customFormat="false" ht="12.75" hidden="false" customHeight="false" outlineLevel="0" collapsed="false">
      <c r="A4621" s="0" t="s">
        <v>5026</v>
      </c>
      <c r="B4621" s="0" t="s">
        <v>9642</v>
      </c>
      <c r="C4621" s="0" t="s">
        <v>5028</v>
      </c>
      <c r="D4621" s="0" t="s">
        <v>11</v>
      </c>
    </row>
    <row r="4622" customFormat="false" ht="12.75" hidden="false" customHeight="false" outlineLevel="0" collapsed="false">
      <c r="A4622" s="0" t="s">
        <v>5026</v>
      </c>
      <c r="B4622" s="0" t="s">
        <v>9643</v>
      </c>
      <c r="C4622" s="0" t="s">
        <v>5028</v>
      </c>
      <c r="D4622" s="0" t="s">
        <v>11</v>
      </c>
    </row>
    <row r="4623" customFormat="false" ht="12.75" hidden="false" customHeight="false" outlineLevel="0" collapsed="false">
      <c r="A4623" s="0" t="s">
        <v>5026</v>
      </c>
      <c r="B4623" s="0" t="s">
        <v>9644</v>
      </c>
      <c r="C4623" s="0" t="s">
        <v>5028</v>
      </c>
      <c r="D4623" s="0" t="s">
        <v>11</v>
      </c>
    </row>
    <row r="4624" customFormat="false" ht="12.75" hidden="false" customHeight="false" outlineLevel="0" collapsed="false">
      <c r="A4624" s="0" t="s">
        <v>5026</v>
      </c>
      <c r="B4624" s="0" t="s">
        <v>9645</v>
      </c>
      <c r="C4624" s="0" t="s">
        <v>5028</v>
      </c>
      <c r="D4624" s="0" t="s">
        <v>11</v>
      </c>
    </row>
    <row r="4625" customFormat="false" ht="12.75" hidden="false" customHeight="false" outlineLevel="0" collapsed="false">
      <c r="A4625" s="0" t="s">
        <v>5026</v>
      </c>
      <c r="B4625" s="0" t="s">
        <v>9646</v>
      </c>
      <c r="C4625" s="0" t="s">
        <v>5028</v>
      </c>
      <c r="D4625" s="0" t="s">
        <v>11</v>
      </c>
    </row>
    <row r="4626" customFormat="false" ht="12.75" hidden="false" customHeight="false" outlineLevel="0" collapsed="false">
      <c r="A4626" s="0" t="s">
        <v>5026</v>
      </c>
      <c r="B4626" s="0" t="s">
        <v>9647</v>
      </c>
      <c r="C4626" s="0" t="s">
        <v>5028</v>
      </c>
      <c r="D4626" s="0" t="s">
        <v>11</v>
      </c>
    </row>
    <row r="4627" customFormat="false" ht="12.75" hidden="false" customHeight="false" outlineLevel="0" collapsed="false">
      <c r="A4627" s="0" t="s">
        <v>5026</v>
      </c>
      <c r="B4627" s="0" t="s">
        <v>9648</v>
      </c>
      <c r="C4627" s="0" t="s">
        <v>5028</v>
      </c>
      <c r="D4627" s="0" t="s">
        <v>11</v>
      </c>
    </row>
    <row r="4628" customFormat="false" ht="12.75" hidden="false" customHeight="false" outlineLevel="0" collapsed="false">
      <c r="A4628" s="0" t="s">
        <v>5026</v>
      </c>
      <c r="B4628" s="0" t="s">
        <v>9649</v>
      </c>
      <c r="C4628" s="0" t="s">
        <v>5028</v>
      </c>
      <c r="D4628" s="0" t="s">
        <v>11</v>
      </c>
    </row>
    <row r="4629" customFormat="false" ht="12.75" hidden="false" customHeight="false" outlineLevel="0" collapsed="false">
      <c r="A4629" s="0" t="s">
        <v>5026</v>
      </c>
      <c r="B4629" s="0" t="s">
        <v>9650</v>
      </c>
      <c r="C4629" s="0" t="s">
        <v>5028</v>
      </c>
      <c r="D4629" s="0" t="s">
        <v>11</v>
      </c>
    </row>
    <row r="4630" customFormat="false" ht="12.75" hidden="false" customHeight="false" outlineLevel="0" collapsed="false">
      <c r="A4630" s="0" t="s">
        <v>5026</v>
      </c>
      <c r="B4630" s="0" t="s">
        <v>9651</v>
      </c>
      <c r="C4630" s="0" t="s">
        <v>5028</v>
      </c>
      <c r="D4630" s="0" t="s">
        <v>11</v>
      </c>
    </row>
    <row r="4631" customFormat="false" ht="12.75" hidden="false" customHeight="false" outlineLevel="0" collapsed="false">
      <c r="A4631" s="0" t="s">
        <v>5026</v>
      </c>
      <c r="B4631" s="0" t="s">
        <v>9652</v>
      </c>
      <c r="C4631" s="0" t="s">
        <v>5028</v>
      </c>
      <c r="D4631" s="0" t="s">
        <v>11</v>
      </c>
    </row>
    <row r="4632" customFormat="false" ht="12.75" hidden="false" customHeight="false" outlineLevel="0" collapsed="false">
      <c r="A4632" s="0" t="s">
        <v>5026</v>
      </c>
      <c r="B4632" s="0" t="s">
        <v>9653</v>
      </c>
      <c r="C4632" s="0" t="s">
        <v>5028</v>
      </c>
      <c r="D4632" s="0" t="s">
        <v>11</v>
      </c>
    </row>
    <row r="4633" customFormat="false" ht="12.75" hidden="false" customHeight="false" outlineLevel="0" collapsed="false">
      <c r="A4633" s="0" t="s">
        <v>5026</v>
      </c>
      <c r="B4633" s="0" t="s">
        <v>9654</v>
      </c>
      <c r="C4633" s="0" t="s">
        <v>5028</v>
      </c>
      <c r="D4633" s="0" t="s">
        <v>11</v>
      </c>
    </row>
    <row r="4634" customFormat="false" ht="12.75" hidden="false" customHeight="false" outlineLevel="0" collapsed="false">
      <c r="A4634" s="0" t="s">
        <v>5026</v>
      </c>
      <c r="B4634" s="0" t="s">
        <v>9655</v>
      </c>
      <c r="C4634" s="0" t="s">
        <v>5028</v>
      </c>
      <c r="D4634" s="0" t="s">
        <v>11</v>
      </c>
    </row>
    <row r="4635" customFormat="false" ht="12.75" hidden="false" customHeight="false" outlineLevel="0" collapsed="false">
      <c r="A4635" s="0" t="s">
        <v>5026</v>
      </c>
      <c r="B4635" s="0" t="s">
        <v>9656</v>
      </c>
      <c r="C4635" s="0" t="s">
        <v>5028</v>
      </c>
      <c r="D4635" s="0" t="s">
        <v>11</v>
      </c>
    </row>
    <row r="4636" customFormat="false" ht="12.75" hidden="false" customHeight="false" outlineLevel="0" collapsed="false">
      <c r="A4636" s="0" t="s">
        <v>5026</v>
      </c>
      <c r="B4636" s="0" t="s">
        <v>9657</v>
      </c>
      <c r="C4636" s="0" t="s">
        <v>5028</v>
      </c>
      <c r="D4636" s="0" t="s">
        <v>11</v>
      </c>
    </row>
    <row r="4637" customFormat="false" ht="12.75" hidden="false" customHeight="false" outlineLevel="0" collapsed="false">
      <c r="A4637" s="0" t="s">
        <v>5026</v>
      </c>
      <c r="B4637" s="0" t="s">
        <v>9658</v>
      </c>
      <c r="C4637" s="0" t="s">
        <v>5028</v>
      </c>
      <c r="D4637" s="0" t="s">
        <v>11</v>
      </c>
    </row>
    <row r="4638" customFormat="false" ht="12.75" hidden="false" customHeight="false" outlineLevel="0" collapsed="false">
      <c r="A4638" s="0" t="s">
        <v>5026</v>
      </c>
      <c r="B4638" s="0" t="s">
        <v>9659</v>
      </c>
      <c r="C4638" s="0" t="s">
        <v>5028</v>
      </c>
      <c r="D4638" s="0" t="s">
        <v>11</v>
      </c>
    </row>
    <row r="4639" customFormat="false" ht="12.75" hidden="false" customHeight="false" outlineLevel="0" collapsed="false">
      <c r="A4639" s="0" t="s">
        <v>5026</v>
      </c>
      <c r="B4639" s="0" t="s">
        <v>9660</v>
      </c>
      <c r="C4639" s="0" t="s">
        <v>5028</v>
      </c>
      <c r="D4639" s="0" t="s">
        <v>11</v>
      </c>
    </row>
    <row r="4640" customFormat="false" ht="12.75" hidden="false" customHeight="false" outlineLevel="0" collapsed="false">
      <c r="A4640" s="0" t="s">
        <v>5026</v>
      </c>
      <c r="B4640" s="0" t="s">
        <v>9661</v>
      </c>
      <c r="C4640" s="0" t="s">
        <v>5028</v>
      </c>
      <c r="D4640" s="0" t="s">
        <v>11</v>
      </c>
    </row>
    <row r="4641" customFormat="false" ht="12.75" hidden="false" customHeight="false" outlineLevel="0" collapsed="false">
      <c r="A4641" s="0" t="s">
        <v>5026</v>
      </c>
      <c r="B4641" s="0" t="s">
        <v>9662</v>
      </c>
      <c r="C4641" s="0" t="s">
        <v>5028</v>
      </c>
      <c r="D4641" s="0" t="s">
        <v>11</v>
      </c>
    </row>
    <row r="4642" customFormat="false" ht="12.75" hidden="false" customHeight="false" outlineLevel="0" collapsed="false">
      <c r="A4642" s="0" t="s">
        <v>5026</v>
      </c>
      <c r="B4642" s="0" t="s">
        <v>9663</v>
      </c>
      <c r="C4642" s="0" t="s">
        <v>5028</v>
      </c>
      <c r="D4642" s="0" t="s">
        <v>11</v>
      </c>
    </row>
    <row r="4643" customFormat="false" ht="12.75" hidden="false" customHeight="false" outlineLevel="0" collapsed="false">
      <c r="A4643" s="0" t="s">
        <v>5026</v>
      </c>
      <c r="B4643" s="0" t="s">
        <v>9664</v>
      </c>
      <c r="C4643" s="0" t="s">
        <v>5028</v>
      </c>
      <c r="D4643" s="0" t="s">
        <v>11</v>
      </c>
    </row>
    <row r="4644" customFormat="false" ht="12.75" hidden="false" customHeight="false" outlineLevel="0" collapsed="false">
      <c r="A4644" s="0" t="s">
        <v>5026</v>
      </c>
      <c r="B4644" s="0" t="s">
        <v>9665</v>
      </c>
      <c r="C4644" s="0" t="s">
        <v>5028</v>
      </c>
      <c r="D4644" s="0" t="s">
        <v>11</v>
      </c>
    </row>
    <row r="4645" customFormat="false" ht="12.75" hidden="false" customHeight="false" outlineLevel="0" collapsed="false">
      <c r="A4645" s="0" t="s">
        <v>5026</v>
      </c>
      <c r="B4645" s="0" t="s">
        <v>9666</v>
      </c>
      <c r="C4645" s="0" t="s">
        <v>5028</v>
      </c>
      <c r="D4645" s="0" t="s">
        <v>11</v>
      </c>
    </row>
    <row r="4646" customFormat="false" ht="12.75" hidden="false" customHeight="false" outlineLevel="0" collapsed="false">
      <c r="A4646" s="0" t="s">
        <v>5026</v>
      </c>
      <c r="B4646" s="0" t="s">
        <v>9667</v>
      </c>
      <c r="C4646" s="0" t="s">
        <v>5028</v>
      </c>
      <c r="D4646" s="0" t="s">
        <v>11</v>
      </c>
    </row>
    <row r="4647" customFormat="false" ht="12.75" hidden="false" customHeight="false" outlineLevel="0" collapsed="false">
      <c r="A4647" s="0" t="s">
        <v>5026</v>
      </c>
      <c r="B4647" s="0" t="s">
        <v>9668</v>
      </c>
      <c r="C4647" s="0" t="s">
        <v>5028</v>
      </c>
      <c r="D4647" s="0" t="s">
        <v>11</v>
      </c>
    </row>
    <row r="4648" customFormat="false" ht="12.75" hidden="false" customHeight="false" outlineLevel="0" collapsed="false">
      <c r="A4648" s="0" t="s">
        <v>5026</v>
      </c>
      <c r="B4648" s="0" t="s">
        <v>9669</v>
      </c>
      <c r="C4648" s="0" t="s">
        <v>5028</v>
      </c>
      <c r="D4648" s="0" t="s">
        <v>11</v>
      </c>
    </row>
    <row r="4649" customFormat="false" ht="12.75" hidden="false" customHeight="false" outlineLevel="0" collapsed="false">
      <c r="A4649" s="0" t="s">
        <v>5026</v>
      </c>
      <c r="B4649" s="0" t="s">
        <v>9670</v>
      </c>
      <c r="C4649" s="0" t="s">
        <v>5028</v>
      </c>
      <c r="D4649" s="0" t="s">
        <v>11</v>
      </c>
    </row>
    <row r="4650" customFormat="false" ht="12.75" hidden="false" customHeight="false" outlineLevel="0" collapsed="false">
      <c r="A4650" s="0" t="s">
        <v>5026</v>
      </c>
      <c r="B4650" s="0" t="s">
        <v>9671</v>
      </c>
      <c r="C4650" s="0" t="s">
        <v>5028</v>
      </c>
      <c r="D4650" s="0" t="s">
        <v>11</v>
      </c>
    </row>
    <row r="4651" customFormat="false" ht="12.75" hidden="false" customHeight="false" outlineLevel="0" collapsed="false">
      <c r="A4651" s="0" t="s">
        <v>5026</v>
      </c>
      <c r="B4651" s="0" t="s">
        <v>9672</v>
      </c>
      <c r="C4651" s="0" t="s">
        <v>5028</v>
      </c>
      <c r="D4651" s="0" t="s">
        <v>11</v>
      </c>
    </row>
    <row r="4652" customFormat="false" ht="12.75" hidden="false" customHeight="false" outlineLevel="0" collapsed="false">
      <c r="A4652" s="0" t="s">
        <v>5026</v>
      </c>
      <c r="B4652" s="0" t="s">
        <v>9673</v>
      </c>
      <c r="C4652" s="0" t="s">
        <v>5028</v>
      </c>
      <c r="D4652" s="0" t="s">
        <v>11</v>
      </c>
    </row>
    <row r="4653" customFormat="false" ht="12.75" hidden="false" customHeight="false" outlineLevel="0" collapsed="false">
      <c r="A4653" s="0" t="s">
        <v>5026</v>
      </c>
      <c r="B4653" s="0" t="s">
        <v>9674</v>
      </c>
      <c r="C4653" s="0" t="s">
        <v>5028</v>
      </c>
      <c r="D4653" s="0" t="s">
        <v>11</v>
      </c>
    </row>
    <row r="4654" customFormat="false" ht="12.75" hidden="false" customHeight="false" outlineLevel="0" collapsed="false">
      <c r="A4654" s="0" t="s">
        <v>5026</v>
      </c>
      <c r="B4654" s="0" t="s">
        <v>9675</v>
      </c>
      <c r="C4654" s="0" t="s">
        <v>5028</v>
      </c>
      <c r="D4654" s="0" t="s">
        <v>11</v>
      </c>
    </row>
    <row r="4655" customFormat="false" ht="12.75" hidden="false" customHeight="false" outlineLevel="0" collapsed="false">
      <c r="A4655" s="0" t="s">
        <v>5026</v>
      </c>
      <c r="B4655" s="0" t="s">
        <v>9676</v>
      </c>
      <c r="C4655" s="0" t="s">
        <v>5028</v>
      </c>
      <c r="D4655" s="0" t="s">
        <v>11</v>
      </c>
    </row>
    <row r="4656" customFormat="false" ht="12.75" hidden="false" customHeight="false" outlineLevel="0" collapsed="false">
      <c r="A4656" s="0" t="s">
        <v>5026</v>
      </c>
      <c r="B4656" s="0" t="s">
        <v>9677</v>
      </c>
      <c r="C4656" s="0" t="s">
        <v>5028</v>
      </c>
      <c r="D4656" s="0" t="s">
        <v>11</v>
      </c>
    </row>
    <row r="4657" customFormat="false" ht="12.75" hidden="false" customHeight="false" outlineLevel="0" collapsed="false">
      <c r="A4657" s="0" t="s">
        <v>5026</v>
      </c>
      <c r="B4657" s="0" t="s">
        <v>9678</v>
      </c>
      <c r="C4657" s="0" t="s">
        <v>5028</v>
      </c>
      <c r="D4657" s="0" t="s">
        <v>11</v>
      </c>
    </row>
    <row r="4658" customFormat="false" ht="12.75" hidden="false" customHeight="false" outlineLevel="0" collapsed="false">
      <c r="A4658" s="0" t="s">
        <v>5026</v>
      </c>
      <c r="B4658" s="0" t="s">
        <v>9679</v>
      </c>
      <c r="C4658" s="0" t="s">
        <v>5028</v>
      </c>
      <c r="D4658" s="0" t="s">
        <v>11</v>
      </c>
    </row>
    <row r="4659" customFormat="false" ht="12.75" hidden="false" customHeight="false" outlineLevel="0" collapsed="false">
      <c r="A4659" s="0" t="s">
        <v>5026</v>
      </c>
      <c r="B4659" s="0" t="s">
        <v>9680</v>
      </c>
      <c r="C4659" s="0" t="s">
        <v>5028</v>
      </c>
      <c r="D4659" s="0" t="s">
        <v>11</v>
      </c>
    </row>
    <row r="4660" customFormat="false" ht="12.75" hidden="false" customHeight="false" outlineLevel="0" collapsed="false">
      <c r="A4660" s="0" t="s">
        <v>5026</v>
      </c>
      <c r="B4660" s="0" t="s">
        <v>9681</v>
      </c>
      <c r="C4660" s="0" t="s">
        <v>5028</v>
      </c>
      <c r="D4660" s="0" t="s">
        <v>11</v>
      </c>
    </row>
    <row r="4661" customFormat="false" ht="12.75" hidden="false" customHeight="false" outlineLevel="0" collapsed="false">
      <c r="A4661" s="0" t="s">
        <v>5026</v>
      </c>
      <c r="B4661" s="0" t="s">
        <v>9682</v>
      </c>
      <c r="C4661" s="0" t="s">
        <v>5028</v>
      </c>
      <c r="D4661" s="0" t="s">
        <v>11</v>
      </c>
    </row>
    <row r="4662" customFormat="false" ht="12.75" hidden="false" customHeight="false" outlineLevel="0" collapsed="false">
      <c r="A4662" s="0" t="s">
        <v>5026</v>
      </c>
      <c r="B4662" s="0" t="s">
        <v>9683</v>
      </c>
      <c r="C4662" s="0" t="s">
        <v>5028</v>
      </c>
      <c r="D4662" s="0" t="s">
        <v>11</v>
      </c>
    </row>
    <row r="4663" customFormat="false" ht="12.75" hidden="false" customHeight="false" outlineLevel="0" collapsed="false">
      <c r="A4663" s="0" t="s">
        <v>5026</v>
      </c>
      <c r="B4663" s="0" t="s">
        <v>9684</v>
      </c>
      <c r="C4663" s="0" t="s">
        <v>5028</v>
      </c>
      <c r="D4663" s="0" t="s">
        <v>11</v>
      </c>
    </row>
    <row r="4664" customFormat="false" ht="12.75" hidden="false" customHeight="false" outlineLevel="0" collapsed="false">
      <c r="A4664" s="0" t="s">
        <v>5026</v>
      </c>
      <c r="B4664" s="0" t="s">
        <v>9685</v>
      </c>
      <c r="C4664" s="0" t="s">
        <v>5028</v>
      </c>
      <c r="D4664" s="0" t="s">
        <v>11</v>
      </c>
    </row>
    <row r="4665" customFormat="false" ht="12.75" hidden="false" customHeight="false" outlineLevel="0" collapsed="false">
      <c r="A4665" s="0" t="s">
        <v>5026</v>
      </c>
      <c r="B4665" s="0" t="s">
        <v>9686</v>
      </c>
      <c r="C4665" s="0" t="s">
        <v>5028</v>
      </c>
      <c r="D4665" s="0" t="s">
        <v>11</v>
      </c>
    </row>
    <row r="4666" customFormat="false" ht="12.75" hidden="false" customHeight="false" outlineLevel="0" collapsed="false">
      <c r="A4666" s="0" t="s">
        <v>5026</v>
      </c>
      <c r="B4666" s="0" t="s">
        <v>9687</v>
      </c>
      <c r="C4666" s="0" t="s">
        <v>5028</v>
      </c>
      <c r="D4666" s="0" t="s">
        <v>11</v>
      </c>
    </row>
    <row r="4667" customFormat="false" ht="12.75" hidden="false" customHeight="false" outlineLevel="0" collapsed="false">
      <c r="A4667" s="0" t="s">
        <v>5026</v>
      </c>
      <c r="B4667" s="0" t="s">
        <v>9688</v>
      </c>
      <c r="C4667" s="0" t="s">
        <v>5028</v>
      </c>
      <c r="D4667" s="0" t="s">
        <v>11</v>
      </c>
    </row>
    <row r="4668" customFormat="false" ht="12.75" hidden="false" customHeight="false" outlineLevel="0" collapsed="false">
      <c r="A4668" s="0" t="s">
        <v>5026</v>
      </c>
      <c r="B4668" s="0" t="s">
        <v>9689</v>
      </c>
      <c r="C4668" s="0" t="s">
        <v>5028</v>
      </c>
      <c r="D4668" s="0" t="s">
        <v>11</v>
      </c>
    </row>
    <row r="4669" customFormat="false" ht="12.75" hidden="false" customHeight="false" outlineLevel="0" collapsed="false">
      <c r="A4669" s="0" t="s">
        <v>5026</v>
      </c>
      <c r="B4669" s="0" t="s">
        <v>9690</v>
      </c>
      <c r="C4669" s="0" t="s">
        <v>5028</v>
      </c>
      <c r="D4669" s="0" t="s">
        <v>11</v>
      </c>
    </row>
    <row r="4670" customFormat="false" ht="12.75" hidden="false" customHeight="false" outlineLevel="0" collapsed="false">
      <c r="A4670" s="0" t="s">
        <v>5026</v>
      </c>
      <c r="B4670" s="0" t="s">
        <v>9691</v>
      </c>
      <c r="C4670" s="0" t="s">
        <v>5028</v>
      </c>
      <c r="D4670" s="0" t="s">
        <v>11</v>
      </c>
    </row>
    <row r="4671" customFormat="false" ht="12.75" hidden="false" customHeight="false" outlineLevel="0" collapsed="false">
      <c r="A4671" s="0" t="s">
        <v>5026</v>
      </c>
      <c r="B4671" s="0" t="s">
        <v>9692</v>
      </c>
      <c r="C4671" s="0" t="s">
        <v>5028</v>
      </c>
      <c r="D4671" s="0" t="s">
        <v>11</v>
      </c>
    </row>
    <row r="4672" customFormat="false" ht="12.75" hidden="false" customHeight="false" outlineLevel="0" collapsed="false">
      <c r="A4672" s="0" t="s">
        <v>5026</v>
      </c>
      <c r="B4672" s="0" t="s">
        <v>9693</v>
      </c>
      <c r="C4672" s="0" t="s">
        <v>5028</v>
      </c>
      <c r="D4672" s="0" t="s">
        <v>11</v>
      </c>
    </row>
    <row r="4673" customFormat="false" ht="12.75" hidden="false" customHeight="false" outlineLevel="0" collapsed="false">
      <c r="A4673" s="0" t="s">
        <v>5026</v>
      </c>
      <c r="B4673" s="0" t="s">
        <v>9694</v>
      </c>
      <c r="C4673" s="0" t="s">
        <v>5028</v>
      </c>
      <c r="D4673" s="0" t="s">
        <v>11</v>
      </c>
    </row>
    <row r="4674" customFormat="false" ht="12.75" hidden="false" customHeight="false" outlineLevel="0" collapsed="false">
      <c r="A4674" s="0" t="s">
        <v>5026</v>
      </c>
      <c r="B4674" s="0" t="s">
        <v>9695</v>
      </c>
      <c r="C4674" s="0" t="s">
        <v>5028</v>
      </c>
      <c r="D4674" s="0" t="s">
        <v>11</v>
      </c>
    </row>
    <row r="4675" customFormat="false" ht="12.75" hidden="false" customHeight="false" outlineLevel="0" collapsed="false">
      <c r="A4675" s="0" t="s">
        <v>5026</v>
      </c>
      <c r="B4675" s="0" t="s">
        <v>9696</v>
      </c>
      <c r="C4675" s="0" t="s">
        <v>5028</v>
      </c>
      <c r="D4675" s="0" t="s">
        <v>11</v>
      </c>
    </row>
    <row r="4676" customFormat="false" ht="12.75" hidden="false" customHeight="false" outlineLevel="0" collapsed="false">
      <c r="A4676" s="0" t="s">
        <v>5026</v>
      </c>
      <c r="B4676" s="0" t="s">
        <v>9697</v>
      </c>
      <c r="C4676" s="0" t="s">
        <v>5028</v>
      </c>
      <c r="D4676" s="0" t="s">
        <v>11</v>
      </c>
    </row>
    <row r="4677" customFormat="false" ht="12.75" hidden="false" customHeight="false" outlineLevel="0" collapsed="false">
      <c r="A4677" s="0" t="s">
        <v>5026</v>
      </c>
      <c r="B4677" s="0" t="s">
        <v>9698</v>
      </c>
      <c r="C4677" s="0" t="s">
        <v>5028</v>
      </c>
      <c r="D4677" s="0" t="s">
        <v>11</v>
      </c>
    </row>
    <row r="4678" customFormat="false" ht="12.75" hidden="false" customHeight="false" outlineLevel="0" collapsed="false">
      <c r="A4678" s="0" t="s">
        <v>5026</v>
      </c>
      <c r="B4678" s="0" t="s">
        <v>9699</v>
      </c>
      <c r="C4678" s="0" t="s">
        <v>5028</v>
      </c>
      <c r="D4678" s="0" t="s">
        <v>11</v>
      </c>
    </row>
    <row r="4679" customFormat="false" ht="12.75" hidden="false" customHeight="false" outlineLevel="0" collapsed="false">
      <c r="A4679" s="0" t="s">
        <v>5026</v>
      </c>
      <c r="B4679" s="0" t="s">
        <v>9700</v>
      </c>
      <c r="C4679" s="0" t="s">
        <v>5028</v>
      </c>
      <c r="D4679" s="0" t="s">
        <v>11</v>
      </c>
    </row>
    <row r="4680" customFormat="false" ht="12.75" hidden="false" customHeight="false" outlineLevel="0" collapsed="false">
      <c r="A4680" s="0" t="s">
        <v>5026</v>
      </c>
      <c r="B4680" s="0" t="s">
        <v>9701</v>
      </c>
      <c r="C4680" s="0" t="s">
        <v>5028</v>
      </c>
      <c r="D4680" s="0" t="s">
        <v>11</v>
      </c>
    </row>
    <row r="4681" customFormat="false" ht="12.75" hidden="false" customHeight="false" outlineLevel="0" collapsed="false">
      <c r="A4681" s="0" t="s">
        <v>5026</v>
      </c>
      <c r="B4681" s="0" t="s">
        <v>9702</v>
      </c>
      <c r="C4681" s="0" t="s">
        <v>5028</v>
      </c>
      <c r="D4681" s="0" t="s">
        <v>11</v>
      </c>
    </row>
    <row r="4682" customFormat="false" ht="12.75" hidden="false" customHeight="false" outlineLevel="0" collapsed="false">
      <c r="A4682" s="0" t="s">
        <v>5026</v>
      </c>
      <c r="B4682" s="0" t="s">
        <v>9703</v>
      </c>
      <c r="C4682" s="0" t="s">
        <v>5028</v>
      </c>
      <c r="D4682" s="0" t="s">
        <v>11</v>
      </c>
    </row>
    <row r="4683" customFormat="false" ht="12.75" hidden="false" customHeight="false" outlineLevel="0" collapsed="false">
      <c r="A4683" s="0" t="s">
        <v>5026</v>
      </c>
      <c r="B4683" s="0" t="s">
        <v>9704</v>
      </c>
      <c r="C4683" s="0" t="s">
        <v>5028</v>
      </c>
      <c r="D4683" s="0" t="s">
        <v>11</v>
      </c>
    </row>
    <row r="4684" customFormat="false" ht="12.75" hidden="false" customHeight="false" outlineLevel="0" collapsed="false">
      <c r="A4684" s="0" t="s">
        <v>5026</v>
      </c>
      <c r="B4684" s="0" t="s">
        <v>9705</v>
      </c>
      <c r="C4684" s="0" t="s">
        <v>5028</v>
      </c>
      <c r="D4684" s="0" t="s">
        <v>11</v>
      </c>
    </row>
    <row r="4685" customFormat="false" ht="12.75" hidden="false" customHeight="false" outlineLevel="0" collapsed="false">
      <c r="A4685" s="0" t="s">
        <v>5026</v>
      </c>
      <c r="B4685" s="0" t="s">
        <v>9706</v>
      </c>
      <c r="C4685" s="0" t="s">
        <v>5028</v>
      </c>
      <c r="D4685" s="0" t="s">
        <v>11</v>
      </c>
    </row>
    <row r="4686" customFormat="false" ht="12.75" hidden="false" customHeight="false" outlineLevel="0" collapsed="false">
      <c r="A4686" s="0" t="s">
        <v>5026</v>
      </c>
      <c r="B4686" s="0" t="s">
        <v>9707</v>
      </c>
      <c r="C4686" s="0" t="s">
        <v>5028</v>
      </c>
      <c r="D4686" s="0" t="s">
        <v>11</v>
      </c>
    </row>
    <row r="4687" customFormat="false" ht="12.75" hidden="false" customHeight="false" outlineLevel="0" collapsed="false">
      <c r="A4687" s="0" t="s">
        <v>5026</v>
      </c>
      <c r="B4687" s="0" t="s">
        <v>9708</v>
      </c>
      <c r="C4687" s="0" t="s">
        <v>5028</v>
      </c>
      <c r="D4687" s="0" t="s">
        <v>11</v>
      </c>
    </row>
    <row r="4688" customFormat="false" ht="12.75" hidden="false" customHeight="false" outlineLevel="0" collapsed="false">
      <c r="A4688" s="0" t="s">
        <v>5026</v>
      </c>
      <c r="B4688" s="0" t="s">
        <v>9709</v>
      </c>
      <c r="C4688" s="0" t="s">
        <v>5028</v>
      </c>
      <c r="D4688" s="0" t="s">
        <v>11</v>
      </c>
    </row>
    <row r="4689" customFormat="false" ht="12.75" hidden="false" customHeight="false" outlineLevel="0" collapsed="false">
      <c r="A4689" s="0" t="s">
        <v>5026</v>
      </c>
      <c r="B4689" s="0" t="s">
        <v>9710</v>
      </c>
      <c r="C4689" s="0" t="s">
        <v>5028</v>
      </c>
      <c r="D4689" s="0" t="s">
        <v>11</v>
      </c>
    </row>
    <row r="4690" customFormat="false" ht="12.75" hidden="false" customHeight="false" outlineLevel="0" collapsed="false">
      <c r="A4690" s="0" t="s">
        <v>5026</v>
      </c>
      <c r="B4690" s="0" t="s">
        <v>9711</v>
      </c>
      <c r="C4690" s="0" t="s">
        <v>5028</v>
      </c>
      <c r="D4690" s="0" t="s">
        <v>11</v>
      </c>
    </row>
    <row r="4691" customFormat="false" ht="12.75" hidden="false" customHeight="false" outlineLevel="0" collapsed="false">
      <c r="A4691" s="0" t="s">
        <v>5026</v>
      </c>
      <c r="B4691" s="0" t="s">
        <v>9712</v>
      </c>
      <c r="C4691" s="0" t="s">
        <v>5028</v>
      </c>
      <c r="D4691" s="0" t="s">
        <v>11</v>
      </c>
    </row>
    <row r="4692" customFormat="false" ht="12.75" hidden="false" customHeight="false" outlineLevel="0" collapsed="false">
      <c r="A4692" s="0" t="s">
        <v>5026</v>
      </c>
      <c r="B4692" s="0" t="s">
        <v>9713</v>
      </c>
      <c r="C4692" s="0" t="s">
        <v>5028</v>
      </c>
      <c r="D4692" s="0" t="s">
        <v>11</v>
      </c>
    </row>
    <row r="4693" customFormat="false" ht="12.75" hidden="false" customHeight="false" outlineLevel="0" collapsed="false">
      <c r="A4693" s="0" t="s">
        <v>5026</v>
      </c>
      <c r="B4693" s="0" t="s">
        <v>9714</v>
      </c>
      <c r="C4693" s="0" t="s">
        <v>5028</v>
      </c>
      <c r="D4693" s="0" t="s">
        <v>11</v>
      </c>
    </row>
    <row r="4694" customFormat="false" ht="12.75" hidden="false" customHeight="false" outlineLevel="0" collapsed="false">
      <c r="A4694" s="0" t="s">
        <v>5026</v>
      </c>
      <c r="B4694" s="0" t="s">
        <v>9715</v>
      </c>
      <c r="C4694" s="0" t="s">
        <v>5028</v>
      </c>
      <c r="D4694" s="0" t="s">
        <v>11</v>
      </c>
    </row>
    <row r="4695" customFormat="false" ht="12.75" hidden="false" customHeight="false" outlineLevel="0" collapsed="false">
      <c r="A4695" s="0" t="s">
        <v>5026</v>
      </c>
      <c r="B4695" s="0" t="s">
        <v>9716</v>
      </c>
      <c r="C4695" s="0" t="s">
        <v>5028</v>
      </c>
      <c r="D4695" s="0" t="s">
        <v>11</v>
      </c>
    </row>
    <row r="4696" customFormat="false" ht="12.75" hidden="false" customHeight="false" outlineLevel="0" collapsed="false">
      <c r="A4696" s="0" t="s">
        <v>5026</v>
      </c>
      <c r="B4696" s="0" t="s">
        <v>9717</v>
      </c>
      <c r="C4696" s="0" t="s">
        <v>5028</v>
      </c>
      <c r="D4696" s="0" t="s">
        <v>11</v>
      </c>
    </row>
    <row r="4697" customFormat="false" ht="12.75" hidden="false" customHeight="false" outlineLevel="0" collapsed="false">
      <c r="A4697" s="0" t="s">
        <v>5026</v>
      </c>
      <c r="B4697" s="0" t="s">
        <v>9718</v>
      </c>
      <c r="C4697" s="0" t="s">
        <v>5028</v>
      </c>
      <c r="D4697" s="0" t="s">
        <v>11</v>
      </c>
    </row>
    <row r="4698" customFormat="false" ht="12.75" hidden="false" customHeight="false" outlineLevel="0" collapsed="false">
      <c r="A4698" s="0" t="s">
        <v>5026</v>
      </c>
      <c r="B4698" s="0" t="s">
        <v>9719</v>
      </c>
      <c r="C4698" s="0" t="s">
        <v>5028</v>
      </c>
      <c r="D4698" s="0" t="s">
        <v>11</v>
      </c>
    </row>
    <row r="4699" customFormat="false" ht="12.75" hidden="false" customHeight="false" outlineLevel="0" collapsed="false">
      <c r="A4699" s="0" t="s">
        <v>5026</v>
      </c>
      <c r="B4699" s="0" t="s">
        <v>9720</v>
      </c>
      <c r="C4699" s="0" t="s">
        <v>5028</v>
      </c>
      <c r="D4699" s="0" t="s">
        <v>11</v>
      </c>
    </row>
    <row r="4700" customFormat="false" ht="12.75" hidden="false" customHeight="false" outlineLevel="0" collapsed="false">
      <c r="A4700" s="0" t="s">
        <v>5026</v>
      </c>
      <c r="B4700" s="0" t="s">
        <v>9721</v>
      </c>
      <c r="C4700" s="0" t="s">
        <v>5028</v>
      </c>
      <c r="D4700" s="0" t="s">
        <v>11</v>
      </c>
    </row>
    <row r="4701" customFormat="false" ht="12.75" hidden="false" customHeight="false" outlineLevel="0" collapsed="false">
      <c r="A4701" s="0" t="s">
        <v>5026</v>
      </c>
      <c r="B4701" s="0" t="s">
        <v>9722</v>
      </c>
      <c r="C4701" s="0" t="s">
        <v>5028</v>
      </c>
      <c r="D4701" s="0" t="s">
        <v>11</v>
      </c>
    </row>
    <row r="4702" customFormat="false" ht="12.75" hidden="false" customHeight="false" outlineLevel="0" collapsed="false">
      <c r="A4702" s="0" t="s">
        <v>5026</v>
      </c>
      <c r="B4702" s="0" t="s">
        <v>9723</v>
      </c>
      <c r="C4702" s="0" t="s">
        <v>5028</v>
      </c>
      <c r="D4702" s="0" t="s">
        <v>11</v>
      </c>
    </row>
    <row r="4703" customFormat="false" ht="12.75" hidden="false" customHeight="false" outlineLevel="0" collapsed="false">
      <c r="A4703" s="0" t="s">
        <v>5026</v>
      </c>
      <c r="B4703" s="0" t="s">
        <v>9724</v>
      </c>
      <c r="C4703" s="0" t="s">
        <v>5028</v>
      </c>
      <c r="D4703" s="0" t="s">
        <v>11</v>
      </c>
    </row>
    <row r="4704" customFormat="false" ht="12.75" hidden="false" customHeight="false" outlineLevel="0" collapsed="false">
      <c r="A4704" s="0" t="s">
        <v>5026</v>
      </c>
      <c r="B4704" s="0" t="s">
        <v>9725</v>
      </c>
      <c r="C4704" s="0" t="s">
        <v>5028</v>
      </c>
      <c r="D4704" s="0" t="s">
        <v>11</v>
      </c>
    </row>
    <row r="4705" customFormat="false" ht="12.75" hidden="false" customHeight="false" outlineLevel="0" collapsed="false">
      <c r="A4705" s="0" t="s">
        <v>5026</v>
      </c>
      <c r="B4705" s="0" t="s">
        <v>9726</v>
      </c>
      <c r="C4705" s="0" t="s">
        <v>5028</v>
      </c>
      <c r="D4705" s="0" t="s">
        <v>11</v>
      </c>
    </row>
    <row r="4706" customFormat="false" ht="12.75" hidden="false" customHeight="false" outlineLevel="0" collapsed="false">
      <c r="A4706" s="0" t="s">
        <v>5026</v>
      </c>
      <c r="B4706" s="0" t="s">
        <v>9727</v>
      </c>
      <c r="C4706" s="0" t="s">
        <v>5028</v>
      </c>
      <c r="D4706" s="0" t="s">
        <v>11</v>
      </c>
    </row>
    <row r="4707" customFormat="false" ht="12.75" hidden="false" customHeight="false" outlineLevel="0" collapsed="false">
      <c r="A4707" s="0" t="s">
        <v>5026</v>
      </c>
      <c r="B4707" s="0" t="s">
        <v>9728</v>
      </c>
      <c r="C4707" s="0" t="s">
        <v>5028</v>
      </c>
      <c r="D4707" s="0" t="s">
        <v>11</v>
      </c>
    </row>
    <row r="4708" customFormat="false" ht="12.75" hidden="false" customHeight="false" outlineLevel="0" collapsed="false">
      <c r="A4708" s="0" t="s">
        <v>5026</v>
      </c>
      <c r="B4708" s="0" t="s">
        <v>9729</v>
      </c>
      <c r="C4708" s="0" t="s">
        <v>5028</v>
      </c>
      <c r="D4708" s="0" t="s">
        <v>11</v>
      </c>
    </row>
    <row r="4709" customFormat="false" ht="12.75" hidden="false" customHeight="false" outlineLevel="0" collapsed="false">
      <c r="A4709" s="0" t="s">
        <v>5026</v>
      </c>
      <c r="B4709" s="0" t="s">
        <v>9730</v>
      </c>
      <c r="C4709" s="0" t="s">
        <v>5028</v>
      </c>
      <c r="D4709" s="0" t="s">
        <v>11</v>
      </c>
    </row>
    <row r="4710" customFormat="false" ht="12.75" hidden="false" customHeight="false" outlineLevel="0" collapsed="false">
      <c r="A4710" s="0" t="s">
        <v>5026</v>
      </c>
      <c r="B4710" s="0" t="s">
        <v>9731</v>
      </c>
      <c r="C4710" s="0" t="s">
        <v>5028</v>
      </c>
      <c r="D4710" s="0" t="s">
        <v>11</v>
      </c>
    </row>
    <row r="4711" customFormat="false" ht="12.75" hidden="false" customHeight="false" outlineLevel="0" collapsed="false">
      <c r="A4711" s="0" t="s">
        <v>5026</v>
      </c>
      <c r="B4711" s="0" t="s">
        <v>9732</v>
      </c>
      <c r="C4711" s="0" t="s">
        <v>5028</v>
      </c>
      <c r="D4711" s="0" t="s">
        <v>11</v>
      </c>
    </row>
    <row r="4712" customFormat="false" ht="12.75" hidden="false" customHeight="false" outlineLevel="0" collapsed="false">
      <c r="A4712" s="0" t="s">
        <v>5026</v>
      </c>
      <c r="B4712" s="0" t="s">
        <v>9733</v>
      </c>
      <c r="C4712" s="0" t="s">
        <v>5028</v>
      </c>
      <c r="D4712" s="0" t="s">
        <v>11</v>
      </c>
    </row>
    <row r="4713" customFormat="false" ht="12.75" hidden="false" customHeight="false" outlineLevel="0" collapsed="false">
      <c r="A4713" s="0" t="s">
        <v>5026</v>
      </c>
      <c r="B4713" s="0" t="s">
        <v>9734</v>
      </c>
      <c r="C4713" s="0" t="s">
        <v>5028</v>
      </c>
      <c r="D4713" s="0" t="s">
        <v>11</v>
      </c>
    </row>
    <row r="4714" customFormat="false" ht="12.75" hidden="false" customHeight="false" outlineLevel="0" collapsed="false">
      <c r="A4714" s="0" t="s">
        <v>5026</v>
      </c>
      <c r="B4714" s="0" t="s">
        <v>9735</v>
      </c>
      <c r="C4714" s="0" t="s">
        <v>5028</v>
      </c>
      <c r="D4714" s="0" t="s">
        <v>11</v>
      </c>
    </row>
    <row r="4715" customFormat="false" ht="12.75" hidden="false" customHeight="false" outlineLevel="0" collapsed="false">
      <c r="A4715" s="0" t="s">
        <v>5026</v>
      </c>
      <c r="B4715" s="0" t="s">
        <v>9736</v>
      </c>
      <c r="C4715" s="0" t="s">
        <v>5028</v>
      </c>
      <c r="D4715" s="0" t="s">
        <v>11</v>
      </c>
    </row>
    <row r="4716" customFormat="false" ht="12.75" hidden="false" customHeight="false" outlineLevel="0" collapsed="false">
      <c r="A4716" s="0" t="s">
        <v>5026</v>
      </c>
      <c r="B4716" s="0" t="s">
        <v>9737</v>
      </c>
      <c r="C4716" s="0" t="s">
        <v>5028</v>
      </c>
      <c r="D4716" s="0" t="s">
        <v>11</v>
      </c>
    </row>
    <row r="4717" customFormat="false" ht="12.75" hidden="false" customHeight="false" outlineLevel="0" collapsed="false">
      <c r="A4717" s="0" t="s">
        <v>5026</v>
      </c>
      <c r="B4717" s="0" t="s">
        <v>9738</v>
      </c>
      <c r="C4717" s="0" t="s">
        <v>5028</v>
      </c>
      <c r="D4717" s="0" t="s">
        <v>11</v>
      </c>
    </row>
    <row r="4718" customFormat="false" ht="12.75" hidden="false" customHeight="false" outlineLevel="0" collapsed="false">
      <c r="A4718" s="0" t="s">
        <v>5026</v>
      </c>
      <c r="B4718" s="0" t="s">
        <v>9739</v>
      </c>
      <c r="C4718" s="0" t="s">
        <v>5028</v>
      </c>
      <c r="D4718" s="0" t="s">
        <v>11</v>
      </c>
    </row>
    <row r="4719" customFormat="false" ht="12.75" hidden="false" customHeight="false" outlineLevel="0" collapsed="false">
      <c r="A4719" s="0" t="s">
        <v>5026</v>
      </c>
      <c r="B4719" s="0" t="s">
        <v>9740</v>
      </c>
      <c r="C4719" s="0" t="s">
        <v>5028</v>
      </c>
      <c r="D4719" s="0" t="s">
        <v>11</v>
      </c>
    </row>
    <row r="4720" customFormat="false" ht="12.75" hidden="false" customHeight="false" outlineLevel="0" collapsed="false">
      <c r="A4720" s="0" t="s">
        <v>5026</v>
      </c>
      <c r="B4720" s="0" t="s">
        <v>9741</v>
      </c>
      <c r="C4720" s="0" t="s">
        <v>5028</v>
      </c>
      <c r="D4720" s="0" t="s">
        <v>11</v>
      </c>
    </row>
    <row r="4721" customFormat="false" ht="12.75" hidden="false" customHeight="false" outlineLevel="0" collapsed="false">
      <c r="A4721" s="0" t="s">
        <v>5026</v>
      </c>
      <c r="B4721" s="0" t="s">
        <v>9742</v>
      </c>
      <c r="C4721" s="0" t="s">
        <v>5028</v>
      </c>
      <c r="D4721" s="0" t="s">
        <v>11</v>
      </c>
    </row>
    <row r="4722" customFormat="false" ht="12.75" hidden="false" customHeight="false" outlineLevel="0" collapsed="false">
      <c r="A4722" s="0" t="s">
        <v>5026</v>
      </c>
      <c r="B4722" s="0" t="s">
        <v>9743</v>
      </c>
      <c r="C4722" s="0" t="s">
        <v>5028</v>
      </c>
      <c r="D4722" s="0" t="s">
        <v>11</v>
      </c>
    </row>
    <row r="4723" customFormat="false" ht="12.75" hidden="false" customHeight="false" outlineLevel="0" collapsed="false">
      <c r="A4723" s="0" t="s">
        <v>5026</v>
      </c>
      <c r="B4723" s="0" t="s">
        <v>9744</v>
      </c>
      <c r="C4723" s="0" t="s">
        <v>5028</v>
      </c>
      <c r="D4723" s="0" t="s">
        <v>11</v>
      </c>
    </row>
    <row r="4724" customFormat="false" ht="12.75" hidden="false" customHeight="false" outlineLevel="0" collapsed="false">
      <c r="A4724" s="0" t="s">
        <v>5026</v>
      </c>
      <c r="B4724" s="0" t="s">
        <v>9745</v>
      </c>
      <c r="C4724" s="0" t="s">
        <v>5028</v>
      </c>
      <c r="D4724" s="0" t="s">
        <v>11</v>
      </c>
    </row>
    <row r="4725" customFormat="false" ht="12.75" hidden="false" customHeight="false" outlineLevel="0" collapsed="false">
      <c r="A4725" s="0" t="s">
        <v>5026</v>
      </c>
      <c r="B4725" s="0" t="s">
        <v>9746</v>
      </c>
      <c r="C4725" s="0" t="s">
        <v>5028</v>
      </c>
      <c r="D4725" s="0" t="s">
        <v>11</v>
      </c>
    </row>
    <row r="4726" customFormat="false" ht="12.75" hidden="false" customHeight="false" outlineLevel="0" collapsed="false">
      <c r="A4726" s="0" t="s">
        <v>5026</v>
      </c>
      <c r="B4726" s="0" t="s">
        <v>9747</v>
      </c>
      <c r="C4726" s="0" t="s">
        <v>5028</v>
      </c>
      <c r="D4726" s="0" t="s">
        <v>11</v>
      </c>
    </row>
    <row r="4727" customFormat="false" ht="12.75" hidden="false" customHeight="false" outlineLevel="0" collapsed="false">
      <c r="A4727" s="0" t="s">
        <v>5026</v>
      </c>
      <c r="B4727" s="0" t="s">
        <v>9748</v>
      </c>
      <c r="C4727" s="0" t="s">
        <v>5028</v>
      </c>
      <c r="D4727" s="0" t="s">
        <v>11</v>
      </c>
    </row>
    <row r="4728" customFormat="false" ht="12.75" hidden="false" customHeight="false" outlineLevel="0" collapsed="false">
      <c r="A4728" s="0" t="s">
        <v>5026</v>
      </c>
      <c r="B4728" s="0" t="s">
        <v>9749</v>
      </c>
      <c r="C4728" s="0" t="s">
        <v>5028</v>
      </c>
      <c r="D4728" s="0" t="s">
        <v>11</v>
      </c>
    </row>
    <row r="4729" customFormat="false" ht="12.75" hidden="false" customHeight="false" outlineLevel="0" collapsed="false">
      <c r="A4729" s="0" t="s">
        <v>5026</v>
      </c>
      <c r="B4729" s="0" t="s">
        <v>9750</v>
      </c>
      <c r="C4729" s="0" t="s">
        <v>5028</v>
      </c>
      <c r="D4729" s="0" t="s">
        <v>11</v>
      </c>
    </row>
    <row r="4730" customFormat="false" ht="12.75" hidden="false" customHeight="false" outlineLevel="0" collapsed="false">
      <c r="A4730" s="0" t="s">
        <v>5026</v>
      </c>
      <c r="B4730" s="0" t="s">
        <v>9751</v>
      </c>
      <c r="C4730" s="0" t="s">
        <v>5028</v>
      </c>
      <c r="D4730" s="0" t="s">
        <v>11</v>
      </c>
    </row>
    <row r="4731" customFormat="false" ht="12.75" hidden="false" customHeight="false" outlineLevel="0" collapsed="false">
      <c r="A4731" s="0" t="s">
        <v>5026</v>
      </c>
      <c r="B4731" s="0" t="s">
        <v>9752</v>
      </c>
      <c r="C4731" s="0" t="s">
        <v>5028</v>
      </c>
      <c r="D4731" s="0" t="s">
        <v>11</v>
      </c>
    </row>
    <row r="4732" customFormat="false" ht="12.75" hidden="false" customHeight="false" outlineLevel="0" collapsed="false">
      <c r="A4732" s="0" t="s">
        <v>5026</v>
      </c>
      <c r="B4732" s="0" t="s">
        <v>9753</v>
      </c>
      <c r="C4732" s="0" t="s">
        <v>5028</v>
      </c>
      <c r="D4732" s="0" t="s">
        <v>11</v>
      </c>
    </row>
    <row r="4733" customFormat="false" ht="12.75" hidden="false" customHeight="false" outlineLevel="0" collapsed="false">
      <c r="A4733" s="0" t="s">
        <v>5026</v>
      </c>
      <c r="B4733" s="0" t="s">
        <v>9754</v>
      </c>
      <c r="C4733" s="0" t="s">
        <v>5028</v>
      </c>
      <c r="D4733" s="0" t="s">
        <v>11</v>
      </c>
    </row>
    <row r="4734" customFormat="false" ht="12.75" hidden="false" customHeight="false" outlineLevel="0" collapsed="false">
      <c r="A4734" s="0" t="s">
        <v>5026</v>
      </c>
      <c r="B4734" s="0" t="s">
        <v>9755</v>
      </c>
      <c r="C4734" s="0" t="s">
        <v>5028</v>
      </c>
      <c r="D4734" s="0" t="s">
        <v>11</v>
      </c>
    </row>
    <row r="4735" customFormat="false" ht="12.75" hidden="false" customHeight="false" outlineLevel="0" collapsed="false">
      <c r="A4735" s="0" t="s">
        <v>5026</v>
      </c>
      <c r="B4735" s="0" t="s">
        <v>9756</v>
      </c>
      <c r="C4735" s="0" t="s">
        <v>5028</v>
      </c>
      <c r="D4735" s="0" t="s">
        <v>11</v>
      </c>
    </row>
    <row r="4736" customFormat="false" ht="12.75" hidden="false" customHeight="false" outlineLevel="0" collapsed="false">
      <c r="A4736" s="0" t="s">
        <v>5026</v>
      </c>
      <c r="B4736" s="0" t="s">
        <v>9757</v>
      </c>
      <c r="C4736" s="0" t="s">
        <v>5028</v>
      </c>
      <c r="D4736" s="0" t="s">
        <v>11</v>
      </c>
    </row>
    <row r="4737" customFormat="false" ht="12.75" hidden="false" customHeight="false" outlineLevel="0" collapsed="false">
      <c r="A4737" s="0" t="s">
        <v>5026</v>
      </c>
      <c r="B4737" s="0" t="s">
        <v>9758</v>
      </c>
      <c r="C4737" s="0" t="s">
        <v>5028</v>
      </c>
      <c r="D4737" s="0" t="s">
        <v>11</v>
      </c>
    </row>
    <row r="4738" customFormat="false" ht="12.75" hidden="false" customHeight="false" outlineLevel="0" collapsed="false">
      <c r="A4738" s="0" t="s">
        <v>5026</v>
      </c>
      <c r="B4738" s="0" t="s">
        <v>9759</v>
      </c>
      <c r="C4738" s="0" t="s">
        <v>5028</v>
      </c>
      <c r="D4738" s="0" t="s">
        <v>11</v>
      </c>
    </row>
    <row r="4739" customFormat="false" ht="12.75" hidden="false" customHeight="false" outlineLevel="0" collapsed="false">
      <c r="A4739" s="0" t="s">
        <v>5026</v>
      </c>
      <c r="B4739" s="0" t="s">
        <v>9760</v>
      </c>
      <c r="C4739" s="0" t="s">
        <v>5028</v>
      </c>
      <c r="D4739" s="0" t="s">
        <v>11</v>
      </c>
    </row>
    <row r="4740" customFormat="false" ht="12.75" hidden="false" customHeight="false" outlineLevel="0" collapsed="false">
      <c r="A4740" s="0" t="s">
        <v>5026</v>
      </c>
      <c r="B4740" s="0" t="s">
        <v>9761</v>
      </c>
      <c r="C4740" s="0" t="s">
        <v>5028</v>
      </c>
      <c r="D4740" s="0" t="s">
        <v>11</v>
      </c>
    </row>
    <row r="4741" customFormat="false" ht="12.75" hidden="false" customHeight="false" outlineLevel="0" collapsed="false">
      <c r="A4741" s="0" t="s">
        <v>5026</v>
      </c>
      <c r="B4741" s="0" t="s">
        <v>9762</v>
      </c>
      <c r="C4741" s="0" t="s">
        <v>5028</v>
      </c>
      <c r="D4741" s="0" t="s">
        <v>11</v>
      </c>
    </row>
    <row r="4742" customFormat="false" ht="12.75" hidden="false" customHeight="false" outlineLevel="0" collapsed="false">
      <c r="A4742" s="0" t="s">
        <v>5026</v>
      </c>
      <c r="B4742" s="0" t="s">
        <v>9763</v>
      </c>
      <c r="C4742" s="0" t="s">
        <v>5028</v>
      </c>
      <c r="D4742" s="0" t="s">
        <v>11</v>
      </c>
    </row>
    <row r="4743" customFormat="false" ht="12.75" hidden="false" customHeight="false" outlineLevel="0" collapsed="false">
      <c r="A4743" s="0" t="s">
        <v>5026</v>
      </c>
      <c r="B4743" s="0" t="s">
        <v>9764</v>
      </c>
      <c r="C4743" s="0" t="s">
        <v>5028</v>
      </c>
      <c r="D4743" s="0" t="s">
        <v>11</v>
      </c>
    </row>
    <row r="4744" customFormat="false" ht="12.75" hidden="false" customHeight="false" outlineLevel="0" collapsed="false">
      <c r="A4744" s="0" t="s">
        <v>5026</v>
      </c>
      <c r="B4744" s="0" t="s">
        <v>9765</v>
      </c>
      <c r="C4744" s="0" t="s">
        <v>5028</v>
      </c>
      <c r="D4744" s="0" t="s">
        <v>11</v>
      </c>
    </row>
    <row r="4745" customFormat="false" ht="12.75" hidden="false" customHeight="false" outlineLevel="0" collapsed="false">
      <c r="A4745" s="0" t="s">
        <v>5026</v>
      </c>
      <c r="B4745" s="0" t="s">
        <v>9766</v>
      </c>
      <c r="C4745" s="0" t="s">
        <v>5028</v>
      </c>
      <c r="D4745" s="0" t="s">
        <v>11</v>
      </c>
    </row>
    <row r="4746" customFormat="false" ht="12.75" hidden="false" customHeight="false" outlineLevel="0" collapsed="false">
      <c r="A4746" s="0" t="s">
        <v>5026</v>
      </c>
      <c r="B4746" s="0" t="s">
        <v>9767</v>
      </c>
      <c r="C4746" s="0" t="s">
        <v>5028</v>
      </c>
      <c r="D4746" s="0" t="s">
        <v>11</v>
      </c>
    </row>
    <row r="4747" customFormat="false" ht="12.75" hidden="false" customHeight="false" outlineLevel="0" collapsed="false">
      <c r="A4747" s="0" t="s">
        <v>5026</v>
      </c>
      <c r="B4747" s="0" t="s">
        <v>9768</v>
      </c>
      <c r="C4747" s="0" t="s">
        <v>5028</v>
      </c>
      <c r="D4747" s="0" t="s">
        <v>11</v>
      </c>
    </row>
    <row r="4748" customFormat="false" ht="12.75" hidden="false" customHeight="false" outlineLevel="0" collapsed="false">
      <c r="A4748" s="0" t="s">
        <v>5026</v>
      </c>
      <c r="B4748" s="0" t="s">
        <v>9769</v>
      </c>
      <c r="C4748" s="0" t="s">
        <v>5028</v>
      </c>
      <c r="D4748" s="0" t="s">
        <v>11</v>
      </c>
    </row>
    <row r="4749" customFormat="false" ht="12.75" hidden="false" customHeight="false" outlineLevel="0" collapsed="false">
      <c r="A4749" s="0" t="s">
        <v>5026</v>
      </c>
      <c r="B4749" s="0" t="s">
        <v>9770</v>
      </c>
      <c r="C4749" s="0" t="s">
        <v>5028</v>
      </c>
      <c r="D4749" s="0" t="s">
        <v>11</v>
      </c>
    </row>
    <row r="4750" customFormat="false" ht="12.75" hidden="false" customHeight="false" outlineLevel="0" collapsed="false">
      <c r="A4750" s="0" t="s">
        <v>5026</v>
      </c>
      <c r="B4750" s="0" t="s">
        <v>9771</v>
      </c>
      <c r="C4750" s="0" t="s">
        <v>5028</v>
      </c>
      <c r="D4750" s="0" t="s">
        <v>11</v>
      </c>
    </row>
    <row r="4751" customFormat="false" ht="12.75" hidden="false" customHeight="false" outlineLevel="0" collapsed="false">
      <c r="A4751" s="0" t="s">
        <v>5026</v>
      </c>
      <c r="B4751" s="0" t="s">
        <v>9772</v>
      </c>
      <c r="C4751" s="0" t="s">
        <v>5028</v>
      </c>
      <c r="D4751" s="0" t="s">
        <v>11</v>
      </c>
    </row>
    <row r="4752" customFormat="false" ht="12.75" hidden="false" customHeight="false" outlineLevel="0" collapsed="false">
      <c r="A4752" s="0" t="s">
        <v>5026</v>
      </c>
      <c r="B4752" s="0" t="s">
        <v>9773</v>
      </c>
      <c r="C4752" s="0" t="s">
        <v>5028</v>
      </c>
      <c r="D4752" s="0" t="s">
        <v>11</v>
      </c>
    </row>
    <row r="4753" customFormat="false" ht="12.75" hidden="false" customHeight="false" outlineLevel="0" collapsed="false">
      <c r="A4753" s="0" t="s">
        <v>5026</v>
      </c>
      <c r="B4753" s="0" t="s">
        <v>9774</v>
      </c>
      <c r="C4753" s="0" t="s">
        <v>5028</v>
      </c>
      <c r="D4753" s="0" t="s">
        <v>11</v>
      </c>
    </row>
    <row r="4754" customFormat="false" ht="12.75" hidden="false" customHeight="false" outlineLevel="0" collapsed="false">
      <c r="A4754" s="0" t="s">
        <v>5026</v>
      </c>
      <c r="B4754" s="0" t="s">
        <v>9775</v>
      </c>
      <c r="C4754" s="0" t="s">
        <v>5028</v>
      </c>
      <c r="D4754" s="0" t="s">
        <v>11</v>
      </c>
    </row>
    <row r="4755" customFormat="false" ht="12.75" hidden="false" customHeight="false" outlineLevel="0" collapsed="false">
      <c r="A4755" s="0" t="s">
        <v>5026</v>
      </c>
      <c r="B4755" s="0" t="s">
        <v>9776</v>
      </c>
      <c r="C4755" s="0" t="s">
        <v>5028</v>
      </c>
      <c r="D4755" s="0" t="s">
        <v>11</v>
      </c>
    </row>
    <row r="4756" customFormat="false" ht="12.75" hidden="false" customHeight="false" outlineLevel="0" collapsed="false">
      <c r="A4756" s="0" t="s">
        <v>5026</v>
      </c>
      <c r="B4756" s="0" t="s">
        <v>9777</v>
      </c>
      <c r="C4756" s="0" t="s">
        <v>5028</v>
      </c>
      <c r="D4756" s="0" t="s">
        <v>11</v>
      </c>
    </row>
    <row r="4757" customFormat="false" ht="12.75" hidden="false" customHeight="false" outlineLevel="0" collapsed="false">
      <c r="A4757" s="0" t="s">
        <v>5026</v>
      </c>
      <c r="B4757" s="0" t="s">
        <v>9778</v>
      </c>
      <c r="C4757" s="0" t="s">
        <v>5028</v>
      </c>
      <c r="D4757" s="0" t="s">
        <v>11</v>
      </c>
    </row>
    <row r="4758" customFormat="false" ht="12.75" hidden="false" customHeight="false" outlineLevel="0" collapsed="false">
      <c r="A4758" s="0" t="s">
        <v>5026</v>
      </c>
      <c r="B4758" s="0" t="s">
        <v>9779</v>
      </c>
      <c r="C4758" s="0" t="s">
        <v>5028</v>
      </c>
      <c r="D4758" s="0" t="s">
        <v>11</v>
      </c>
    </row>
    <row r="4759" customFormat="false" ht="12.75" hidden="false" customHeight="false" outlineLevel="0" collapsed="false">
      <c r="A4759" s="0" t="s">
        <v>5026</v>
      </c>
      <c r="B4759" s="0" t="s">
        <v>9780</v>
      </c>
      <c r="C4759" s="0" t="s">
        <v>5028</v>
      </c>
      <c r="D4759" s="0" t="s">
        <v>11</v>
      </c>
    </row>
    <row r="4760" customFormat="false" ht="12.75" hidden="false" customHeight="false" outlineLevel="0" collapsed="false">
      <c r="A4760" s="0" t="s">
        <v>5026</v>
      </c>
      <c r="B4760" s="0" t="s">
        <v>9781</v>
      </c>
      <c r="C4760" s="0" t="s">
        <v>5028</v>
      </c>
      <c r="D4760" s="0" t="s">
        <v>11</v>
      </c>
    </row>
    <row r="4761" customFormat="false" ht="12.75" hidden="false" customHeight="false" outlineLevel="0" collapsed="false">
      <c r="A4761" s="0" t="s">
        <v>5026</v>
      </c>
      <c r="B4761" s="0" t="s">
        <v>9782</v>
      </c>
      <c r="C4761" s="0" t="s">
        <v>5028</v>
      </c>
      <c r="D4761" s="0" t="s">
        <v>11</v>
      </c>
    </row>
    <row r="4762" customFormat="false" ht="12.75" hidden="false" customHeight="false" outlineLevel="0" collapsed="false">
      <c r="A4762" s="0" t="s">
        <v>5026</v>
      </c>
      <c r="B4762" s="0" t="s">
        <v>9783</v>
      </c>
      <c r="C4762" s="0" t="s">
        <v>5028</v>
      </c>
      <c r="D4762" s="0" t="s">
        <v>11</v>
      </c>
    </row>
    <row r="4763" customFormat="false" ht="12.75" hidden="false" customHeight="false" outlineLevel="0" collapsed="false">
      <c r="A4763" s="0" t="s">
        <v>5026</v>
      </c>
      <c r="B4763" s="0" t="s">
        <v>9784</v>
      </c>
      <c r="C4763" s="0" t="s">
        <v>5028</v>
      </c>
      <c r="D4763" s="0" t="s">
        <v>11</v>
      </c>
    </row>
    <row r="4764" customFormat="false" ht="12.75" hidden="false" customHeight="false" outlineLevel="0" collapsed="false">
      <c r="A4764" s="0" t="s">
        <v>5026</v>
      </c>
      <c r="B4764" s="0" t="s">
        <v>9785</v>
      </c>
      <c r="C4764" s="0" t="s">
        <v>5028</v>
      </c>
      <c r="D4764" s="0" t="s">
        <v>11</v>
      </c>
    </row>
    <row r="4765" customFormat="false" ht="12.75" hidden="false" customHeight="false" outlineLevel="0" collapsed="false">
      <c r="A4765" s="0" t="s">
        <v>5026</v>
      </c>
      <c r="B4765" s="0" t="s">
        <v>9786</v>
      </c>
      <c r="C4765" s="0" t="s">
        <v>5028</v>
      </c>
      <c r="D4765" s="0" t="s">
        <v>11</v>
      </c>
    </row>
    <row r="4766" customFormat="false" ht="12.75" hidden="false" customHeight="false" outlineLevel="0" collapsed="false">
      <c r="A4766" s="0" t="s">
        <v>5026</v>
      </c>
      <c r="B4766" s="0" t="s">
        <v>9787</v>
      </c>
      <c r="C4766" s="0" t="s">
        <v>5028</v>
      </c>
      <c r="D4766" s="0" t="s">
        <v>11</v>
      </c>
    </row>
    <row r="4767" customFormat="false" ht="12.75" hidden="false" customHeight="false" outlineLevel="0" collapsed="false">
      <c r="A4767" s="0" t="s">
        <v>5026</v>
      </c>
      <c r="B4767" s="0" t="s">
        <v>9788</v>
      </c>
      <c r="C4767" s="0" t="s">
        <v>5028</v>
      </c>
      <c r="D4767" s="0" t="s">
        <v>11</v>
      </c>
    </row>
    <row r="4768" customFormat="false" ht="12.75" hidden="false" customHeight="false" outlineLevel="0" collapsed="false">
      <c r="A4768" s="0" t="s">
        <v>5026</v>
      </c>
      <c r="B4768" s="0" t="s">
        <v>9789</v>
      </c>
      <c r="C4768" s="0" t="s">
        <v>5028</v>
      </c>
      <c r="D4768" s="0" t="s">
        <v>11</v>
      </c>
    </row>
    <row r="4769" customFormat="false" ht="12.75" hidden="false" customHeight="false" outlineLevel="0" collapsed="false">
      <c r="A4769" s="0" t="s">
        <v>5026</v>
      </c>
      <c r="B4769" s="0" t="s">
        <v>9790</v>
      </c>
      <c r="C4769" s="0" t="s">
        <v>5028</v>
      </c>
      <c r="D4769" s="0" t="s">
        <v>11</v>
      </c>
    </row>
    <row r="4770" customFormat="false" ht="12.75" hidden="false" customHeight="false" outlineLevel="0" collapsed="false">
      <c r="A4770" s="0" t="s">
        <v>5026</v>
      </c>
      <c r="B4770" s="0" t="s">
        <v>9791</v>
      </c>
      <c r="C4770" s="0" t="s">
        <v>5028</v>
      </c>
      <c r="D4770" s="0" t="s">
        <v>11</v>
      </c>
    </row>
    <row r="4771" customFormat="false" ht="12.75" hidden="false" customHeight="false" outlineLevel="0" collapsed="false">
      <c r="A4771" s="0" t="s">
        <v>5026</v>
      </c>
      <c r="B4771" s="0" t="s">
        <v>9792</v>
      </c>
      <c r="C4771" s="0" t="s">
        <v>5028</v>
      </c>
      <c r="D4771" s="0" t="s">
        <v>11</v>
      </c>
    </row>
    <row r="4772" customFormat="false" ht="12.75" hidden="false" customHeight="false" outlineLevel="0" collapsed="false">
      <c r="A4772" s="0" t="s">
        <v>5026</v>
      </c>
      <c r="B4772" s="0" t="s">
        <v>9793</v>
      </c>
      <c r="C4772" s="0" t="s">
        <v>5028</v>
      </c>
      <c r="D4772" s="0" t="s">
        <v>11</v>
      </c>
    </row>
    <row r="4773" customFormat="false" ht="12.75" hidden="false" customHeight="false" outlineLevel="0" collapsed="false">
      <c r="A4773" s="0" t="s">
        <v>5026</v>
      </c>
      <c r="B4773" s="0" t="s">
        <v>9794</v>
      </c>
      <c r="C4773" s="0" t="s">
        <v>5028</v>
      </c>
      <c r="D4773" s="0" t="s">
        <v>11</v>
      </c>
    </row>
    <row r="4774" customFormat="false" ht="12.75" hidden="false" customHeight="false" outlineLevel="0" collapsed="false">
      <c r="A4774" s="0" t="s">
        <v>5026</v>
      </c>
      <c r="B4774" s="0" t="s">
        <v>9795</v>
      </c>
      <c r="C4774" s="0" t="s">
        <v>5028</v>
      </c>
      <c r="D4774" s="0" t="s">
        <v>11</v>
      </c>
    </row>
    <row r="4775" customFormat="false" ht="12.75" hidden="false" customHeight="false" outlineLevel="0" collapsed="false">
      <c r="A4775" s="0" t="s">
        <v>5026</v>
      </c>
      <c r="B4775" s="0" t="s">
        <v>9796</v>
      </c>
      <c r="C4775" s="0" t="s">
        <v>5028</v>
      </c>
      <c r="D4775" s="0" t="s">
        <v>11</v>
      </c>
    </row>
    <row r="4776" customFormat="false" ht="12.75" hidden="false" customHeight="false" outlineLevel="0" collapsed="false">
      <c r="A4776" s="0" t="s">
        <v>5026</v>
      </c>
      <c r="B4776" s="0" t="s">
        <v>9797</v>
      </c>
      <c r="C4776" s="0" t="s">
        <v>5028</v>
      </c>
      <c r="D4776" s="0" t="s">
        <v>11</v>
      </c>
    </row>
    <row r="4777" customFormat="false" ht="12.75" hidden="false" customHeight="false" outlineLevel="0" collapsed="false">
      <c r="A4777" s="0" t="s">
        <v>5026</v>
      </c>
      <c r="B4777" s="0" t="s">
        <v>9798</v>
      </c>
      <c r="C4777" s="0" t="s">
        <v>5028</v>
      </c>
      <c r="D4777" s="0" t="s">
        <v>11</v>
      </c>
    </row>
    <row r="4778" customFormat="false" ht="12.75" hidden="false" customHeight="false" outlineLevel="0" collapsed="false">
      <c r="A4778" s="0" t="s">
        <v>5026</v>
      </c>
      <c r="B4778" s="0" t="s">
        <v>9799</v>
      </c>
      <c r="C4778" s="0" t="s">
        <v>5028</v>
      </c>
      <c r="D4778" s="0" t="s">
        <v>11</v>
      </c>
    </row>
    <row r="4779" customFormat="false" ht="12.75" hidden="false" customHeight="false" outlineLevel="0" collapsed="false">
      <c r="A4779" s="0" t="s">
        <v>5026</v>
      </c>
      <c r="B4779" s="0" t="s">
        <v>9800</v>
      </c>
      <c r="C4779" s="0" t="s">
        <v>5028</v>
      </c>
      <c r="D4779" s="0" t="s">
        <v>11</v>
      </c>
    </row>
    <row r="4780" customFormat="false" ht="12.75" hidden="false" customHeight="false" outlineLevel="0" collapsed="false">
      <c r="A4780" s="0" t="s">
        <v>5026</v>
      </c>
      <c r="B4780" s="0" t="s">
        <v>9801</v>
      </c>
      <c r="C4780" s="0" t="s">
        <v>5028</v>
      </c>
      <c r="D4780" s="0" t="s">
        <v>11</v>
      </c>
    </row>
    <row r="4781" customFormat="false" ht="12.75" hidden="false" customHeight="false" outlineLevel="0" collapsed="false">
      <c r="A4781" s="0" t="s">
        <v>5026</v>
      </c>
      <c r="B4781" s="0" t="s">
        <v>9802</v>
      </c>
      <c r="C4781" s="0" t="s">
        <v>5028</v>
      </c>
      <c r="D4781" s="0" t="s">
        <v>11</v>
      </c>
    </row>
    <row r="4782" customFormat="false" ht="12.75" hidden="false" customHeight="false" outlineLevel="0" collapsed="false">
      <c r="A4782" s="0" t="s">
        <v>5026</v>
      </c>
      <c r="B4782" s="0" t="s">
        <v>9803</v>
      </c>
      <c r="C4782" s="0" t="s">
        <v>5028</v>
      </c>
      <c r="D4782" s="0" t="s">
        <v>11</v>
      </c>
    </row>
    <row r="4783" customFormat="false" ht="12.75" hidden="false" customHeight="false" outlineLevel="0" collapsed="false">
      <c r="A4783" s="0" t="s">
        <v>5026</v>
      </c>
      <c r="B4783" s="0" t="s">
        <v>9804</v>
      </c>
      <c r="C4783" s="0" t="s">
        <v>5028</v>
      </c>
      <c r="D4783" s="0" t="s">
        <v>11</v>
      </c>
    </row>
    <row r="4784" customFormat="false" ht="12.75" hidden="false" customHeight="false" outlineLevel="0" collapsed="false">
      <c r="A4784" s="0" t="s">
        <v>5026</v>
      </c>
      <c r="B4784" s="0" t="s">
        <v>9805</v>
      </c>
      <c r="C4784" s="0" t="s">
        <v>5028</v>
      </c>
      <c r="D4784" s="0" t="s">
        <v>11</v>
      </c>
    </row>
    <row r="4785" customFormat="false" ht="12.75" hidden="false" customHeight="false" outlineLevel="0" collapsed="false">
      <c r="A4785" s="0" t="s">
        <v>5026</v>
      </c>
      <c r="B4785" s="0" t="s">
        <v>9806</v>
      </c>
      <c r="C4785" s="0" t="s">
        <v>5028</v>
      </c>
      <c r="D4785" s="0" t="s">
        <v>11</v>
      </c>
    </row>
    <row r="4786" customFormat="false" ht="12.75" hidden="false" customHeight="false" outlineLevel="0" collapsed="false">
      <c r="A4786" s="0" t="s">
        <v>5026</v>
      </c>
      <c r="B4786" s="0" t="s">
        <v>9807</v>
      </c>
      <c r="C4786" s="0" t="s">
        <v>5028</v>
      </c>
      <c r="D4786" s="0" t="s">
        <v>11</v>
      </c>
    </row>
    <row r="4787" customFormat="false" ht="12.75" hidden="false" customHeight="false" outlineLevel="0" collapsed="false">
      <c r="A4787" s="0" t="s">
        <v>5026</v>
      </c>
      <c r="B4787" s="0" t="s">
        <v>9808</v>
      </c>
      <c r="C4787" s="0" t="s">
        <v>5028</v>
      </c>
      <c r="D4787" s="0" t="s">
        <v>11</v>
      </c>
    </row>
    <row r="4788" customFormat="false" ht="12.75" hidden="false" customHeight="false" outlineLevel="0" collapsed="false">
      <c r="A4788" s="0" t="s">
        <v>5026</v>
      </c>
      <c r="B4788" s="0" t="s">
        <v>9809</v>
      </c>
      <c r="C4788" s="0" t="s">
        <v>5028</v>
      </c>
      <c r="D4788" s="0" t="s">
        <v>11</v>
      </c>
    </row>
    <row r="4789" customFormat="false" ht="12.75" hidden="false" customHeight="false" outlineLevel="0" collapsed="false">
      <c r="A4789" s="0" t="s">
        <v>5026</v>
      </c>
      <c r="B4789" s="0" t="s">
        <v>9810</v>
      </c>
      <c r="C4789" s="0" t="s">
        <v>5028</v>
      </c>
      <c r="D4789" s="0" t="s">
        <v>11</v>
      </c>
    </row>
    <row r="4790" customFormat="false" ht="12.75" hidden="false" customHeight="false" outlineLevel="0" collapsed="false">
      <c r="A4790" s="0" t="s">
        <v>5026</v>
      </c>
      <c r="B4790" s="0" t="s">
        <v>9811</v>
      </c>
      <c r="C4790" s="0" t="s">
        <v>5028</v>
      </c>
      <c r="D4790" s="0" t="s">
        <v>11</v>
      </c>
    </row>
    <row r="4791" customFormat="false" ht="12.75" hidden="false" customHeight="false" outlineLevel="0" collapsed="false">
      <c r="A4791" s="0" t="s">
        <v>5026</v>
      </c>
      <c r="B4791" s="0" t="s">
        <v>9812</v>
      </c>
      <c r="C4791" s="0" t="s">
        <v>5028</v>
      </c>
      <c r="D4791" s="0" t="s">
        <v>11</v>
      </c>
    </row>
    <row r="4792" customFormat="false" ht="12.75" hidden="false" customHeight="false" outlineLevel="0" collapsed="false">
      <c r="A4792" s="0" t="s">
        <v>5026</v>
      </c>
      <c r="B4792" s="0" t="s">
        <v>9813</v>
      </c>
      <c r="C4792" s="0" t="s">
        <v>5028</v>
      </c>
      <c r="D4792" s="0" t="s">
        <v>11</v>
      </c>
    </row>
    <row r="4793" customFormat="false" ht="12.75" hidden="false" customHeight="false" outlineLevel="0" collapsed="false">
      <c r="A4793" s="0" t="s">
        <v>5026</v>
      </c>
      <c r="B4793" s="0" t="s">
        <v>9814</v>
      </c>
      <c r="C4793" s="0" t="s">
        <v>5028</v>
      </c>
      <c r="D4793" s="0" t="s">
        <v>11</v>
      </c>
    </row>
    <row r="4794" customFormat="false" ht="12.75" hidden="false" customHeight="false" outlineLevel="0" collapsed="false">
      <c r="A4794" s="0" t="s">
        <v>5026</v>
      </c>
      <c r="B4794" s="0" t="s">
        <v>9815</v>
      </c>
      <c r="C4794" s="0" t="s">
        <v>5028</v>
      </c>
      <c r="D4794" s="0" t="s">
        <v>11</v>
      </c>
    </row>
    <row r="4795" customFormat="false" ht="12.75" hidden="false" customHeight="false" outlineLevel="0" collapsed="false">
      <c r="A4795" s="0" t="s">
        <v>5026</v>
      </c>
      <c r="B4795" s="0" t="s">
        <v>9816</v>
      </c>
      <c r="C4795" s="0" t="s">
        <v>5028</v>
      </c>
      <c r="D4795" s="0" t="s">
        <v>11</v>
      </c>
    </row>
    <row r="4796" customFormat="false" ht="12.75" hidden="false" customHeight="false" outlineLevel="0" collapsed="false">
      <c r="A4796" s="0" t="s">
        <v>5026</v>
      </c>
      <c r="B4796" s="0" t="s">
        <v>9817</v>
      </c>
      <c r="C4796" s="0" t="s">
        <v>5028</v>
      </c>
      <c r="D4796" s="0" t="s">
        <v>11</v>
      </c>
    </row>
    <row r="4797" customFormat="false" ht="12.75" hidden="false" customHeight="false" outlineLevel="0" collapsed="false">
      <c r="A4797" s="0" t="s">
        <v>5026</v>
      </c>
      <c r="B4797" s="0" t="s">
        <v>9818</v>
      </c>
      <c r="C4797" s="0" t="s">
        <v>5028</v>
      </c>
      <c r="D4797" s="0" t="s">
        <v>11</v>
      </c>
    </row>
    <row r="4798" customFormat="false" ht="12.75" hidden="false" customHeight="false" outlineLevel="0" collapsed="false">
      <c r="A4798" s="0" t="s">
        <v>5026</v>
      </c>
      <c r="B4798" s="0" t="s">
        <v>9819</v>
      </c>
      <c r="C4798" s="0" t="s">
        <v>5028</v>
      </c>
      <c r="D4798" s="0" t="s">
        <v>11</v>
      </c>
    </row>
    <row r="4799" customFormat="false" ht="12.75" hidden="false" customHeight="false" outlineLevel="0" collapsed="false">
      <c r="A4799" s="0" t="s">
        <v>5026</v>
      </c>
      <c r="B4799" s="0" t="s">
        <v>9820</v>
      </c>
      <c r="C4799" s="0" t="s">
        <v>5028</v>
      </c>
      <c r="D4799" s="0" t="s">
        <v>11</v>
      </c>
    </row>
    <row r="4800" customFormat="false" ht="12.75" hidden="false" customHeight="false" outlineLevel="0" collapsed="false">
      <c r="A4800" s="0" t="s">
        <v>5026</v>
      </c>
      <c r="B4800" s="0" t="s">
        <v>9821</v>
      </c>
      <c r="C4800" s="0" t="s">
        <v>5028</v>
      </c>
      <c r="D4800" s="0" t="s">
        <v>11</v>
      </c>
    </row>
    <row r="4801" customFormat="false" ht="12.75" hidden="false" customHeight="false" outlineLevel="0" collapsed="false">
      <c r="A4801" s="0" t="s">
        <v>5026</v>
      </c>
      <c r="B4801" s="0" t="s">
        <v>9822</v>
      </c>
      <c r="C4801" s="0" t="s">
        <v>5028</v>
      </c>
      <c r="D4801" s="0" t="s">
        <v>11</v>
      </c>
    </row>
    <row r="4802" customFormat="false" ht="12.75" hidden="false" customHeight="false" outlineLevel="0" collapsed="false">
      <c r="A4802" s="0" t="s">
        <v>5026</v>
      </c>
      <c r="B4802" s="0" t="s">
        <v>9823</v>
      </c>
      <c r="C4802" s="0" t="s">
        <v>5028</v>
      </c>
      <c r="D4802" s="0" t="s">
        <v>11</v>
      </c>
    </row>
    <row r="4803" customFormat="false" ht="12.75" hidden="false" customHeight="false" outlineLevel="0" collapsed="false">
      <c r="A4803" s="0" t="s">
        <v>5026</v>
      </c>
      <c r="B4803" s="0" t="s">
        <v>9824</v>
      </c>
      <c r="C4803" s="0" t="s">
        <v>5028</v>
      </c>
      <c r="D4803" s="0" t="s">
        <v>11</v>
      </c>
    </row>
    <row r="4804" customFormat="false" ht="12.75" hidden="false" customHeight="false" outlineLevel="0" collapsed="false">
      <c r="A4804" s="0" t="s">
        <v>5026</v>
      </c>
      <c r="B4804" s="0" t="s">
        <v>9825</v>
      </c>
      <c r="C4804" s="0" t="s">
        <v>5028</v>
      </c>
      <c r="D4804" s="0" t="s">
        <v>11</v>
      </c>
    </row>
    <row r="4805" customFormat="false" ht="12.75" hidden="false" customHeight="false" outlineLevel="0" collapsed="false">
      <c r="A4805" s="0" t="s">
        <v>5026</v>
      </c>
      <c r="B4805" s="0" t="s">
        <v>9826</v>
      </c>
      <c r="C4805" s="0" t="s">
        <v>5028</v>
      </c>
      <c r="D4805" s="0" t="s">
        <v>11</v>
      </c>
    </row>
    <row r="4806" customFormat="false" ht="12.75" hidden="false" customHeight="false" outlineLevel="0" collapsed="false">
      <c r="A4806" s="0" t="s">
        <v>5026</v>
      </c>
      <c r="B4806" s="0" t="s">
        <v>9827</v>
      </c>
      <c r="C4806" s="0" t="s">
        <v>5028</v>
      </c>
      <c r="D4806" s="0" t="s">
        <v>11</v>
      </c>
    </row>
    <row r="4807" customFormat="false" ht="12.75" hidden="false" customHeight="false" outlineLevel="0" collapsed="false">
      <c r="A4807" s="0" t="s">
        <v>5026</v>
      </c>
      <c r="B4807" s="0" t="s">
        <v>9828</v>
      </c>
      <c r="C4807" s="0" t="s">
        <v>5028</v>
      </c>
      <c r="D4807" s="0" t="s">
        <v>11</v>
      </c>
    </row>
    <row r="4808" customFormat="false" ht="12.75" hidden="false" customHeight="false" outlineLevel="0" collapsed="false">
      <c r="A4808" s="0" t="s">
        <v>5026</v>
      </c>
      <c r="B4808" s="0" t="s">
        <v>9829</v>
      </c>
      <c r="C4808" s="0" t="s">
        <v>5028</v>
      </c>
      <c r="D4808" s="0" t="s">
        <v>11</v>
      </c>
    </row>
    <row r="4809" customFormat="false" ht="12.75" hidden="false" customHeight="false" outlineLevel="0" collapsed="false">
      <c r="A4809" s="0" t="s">
        <v>5026</v>
      </c>
      <c r="B4809" s="0" t="s">
        <v>9830</v>
      </c>
      <c r="C4809" s="0" t="s">
        <v>5028</v>
      </c>
      <c r="D4809" s="0" t="s">
        <v>11</v>
      </c>
    </row>
    <row r="4810" customFormat="false" ht="12.75" hidden="false" customHeight="false" outlineLevel="0" collapsed="false">
      <c r="A4810" s="0" t="s">
        <v>5026</v>
      </c>
      <c r="B4810" s="0" t="s">
        <v>9831</v>
      </c>
      <c r="C4810" s="0" t="s">
        <v>5028</v>
      </c>
      <c r="D4810" s="0" t="s">
        <v>11</v>
      </c>
    </row>
    <row r="4811" customFormat="false" ht="12.75" hidden="false" customHeight="false" outlineLevel="0" collapsed="false">
      <c r="A4811" s="0" t="s">
        <v>5026</v>
      </c>
      <c r="B4811" s="0" t="s">
        <v>9832</v>
      </c>
      <c r="C4811" s="0" t="s">
        <v>5028</v>
      </c>
      <c r="D4811" s="0" t="s">
        <v>11</v>
      </c>
    </row>
    <row r="4812" customFormat="false" ht="12.75" hidden="false" customHeight="false" outlineLevel="0" collapsed="false">
      <c r="A4812" s="0" t="s">
        <v>5026</v>
      </c>
      <c r="B4812" s="0" t="s">
        <v>9833</v>
      </c>
      <c r="C4812" s="0" t="s">
        <v>5028</v>
      </c>
      <c r="D4812" s="0" t="s">
        <v>11</v>
      </c>
    </row>
    <row r="4813" customFormat="false" ht="12.75" hidden="false" customHeight="false" outlineLevel="0" collapsed="false">
      <c r="A4813" s="0" t="s">
        <v>5026</v>
      </c>
      <c r="B4813" s="0" t="s">
        <v>9834</v>
      </c>
      <c r="C4813" s="0" t="s">
        <v>5028</v>
      </c>
      <c r="D4813" s="0" t="s">
        <v>11</v>
      </c>
    </row>
    <row r="4814" customFormat="false" ht="12.75" hidden="false" customHeight="false" outlineLevel="0" collapsed="false">
      <c r="A4814" s="0" t="s">
        <v>5026</v>
      </c>
      <c r="B4814" s="0" t="s">
        <v>9835</v>
      </c>
      <c r="C4814" s="0" t="s">
        <v>5028</v>
      </c>
      <c r="D4814" s="0" t="s">
        <v>11</v>
      </c>
    </row>
    <row r="4815" customFormat="false" ht="12.75" hidden="false" customHeight="false" outlineLevel="0" collapsed="false">
      <c r="A4815" s="0" t="s">
        <v>5026</v>
      </c>
      <c r="B4815" s="0" t="s">
        <v>9836</v>
      </c>
      <c r="C4815" s="0" t="s">
        <v>5028</v>
      </c>
      <c r="D4815" s="0" t="s">
        <v>11</v>
      </c>
    </row>
    <row r="4816" customFormat="false" ht="12.75" hidden="false" customHeight="false" outlineLevel="0" collapsed="false">
      <c r="A4816" s="0" t="s">
        <v>5026</v>
      </c>
      <c r="B4816" s="0" t="s">
        <v>9837</v>
      </c>
      <c r="C4816" s="0" t="s">
        <v>5028</v>
      </c>
      <c r="D4816" s="0" t="s">
        <v>11</v>
      </c>
    </row>
    <row r="4817" customFormat="false" ht="12.75" hidden="false" customHeight="false" outlineLevel="0" collapsed="false">
      <c r="A4817" s="0" t="s">
        <v>5026</v>
      </c>
      <c r="B4817" s="0" t="s">
        <v>9838</v>
      </c>
      <c r="C4817" s="0" t="s">
        <v>5028</v>
      </c>
      <c r="D4817" s="0" t="s">
        <v>11</v>
      </c>
    </row>
    <row r="4818" customFormat="false" ht="12.75" hidden="false" customHeight="false" outlineLevel="0" collapsed="false">
      <c r="A4818" s="0" t="s">
        <v>5026</v>
      </c>
      <c r="B4818" s="0" t="s">
        <v>9839</v>
      </c>
      <c r="C4818" s="0" t="s">
        <v>5028</v>
      </c>
      <c r="D4818" s="0" t="s">
        <v>11</v>
      </c>
    </row>
    <row r="4819" customFormat="false" ht="12.75" hidden="false" customHeight="false" outlineLevel="0" collapsed="false">
      <c r="A4819" s="0" t="s">
        <v>5026</v>
      </c>
      <c r="B4819" s="0" t="s">
        <v>9840</v>
      </c>
      <c r="C4819" s="0" t="s">
        <v>5028</v>
      </c>
      <c r="D4819" s="0" t="s">
        <v>11</v>
      </c>
    </row>
    <row r="4820" customFormat="false" ht="12.75" hidden="false" customHeight="false" outlineLevel="0" collapsed="false">
      <c r="A4820" s="0" t="s">
        <v>5026</v>
      </c>
      <c r="B4820" s="0" t="s">
        <v>9841</v>
      </c>
      <c r="C4820" s="0" t="s">
        <v>5028</v>
      </c>
      <c r="D4820" s="0" t="s">
        <v>11</v>
      </c>
    </row>
    <row r="4821" customFormat="false" ht="12.75" hidden="false" customHeight="false" outlineLevel="0" collapsed="false">
      <c r="A4821" s="0" t="s">
        <v>5026</v>
      </c>
      <c r="B4821" s="0" t="s">
        <v>9842</v>
      </c>
      <c r="C4821" s="0" t="s">
        <v>5028</v>
      </c>
      <c r="D4821" s="0" t="s">
        <v>11</v>
      </c>
    </row>
    <row r="4822" customFormat="false" ht="12.75" hidden="false" customHeight="false" outlineLevel="0" collapsed="false">
      <c r="A4822" s="0" t="s">
        <v>5026</v>
      </c>
      <c r="B4822" s="0" t="s">
        <v>9843</v>
      </c>
      <c r="C4822" s="0" t="s">
        <v>5028</v>
      </c>
      <c r="D4822" s="0" t="s">
        <v>11</v>
      </c>
    </row>
    <row r="4823" customFormat="false" ht="12.75" hidden="false" customHeight="false" outlineLevel="0" collapsed="false">
      <c r="A4823" s="0" t="s">
        <v>5026</v>
      </c>
      <c r="B4823" s="0" t="s">
        <v>9844</v>
      </c>
      <c r="C4823" s="0" t="s">
        <v>5028</v>
      </c>
      <c r="D4823" s="0" t="s">
        <v>11</v>
      </c>
    </row>
    <row r="4824" customFormat="false" ht="12.75" hidden="false" customHeight="false" outlineLevel="0" collapsed="false">
      <c r="A4824" s="0" t="s">
        <v>5026</v>
      </c>
      <c r="B4824" s="0" t="s">
        <v>9845</v>
      </c>
      <c r="C4824" s="0" t="s">
        <v>5028</v>
      </c>
      <c r="D4824" s="0" t="s">
        <v>11</v>
      </c>
    </row>
    <row r="4825" customFormat="false" ht="12.75" hidden="false" customHeight="false" outlineLevel="0" collapsed="false">
      <c r="A4825" s="0" t="s">
        <v>5026</v>
      </c>
      <c r="B4825" s="0" t="s">
        <v>9846</v>
      </c>
      <c r="C4825" s="0" t="s">
        <v>5028</v>
      </c>
      <c r="D4825" s="0" t="s">
        <v>11</v>
      </c>
    </row>
    <row r="4826" customFormat="false" ht="12.75" hidden="false" customHeight="false" outlineLevel="0" collapsed="false">
      <c r="A4826" s="0" t="s">
        <v>5026</v>
      </c>
      <c r="B4826" s="0" t="s">
        <v>9847</v>
      </c>
      <c r="C4826" s="0" t="s">
        <v>5028</v>
      </c>
      <c r="D4826" s="0" t="s">
        <v>11</v>
      </c>
    </row>
    <row r="4827" customFormat="false" ht="12.75" hidden="false" customHeight="false" outlineLevel="0" collapsed="false">
      <c r="A4827" s="0" t="s">
        <v>5026</v>
      </c>
      <c r="B4827" s="0" t="s">
        <v>9848</v>
      </c>
      <c r="C4827" s="0" t="s">
        <v>5028</v>
      </c>
      <c r="D4827" s="0" t="s">
        <v>11</v>
      </c>
    </row>
    <row r="4828" customFormat="false" ht="12.75" hidden="false" customHeight="false" outlineLevel="0" collapsed="false">
      <c r="A4828" s="0" t="s">
        <v>5026</v>
      </c>
      <c r="B4828" s="0" t="s">
        <v>9849</v>
      </c>
      <c r="C4828" s="0" t="s">
        <v>5028</v>
      </c>
      <c r="D4828" s="0" t="s">
        <v>11</v>
      </c>
    </row>
    <row r="4829" customFormat="false" ht="12.75" hidden="false" customHeight="false" outlineLevel="0" collapsed="false">
      <c r="A4829" s="0" t="s">
        <v>5026</v>
      </c>
      <c r="B4829" s="0" t="s">
        <v>9850</v>
      </c>
      <c r="C4829" s="0" t="s">
        <v>5028</v>
      </c>
      <c r="D4829" s="0" t="s">
        <v>11</v>
      </c>
    </row>
    <row r="4830" customFormat="false" ht="12.75" hidden="false" customHeight="false" outlineLevel="0" collapsed="false">
      <c r="A4830" s="0" t="s">
        <v>5026</v>
      </c>
      <c r="B4830" s="0" t="s">
        <v>9851</v>
      </c>
      <c r="C4830" s="0" t="s">
        <v>5028</v>
      </c>
      <c r="D4830" s="0" t="s">
        <v>11</v>
      </c>
    </row>
    <row r="4831" customFormat="false" ht="12.75" hidden="false" customHeight="false" outlineLevel="0" collapsed="false">
      <c r="A4831" s="0" t="s">
        <v>5026</v>
      </c>
      <c r="B4831" s="0" t="s">
        <v>9852</v>
      </c>
      <c r="C4831" s="0" t="s">
        <v>5028</v>
      </c>
      <c r="D4831" s="0" t="s">
        <v>11</v>
      </c>
    </row>
    <row r="4832" customFormat="false" ht="12.75" hidden="false" customHeight="false" outlineLevel="0" collapsed="false">
      <c r="A4832" s="0" t="s">
        <v>5026</v>
      </c>
      <c r="B4832" s="0" t="s">
        <v>9853</v>
      </c>
      <c r="C4832" s="0" t="s">
        <v>5028</v>
      </c>
      <c r="D4832" s="0" t="s">
        <v>11</v>
      </c>
    </row>
    <row r="4833" customFormat="false" ht="12.75" hidden="false" customHeight="false" outlineLevel="0" collapsed="false">
      <c r="A4833" s="0" t="s">
        <v>5026</v>
      </c>
      <c r="B4833" s="0" t="s">
        <v>9854</v>
      </c>
      <c r="C4833" s="0" t="s">
        <v>5028</v>
      </c>
      <c r="D4833" s="0" t="s">
        <v>11</v>
      </c>
    </row>
    <row r="4834" customFormat="false" ht="12.75" hidden="false" customHeight="false" outlineLevel="0" collapsed="false">
      <c r="A4834" s="0" t="s">
        <v>5026</v>
      </c>
      <c r="B4834" s="0" t="s">
        <v>9855</v>
      </c>
      <c r="C4834" s="0" t="s">
        <v>5028</v>
      </c>
      <c r="D4834" s="0" t="s">
        <v>11</v>
      </c>
    </row>
    <row r="4835" customFormat="false" ht="12.75" hidden="false" customHeight="false" outlineLevel="0" collapsed="false">
      <c r="A4835" s="0" t="s">
        <v>5026</v>
      </c>
      <c r="B4835" s="0" t="s">
        <v>9856</v>
      </c>
      <c r="C4835" s="0" t="s">
        <v>5028</v>
      </c>
      <c r="D4835" s="0" t="s">
        <v>11</v>
      </c>
    </row>
    <row r="4836" customFormat="false" ht="12.75" hidden="false" customHeight="false" outlineLevel="0" collapsed="false">
      <c r="A4836" s="0" t="s">
        <v>5026</v>
      </c>
      <c r="B4836" s="0" t="s">
        <v>9857</v>
      </c>
      <c r="C4836" s="0" t="s">
        <v>5028</v>
      </c>
      <c r="D4836" s="0" t="s">
        <v>11</v>
      </c>
    </row>
    <row r="4837" customFormat="false" ht="12.75" hidden="false" customHeight="false" outlineLevel="0" collapsed="false">
      <c r="A4837" s="0" t="s">
        <v>5026</v>
      </c>
      <c r="B4837" s="0" t="s">
        <v>9858</v>
      </c>
      <c r="C4837" s="0" t="s">
        <v>5028</v>
      </c>
      <c r="D4837" s="0" t="s">
        <v>11</v>
      </c>
    </row>
    <row r="4838" customFormat="false" ht="12.75" hidden="false" customHeight="false" outlineLevel="0" collapsed="false">
      <c r="A4838" s="0" t="s">
        <v>5026</v>
      </c>
      <c r="B4838" s="0" t="s">
        <v>9859</v>
      </c>
      <c r="C4838" s="0" t="s">
        <v>5028</v>
      </c>
      <c r="D4838" s="0" t="s">
        <v>11</v>
      </c>
    </row>
    <row r="4839" customFormat="false" ht="12.75" hidden="false" customHeight="false" outlineLevel="0" collapsed="false">
      <c r="A4839" s="0" t="s">
        <v>5026</v>
      </c>
      <c r="B4839" s="0" t="s">
        <v>9860</v>
      </c>
      <c r="C4839" s="0" t="s">
        <v>5028</v>
      </c>
      <c r="D4839" s="0" t="s">
        <v>11</v>
      </c>
    </row>
    <row r="4840" customFormat="false" ht="12.75" hidden="false" customHeight="false" outlineLevel="0" collapsed="false">
      <c r="A4840" s="0" t="s">
        <v>5026</v>
      </c>
      <c r="B4840" s="0" t="s">
        <v>9861</v>
      </c>
      <c r="C4840" s="0" t="s">
        <v>5028</v>
      </c>
      <c r="D4840" s="0" t="s">
        <v>11</v>
      </c>
    </row>
    <row r="4841" customFormat="false" ht="12.75" hidden="false" customHeight="false" outlineLevel="0" collapsed="false">
      <c r="A4841" s="0" t="s">
        <v>5026</v>
      </c>
      <c r="B4841" s="0" t="s">
        <v>9862</v>
      </c>
      <c r="C4841" s="0" t="s">
        <v>5028</v>
      </c>
      <c r="D4841" s="0" t="s">
        <v>11</v>
      </c>
    </row>
    <row r="4842" customFormat="false" ht="12.75" hidden="false" customHeight="false" outlineLevel="0" collapsed="false">
      <c r="A4842" s="0" t="s">
        <v>5026</v>
      </c>
      <c r="B4842" s="0" t="s">
        <v>9863</v>
      </c>
      <c r="C4842" s="0" t="s">
        <v>5028</v>
      </c>
      <c r="D4842" s="0" t="s">
        <v>11</v>
      </c>
    </row>
    <row r="4843" customFormat="false" ht="12.75" hidden="false" customHeight="false" outlineLevel="0" collapsed="false">
      <c r="A4843" s="0" t="s">
        <v>5026</v>
      </c>
      <c r="B4843" s="0" t="s">
        <v>9864</v>
      </c>
      <c r="C4843" s="0" t="s">
        <v>5028</v>
      </c>
      <c r="D4843" s="0" t="s">
        <v>11</v>
      </c>
    </row>
    <row r="4844" customFormat="false" ht="12.75" hidden="false" customHeight="false" outlineLevel="0" collapsed="false">
      <c r="A4844" s="0" t="s">
        <v>5026</v>
      </c>
      <c r="B4844" s="0" t="s">
        <v>9865</v>
      </c>
      <c r="C4844" s="0" t="s">
        <v>5028</v>
      </c>
      <c r="D4844" s="0" t="s">
        <v>11</v>
      </c>
    </row>
    <row r="4845" customFormat="false" ht="12.75" hidden="false" customHeight="false" outlineLevel="0" collapsed="false">
      <c r="A4845" s="0" t="s">
        <v>5026</v>
      </c>
      <c r="B4845" s="0" t="s">
        <v>9866</v>
      </c>
      <c r="C4845" s="0" t="s">
        <v>5028</v>
      </c>
      <c r="D4845" s="0" t="s">
        <v>11</v>
      </c>
    </row>
    <row r="4846" customFormat="false" ht="12.75" hidden="false" customHeight="false" outlineLevel="0" collapsed="false">
      <c r="A4846" s="0" t="s">
        <v>5026</v>
      </c>
      <c r="B4846" s="0" t="s">
        <v>9867</v>
      </c>
      <c r="C4846" s="0" t="s">
        <v>5028</v>
      </c>
      <c r="D4846" s="0" t="s">
        <v>11</v>
      </c>
    </row>
    <row r="4847" customFormat="false" ht="12.75" hidden="false" customHeight="false" outlineLevel="0" collapsed="false">
      <c r="A4847" s="0" t="s">
        <v>5026</v>
      </c>
      <c r="B4847" s="0" t="s">
        <v>9868</v>
      </c>
      <c r="C4847" s="0" t="s">
        <v>5028</v>
      </c>
      <c r="D4847" s="0" t="s">
        <v>11</v>
      </c>
    </row>
    <row r="4848" customFormat="false" ht="12.75" hidden="false" customHeight="false" outlineLevel="0" collapsed="false">
      <c r="A4848" s="0" t="s">
        <v>5026</v>
      </c>
      <c r="B4848" s="0" t="s">
        <v>9869</v>
      </c>
      <c r="C4848" s="0" t="s">
        <v>5028</v>
      </c>
      <c r="D4848" s="0" t="s">
        <v>11</v>
      </c>
    </row>
    <row r="4849" customFormat="false" ht="12.75" hidden="false" customHeight="false" outlineLevel="0" collapsed="false">
      <c r="A4849" s="0" t="s">
        <v>5026</v>
      </c>
      <c r="B4849" s="0" t="s">
        <v>9870</v>
      </c>
      <c r="C4849" s="0" t="s">
        <v>5028</v>
      </c>
      <c r="D4849" s="0" t="s">
        <v>11</v>
      </c>
    </row>
    <row r="4850" customFormat="false" ht="12.75" hidden="false" customHeight="false" outlineLevel="0" collapsed="false">
      <c r="A4850" s="0" t="s">
        <v>5026</v>
      </c>
      <c r="B4850" s="0" t="s">
        <v>9871</v>
      </c>
      <c r="C4850" s="0" t="s">
        <v>5028</v>
      </c>
      <c r="D4850" s="0" t="s">
        <v>11</v>
      </c>
    </row>
    <row r="4851" customFormat="false" ht="12.75" hidden="false" customHeight="false" outlineLevel="0" collapsed="false">
      <c r="A4851" s="0" t="s">
        <v>5026</v>
      </c>
      <c r="B4851" s="0" t="s">
        <v>9872</v>
      </c>
      <c r="C4851" s="0" t="s">
        <v>5028</v>
      </c>
      <c r="D4851" s="0" t="s">
        <v>11</v>
      </c>
    </row>
    <row r="4852" customFormat="false" ht="12.75" hidden="false" customHeight="false" outlineLevel="0" collapsed="false">
      <c r="A4852" s="0" t="s">
        <v>5026</v>
      </c>
      <c r="B4852" s="0" t="s">
        <v>9873</v>
      </c>
      <c r="C4852" s="0" t="s">
        <v>5028</v>
      </c>
      <c r="D4852" s="0" t="s">
        <v>11</v>
      </c>
    </row>
    <row r="4853" customFormat="false" ht="12.75" hidden="false" customHeight="false" outlineLevel="0" collapsed="false">
      <c r="A4853" s="0" t="s">
        <v>5026</v>
      </c>
      <c r="B4853" s="0" t="s">
        <v>9874</v>
      </c>
      <c r="C4853" s="0" t="s">
        <v>5028</v>
      </c>
      <c r="D4853" s="0" t="s">
        <v>11</v>
      </c>
    </row>
    <row r="4854" customFormat="false" ht="12.75" hidden="false" customHeight="false" outlineLevel="0" collapsed="false">
      <c r="A4854" s="0" t="s">
        <v>5026</v>
      </c>
      <c r="B4854" s="0" t="s">
        <v>9875</v>
      </c>
      <c r="C4854" s="0" t="s">
        <v>5028</v>
      </c>
      <c r="D4854" s="0" t="s">
        <v>11</v>
      </c>
    </row>
    <row r="4855" customFormat="false" ht="12.75" hidden="false" customHeight="false" outlineLevel="0" collapsed="false">
      <c r="A4855" s="0" t="s">
        <v>5026</v>
      </c>
      <c r="B4855" s="0" t="s">
        <v>9876</v>
      </c>
      <c r="C4855" s="0" t="s">
        <v>5028</v>
      </c>
      <c r="D4855" s="0" t="s">
        <v>11</v>
      </c>
    </row>
    <row r="4856" customFormat="false" ht="12.75" hidden="false" customHeight="false" outlineLevel="0" collapsed="false">
      <c r="A4856" s="0" t="s">
        <v>5026</v>
      </c>
      <c r="B4856" s="0" t="s">
        <v>9877</v>
      </c>
      <c r="C4856" s="0" t="s">
        <v>5028</v>
      </c>
      <c r="D4856" s="0" t="s">
        <v>11</v>
      </c>
    </row>
    <row r="4857" customFormat="false" ht="12.75" hidden="false" customHeight="false" outlineLevel="0" collapsed="false">
      <c r="A4857" s="0" t="s">
        <v>5026</v>
      </c>
      <c r="B4857" s="0" t="s">
        <v>9878</v>
      </c>
      <c r="C4857" s="0" t="s">
        <v>5028</v>
      </c>
      <c r="D4857" s="0" t="s">
        <v>11</v>
      </c>
    </row>
    <row r="4858" customFormat="false" ht="12.75" hidden="false" customHeight="false" outlineLevel="0" collapsed="false">
      <c r="A4858" s="0" t="s">
        <v>5026</v>
      </c>
      <c r="B4858" s="0" t="s">
        <v>9879</v>
      </c>
      <c r="C4858" s="0" t="s">
        <v>5028</v>
      </c>
      <c r="D4858" s="0" t="s">
        <v>11</v>
      </c>
    </row>
    <row r="4859" customFormat="false" ht="12.75" hidden="false" customHeight="false" outlineLevel="0" collapsed="false">
      <c r="A4859" s="0" t="s">
        <v>5026</v>
      </c>
      <c r="B4859" s="0" t="s">
        <v>9880</v>
      </c>
      <c r="C4859" s="0" t="s">
        <v>5028</v>
      </c>
      <c r="D4859" s="0" t="s">
        <v>11</v>
      </c>
    </row>
    <row r="4860" customFormat="false" ht="12.75" hidden="false" customHeight="false" outlineLevel="0" collapsed="false">
      <c r="A4860" s="0" t="s">
        <v>5026</v>
      </c>
      <c r="B4860" s="0" t="s">
        <v>9881</v>
      </c>
      <c r="C4860" s="0" t="s">
        <v>5028</v>
      </c>
      <c r="D4860" s="0" t="s">
        <v>11</v>
      </c>
    </row>
    <row r="4861" customFormat="false" ht="12.75" hidden="false" customHeight="false" outlineLevel="0" collapsed="false">
      <c r="A4861" s="0" t="s">
        <v>5026</v>
      </c>
      <c r="B4861" s="0" t="s">
        <v>9882</v>
      </c>
      <c r="C4861" s="0" t="s">
        <v>5028</v>
      </c>
      <c r="D4861" s="0" t="s">
        <v>11</v>
      </c>
    </row>
    <row r="4862" customFormat="false" ht="12.75" hidden="false" customHeight="false" outlineLevel="0" collapsed="false">
      <c r="A4862" s="0" t="s">
        <v>5026</v>
      </c>
      <c r="B4862" s="0" t="s">
        <v>9883</v>
      </c>
      <c r="C4862" s="0" t="s">
        <v>5028</v>
      </c>
      <c r="D4862" s="0" t="s">
        <v>11</v>
      </c>
    </row>
    <row r="4863" customFormat="false" ht="12.75" hidden="false" customHeight="false" outlineLevel="0" collapsed="false">
      <c r="A4863" s="0" t="s">
        <v>5026</v>
      </c>
      <c r="B4863" s="0" t="s">
        <v>9884</v>
      </c>
      <c r="C4863" s="0" t="s">
        <v>5028</v>
      </c>
      <c r="D4863" s="0" t="s">
        <v>11</v>
      </c>
    </row>
    <row r="4864" customFormat="false" ht="12.75" hidden="false" customHeight="false" outlineLevel="0" collapsed="false">
      <c r="A4864" s="0" t="s">
        <v>5026</v>
      </c>
      <c r="B4864" s="0" t="s">
        <v>9885</v>
      </c>
      <c r="C4864" s="0" t="s">
        <v>5028</v>
      </c>
      <c r="D4864" s="0" t="s">
        <v>11</v>
      </c>
    </row>
    <row r="4865" customFormat="false" ht="12.75" hidden="false" customHeight="false" outlineLevel="0" collapsed="false">
      <c r="A4865" s="0" t="s">
        <v>5026</v>
      </c>
      <c r="B4865" s="0" t="s">
        <v>9886</v>
      </c>
      <c r="C4865" s="0" t="s">
        <v>5028</v>
      </c>
      <c r="D4865" s="0" t="s">
        <v>11</v>
      </c>
    </row>
    <row r="4866" customFormat="false" ht="12.75" hidden="false" customHeight="false" outlineLevel="0" collapsed="false">
      <c r="A4866" s="0" t="s">
        <v>5026</v>
      </c>
      <c r="B4866" s="0" t="s">
        <v>9887</v>
      </c>
      <c r="C4866" s="0" t="s">
        <v>5028</v>
      </c>
      <c r="D4866" s="0" t="s">
        <v>11</v>
      </c>
    </row>
    <row r="4867" customFormat="false" ht="12.75" hidden="false" customHeight="false" outlineLevel="0" collapsed="false">
      <c r="A4867" s="0" t="s">
        <v>5026</v>
      </c>
      <c r="B4867" s="0" t="s">
        <v>9888</v>
      </c>
      <c r="C4867" s="0" t="s">
        <v>5028</v>
      </c>
      <c r="D4867" s="0" t="s">
        <v>11</v>
      </c>
    </row>
    <row r="4868" customFormat="false" ht="12.75" hidden="false" customHeight="false" outlineLevel="0" collapsed="false">
      <c r="A4868" s="0" t="s">
        <v>5026</v>
      </c>
      <c r="B4868" s="0" t="s">
        <v>9889</v>
      </c>
      <c r="C4868" s="0" t="s">
        <v>5028</v>
      </c>
      <c r="D4868" s="0" t="s">
        <v>11</v>
      </c>
    </row>
    <row r="4869" customFormat="false" ht="12.75" hidden="false" customHeight="false" outlineLevel="0" collapsed="false">
      <c r="A4869" s="0" t="s">
        <v>5026</v>
      </c>
      <c r="B4869" s="0" t="s">
        <v>9890</v>
      </c>
      <c r="C4869" s="0" t="s">
        <v>5028</v>
      </c>
      <c r="D4869" s="0" t="s">
        <v>11</v>
      </c>
    </row>
    <row r="4870" customFormat="false" ht="12.75" hidden="false" customHeight="false" outlineLevel="0" collapsed="false">
      <c r="A4870" s="0" t="s">
        <v>5026</v>
      </c>
      <c r="B4870" s="0" t="s">
        <v>9891</v>
      </c>
      <c r="C4870" s="0" t="s">
        <v>5028</v>
      </c>
      <c r="D4870" s="0" t="s">
        <v>11</v>
      </c>
    </row>
    <row r="4871" customFormat="false" ht="12.75" hidden="false" customHeight="false" outlineLevel="0" collapsed="false">
      <c r="A4871" s="0" t="s">
        <v>5026</v>
      </c>
      <c r="B4871" s="0" t="s">
        <v>9892</v>
      </c>
      <c r="C4871" s="0" t="s">
        <v>5028</v>
      </c>
      <c r="D4871" s="0" t="s">
        <v>11</v>
      </c>
    </row>
    <row r="4872" customFormat="false" ht="12.75" hidden="false" customHeight="false" outlineLevel="0" collapsed="false">
      <c r="A4872" s="0" t="s">
        <v>5026</v>
      </c>
      <c r="B4872" s="0" t="s">
        <v>9893</v>
      </c>
      <c r="C4872" s="0" t="s">
        <v>5028</v>
      </c>
      <c r="D4872" s="0" t="s">
        <v>11</v>
      </c>
    </row>
    <row r="4873" customFormat="false" ht="12.75" hidden="false" customHeight="false" outlineLevel="0" collapsed="false">
      <c r="A4873" s="0" t="s">
        <v>5026</v>
      </c>
      <c r="B4873" s="0" t="s">
        <v>9894</v>
      </c>
      <c r="C4873" s="0" t="s">
        <v>5028</v>
      </c>
      <c r="D4873" s="0" t="s">
        <v>11</v>
      </c>
    </row>
    <row r="4874" customFormat="false" ht="12.75" hidden="false" customHeight="false" outlineLevel="0" collapsed="false">
      <c r="A4874" s="0" t="s">
        <v>5026</v>
      </c>
      <c r="B4874" s="0" t="s">
        <v>9895</v>
      </c>
      <c r="C4874" s="0" t="s">
        <v>5028</v>
      </c>
      <c r="D4874" s="0" t="s">
        <v>11</v>
      </c>
    </row>
    <row r="4875" customFormat="false" ht="12.75" hidden="false" customHeight="false" outlineLevel="0" collapsed="false">
      <c r="A4875" s="0" t="s">
        <v>5026</v>
      </c>
      <c r="B4875" s="0" t="s">
        <v>9896</v>
      </c>
      <c r="C4875" s="0" t="s">
        <v>5028</v>
      </c>
      <c r="D4875" s="0" t="s">
        <v>11</v>
      </c>
    </row>
    <row r="4876" customFormat="false" ht="12.75" hidden="false" customHeight="false" outlineLevel="0" collapsed="false">
      <c r="A4876" s="0" t="s">
        <v>5026</v>
      </c>
      <c r="B4876" s="0" t="s">
        <v>9897</v>
      </c>
      <c r="C4876" s="0" t="s">
        <v>5028</v>
      </c>
      <c r="D4876" s="0" t="s">
        <v>11</v>
      </c>
    </row>
    <row r="4877" customFormat="false" ht="12.75" hidden="false" customHeight="false" outlineLevel="0" collapsed="false">
      <c r="A4877" s="0" t="s">
        <v>5026</v>
      </c>
      <c r="B4877" s="0" t="s">
        <v>9898</v>
      </c>
      <c r="C4877" s="0" t="s">
        <v>5028</v>
      </c>
      <c r="D4877" s="0" t="s">
        <v>11</v>
      </c>
    </row>
    <row r="4878" customFormat="false" ht="12.75" hidden="false" customHeight="false" outlineLevel="0" collapsed="false">
      <c r="A4878" s="0" t="s">
        <v>5026</v>
      </c>
      <c r="B4878" s="0" t="s">
        <v>9899</v>
      </c>
      <c r="C4878" s="0" t="s">
        <v>5028</v>
      </c>
      <c r="D4878" s="0" t="s">
        <v>11</v>
      </c>
    </row>
    <row r="4879" customFormat="false" ht="12.75" hidden="false" customHeight="false" outlineLevel="0" collapsed="false">
      <c r="A4879" s="0" t="s">
        <v>5026</v>
      </c>
      <c r="B4879" s="0" t="s">
        <v>9900</v>
      </c>
      <c r="C4879" s="0" t="s">
        <v>5028</v>
      </c>
      <c r="D4879" s="0" t="s">
        <v>11</v>
      </c>
    </row>
    <row r="4880" customFormat="false" ht="12.75" hidden="false" customHeight="false" outlineLevel="0" collapsed="false">
      <c r="A4880" s="0" t="s">
        <v>5026</v>
      </c>
      <c r="B4880" s="0" t="s">
        <v>9901</v>
      </c>
      <c r="C4880" s="0" t="s">
        <v>5028</v>
      </c>
      <c r="D4880" s="0" t="s">
        <v>11</v>
      </c>
    </row>
    <row r="4881" customFormat="false" ht="12.75" hidden="false" customHeight="false" outlineLevel="0" collapsed="false">
      <c r="A4881" s="0" t="s">
        <v>5026</v>
      </c>
      <c r="B4881" s="0" t="s">
        <v>9902</v>
      </c>
      <c r="C4881" s="0" t="s">
        <v>5028</v>
      </c>
      <c r="D4881" s="0" t="s">
        <v>11</v>
      </c>
    </row>
    <row r="4882" customFormat="false" ht="12.75" hidden="false" customHeight="false" outlineLevel="0" collapsed="false">
      <c r="A4882" s="0" t="s">
        <v>5026</v>
      </c>
      <c r="B4882" s="0" t="s">
        <v>9903</v>
      </c>
      <c r="C4882" s="0" t="s">
        <v>5028</v>
      </c>
      <c r="D4882" s="0" t="s">
        <v>11</v>
      </c>
    </row>
    <row r="4883" customFormat="false" ht="12.75" hidden="false" customHeight="false" outlineLevel="0" collapsed="false">
      <c r="A4883" s="0" t="s">
        <v>5026</v>
      </c>
      <c r="B4883" s="0" t="s">
        <v>9904</v>
      </c>
      <c r="C4883" s="0" t="s">
        <v>5028</v>
      </c>
      <c r="D4883" s="0" t="s">
        <v>11</v>
      </c>
    </row>
    <row r="4884" customFormat="false" ht="12.75" hidden="false" customHeight="false" outlineLevel="0" collapsed="false">
      <c r="A4884" s="0" t="s">
        <v>5026</v>
      </c>
      <c r="B4884" s="0" t="s">
        <v>9905</v>
      </c>
      <c r="C4884" s="0" t="s">
        <v>5028</v>
      </c>
      <c r="D4884" s="0" t="s">
        <v>11</v>
      </c>
    </row>
    <row r="4885" customFormat="false" ht="12.75" hidden="false" customHeight="false" outlineLevel="0" collapsed="false">
      <c r="A4885" s="0" t="s">
        <v>5026</v>
      </c>
      <c r="B4885" s="0" t="s">
        <v>9906</v>
      </c>
      <c r="C4885" s="0" t="s">
        <v>5028</v>
      </c>
      <c r="D4885" s="0" t="s">
        <v>11</v>
      </c>
    </row>
    <row r="4886" customFormat="false" ht="12.75" hidden="false" customHeight="false" outlineLevel="0" collapsed="false">
      <c r="A4886" s="0" t="s">
        <v>5026</v>
      </c>
      <c r="B4886" s="0" t="s">
        <v>9907</v>
      </c>
      <c r="C4886" s="0" t="s">
        <v>5028</v>
      </c>
      <c r="D4886" s="0" t="s">
        <v>11</v>
      </c>
    </row>
    <row r="4887" customFormat="false" ht="12.75" hidden="false" customHeight="false" outlineLevel="0" collapsed="false">
      <c r="A4887" s="0" t="s">
        <v>5026</v>
      </c>
      <c r="B4887" s="0" t="s">
        <v>9908</v>
      </c>
      <c r="C4887" s="0" t="s">
        <v>5028</v>
      </c>
      <c r="D4887" s="0" t="s">
        <v>11</v>
      </c>
    </row>
    <row r="4888" customFormat="false" ht="12.75" hidden="false" customHeight="false" outlineLevel="0" collapsed="false">
      <c r="A4888" s="0" t="s">
        <v>5026</v>
      </c>
      <c r="B4888" s="0" t="s">
        <v>9909</v>
      </c>
      <c r="C4888" s="0" t="s">
        <v>5028</v>
      </c>
      <c r="D4888" s="0" t="s">
        <v>11</v>
      </c>
    </row>
    <row r="4889" customFormat="false" ht="12.75" hidden="false" customHeight="false" outlineLevel="0" collapsed="false">
      <c r="A4889" s="0" t="s">
        <v>5026</v>
      </c>
      <c r="B4889" s="0" t="s">
        <v>9910</v>
      </c>
      <c r="C4889" s="0" t="s">
        <v>5028</v>
      </c>
      <c r="D4889" s="0" t="s">
        <v>11</v>
      </c>
    </row>
    <row r="4890" customFormat="false" ht="12.75" hidden="false" customHeight="false" outlineLevel="0" collapsed="false">
      <c r="A4890" s="0" t="s">
        <v>5026</v>
      </c>
      <c r="B4890" s="0" t="s">
        <v>9911</v>
      </c>
      <c r="C4890" s="0" t="s">
        <v>5028</v>
      </c>
      <c r="D4890" s="0" t="s">
        <v>11</v>
      </c>
    </row>
    <row r="4891" customFormat="false" ht="12.75" hidden="false" customHeight="false" outlineLevel="0" collapsed="false">
      <c r="A4891" s="0" t="s">
        <v>5026</v>
      </c>
      <c r="B4891" s="0" t="s">
        <v>9912</v>
      </c>
      <c r="C4891" s="0" t="s">
        <v>5028</v>
      </c>
      <c r="D4891" s="0" t="s">
        <v>11</v>
      </c>
    </row>
    <row r="4892" customFormat="false" ht="12.75" hidden="false" customHeight="false" outlineLevel="0" collapsed="false">
      <c r="A4892" s="0" t="s">
        <v>5026</v>
      </c>
      <c r="B4892" s="0" t="s">
        <v>9913</v>
      </c>
      <c r="C4892" s="0" t="s">
        <v>5028</v>
      </c>
      <c r="D4892" s="0" t="s">
        <v>11</v>
      </c>
    </row>
    <row r="4893" customFormat="false" ht="12.75" hidden="false" customHeight="false" outlineLevel="0" collapsed="false">
      <c r="A4893" s="0" t="s">
        <v>5026</v>
      </c>
      <c r="B4893" s="0" t="s">
        <v>9914</v>
      </c>
      <c r="C4893" s="0" t="s">
        <v>5028</v>
      </c>
      <c r="D4893" s="0" t="s">
        <v>11</v>
      </c>
    </row>
    <row r="4894" customFormat="false" ht="12.75" hidden="false" customHeight="false" outlineLevel="0" collapsed="false">
      <c r="A4894" s="0" t="s">
        <v>5026</v>
      </c>
      <c r="B4894" s="0" t="s">
        <v>9915</v>
      </c>
      <c r="C4894" s="0" t="s">
        <v>5028</v>
      </c>
      <c r="D4894" s="0" t="s">
        <v>11</v>
      </c>
    </row>
    <row r="4895" customFormat="false" ht="12.75" hidden="false" customHeight="false" outlineLevel="0" collapsed="false">
      <c r="A4895" s="0" t="s">
        <v>5026</v>
      </c>
      <c r="B4895" s="0" t="s">
        <v>9916</v>
      </c>
      <c r="C4895" s="0" t="s">
        <v>5028</v>
      </c>
      <c r="D4895" s="0" t="s">
        <v>11</v>
      </c>
    </row>
    <row r="4896" customFormat="false" ht="12.75" hidden="false" customHeight="false" outlineLevel="0" collapsed="false">
      <c r="A4896" s="0" t="s">
        <v>5026</v>
      </c>
      <c r="B4896" s="0" t="s">
        <v>9917</v>
      </c>
      <c r="C4896" s="0" t="s">
        <v>5028</v>
      </c>
      <c r="D4896" s="0" t="s">
        <v>11</v>
      </c>
    </row>
    <row r="4897" customFormat="false" ht="12.75" hidden="false" customHeight="false" outlineLevel="0" collapsed="false">
      <c r="A4897" s="0" t="s">
        <v>5026</v>
      </c>
      <c r="B4897" s="0" t="s">
        <v>9918</v>
      </c>
      <c r="C4897" s="0" t="s">
        <v>5028</v>
      </c>
      <c r="D4897" s="0" t="s">
        <v>11</v>
      </c>
    </row>
    <row r="4898" customFormat="false" ht="12.75" hidden="false" customHeight="false" outlineLevel="0" collapsed="false">
      <c r="A4898" s="0" t="s">
        <v>5026</v>
      </c>
      <c r="B4898" s="0" t="s">
        <v>9919</v>
      </c>
      <c r="C4898" s="0" t="s">
        <v>5028</v>
      </c>
      <c r="D4898" s="0" t="s">
        <v>11</v>
      </c>
    </row>
    <row r="4899" customFormat="false" ht="12.75" hidden="false" customHeight="false" outlineLevel="0" collapsed="false">
      <c r="A4899" s="0" t="s">
        <v>5026</v>
      </c>
      <c r="B4899" s="0" t="s">
        <v>9920</v>
      </c>
      <c r="C4899" s="0" t="s">
        <v>5028</v>
      </c>
      <c r="D4899" s="0" t="s">
        <v>11</v>
      </c>
    </row>
    <row r="4900" customFormat="false" ht="12.75" hidden="false" customHeight="false" outlineLevel="0" collapsed="false">
      <c r="A4900" s="0" t="s">
        <v>5026</v>
      </c>
      <c r="B4900" s="0" t="s">
        <v>9921</v>
      </c>
      <c r="C4900" s="0" t="s">
        <v>5028</v>
      </c>
      <c r="D4900" s="0" t="s">
        <v>11</v>
      </c>
    </row>
    <row r="4901" customFormat="false" ht="12.75" hidden="false" customHeight="false" outlineLevel="0" collapsed="false">
      <c r="A4901" s="0" t="s">
        <v>5026</v>
      </c>
      <c r="B4901" s="0" t="s">
        <v>9922</v>
      </c>
      <c r="C4901" s="0" t="s">
        <v>5028</v>
      </c>
      <c r="D4901" s="0" t="s">
        <v>11</v>
      </c>
    </row>
    <row r="4902" customFormat="false" ht="12.75" hidden="false" customHeight="false" outlineLevel="0" collapsed="false">
      <c r="A4902" s="0" t="s">
        <v>5026</v>
      </c>
      <c r="B4902" s="0" t="s">
        <v>9923</v>
      </c>
      <c r="C4902" s="0" t="s">
        <v>5028</v>
      </c>
      <c r="D4902" s="0" t="s">
        <v>11</v>
      </c>
    </row>
    <row r="4903" customFormat="false" ht="12.75" hidden="false" customHeight="false" outlineLevel="0" collapsed="false">
      <c r="A4903" s="0" t="s">
        <v>5026</v>
      </c>
      <c r="B4903" s="0" t="s">
        <v>9924</v>
      </c>
      <c r="C4903" s="0" t="s">
        <v>5028</v>
      </c>
      <c r="D4903" s="0" t="s">
        <v>11</v>
      </c>
    </row>
    <row r="4904" customFormat="false" ht="12.75" hidden="false" customHeight="false" outlineLevel="0" collapsed="false">
      <c r="A4904" s="0" t="s">
        <v>5026</v>
      </c>
      <c r="B4904" s="0" t="s">
        <v>9925</v>
      </c>
      <c r="C4904" s="0" t="s">
        <v>5028</v>
      </c>
      <c r="D4904" s="0" t="s">
        <v>11</v>
      </c>
    </row>
    <row r="4905" customFormat="false" ht="12.75" hidden="false" customHeight="false" outlineLevel="0" collapsed="false">
      <c r="A4905" s="0" t="s">
        <v>5026</v>
      </c>
      <c r="B4905" s="0" t="s">
        <v>9926</v>
      </c>
      <c r="C4905" s="0" t="s">
        <v>5028</v>
      </c>
      <c r="D4905" s="0" t="s">
        <v>11</v>
      </c>
    </row>
    <row r="4906" customFormat="false" ht="12.75" hidden="false" customHeight="false" outlineLevel="0" collapsed="false">
      <c r="A4906" s="0" t="s">
        <v>5026</v>
      </c>
      <c r="B4906" s="0" t="s">
        <v>9927</v>
      </c>
      <c r="C4906" s="0" t="s">
        <v>5028</v>
      </c>
      <c r="D4906" s="0" t="s">
        <v>11</v>
      </c>
    </row>
    <row r="4907" customFormat="false" ht="12.75" hidden="false" customHeight="false" outlineLevel="0" collapsed="false">
      <c r="A4907" s="0" t="s">
        <v>5026</v>
      </c>
      <c r="B4907" s="0" t="s">
        <v>9928</v>
      </c>
      <c r="C4907" s="0" t="s">
        <v>5028</v>
      </c>
      <c r="D4907" s="0" t="s">
        <v>11</v>
      </c>
    </row>
    <row r="4908" customFormat="false" ht="12.75" hidden="false" customHeight="false" outlineLevel="0" collapsed="false">
      <c r="A4908" s="0" t="s">
        <v>5026</v>
      </c>
      <c r="B4908" s="0" t="s">
        <v>9929</v>
      </c>
      <c r="C4908" s="0" t="s">
        <v>5028</v>
      </c>
      <c r="D4908" s="0" t="s">
        <v>11</v>
      </c>
    </row>
    <row r="4909" customFormat="false" ht="12.75" hidden="false" customHeight="false" outlineLevel="0" collapsed="false">
      <c r="A4909" s="0" t="s">
        <v>5026</v>
      </c>
      <c r="B4909" s="0" t="s">
        <v>9930</v>
      </c>
      <c r="C4909" s="0" t="s">
        <v>5028</v>
      </c>
      <c r="D4909" s="0" t="s">
        <v>11</v>
      </c>
    </row>
    <row r="4910" customFormat="false" ht="12.75" hidden="false" customHeight="false" outlineLevel="0" collapsed="false">
      <c r="A4910" s="0" t="s">
        <v>5026</v>
      </c>
      <c r="B4910" s="0" t="s">
        <v>9931</v>
      </c>
      <c r="C4910" s="0" t="s">
        <v>5028</v>
      </c>
      <c r="D4910" s="0" t="s">
        <v>11</v>
      </c>
    </row>
    <row r="4911" customFormat="false" ht="12.75" hidden="false" customHeight="false" outlineLevel="0" collapsed="false">
      <c r="A4911" s="0" t="s">
        <v>5026</v>
      </c>
      <c r="B4911" s="0" t="s">
        <v>9932</v>
      </c>
      <c r="C4911" s="0" t="s">
        <v>5028</v>
      </c>
      <c r="D4911" s="0" t="s">
        <v>11</v>
      </c>
    </row>
    <row r="4912" customFormat="false" ht="12.75" hidden="false" customHeight="false" outlineLevel="0" collapsed="false">
      <c r="A4912" s="0" t="s">
        <v>5026</v>
      </c>
      <c r="B4912" s="0" t="s">
        <v>9933</v>
      </c>
      <c r="C4912" s="0" t="s">
        <v>5028</v>
      </c>
      <c r="D4912" s="0" t="s">
        <v>11</v>
      </c>
    </row>
    <row r="4913" customFormat="false" ht="12.75" hidden="false" customHeight="false" outlineLevel="0" collapsed="false">
      <c r="A4913" s="0" t="s">
        <v>5026</v>
      </c>
      <c r="B4913" s="0" t="s">
        <v>9934</v>
      </c>
      <c r="C4913" s="0" t="s">
        <v>5028</v>
      </c>
      <c r="D4913" s="0" t="s">
        <v>11</v>
      </c>
    </row>
    <row r="4914" customFormat="false" ht="12.75" hidden="false" customHeight="false" outlineLevel="0" collapsed="false">
      <c r="A4914" s="0" t="s">
        <v>5026</v>
      </c>
      <c r="B4914" s="0" t="s">
        <v>9935</v>
      </c>
      <c r="C4914" s="0" t="s">
        <v>5028</v>
      </c>
      <c r="D4914" s="0" t="s">
        <v>11</v>
      </c>
    </row>
    <row r="4915" customFormat="false" ht="12.75" hidden="false" customHeight="false" outlineLevel="0" collapsed="false">
      <c r="A4915" s="0" t="s">
        <v>5026</v>
      </c>
      <c r="B4915" s="0" t="s">
        <v>9936</v>
      </c>
      <c r="C4915" s="0" t="s">
        <v>5028</v>
      </c>
      <c r="D4915" s="0" t="s">
        <v>11</v>
      </c>
    </row>
    <row r="4916" customFormat="false" ht="12.75" hidden="false" customHeight="false" outlineLevel="0" collapsed="false">
      <c r="A4916" s="0" t="s">
        <v>5026</v>
      </c>
      <c r="B4916" s="0" t="s">
        <v>9937</v>
      </c>
      <c r="C4916" s="0" t="s">
        <v>5028</v>
      </c>
      <c r="D4916" s="0" t="s">
        <v>11</v>
      </c>
    </row>
    <row r="4917" customFormat="false" ht="12.75" hidden="false" customHeight="false" outlineLevel="0" collapsed="false">
      <c r="A4917" s="0" t="s">
        <v>5026</v>
      </c>
      <c r="B4917" s="0" t="s">
        <v>9938</v>
      </c>
      <c r="C4917" s="0" t="s">
        <v>5028</v>
      </c>
      <c r="D4917" s="0" t="s">
        <v>11</v>
      </c>
    </row>
    <row r="4918" customFormat="false" ht="12.75" hidden="false" customHeight="false" outlineLevel="0" collapsed="false">
      <c r="A4918" s="0" t="s">
        <v>5026</v>
      </c>
      <c r="B4918" s="0" t="s">
        <v>9939</v>
      </c>
      <c r="C4918" s="0" t="s">
        <v>5028</v>
      </c>
      <c r="D4918" s="0" t="s">
        <v>11</v>
      </c>
    </row>
    <row r="4919" customFormat="false" ht="12.75" hidden="false" customHeight="false" outlineLevel="0" collapsed="false">
      <c r="A4919" s="0" t="s">
        <v>5026</v>
      </c>
      <c r="B4919" s="0" t="s">
        <v>9940</v>
      </c>
      <c r="C4919" s="0" t="s">
        <v>5028</v>
      </c>
      <c r="D4919" s="0" t="s">
        <v>11</v>
      </c>
    </row>
    <row r="4920" customFormat="false" ht="12.75" hidden="false" customHeight="false" outlineLevel="0" collapsed="false">
      <c r="A4920" s="0" t="s">
        <v>5026</v>
      </c>
      <c r="B4920" s="0" t="s">
        <v>9941</v>
      </c>
      <c r="C4920" s="0" t="s">
        <v>5028</v>
      </c>
      <c r="D4920" s="0" t="s">
        <v>11</v>
      </c>
    </row>
    <row r="4921" customFormat="false" ht="12.75" hidden="false" customHeight="false" outlineLevel="0" collapsed="false">
      <c r="A4921" s="0" t="s">
        <v>5026</v>
      </c>
      <c r="B4921" s="0" t="s">
        <v>9942</v>
      </c>
      <c r="C4921" s="0" t="s">
        <v>5028</v>
      </c>
      <c r="D4921" s="0" t="s">
        <v>11</v>
      </c>
    </row>
    <row r="4922" customFormat="false" ht="12.75" hidden="false" customHeight="false" outlineLevel="0" collapsed="false">
      <c r="A4922" s="0" t="s">
        <v>5026</v>
      </c>
      <c r="B4922" s="0" t="s">
        <v>9943</v>
      </c>
      <c r="C4922" s="0" t="s">
        <v>5028</v>
      </c>
      <c r="D4922" s="0" t="s">
        <v>11</v>
      </c>
    </row>
    <row r="4923" customFormat="false" ht="12.75" hidden="false" customHeight="false" outlineLevel="0" collapsed="false">
      <c r="A4923" s="0" t="s">
        <v>5026</v>
      </c>
      <c r="B4923" s="0" t="s">
        <v>9944</v>
      </c>
      <c r="C4923" s="0" t="s">
        <v>5028</v>
      </c>
      <c r="D4923" s="0" t="s">
        <v>11</v>
      </c>
    </row>
    <row r="4924" customFormat="false" ht="12.75" hidden="false" customHeight="false" outlineLevel="0" collapsed="false">
      <c r="A4924" s="0" t="s">
        <v>5026</v>
      </c>
      <c r="B4924" s="0" t="s">
        <v>9945</v>
      </c>
      <c r="C4924" s="0" t="s">
        <v>5028</v>
      </c>
      <c r="D4924" s="0" t="s">
        <v>11</v>
      </c>
    </row>
    <row r="4925" customFormat="false" ht="12.75" hidden="false" customHeight="false" outlineLevel="0" collapsed="false">
      <c r="A4925" s="0" t="s">
        <v>5026</v>
      </c>
      <c r="B4925" s="0" t="s">
        <v>9946</v>
      </c>
      <c r="C4925" s="0" t="s">
        <v>5028</v>
      </c>
      <c r="D4925" s="0" t="s">
        <v>11</v>
      </c>
    </row>
    <row r="4926" customFormat="false" ht="12.75" hidden="false" customHeight="false" outlineLevel="0" collapsed="false">
      <c r="A4926" s="0" t="s">
        <v>5026</v>
      </c>
      <c r="B4926" s="0" t="s">
        <v>9947</v>
      </c>
      <c r="C4926" s="0" t="s">
        <v>5028</v>
      </c>
      <c r="D4926" s="0" t="s">
        <v>11</v>
      </c>
    </row>
    <row r="4927" customFormat="false" ht="12.75" hidden="false" customHeight="false" outlineLevel="0" collapsed="false">
      <c r="A4927" s="0" t="s">
        <v>5026</v>
      </c>
      <c r="B4927" s="0" t="s">
        <v>9948</v>
      </c>
      <c r="C4927" s="0" t="s">
        <v>5028</v>
      </c>
      <c r="D4927" s="0" t="s">
        <v>11</v>
      </c>
    </row>
    <row r="4928" customFormat="false" ht="12.75" hidden="false" customHeight="false" outlineLevel="0" collapsed="false">
      <c r="A4928" s="0" t="s">
        <v>5026</v>
      </c>
      <c r="B4928" s="0" t="s">
        <v>9949</v>
      </c>
      <c r="C4928" s="0" t="s">
        <v>5028</v>
      </c>
      <c r="D4928" s="0" t="s">
        <v>11</v>
      </c>
    </row>
    <row r="4929" customFormat="false" ht="12.75" hidden="false" customHeight="false" outlineLevel="0" collapsed="false">
      <c r="A4929" s="0" t="s">
        <v>5026</v>
      </c>
      <c r="B4929" s="0" t="s">
        <v>9950</v>
      </c>
      <c r="C4929" s="0" t="s">
        <v>5028</v>
      </c>
      <c r="D4929" s="0" t="s">
        <v>11</v>
      </c>
    </row>
    <row r="4930" customFormat="false" ht="12.75" hidden="false" customHeight="false" outlineLevel="0" collapsed="false">
      <c r="A4930" s="0" t="s">
        <v>5026</v>
      </c>
      <c r="B4930" s="0" t="s">
        <v>9951</v>
      </c>
      <c r="C4930" s="0" t="s">
        <v>5028</v>
      </c>
      <c r="D4930" s="0" t="s">
        <v>11</v>
      </c>
    </row>
    <row r="4931" customFormat="false" ht="12.75" hidden="false" customHeight="false" outlineLevel="0" collapsed="false">
      <c r="A4931" s="0" t="s">
        <v>5026</v>
      </c>
      <c r="B4931" s="0" t="s">
        <v>9952</v>
      </c>
      <c r="C4931" s="0" t="s">
        <v>5028</v>
      </c>
      <c r="D4931" s="0" t="s">
        <v>11</v>
      </c>
    </row>
    <row r="4932" customFormat="false" ht="12.75" hidden="false" customHeight="false" outlineLevel="0" collapsed="false">
      <c r="A4932" s="0" t="s">
        <v>5026</v>
      </c>
      <c r="B4932" s="0" t="s">
        <v>9953</v>
      </c>
      <c r="C4932" s="0" t="s">
        <v>5028</v>
      </c>
      <c r="D4932" s="0" t="s">
        <v>11</v>
      </c>
    </row>
    <row r="4933" customFormat="false" ht="12.75" hidden="false" customHeight="false" outlineLevel="0" collapsed="false">
      <c r="A4933" s="0" t="s">
        <v>5026</v>
      </c>
      <c r="B4933" s="0" t="s">
        <v>9954</v>
      </c>
      <c r="C4933" s="0" t="s">
        <v>5028</v>
      </c>
      <c r="D4933" s="0" t="s">
        <v>11</v>
      </c>
    </row>
    <row r="4934" customFormat="false" ht="12.75" hidden="false" customHeight="false" outlineLevel="0" collapsed="false">
      <c r="A4934" s="0" t="s">
        <v>5026</v>
      </c>
      <c r="B4934" s="0" t="s">
        <v>9955</v>
      </c>
      <c r="C4934" s="0" t="s">
        <v>5028</v>
      </c>
      <c r="D4934" s="0" t="s">
        <v>11</v>
      </c>
    </row>
    <row r="4935" customFormat="false" ht="12.75" hidden="false" customHeight="false" outlineLevel="0" collapsed="false">
      <c r="A4935" s="0" t="s">
        <v>5026</v>
      </c>
      <c r="B4935" s="0" t="s">
        <v>9956</v>
      </c>
      <c r="C4935" s="0" t="s">
        <v>5028</v>
      </c>
      <c r="D4935" s="0" t="s">
        <v>11</v>
      </c>
    </row>
    <row r="4936" customFormat="false" ht="12.75" hidden="false" customHeight="false" outlineLevel="0" collapsed="false">
      <c r="A4936" s="0" t="s">
        <v>5026</v>
      </c>
      <c r="B4936" s="0" t="s">
        <v>9957</v>
      </c>
      <c r="C4936" s="0" t="s">
        <v>5028</v>
      </c>
      <c r="D4936" s="0" t="s">
        <v>11</v>
      </c>
    </row>
    <row r="4937" customFormat="false" ht="12.75" hidden="false" customHeight="false" outlineLevel="0" collapsed="false">
      <c r="A4937" s="0" t="s">
        <v>5026</v>
      </c>
      <c r="B4937" s="0" t="s">
        <v>9958</v>
      </c>
      <c r="C4937" s="0" t="s">
        <v>5028</v>
      </c>
      <c r="D4937" s="0" t="s">
        <v>11</v>
      </c>
    </row>
    <row r="4938" customFormat="false" ht="12.75" hidden="false" customHeight="false" outlineLevel="0" collapsed="false">
      <c r="A4938" s="0" t="s">
        <v>5026</v>
      </c>
      <c r="B4938" s="0" t="s">
        <v>9959</v>
      </c>
      <c r="C4938" s="0" t="s">
        <v>5028</v>
      </c>
      <c r="D4938" s="0" t="s">
        <v>11</v>
      </c>
    </row>
    <row r="4939" customFormat="false" ht="12.75" hidden="false" customHeight="false" outlineLevel="0" collapsed="false">
      <c r="A4939" s="0" t="s">
        <v>5026</v>
      </c>
      <c r="B4939" s="0" t="s">
        <v>9960</v>
      </c>
      <c r="C4939" s="0" t="s">
        <v>5028</v>
      </c>
      <c r="D4939" s="0" t="s">
        <v>11</v>
      </c>
    </row>
    <row r="4940" customFormat="false" ht="12.75" hidden="false" customHeight="false" outlineLevel="0" collapsed="false">
      <c r="A4940" s="0" t="s">
        <v>5026</v>
      </c>
      <c r="B4940" s="0" t="s">
        <v>9961</v>
      </c>
      <c r="C4940" s="0" t="s">
        <v>5028</v>
      </c>
      <c r="D4940" s="0" t="s">
        <v>11</v>
      </c>
    </row>
    <row r="4941" customFormat="false" ht="12.75" hidden="false" customHeight="false" outlineLevel="0" collapsed="false">
      <c r="A4941" s="0" t="s">
        <v>5026</v>
      </c>
      <c r="B4941" s="0" t="s">
        <v>9962</v>
      </c>
      <c r="C4941" s="0" t="s">
        <v>5028</v>
      </c>
      <c r="D4941" s="0" t="s">
        <v>11</v>
      </c>
    </row>
    <row r="4942" customFormat="false" ht="12.75" hidden="false" customHeight="false" outlineLevel="0" collapsed="false">
      <c r="A4942" s="0" t="s">
        <v>5026</v>
      </c>
      <c r="B4942" s="0" t="s">
        <v>9963</v>
      </c>
      <c r="C4942" s="0" t="s">
        <v>5028</v>
      </c>
      <c r="D4942" s="0" t="s">
        <v>11</v>
      </c>
    </row>
    <row r="4943" customFormat="false" ht="12.75" hidden="false" customHeight="false" outlineLevel="0" collapsed="false">
      <c r="A4943" s="0" t="s">
        <v>5026</v>
      </c>
      <c r="B4943" s="0" t="s">
        <v>9964</v>
      </c>
      <c r="C4943" s="0" t="s">
        <v>5028</v>
      </c>
      <c r="D4943" s="0" t="s">
        <v>11</v>
      </c>
    </row>
    <row r="4944" customFormat="false" ht="12.75" hidden="false" customHeight="false" outlineLevel="0" collapsed="false">
      <c r="A4944" s="0" t="s">
        <v>5026</v>
      </c>
      <c r="B4944" s="0" t="s">
        <v>9965</v>
      </c>
      <c r="C4944" s="0" t="s">
        <v>5028</v>
      </c>
      <c r="D4944" s="0" t="s">
        <v>11</v>
      </c>
    </row>
    <row r="4945" customFormat="false" ht="12.75" hidden="false" customHeight="false" outlineLevel="0" collapsed="false">
      <c r="A4945" s="0" t="s">
        <v>5026</v>
      </c>
      <c r="B4945" s="0" t="s">
        <v>9966</v>
      </c>
      <c r="C4945" s="0" t="s">
        <v>5028</v>
      </c>
      <c r="D4945" s="0" t="s">
        <v>11</v>
      </c>
    </row>
    <row r="4946" customFormat="false" ht="12.75" hidden="false" customHeight="false" outlineLevel="0" collapsed="false">
      <c r="A4946" s="0" t="s">
        <v>5026</v>
      </c>
      <c r="B4946" s="0" t="s">
        <v>9967</v>
      </c>
      <c r="C4946" s="0" t="s">
        <v>5028</v>
      </c>
      <c r="D4946" s="0" t="s">
        <v>11</v>
      </c>
    </row>
    <row r="4947" customFormat="false" ht="12.75" hidden="false" customHeight="false" outlineLevel="0" collapsed="false">
      <c r="A4947" s="0" t="s">
        <v>5026</v>
      </c>
      <c r="B4947" s="0" t="s">
        <v>9968</v>
      </c>
      <c r="C4947" s="0" t="s">
        <v>5028</v>
      </c>
      <c r="D4947" s="0" t="s">
        <v>11</v>
      </c>
    </row>
    <row r="4948" customFormat="false" ht="12.75" hidden="false" customHeight="false" outlineLevel="0" collapsed="false">
      <c r="A4948" s="0" t="s">
        <v>5026</v>
      </c>
      <c r="B4948" s="0" t="s">
        <v>9969</v>
      </c>
      <c r="C4948" s="0" t="s">
        <v>5028</v>
      </c>
      <c r="D4948" s="0" t="s">
        <v>11</v>
      </c>
    </row>
    <row r="4949" customFormat="false" ht="12.75" hidden="false" customHeight="false" outlineLevel="0" collapsed="false">
      <c r="A4949" s="0" t="s">
        <v>5026</v>
      </c>
      <c r="B4949" s="0" t="s">
        <v>9970</v>
      </c>
      <c r="C4949" s="0" t="s">
        <v>5028</v>
      </c>
      <c r="D4949" s="0" t="s">
        <v>11</v>
      </c>
    </row>
    <row r="4950" customFormat="false" ht="12.75" hidden="false" customHeight="false" outlineLevel="0" collapsed="false">
      <c r="A4950" s="0" t="s">
        <v>5026</v>
      </c>
      <c r="B4950" s="0" t="s">
        <v>9971</v>
      </c>
      <c r="C4950" s="0" t="s">
        <v>5028</v>
      </c>
      <c r="D4950" s="0" t="s">
        <v>11</v>
      </c>
    </row>
    <row r="4951" customFormat="false" ht="12.75" hidden="false" customHeight="false" outlineLevel="0" collapsed="false">
      <c r="A4951" s="0" t="s">
        <v>5026</v>
      </c>
      <c r="B4951" s="0" t="s">
        <v>9972</v>
      </c>
      <c r="C4951" s="0" t="s">
        <v>5028</v>
      </c>
      <c r="D4951" s="0" t="s">
        <v>11</v>
      </c>
    </row>
    <row r="4952" customFormat="false" ht="12.75" hidden="false" customHeight="false" outlineLevel="0" collapsed="false">
      <c r="A4952" s="0" t="s">
        <v>5026</v>
      </c>
      <c r="B4952" s="0" t="s">
        <v>9973</v>
      </c>
      <c r="C4952" s="0" t="s">
        <v>5028</v>
      </c>
      <c r="D4952" s="0" t="s">
        <v>11</v>
      </c>
    </row>
    <row r="4953" customFormat="false" ht="12.75" hidden="false" customHeight="false" outlineLevel="0" collapsed="false">
      <c r="A4953" s="0" t="s">
        <v>5026</v>
      </c>
      <c r="B4953" s="0" t="s">
        <v>9974</v>
      </c>
      <c r="C4953" s="0" t="s">
        <v>5028</v>
      </c>
      <c r="D4953" s="0" t="s">
        <v>11</v>
      </c>
    </row>
    <row r="4954" customFormat="false" ht="12.75" hidden="false" customHeight="false" outlineLevel="0" collapsed="false">
      <c r="A4954" s="0" t="s">
        <v>5026</v>
      </c>
      <c r="B4954" s="0" t="s">
        <v>9975</v>
      </c>
      <c r="C4954" s="0" t="s">
        <v>5028</v>
      </c>
      <c r="D4954" s="0" t="s">
        <v>11</v>
      </c>
    </row>
    <row r="4955" customFormat="false" ht="12.75" hidden="false" customHeight="false" outlineLevel="0" collapsed="false">
      <c r="A4955" s="0" t="s">
        <v>5026</v>
      </c>
      <c r="B4955" s="0" t="s">
        <v>9976</v>
      </c>
      <c r="C4955" s="0" t="s">
        <v>5028</v>
      </c>
      <c r="D4955" s="0" t="s">
        <v>11</v>
      </c>
    </row>
    <row r="4956" customFormat="false" ht="12.75" hidden="false" customHeight="false" outlineLevel="0" collapsed="false">
      <c r="A4956" s="0" t="s">
        <v>5026</v>
      </c>
      <c r="B4956" s="0" t="s">
        <v>9977</v>
      </c>
      <c r="C4956" s="0" t="s">
        <v>5028</v>
      </c>
      <c r="D4956" s="0" t="s">
        <v>11</v>
      </c>
    </row>
    <row r="4957" customFormat="false" ht="12.75" hidden="false" customHeight="false" outlineLevel="0" collapsed="false">
      <c r="A4957" s="0" t="s">
        <v>5026</v>
      </c>
      <c r="B4957" s="0" t="s">
        <v>9978</v>
      </c>
      <c r="C4957" s="0" t="s">
        <v>5028</v>
      </c>
      <c r="D4957" s="0" t="s">
        <v>11</v>
      </c>
    </row>
    <row r="4958" customFormat="false" ht="12.75" hidden="false" customHeight="false" outlineLevel="0" collapsed="false">
      <c r="A4958" s="0" t="s">
        <v>5026</v>
      </c>
      <c r="B4958" s="0" t="s">
        <v>9979</v>
      </c>
      <c r="C4958" s="0" t="s">
        <v>5028</v>
      </c>
      <c r="D4958" s="0" t="s">
        <v>11</v>
      </c>
    </row>
    <row r="4959" customFormat="false" ht="12.75" hidden="false" customHeight="false" outlineLevel="0" collapsed="false">
      <c r="A4959" s="0" t="s">
        <v>5026</v>
      </c>
      <c r="B4959" s="0" t="s">
        <v>9980</v>
      </c>
      <c r="C4959" s="0" t="s">
        <v>5028</v>
      </c>
      <c r="D4959" s="0" t="s">
        <v>11</v>
      </c>
    </row>
    <row r="4960" customFormat="false" ht="12.75" hidden="false" customHeight="false" outlineLevel="0" collapsed="false">
      <c r="A4960" s="0" t="s">
        <v>5026</v>
      </c>
      <c r="B4960" s="0" t="s">
        <v>9981</v>
      </c>
      <c r="C4960" s="0" t="s">
        <v>5028</v>
      </c>
      <c r="D4960" s="0" t="s">
        <v>11</v>
      </c>
    </row>
    <row r="4961" customFormat="false" ht="12.75" hidden="false" customHeight="false" outlineLevel="0" collapsed="false">
      <c r="A4961" s="0" t="s">
        <v>5026</v>
      </c>
      <c r="B4961" s="0" t="s">
        <v>9982</v>
      </c>
      <c r="C4961" s="0" t="s">
        <v>5028</v>
      </c>
      <c r="D4961" s="0" t="s">
        <v>11</v>
      </c>
    </row>
    <row r="4962" customFormat="false" ht="12.75" hidden="false" customHeight="false" outlineLevel="0" collapsed="false">
      <c r="A4962" s="0" t="s">
        <v>5026</v>
      </c>
      <c r="B4962" s="0" t="s">
        <v>9983</v>
      </c>
      <c r="C4962" s="0" t="s">
        <v>5028</v>
      </c>
      <c r="D4962" s="0" t="s">
        <v>11</v>
      </c>
    </row>
    <row r="4963" customFormat="false" ht="12.75" hidden="false" customHeight="false" outlineLevel="0" collapsed="false">
      <c r="A4963" s="0" t="s">
        <v>5026</v>
      </c>
      <c r="B4963" s="0" t="s">
        <v>9984</v>
      </c>
      <c r="C4963" s="0" t="s">
        <v>5028</v>
      </c>
      <c r="D4963" s="0" t="s">
        <v>11</v>
      </c>
    </row>
    <row r="4964" customFormat="false" ht="12.75" hidden="false" customHeight="false" outlineLevel="0" collapsed="false">
      <c r="A4964" s="0" t="s">
        <v>5026</v>
      </c>
      <c r="B4964" s="0" t="s">
        <v>9985</v>
      </c>
      <c r="C4964" s="0" t="s">
        <v>5028</v>
      </c>
      <c r="D4964" s="0" t="s">
        <v>11</v>
      </c>
    </row>
    <row r="4965" customFormat="false" ht="12.75" hidden="false" customHeight="false" outlineLevel="0" collapsed="false">
      <c r="A4965" s="0" t="s">
        <v>5026</v>
      </c>
      <c r="B4965" s="0" t="s">
        <v>9986</v>
      </c>
      <c r="C4965" s="0" t="s">
        <v>5028</v>
      </c>
      <c r="D4965" s="0" t="s">
        <v>11</v>
      </c>
    </row>
    <row r="4966" customFormat="false" ht="12.75" hidden="false" customHeight="false" outlineLevel="0" collapsed="false">
      <c r="A4966" s="0" t="s">
        <v>5026</v>
      </c>
      <c r="B4966" s="0" t="s">
        <v>9987</v>
      </c>
      <c r="C4966" s="0" t="s">
        <v>5028</v>
      </c>
      <c r="D4966" s="0" t="s">
        <v>11</v>
      </c>
    </row>
    <row r="4967" customFormat="false" ht="12.75" hidden="false" customHeight="false" outlineLevel="0" collapsed="false">
      <c r="A4967" s="0" t="s">
        <v>5026</v>
      </c>
      <c r="B4967" s="0" t="s">
        <v>9988</v>
      </c>
      <c r="C4967" s="0" t="s">
        <v>5028</v>
      </c>
      <c r="D4967" s="0" t="s">
        <v>11</v>
      </c>
    </row>
    <row r="4968" customFormat="false" ht="12.75" hidden="false" customHeight="false" outlineLevel="0" collapsed="false">
      <c r="A4968" s="0" t="s">
        <v>5026</v>
      </c>
      <c r="B4968" s="0" t="s">
        <v>9989</v>
      </c>
      <c r="C4968" s="0" t="s">
        <v>5028</v>
      </c>
      <c r="D4968" s="0" t="s">
        <v>11</v>
      </c>
    </row>
    <row r="4969" customFormat="false" ht="12.75" hidden="false" customHeight="false" outlineLevel="0" collapsed="false">
      <c r="A4969" s="0" t="s">
        <v>5026</v>
      </c>
      <c r="B4969" s="0" t="s">
        <v>9990</v>
      </c>
      <c r="C4969" s="0" t="s">
        <v>5028</v>
      </c>
      <c r="D4969" s="0" t="s">
        <v>11</v>
      </c>
    </row>
    <row r="4970" customFormat="false" ht="12.75" hidden="false" customHeight="false" outlineLevel="0" collapsed="false">
      <c r="A4970" s="0" t="s">
        <v>5026</v>
      </c>
      <c r="B4970" s="0" t="s">
        <v>9991</v>
      </c>
      <c r="C4970" s="0" t="s">
        <v>5028</v>
      </c>
      <c r="D4970" s="0" t="s">
        <v>11</v>
      </c>
    </row>
    <row r="4971" customFormat="false" ht="12.75" hidden="false" customHeight="false" outlineLevel="0" collapsed="false">
      <c r="A4971" s="0" t="s">
        <v>5026</v>
      </c>
      <c r="B4971" s="0" t="s">
        <v>9992</v>
      </c>
      <c r="C4971" s="0" t="s">
        <v>5028</v>
      </c>
      <c r="D4971" s="0" t="s">
        <v>11</v>
      </c>
    </row>
    <row r="4972" customFormat="false" ht="12.75" hidden="false" customHeight="false" outlineLevel="0" collapsed="false">
      <c r="A4972" s="0" t="s">
        <v>5026</v>
      </c>
      <c r="B4972" s="0" t="s">
        <v>9993</v>
      </c>
      <c r="C4972" s="0" t="s">
        <v>5028</v>
      </c>
      <c r="D4972" s="0" t="s">
        <v>11</v>
      </c>
    </row>
    <row r="4973" customFormat="false" ht="12.75" hidden="false" customHeight="false" outlineLevel="0" collapsed="false">
      <c r="A4973" s="0" t="s">
        <v>5026</v>
      </c>
      <c r="B4973" s="0" t="s">
        <v>9994</v>
      </c>
      <c r="C4973" s="0" t="s">
        <v>5028</v>
      </c>
      <c r="D4973" s="0" t="s">
        <v>11</v>
      </c>
    </row>
    <row r="4974" customFormat="false" ht="12.75" hidden="false" customHeight="false" outlineLevel="0" collapsed="false">
      <c r="A4974" s="0" t="s">
        <v>5026</v>
      </c>
      <c r="B4974" s="0" t="s">
        <v>9995</v>
      </c>
      <c r="C4974" s="0" t="s">
        <v>5028</v>
      </c>
      <c r="D4974" s="0" t="s">
        <v>11</v>
      </c>
    </row>
    <row r="4975" customFormat="false" ht="12.75" hidden="false" customHeight="false" outlineLevel="0" collapsed="false">
      <c r="A4975" s="0" t="s">
        <v>5026</v>
      </c>
      <c r="B4975" s="0" t="s">
        <v>9996</v>
      </c>
      <c r="C4975" s="0" t="s">
        <v>5028</v>
      </c>
      <c r="D4975" s="0" t="s">
        <v>11</v>
      </c>
    </row>
    <row r="4976" customFormat="false" ht="12.75" hidden="false" customHeight="false" outlineLevel="0" collapsed="false">
      <c r="A4976" s="0" t="s">
        <v>5026</v>
      </c>
      <c r="B4976" s="0" t="s">
        <v>9997</v>
      </c>
      <c r="C4976" s="0" t="s">
        <v>5028</v>
      </c>
      <c r="D4976" s="0" t="s">
        <v>11</v>
      </c>
    </row>
    <row r="4977" customFormat="false" ht="12.75" hidden="false" customHeight="false" outlineLevel="0" collapsed="false">
      <c r="A4977" s="0" t="s">
        <v>5026</v>
      </c>
      <c r="B4977" s="0" t="s">
        <v>9998</v>
      </c>
      <c r="C4977" s="0" t="s">
        <v>5028</v>
      </c>
      <c r="D4977" s="0" t="s">
        <v>11</v>
      </c>
    </row>
    <row r="4978" customFormat="false" ht="12.75" hidden="false" customHeight="false" outlineLevel="0" collapsed="false">
      <c r="A4978" s="0" t="s">
        <v>5026</v>
      </c>
      <c r="B4978" s="0" t="s">
        <v>9999</v>
      </c>
      <c r="C4978" s="0" t="s">
        <v>5028</v>
      </c>
      <c r="D4978" s="0" t="s">
        <v>11</v>
      </c>
    </row>
    <row r="4979" customFormat="false" ht="12.75" hidden="false" customHeight="false" outlineLevel="0" collapsed="false">
      <c r="A4979" s="0" t="s">
        <v>5026</v>
      </c>
      <c r="B4979" s="0" t="s">
        <v>10000</v>
      </c>
      <c r="C4979" s="0" t="s">
        <v>5028</v>
      </c>
      <c r="D4979" s="0" t="s">
        <v>11</v>
      </c>
    </row>
    <row r="4980" customFormat="false" ht="12.75" hidden="false" customHeight="false" outlineLevel="0" collapsed="false">
      <c r="A4980" s="0" t="s">
        <v>5026</v>
      </c>
      <c r="B4980" s="0" t="s">
        <v>10001</v>
      </c>
      <c r="C4980" s="0" t="s">
        <v>5028</v>
      </c>
      <c r="D4980" s="0" t="s">
        <v>11</v>
      </c>
    </row>
    <row r="4981" customFormat="false" ht="12.75" hidden="false" customHeight="false" outlineLevel="0" collapsed="false">
      <c r="A4981" s="0" t="s">
        <v>5026</v>
      </c>
      <c r="B4981" s="0" t="s">
        <v>10002</v>
      </c>
      <c r="C4981" s="0" t="s">
        <v>5028</v>
      </c>
      <c r="D4981" s="0" t="s">
        <v>11</v>
      </c>
    </row>
    <row r="4982" customFormat="false" ht="12.75" hidden="false" customHeight="false" outlineLevel="0" collapsed="false">
      <c r="A4982" s="0" t="s">
        <v>5026</v>
      </c>
      <c r="B4982" s="0" t="s">
        <v>10003</v>
      </c>
      <c r="C4982" s="0" t="s">
        <v>5028</v>
      </c>
      <c r="D4982" s="0" t="s">
        <v>11</v>
      </c>
    </row>
    <row r="4983" customFormat="false" ht="12.75" hidden="false" customHeight="false" outlineLevel="0" collapsed="false">
      <c r="A4983" s="0" t="s">
        <v>5026</v>
      </c>
      <c r="B4983" s="0" t="s">
        <v>10004</v>
      </c>
      <c r="C4983" s="0" t="s">
        <v>5028</v>
      </c>
      <c r="D4983" s="0" t="s">
        <v>11</v>
      </c>
    </row>
    <row r="4984" customFormat="false" ht="12.75" hidden="false" customHeight="false" outlineLevel="0" collapsed="false">
      <c r="A4984" s="0" t="s">
        <v>5026</v>
      </c>
      <c r="B4984" s="0" t="s">
        <v>10005</v>
      </c>
      <c r="C4984" s="0" t="s">
        <v>5028</v>
      </c>
      <c r="D4984" s="0" t="s">
        <v>11</v>
      </c>
    </row>
    <row r="4985" customFormat="false" ht="12.75" hidden="false" customHeight="false" outlineLevel="0" collapsed="false">
      <c r="A4985" s="0" t="s">
        <v>5026</v>
      </c>
      <c r="B4985" s="0" t="s">
        <v>10006</v>
      </c>
      <c r="C4985" s="0" t="s">
        <v>5028</v>
      </c>
      <c r="D4985" s="0" t="s">
        <v>11</v>
      </c>
    </row>
    <row r="4986" customFormat="false" ht="12.75" hidden="false" customHeight="false" outlineLevel="0" collapsed="false">
      <c r="A4986" s="0" t="s">
        <v>5026</v>
      </c>
      <c r="B4986" s="0" t="s">
        <v>10007</v>
      </c>
      <c r="C4986" s="0" t="s">
        <v>5028</v>
      </c>
      <c r="D4986" s="0" t="s">
        <v>11</v>
      </c>
    </row>
    <row r="4987" customFormat="false" ht="12.75" hidden="false" customHeight="false" outlineLevel="0" collapsed="false">
      <c r="A4987" s="0" t="s">
        <v>5026</v>
      </c>
      <c r="B4987" s="0" t="s">
        <v>10008</v>
      </c>
      <c r="C4987" s="0" t="s">
        <v>5028</v>
      </c>
      <c r="D4987" s="0" t="s">
        <v>11</v>
      </c>
    </row>
    <row r="4988" customFormat="false" ht="12.75" hidden="false" customHeight="false" outlineLevel="0" collapsed="false">
      <c r="A4988" s="0" t="s">
        <v>5026</v>
      </c>
      <c r="B4988" s="0" t="s">
        <v>10009</v>
      </c>
      <c r="C4988" s="0" t="s">
        <v>5028</v>
      </c>
      <c r="D4988" s="0" t="s">
        <v>11</v>
      </c>
    </row>
    <row r="4989" customFormat="false" ht="12.75" hidden="false" customHeight="false" outlineLevel="0" collapsed="false">
      <c r="A4989" s="0" t="s">
        <v>5026</v>
      </c>
      <c r="B4989" s="0" t="s">
        <v>10010</v>
      </c>
      <c r="C4989" s="0" t="s">
        <v>5028</v>
      </c>
      <c r="D4989" s="0" t="s">
        <v>11</v>
      </c>
    </row>
    <row r="4990" customFormat="false" ht="12.75" hidden="false" customHeight="false" outlineLevel="0" collapsed="false">
      <c r="A4990" s="0" t="s">
        <v>5026</v>
      </c>
      <c r="B4990" s="0" t="s">
        <v>10011</v>
      </c>
      <c r="C4990" s="0" t="s">
        <v>5028</v>
      </c>
      <c r="D4990" s="0" t="s">
        <v>11</v>
      </c>
    </row>
    <row r="4991" customFormat="false" ht="12.75" hidden="false" customHeight="false" outlineLevel="0" collapsed="false">
      <c r="A4991" s="0" t="s">
        <v>5026</v>
      </c>
      <c r="B4991" s="0" t="s">
        <v>10012</v>
      </c>
      <c r="C4991" s="0" t="s">
        <v>5028</v>
      </c>
      <c r="D4991" s="0" t="s">
        <v>11</v>
      </c>
    </row>
    <row r="4992" customFormat="false" ht="12.75" hidden="false" customHeight="false" outlineLevel="0" collapsed="false">
      <c r="A4992" s="0" t="s">
        <v>5026</v>
      </c>
      <c r="B4992" s="0" t="s">
        <v>10013</v>
      </c>
      <c r="C4992" s="0" t="s">
        <v>5028</v>
      </c>
      <c r="D4992" s="0" t="s">
        <v>11</v>
      </c>
    </row>
    <row r="4993" customFormat="false" ht="12.75" hidden="false" customHeight="false" outlineLevel="0" collapsed="false">
      <c r="A4993" s="0" t="s">
        <v>5026</v>
      </c>
      <c r="B4993" s="0" t="s">
        <v>10014</v>
      </c>
      <c r="C4993" s="0" t="s">
        <v>5028</v>
      </c>
      <c r="D4993" s="0" t="s">
        <v>11</v>
      </c>
    </row>
    <row r="4994" customFormat="false" ht="12.75" hidden="false" customHeight="false" outlineLevel="0" collapsed="false">
      <c r="A4994" s="0" t="s">
        <v>5026</v>
      </c>
      <c r="B4994" s="0" t="s">
        <v>10015</v>
      </c>
      <c r="C4994" s="0" t="s">
        <v>5028</v>
      </c>
      <c r="D4994" s="0" t="s">
        <v>11</v>
      </c>
    </row>
    <row r="4995" customFormat="false" ht="12.75" hidden="false" customHeight="false" outlineLevel="0" collapsed="false">
      <c r="A4995" s="0" t="s">
        <v>5026</v>
      </c>
      <c r="B4995" s="0" t="s">
        <v>10016</v>
      </c>
      <c r="C4995" s="0" t="s">
        <v>5028</v>
      </c>
      <c r="D4995" s="0" t="s">
        <v>11</v>
      </c>
    </row>
    <row r="4996" customFormat="false" ht="12.75" hidden="false" customHeight="false" outlineLevel="0" collapsed="false">
      <c r="A4996" s="0" t="s">
        <v>5026</v>
      </c>
      <c r="B4996" s="0" t="s">
        <v>10017</v>
      </c>
      <c r="C4996" s="0" t="s">
        <v>5028</v>
      </c>
      <c r="D4996" s="0" t="s">
        <v>11</v>
      </c>
    </row>
    <row r="4997" customFormat="false" ht="12.75" hidden="false" customHeight="false" outlineLevel="0" collapsed="false">
      <c r="A4997" s="0" t="s">
        <v>5026</v>
      </c>
      <c r="B4997" s="0" t="s">
        <v>10018</v>
      </c>
      <c r="C4997" s="0" t="s">
        <v>5028</v>
      </c>
      <c r="D4997" s="0" t="s">
        <v>11</v>
      </c>
    </row>
    <row r="4998" customFormat="false" ht="12.75" hidden="false" customHeight="false" outlineLevel="0" collapsed="false">
      <c r="A4998" s="0" t="s">
        <v>5026</v>
      </c>
      <c r="B4998" s="0" t="s">
        <v>10019</v>
      </c>
      <c r="C4998" s="0" t="s">
        <v>5028</v>
      </c>
      <c r="D4998" s="0" t="s">
        <v>11</v>
      </c>
    </row>
    <row r="4999" customFormat="false" ht="12.75" hidden="false" customHeight="false" outlineLevel="0" collapsed="false">
      <c r="A4999" s="0" t="s">
        <v>5026</v>
      </c>
      <c r="B4999" s="0" t="s">
        <v>10020</v>
      </c>
      <c r="C4999" s="0" t="s">
        <v>5028</v>
      </c>
      <c r="D4999" s="0" t="s">
        <v>11</v>
      </c>
    </row>
    <row r="5000" customFormat="false" ht="12.75" hidden="false" customHeight="false" outlineLevel="0" collapsed="false">
      <c r="A5000" s="0" t="s">
        <v>5026</v>
      </c>
      <c r="B5000" s="0" t="s">
        <v>10021</v>
      </c>
      <c r="C5000" s="0" t="s">
        <v>5028</v>
      </c>
      <c r="D5000" s="0" t="s">
        <v>11</v>
      </c>
    </row>
    <row r="5001" customFormat="false" ht="12.75" hidden="false" customHeight="false" outlineLevel="0" collapsed="false">
      <c r="A5001" s="0" t="s">
        <v>5026</v>
      </c>
      <c r="B5001" s="0" t="s">
        <v>10022</v>
      </c>
      <c r="C5001" s="0" t="s">
        <v>5028</v>
      </c>
      <c r="D5001" s="0" t="s">
        <v>11</v>
      </c>
    </row>
    <row r="5002" customFormat="false" ht="12.75" hidden="false" customHeight="false" outlineLevel="0" collapsed="false">
      <c r="A5002" s="0" t="s">
        <v>5026</v>
      </c>
      <c r="B5002" s="0" t="s">
        <v>10023</v>
      </c>
      <c r="C5002" s="0" t="s">
        <v>5028</v>
      </c>
      <c r="D5002" s="0" t="s">
        <v>11</v>
      </c>
    </row>
    <row r="5003" customFormat="false" ht="12.75" hidden="false" customHeight="false" outlineLevel="0" collapsed="false">
      <c r="A5003" s="0" t="s">
        <v>5026</v>
      </c>
      <c r="B5003" s="0" t="s">
        <v>10024</v>
      </c>
      <c r="C5003" s="0" t="s">
        <v>5028</v>
      </c>
      <c r="D5003" s="0" t="s">
        <v>11</v>
      </c>
    </row>
    <row r="5004" customFormat="false" ht="12.75" hidden="false" customHeight="false" outlineLevel="0" collapsed="false">
      <c r="A5004" s="0" t="s">
        <v>5026</v>
      </c>
      <c r="B5004" s="0" t="s">
        <v>10025</v>
      </c>
      <c r="C5004" s="0" t="s">
        <v>5028</v>
      </c>
      <c r="D5004" s="0" t="s">
        <v>11</v>
      </c>
    </row>
    <row r="5005" customFormat="false" ht="12.75" hidden="false" customHeight="false" outlineLevel="0" collapsed="false">
      <c r="A5005" s="0" t="s">
        <v>5026</v>
      </c>
      <c r="B5005" s="0" t="s">
        <v>10026</v>
      </c>
      <c r="C5005" s="0" t="s">
        <v>5028</v>
      </c>
      <c r="D5005" s="0" t="s">
        <v>11</v>
      </c>
    </row>
    <row r="5006" customFormat="false" ht="12.75" hidden="false" customHeight="false" outlineLevel="0" collapsed="false">
      <c r="A5006" s="0" t="s">
        <v>5026</v>
      </c>
      <c r="B5006" s="0" t="s">
        <v>10027</v>
      </c>
      <c r="C5006" s="0" t="s">
        <v>5028</v>
      </c>
      <c r="D5006" s="0" t="s">
        <v>11</v>
      </c>
    </row>
    <row r="5007" customFormat="false" ht="12.75" hidden="false" customHeight="false" outlineLevel="0" collapsed="false">
      <c r="A5007" s="0" t="s">
        <v>5026</v>
      </c>
      <c r="B5007" s="0" t="s">
        <v>10028</v>
      </c>
      <c r="C5007" s="0" t="s">
        <v>5028</v>
      </c>
      <c r="D5007" s="0" t="s">
        <v>11</v>
      </c>
    </row>
    <row r="5008" customFormat="false" ht="12.75" hidden="false" customHeight="false" outlineLevel="0" collapsed="false">
      <c r="A5008" s="0" t="s">
        <v>5026</v>
      </c>
      <c r="B5008" s="0" t="s">
        <v>10029</v>
      </c>
      <c r="C5008" s="0" t="s">
        <v>5028</v>
      </c>
      <c r="D5008" s="0" t="s">
        <v>11</v>
      </c>
    </row>
    <row r="5009" customFormat="false" ht="12.75" hidden="false" customHeight="false" outlineLevel="0" collapsed="false">
      <c r="A5009" s="0" t="s">
        <v>5026</v>
      </c>
      <c r="B5009" s="0" t="s">
        <v>10030</v>
      </c>
      <c r="C5009" s="0" t="s">
        <v>5028</v>
      </c>
      <c r="D5009" s="0" t="s">
        <v>11</v>
      </c>
    </row>
    <row r="5010" customFormat="false" ht="12.75" hidden="false" customHeight="false" outlineLevel="0" collapsed="false">
      <c r="A5010" s="0" t="s">
        <v>5026</v>
      </c>
      <c r="B5010" s="0" t="s">
        <v>10031</v>
      </c>
      <c r="C5010" s="0" t="s">
        <v>5028</v>
      </c>
      <c r="D5010" s="0" t="s">
        <v>11</v>
      </c>
    </row>
    <row r="5011" customFormat="false" ht="12.75" hidden="false" customHeight="false" outlineLevel="0" collapsed="false">
      <c r="A5011" s="0" t="s">
        <v>5026</v>
      </c>
      <c r="B5011" s="0" t="s">
        <v>10032</v>
      </c>
      <c r="C5011" s="0" t="s">
        <v>5028</v>
      </c>
      <c r="D5011" s="0" t="s">
        <v>11</v>
      </c>
    </row>
    <row r="5012" customFormat="false" ht="12.75" hidden="false" customHeight="false" outlineLevel="0" collapsed="false">
      <c r="A5012" s="0" t="s">
        <v>5026</v>
      </c>
      <c r="B5012" s="0" t="s">
        <v>10033</v>
      </c>
      <c r="C5012" s="0" t="s">
        <v>5028</v>
      </c>
      <c r="D5012" s="0" t="s">
        <v>11</v>
      </c>
    </row>
    <row r="5013" customFormat="false" ht="12.75" hidden="false" customHeight="false" outlineLevel="0" collapsed="false">
      <c r="A5013" s="0" t="s">
        <v>5026</v>
      </c>
      <c r="B5013" s="0" t="s">
        <v>10034</v>
      </c>
      <c r="C5013" s="0" t="s">
        <v>5028</v>
      </c>
      <c r="D5013" s="0" t="s">
        <v>11</v>
      </c>
    </row>
    <row r="5014" customFormat="false" ht="12.75" hidden="false" customHeight="false" outlineLevel="0" collapsed="false">
      <c r="A5014" s="0" t="s">
        <v>5026</v>
      </c>
      <c r="B5014" s="0" t="s">
        <v>10035</v>
      </c>
      <c r="C5014" s="0" t="s">
        <v>5028</v>
      </c>
      <c r="D5014" s="0" t="s">
        <v>11</v>
      </c>
    </row>
    <row r="5015" customFormat="false" ht="12.75" hidden="false" customHeight="false" outlineLevel="0" collapsed="false">
      <c r="A5015" s="0" t="s">
        <v>5026</v>
      </c>
      <c r="B5015" s="0" t="s">
        <v>10036</v>
      </c>
      <c r="C5015" s="0" t="s">
        <v>5028</v>
      </c>
      <c r="D5015" s="0" t="s">
        <v>11</v>
      </c>
    </row>
    <row r="5016" customFormat="false" ht="12.75" hidden="false" customHeight="false" outlineLevel="0" collapsed="false">
      <c r="A5016" s="0" t="s">
        <v>5026</v>
      </c>
      <c r="B5016" s="0" t="s">
        <v>10037</v>
      </c>
      <c r="C5016" s="0" t="s">
        <v>5028</v>
      </c>
      <c r="D5016" s="0" t="s">
        <v>11</v>
      </c>
    </row>
    <row r="5017" customFormat="false" ht="12.75" hidden="false" customHeight="false" outlineLevel="0" collapsed="false">
      <c r="A5017" s="0" t="s">
        <v>5026</v>
      </c>
      <c r="B5017" s="0" t="s">
        <v>10038</v>
      </c>
      <c r="C5017" s="0" t="s">
        <v>5028</v>
      </c>
      <c r="D5017" s="0" t="s">
        <v>11</v>
      </c>
    </row>
    <row r="5018" customFormat="false" ht="12.75" hidden="false" customHeight="false" outlineLevel="0" collapsed="false">
      <c r="A5018" s="0" t="s">
        <v>5026</v>
      </c>
      <c r="B5018" s="0" t="s">
        <v>10039</v>
      </c>
      <c r="C5018" s="0" t="s">
        <v>5028</v>
      </c>
      <c r="D5018" s="0" t="s">
        <v>11</v>
      </c>
    </row>
    <row r="5019" customFormat="false" ht="12.75" hidden="false" customHeight="false" outlineLevel="0" collapsed="false">
      <c r="A5019" s="0" t="s">
        <v>5026</v>
      </c>
      <c r="B5019" s="0" t="s">
        <v>10040</v>
      </c>
      <c r="C5019" s="0" t="s">
        <v>5028</v>
      </c>
      <c r="D5019" s="0" t="s">
        <v>11</v>
      </c>
    </row>
    <row r="5020" customFormat="false" ht="12.75" hidden="false" customHeight="false" outlineLevel="0" collapsed="false">
      <c r="A5020" s="0" t="s">
        <v>5026</v>
      </c>
      <c r="B5020" s="0" t="s">
        <v>10041</v>
      </c>
      <c r="C5020" s="0" t="s">
        <v>5028</v>
      </c>
      <c r="D5020" s="0" t="s">
        <v>11</v>
      </c>
    </row>
    <row r="5021" customFormat="false" ht="12.75" hidden="false" customHeight="false" outlineLevel="0" collapsed="false">
      <c r="A5021" s="0" t="s">
        <v>5026</v>
      </c>
      <c r="B5021" s="0" t="s">
        <v>10042</v>
      </c>
      <c r="C5021" s="0" t="s">
        <v>5028</v>
      </c>
      <c r="D5021" s="0" t="s">
        <v>11</v>
      </c>
    </row>
    <row r="5022" customFormat="false" ht="12.75" hidden="false" customHeight="false" outlineLevel="0" collapsed="false">
      <c r="A5022" s="0" t="s">
        <v>5026</v>
      </c>
      <c r="B5022" s="0" t="s">
        <v>10043</v>
      </c>
      <c r="C5022" s="0" t="s">
        <v>5028</v>
      </c>
      <c r="D5022" s="0" t="s">
        <v>11</v>
      </c>
    </row>
    <row r="5023" customFormat="false" ht="12.75" hidden="false" customHeight="false" outlineLevel="0" collapsed="false">
      <c r="A5023" s="0" t="s">
        <v>5026</v>
      </c>
      <c r="B5023" s="0" t="s">
        <v>10044</v>
      </c>
      <c r="C5023" s="0" t="s">
        <v>5028</v>
      </c>
      <c r="D5023" s="0" t="s">
        <v>11</v>
      </c>
    </row>
    <row r="5024" customFormat="false" ht="12.75" hidden="false" customHeight="false" outlineLevel="0" collapsed="false">
      <c r="A5024" s="0" t="s">
        <v>5026</v>
      </c>
      <c r="B5024" s="0" t="s">
        <v>10045</v>
      </c>
      <c r="C5024" s="0" t="s">
        <v>5028</v>
      </c>
      <c r="D5024" s="0" t="s">
        <v>11</v>
      </c>
    </row>
    <row r="5025" customFormat="false" ht="12.75" hidden="false" customHeight="false" outlineLevel="0" collapsed="false">
      <c r="A5025" s="0" t="s">
        <v>5026</v>
      </c>
      <c r="B5025" s="0" t="s">
        <v>10046</v>
      </c>
      <c r="C5025" s="0" t="s">
        <v>5028</v>
      </c>
      <c r="D5025" s="0" t="s">
        <v>11</v>
      </c>
    </row>
    <row r="5026" customFormat="false" ht="12.75" hidden="false" customHeight="false" outlineLevel="0" collapsed="false">
      <c r="A5026" s="0" t="s">
        <v>5026</v>
      </c>
      <c r="B5026" s="0" t="s">
        <v>10047</v>
      </c>
      <c r="C5026" s="0" t="s">
        <v>5028</v>
      </c>
      <c r="D5026" s="0" t="s">
        <v>11</v>
      </c>
    </row>
    <row r="5027" customFormat="false" ht="12.75" hidden="false" customHeight="false" outlineLevel="0" collapsed="false">
      <c r="A5027" s="0" t="s">
        <v>5026</v>
      </c>
      <c r="B5027" s="0" t="s">
        <v>10048</v>
      </c>
      <c r="C5027" s="0" t="s">
        <v>5028</v>
      </c>
      <c r="D5027" s="0" t="s">
        <v>11</v>
      </c>
    </row>
    <row r="5028" customFormat="false" ht="12.75" hidden="false" customHeight="false" outlineLevel="0" collapsed="false">
      <c r="A5028" s="0" t="s">
        <v>5026</v>
      </c>
      <c r="B5028" s="0" t="s">
        <v>10049</v>
      </c>
      <c r="C5028" s="0" t="s">
        <v>5028</v>
      </c>
      <c r="D5028" s="0" t="s">
        <v>11</v>
      </c>
    </row>
    <row r="5029" customFormat="false" ht="12.75" hidden="false" customHeight="false" outlineLevel="0" collapsed="false">
      <c r="A5029" s="0" t="s">
        <v>5026</v>
      </c>
      <c r="B5029" s="0" t="s">
        <v>10050</v>
      </c>
      <c r="C5029" s="0" t="s">
        <v>5028</v>
      </c>
      <c r="D5029" s="0" t="s">
        <v>11</v>
      </c>
    </row>
    <row r="5030" customFormat="false" ht="12.75" hidden="false" customHeight="false" outlineLevel="0" collapsed="false">
      <c r="A5030" s="0" t="s">
        <v>5026</v>
      </c>
      <c r="B5030" s="0" t="s">
        <v>10051</v>
      </c>
      <c r="C5030" s="0" t="s">
        <v>5028</v>
      </c>
      <c r="D5030" s="0" t="s">
        <v>11</v>
      </c>
    </row>
    <row r="5031" customFormat="false" ht="12.75" hidden="false" customHeight="false" outlineLevel="0" collapsed="false">
      <c r="A5031" s="0" t="s">
        <v>5026</v>
      </c>
      <c r="B5031" s="0" t="s">
        <v>10052</v>
      </c>
      <c r="C5031" s="0" t="s">
        <v>5028</v>
      </c>
      <c r="D5031" s="0" t="s">
        <v>11</v>
      </c>
    </row>
    <row r="5032" customFormat="false" ht="12.75" hidden="false" customHeight="false" outlineLevel="0" collapsed="false">
      <c r="A5032" s="0" t="s">
        <v>5026</v>
      </c>
      <c r="B5032" s="0" t="s">
        <v>10053</v>
      </c>
      <c r="C5032" s="0" t="s">
        <v>5028</v>
      </c>
      <c r="D5032" s="0" t="s">
        <v>11</v>
      </c>
    </row>
    <row r="5033" customFormat="false" ht="12.75" hidden="false" customHeight="false" outlineLevel="0" collapsed="false">
      <c r="A5033" s="0" t="s">
        <v>5026</v>
      </c>
      <c r="B5033" s="0" t="s">
        <v>10054</v>
      </c>
      <c r="C5033" s="0" t="s">
        <v>5028</v>
      </c>
      <c r="D5033" s="0" t="s">
        <v>11</v>
      </c>
    </row>
    <row r="5034" customFormat="false" ht="12.75" hidden="false" customHeight="false" outlineLevel="0" collapsed="false">
      <c r="A5034" s="0" t="s">
        <v>5026</v>
      </c>
      <c r="B5034" s="0" t="s">
        <v>10055</v>
      </c>
      <c r="C5034" s="0" t="s">
        <v>5028</v>
      </c>
      <c r="D5034" s="0" t="s">
        <v>11</v>
      </c>
    </row>
    <row r="5035" customFormat="false" ht="12.75" hidden="false" customHeight="false" outlineLevel="0" collapsed="false">
      <c r="A5035" s="0" t="s">
        <v>5026</v>
      </c>
      <c r="B5035" s="0" t="s">
        <v>10056</v>
      </c>
      <c r="C5035" s="0" t="s">
        <v>5028</v>
      </c>
      <c r="D5035" s="0" t="s">
        <v>11</v>
      </c>
    </row>
    <row r="5036" customFormat="false" ht="12.75" hidden="false" customHeight="false" outlineLevel="0" collapsed="false">
      <c r="A5036" s="0" t="s">
        <v>5026</v>
      </c>
      <c r="B5036" s="0" t="s">
        <v>10057</v>
      </c>
      <c r="C5036" s="0" t="s">
        <v>5028</v>
      </c>
      <c r="D5036" s="0" t="s">
        <v>11</v>
      </c>
    </row>
    <row r="5037" customFormat="false" ht="12.75" hidden="false" customHeight="false" outlineLevel="0" collapsed="false">
      <c r="A5037" s="0" t="s">
        <v>5026</v>
      </c>
      <c r="B5037" s="0" t="s">
        <v>10058</v>
      </c>
      <c r="C5037" s="0" t="s">
        <v>5028</v>
      </c>
      <c r="D5037" s="0" t="s">
        <v>11</v>
      </c>
    </row>
    <row r="5038" customFormat="false" ht="12.75" hidden="false" customHeight="false" outlineLevel="0" collapsed="false">
      <c r="A5038" s="0" t="s">
        <v>5026</v>
      </c>
      <c r="B5038" s="0" t="s">
        <v>10059</v>
      </c>
      <c r="C5038" s="0" t="s">
        <v>5028</v>
      </c>
      <c r="D5038" s="0" t="s">
        <v>11</v>
      </c>
    </row>
    <row r="5039" customFormat="false" ht="12.75" hidden="false" customHeight="false" outlineLevel="0" collapsed="false">
      <c r="A5039" s="0" t="s">
        <v>5026</v>
      </c>
      <c r="B5039" s="0" t="s">
        <v>10060</v>
      </c>
      <c r="C5039" s="0" t="s">
        <v>5028</v>
      </c>
      <c r="D5039" s="0" t="s">
        <v>11</v>
      </c>
    </row>
    <row r="5040" customFormat="false" ht="12.75" hidden="false" customHeight="false" outlineLevel="0" collapsed="false">
      <c r="A5040" s="0" t="s">
        <v>5026</v>
      </c>
      <c r="B5040" s="0" t="s">
        <v>10061</v>
      </c>
      <c r="C5040" s="0" t="s">
        <v>5028</v>
      </c>
      <c r="D5040" s="0" t="s">
        <v>11</v>
      </c>
    </row>
    <row r="5041" customFormat="false" ht="12.75" hidden="false" customHeight="false" outlineLevel="0" collapsed="false">
      <c r="A5041" s="0" t="s">
        <v>5026</v>
      </c>
      <c r="B5041" s="0" t="s">
        <v>10062</v>
      </c>
      <c r="C5041" s="0" t="s">
        <v>5028</v>
      </c>
      <c r="D5041" s="0" t="s">
        <v>11</v>
      </c>
    </row>
    <row r="5042" customFormat="false" ht="12.75" hidden="false" customHeight="false" outlineLevel="0" collapsed="false">
      <c r="A5042" s="0" t="s">
        <v>5026</v>
      </c>
      <c r="B5042" s="0" t="s">
        <v>10063</v>
      </c>
      <c r="C5042" s="0" t="s">
        <v>5028</v>
      </c>
      <c r="D5042" s="0" t="s">
        <v>11</v>
      </c>
    </row>
    <row r="5043" customFormat="false" ht="12.75" hidden="false" customHeight="false" outlineLevel="0" collapsed="false">
      <c r="A5043" s="0" t="s">
        <v>5026</v>
      </c>
      <c r="B5043" s="0" t="s">
        <v>10064</v>
      </c>
      <c r="C5043" s="0" t="s">
        <v>5028</v>
      </c>
      <c r="D5043" s="0" t="s">
        <v>11</v>
      </c>
    </row>
    <row r="5044" customFormat="false" ht="12.75" hidden="false" customHeight="false" outlineLevel="0" collapsed="false">
      <c r="A5044" s="0" t="s">
        <v>5026</v>
      </c>
      <c r="B5044" s="0" t="s">
        <v>10065</v>
      </c>
      <c r="C5044" s="0" t="s">
        <v>5028</v>
      </c>
      <c r="D5044" s="0" t="s">
        <v>11</v>
      </c>
    </row>
    <row r="5045" customFormat="false" ht="12.75" hidden="false" customHeight="false" outlineLevel="0" collapsed="false">
      <c r="A5045" s="0" t="s">
        <v>5026</v>
      </c>
      <c r="B5045" s="0" t="s">
        <v>10066</v>
      </c>
      <c r="C5045" s="0" t="s">
        <v>5028</v>
      </c>
      <c r="D5045" s="0" t="s">
        <v>11</v>
      </c>
    </row>
    <row r="5046" customFormat="false" ht="12.75" hidden="false" customHeight="false" outlineLevel="0" collapsed="false">
      <c r="A5046" s="0" t="s">
        <v>5026</v>
      </c>
      <c r="B5046" s="0" t="s">
        <v>10067</v>
      </c>
      <c r="C5046" s="0" t="s">
        <v>5028</v>
      </c>
      <c r="D5046" s="0" t="s">
        <v>11</v>
      </c>
    </row>
    <row r="5047" customFormat="false" ht="12.75" hidden="false" customHeight="false" outlineLevel="0" collapsed="false">
      <c r="A5047" s="0" t="s">
        <v>5026</v>
      </c>
      <c r="B5047" s="0" t="s">
        <v>10068</v>
      </c>
      <c r="C5047" s="0" t="s">
        <v>5028</v>
      </c>
      <c r="D5047" s="0" t="s">
        <v>11</v>
      </c>
    </row>
    <row r="5048" customFormat="false" ht="12.75" hidden="false" customHeight="false" outlineLevel="0" collapsed="false">
      <c r="A5048" s="0" t="s">
        <v>5026</v>
      </c>
      <c r="B5048" s="0" t="s">
        <v>10069</v>
      </c>
      <c r="C5048" s="0" t="s">
        <v>5028</v>
      </c>
      <c r="D5048" s="0" t="s">
        <v>11</v>
      </c>
    </row>
    <row r="5049" customFormat="false" ht="12.75" hidden="false" customHeight="false" outlineLevel="0" collapsed="false">
      <c r="A5049" s="0" t="s">
        <v>5026</v>
      </c>
      <c r="B5049" s="0" t="s">
        <v>10070</v>
      </c>
      <c r="C5049" s="0" t="s">
        <v>5028</v>
      </c>
      <c r="D5049" s="0" t="s">
        <v>11</v>
      </c>
    </row>
    <row r="5050" customFormat="false" ht="12.75" hidden="false" customHeight="false" outlineLevel="0" collapsed="false">
      <c r="A5050" s="0" t="s">
        <v>5026</v>
      </c>
      <c r="B5050" s="0" t="s">
        <v>10071</v>
      </c>
      <c r="C5050" s="0" t="s">
        <v>5028</v>
      </c>
      <c r="D5050" s="0" t="s">
        <v>11</v>
      </c>
    </row>
    <row r="5051" customFormat="false" ht="12.75" hidden="false" customHeight="false" outlineLevel="0" collapsed="false">
      <c r="A5051" s="0" t="s">
        <v>5026</v>
      </c>
      <c r="B5051" s="0" t="s">
        <v>10072</v>
      </c>
      <c r="C5051" s="0" t="s">
        <v>5028</v>
      </c>
      <c r="D5051" s="0" t="s">
        <v>11</v>
      </c>
    </row>
    <row r="5052" customFormat="false" ht="12.75" hidden="false" customHeight="false" outlineLevel="0" collapsed="false">
      <c r="A5052" s="0" t="s">
        <v>5026</v>
      </c>
      <c r="B5052" s="0" t="s">
        <v>10073</v>
      </c>
      <c r="C5052" s="0" t="s">
        <v>5028</v>
      </c>
      <c r="D5052" s="0" t="s">
        <v>11</v>
      </c>
    </row>
    <row r="5053" customFormat="false" ht="12.75" hidden="false" customHeight="false" outlineLevel="0" collapsed="false">
      <c r="A5053" s="0" t="s">
        <v>5026</v>
      </c>
      <c r="B5053" s="0" t="s">
        <v>10074</v>
      </c>
      <c r="C5053" s="0" t="s">
        <v>5028</v>
      </c>
      <c r="D5053" s="0" t="s">
        <v>11</v>
      </c>
    </row>
    <row r="5054" customFormat="false" ht="12.75" hidden="false" customHeight="false" outlineLevel="0" collapsed="false">
      <c r="A5054" s="0" t="s">
        <v>5026</v>
      </c>
      <c r="B5054" s="0" t="s">
        <v>10075</v>
      </c>
      <c r="C5054" s="0" t="s">
        <v>5028</v>
      </c>
      <c r="D5054" s="0" t="s">
        <v>11</v>
      </c>
    </row>
    <row r="5055" customFormat="false" ht="12.75" hidden="false" customHeight="false" outlineLevel="0" collapsed="false">
      <c r="A5055" s="0" t="s">
        <v>5026</v>
      </c>
      <c r="B5055" s="0" t="s">
        <v>10076</v>
      </c>
      <c r="C5055" s="0" t="s">
        <v>5028</v>
      </c>
      <c r="D5055" s="0" t="s">
        <v>11</v>
      </c>
    </row>
    <row r="5056" customFormat="false" ht="12.75" hidden="false" customHeight="false" outlineLevel="0" collapsed="false">
      <c r="A5056" s="0" t="s">
        <v>5026</v>
      </c>
      <c r="B5056" s="0" t="s">
        <v>10077</v>
      </c>
      <c r="C5056" s="0" t="s">
        <v>5028</v>
      </c>
      <c r="D5056" s="0" t="s">
        <v>11</v>
      </c>
    </row>
    <row r="5057" customFormat="false" ht="12.75" hidden="false" customHeight="false" outlineLevel="0" collapsed="false">
      <c r="A5057" s="0" t="s">
        <v>5026</v>
      </c>
      <c r="B5057" s="0" t="s">
        <v>10078</v>
      </c>
      <c r="C5057" s="0" t="s">
        <v>5028</v>
      </c>
      <c r="D5057" s="0" t="s">
        <v>11</v>
      </c>
    </row>
    <row r="5058" customFormat="false" ht="12.75" hidden="false" customHeight="false" outlineLevel="0" collapsed="false">
      <c r="A5058" s="0" t="s">
        <v>5026</v>
      </c>
      <c r="B5058" s="0" t="s">
        <v>10079</v>
      </c>
      <c r="C5058" s="0" t="s">
        <v>5028</v>
      </c>
      <c r="D5058" s="0" t="s">
        <v>11</v>
      </c>
    </row>
    <row r="5059" customFormat="false" ht="12.75" hidden="false" customHeight="false" outlineLevel="0" collapsed="false">
      <c r="A5059" s="0" t="s">
        <v>5026</v>
      </c>
      <c r="B5059" s="0" t="s">
        <v>10080</v>
      </c>
      <c r="C5059" s="0" t="s">
        <v>5028</v>
      </c>
      <c r="D5059" s="0" t="s">
        <v>11</v>
      </c>
    </row>
    <row r="5060" customFormat="false" ht="12.75" hidden="false" customHeight="false" outlineLevel="0" collapsed="false">
      <c r="A5060" s="0" t="s">
        <v>5026</v>
      </c>
      <c r="B5060" s="0" t="s">
        <v>10081</v>
      </c>
      <c r="C5060" s="0" t="s">
        <v>5028</v>
      </c>
      <c r="D5060" s="0" t="s">
        <v>11</v>
      </c>
    </row>
    <row r="5061" customFormat="false" ht="12.75" hidden="false" customHeight="false" outlineLevel="0" collapsed="false">
      <c r="A5061" s="0" t="s">
        <v>5026</v>
      </c>
      <c r="B5061" s="0" t="s">
        <v>10082</v>
      </c>
      <c r="C5061" s="0" t="s">
        <v>5028</v>
      </c>
      <c r="D5061" s="0" t="s">
        <v>11</v>
      </c>
    </row>
    <row r="5062" customFormat="false" ht="12.75" hidden="false" customHeight="false" outlineLevel="0" collapsed="false">
      <c r="A5062" s="0" t="s">
        <v>5026</v>
      </c>
      <c r="B5062" s="0" t="s">
        <v>10083</v>
      </c>
      <c r="C5062" s="0" t="s">
        <v>5028</v>
      </c>
      <c r="D5062" s="0" t="s">
        <v>11</v>
      </c>
    </row>
    <row r="5063" customFormat="false" ht="12.75" hidden="false" customHeight="false" outlineLevel="0" collapsed="false">
      <c r="A5063" s="0" t="s">
        <v>5026</v>
      </c>
      <c r="B5063" s="0" t="s">
        <v>10084</v>
      </c>
      <c r="C5063" s="0" t="s">
        <v>5028</v>
      </c>
      <c r="D5063" s="0" t="s">
        <v>11</v>
      </c>
    </row>
    <row r="5064" customFormat="false" ht="12.75" hidden="false" customHeight="false" outlineLevel="0" collapsed="false">
      <c r="A5064" s="0" t="s">
        <v>5026</v>
      </c>
      <c r="B5064" s="0" t="s">
        <v>10085</v>
      </c>
      <c r="C5064" s="0" t="s">
        <v>5028</v>
      </c>
      <c r="D5064" s="0" t="s">
        <v>11</v>
      </c>
    </row>
    <row r="5065" customFormat="false" ht="12.75" hidden="false" customHeight="false" outlineLevel="0" collapsed="false">
      <c r="A5065" s="0" t="s">
        <v>5026</v>
      </c>
      <c r="B5065" s="0" t="s">
        <v>10086</v>
      </c>
      <c r="C5065" s="0" t="s">
        <v>5028</v>
      </c>
      <c r="D5065" s="0" t="s">
        <v>11</v>
      </c>
    </row>
    <row r="5066" customFormat="false" ht="12.75" hidden="false" customHeight="false" outlineLevel="0" collapsed="false">
      <c r="A5066" s="0" t="s">
        <v>5026</v>
      </c>
      <c r="B5066" s="0" t="s">
        <v>10087</v>
      </c>
      <c r="C5066" s="0" t="s">
        <v>5028</v>
      </c>
      <c r="D5066" s="0" t="s">
        <v>11</v>
      </c>
    </row>
    <row r="5067" customFormat="false" ht="12.75" hidden="false" customHeight="false" outlineLevel="0" collapsed="false">
      <c r="A5067" s="0" t="s">
        <v>5026</v>
      </c>
      <c r="B5067" s="0" t="s">
        <v>10088</v>
      </c>
      <c r="C5067" s="0" t="s">
        <v>5028</v>
      </c>
      <c r="D5067" s="0" t="s">
        <v>11</v>
      </c>
    </row>
    <row r="5068" customFormat="false" ht="12.75" hidden="false" customHeight="false" outlineLevel="0" collapsed="false">
      <c r="A5068" s="0" t="s">
        <v>5026</v>
      </c>
      <c r="B5068" s="0" t="s">
        <v>10089</v>
      </c>
      <c r="C5068" s="0" t="s">
        <v>5028</v>
      </c>
      <c r="D5068" s="0" t="s">
        <v>11</v>
      </c>
    </row>
    <row r="5069" customFormat="false" ht="12.75" hidden="false" customHeight="false" outlineLevel="0" collapsed="false">
      <c r="A5069" s="0" t="s">
        <v>5026</v>
      </c>
      <c r="B5069" s="0" t="s">
        <v>10090</v>
      </c>
      <c r="C5069" s="0" t="s">
        <v>5028</v>
      </c>
      <c r="D5069" s="0" t="s">
        <v>11</v>
      </c>
    </row>
    <row r="5070" customFormat="false" ht="12.75" hidden="false" customHeight="false" outlineLevel="0" collapsed="false">
      <c r="A5070" s="0" t="s">
        <v>5026</v>
      </c>
      <c r="B5070" s="0" t="s">
        <v>10091</v>
      </c>
      <c r="C5070" s="0" t="s">
        <v>5028</v>
      </c>
      <c r="D5070" s="0" t="s">
        <v>11</v>
      </c>
    </row>
    <row r="5071" customFormat="false" ht="12.75" hidden="false" customHeight="false" outlineLevel="0" collapsed="false">
      <c r="A5071" s="0" t="s">
        <v>5026</v>
      </c>
      <c r="B5071" s="0" t="s">
        <v>10092</v>
      </c>
      <c r="C5071" s="0" t="s">
        <v>5028</v>
      </c>
      <c r="D5071" s="0" t="s">
        <v>11</v>
      </c>
    </row>
    <row r="5072" customFormat="false" ht="12.75" hidden="false" customHeight="false" outlineLevel="0" collapsed="false">
      <c r="A5072" s="0" t="s">
        <v>5026</v>
      </c>
      <c r="B5072" s="0" t="s">
        <v>10093</v>
      </c>
      <c r="C5072" s="0" t="s">
        <v>5028</v>
      </c>
      <c r="D5072" s="0" t="s">
        <v>11</v>
      </c>
    </row>
    <row r="5073" customFormat="false" ht="12.75" hidden="false" customHeight="false" outlineLevel="0" collapsed="false">
      <c r="A5073" s="0" t="s">
        <v>5026</v>
      </c>
      <c r="B5073" s="0" t="s">
        <v>10094</v>
      </c>
      <c r="C5073" s="0" t="s">
        <v>5028</v>
      </c>
      <c r="D5073" s="0" t="s">
        <v>11</v>
      </c>
    </row>
    <row r="5074" customFormat="false" ht="12.75" hidden="false" customHeight="false" outlineLevel="0" collapsed="false">
      <c r="A5074" s="0" t="s">
        <v>5026</v>
      </c>
      <c r="B5074" s="0" t="s">
        <v>10095</v>
      </c>
      <c r="C5074" s="0" t="s">
        <v>5028</v>
      </c>
      <c r="D5074" s="0" t="s">
        <v>11</v>
      </c>
    </row>
    <row r="5075" customFormat="false" ht="12.75" hidden="false" customHeight="false" outlineLevel="0" collapsed="false">
      <c r="A5075" s="0" t="s">
        <v>5026</v>
      </c>
      <c r="B5075" s="0" t="s">
        <v>10096</v>
      </c>
      <c r="C5075" s="0" t="s">
        <v>5028</v>
      </c>
      <c r="D5075" s="0" t="s">
        <v>11</v>
      </c>
    </row>
    <row r="5076" customFormat="false" ht="12.75" hidden="false" customHeight="false" outlineLevel="0" collapsed="false">
      <c r="A5076" s="0" t="s">
        <v>5026</v>
      </c>
      <c r="B5076" s="0" t="s">
        <v>10097</v>
      </c>
      <c r="C5076" s="0" t="s">
        <v>5028</v>
      </c>
      <c r="D5076" s="0" t="s">
        <v>11</v>
      </c>
    </row>
    <row r="5077" customFormat="false" ht="12.75" hidden="false" customHeight="false" outlineLevel="0" collapsed="false">
      <c r="A5077" s="0" t="s">
        <v>5026</v>
      </c>
      <c r="B5077" s="0" t="s">
        <v>10098</v>
      </c>
      <c r="C5077" s="0" t="s">
        <v>5028</v>
      </c>
      <c r="D5077" s="0" t="s">
        <v>11</v>
      </c>
    </row>
    <row r="5078" customFormat="false" ht="12.75" hidden="false" customHeight="false" outlineLevel="0" collapsed="false">
      <c r="A5078" s="0" t="s">
        <v>5026</v>
      </c>
      <c r="B5078" s="0" t="s">
        <v>10099</v>
      </c>
      <c r="C5078" s="0" t="s">
        <v>5028</v>
      </c>
      <c r="D5078" s="0" t="s">
        <v>11</v>
      </c>
    </row>
    <row r="5079" customFormat="false" ht="12.75" hidden="false" customHeight="false" outlineLevel="0" collapsed="false">
      <c r="A5079" s="0" t="s">
        <v>5026</v>
      </c>
      <c r="B5079" s="0" t="s">
        <v>10100</v>
      </c>
      <c r="C5079" s="0" t="s">
        <v>5028</v>
      </c>
      <c r="D5079" s="0" t="s">
        <v>11</v>
      </c>
    </row>
    <row r="5080" customFormat="false" ht="12.75" hidden="false" customHeight="false" outlineLevel="0" collapsed="false">
      <c r="A5080" s="0" t="s">
        <v>5026</v>
      </c>
      <c r="B5080" s="0" t="s">
        <v>10101</v>
      </c>
      <c r="C5080" s="0" t="s">
        <v>5028</v>
      </c>
      <c r="D5080" s="0" t="s">
        <v>11</v>
      </c>
    </row>
    <row r="5081" customFormat="false" ht="12.75" hidden="false" customHeight="false" outlineLevel="0" collapsed="false">
      <c r="A5081" s="0" t="s">
        <v>5026</v>
      </c>
      <c r="B5081" s="0" t="s">
        <v>10102</v>
      </c>
      <c r="C5081" s="0" t="s">
        <v>5028</v>
      </c>
      <c r="D5081" s="0" t="s">
        <v>11</v>
      </c>
    </row>
    <row r="5082" customFormat="false" ht="12.75" hidden="false" customHeight="false" outlineLevel="0" collapsed="false">
      <c r="A5082" s="0" t="s">
        <v>5026</v>
      </c>
      <c r="B5082" s="0" t="s">
        <v>10103</v>
      </c>
      <c r="C5082" s="0" t="s">
        <v>5028</v>
      </c>
      <c r="D5082" s="0" t="s">
        <v>11</v>
      </c>
    </row>
    <row r="5083" customFormat="false" ht="12.75" hidden="false" customHeight="false" outlineLevel="0" collapsed="false">
      <c r="A5083" s="0" t="s">
        <v>5026</v>
      </c>
      <c r="B5083" s="0" t="s">
        <v>10104</v>
      </c>
      <c r="C5083" s="0" t="s">
        <v>5028</v>
      </c>
      <c r="D5083" s="0" t="s">
        <v>11</v>
      </c>
    </row>
    <row r="5084" customFormat="false" ht="12.75" hidden="false" customHeight="false" outlineLevel="0" collapsed="false">
      <c r="A5084" s="0" t="s">
        <v>5026</v>
      </c>
      <c r="B5084" s="0" t="s">
        <v>10105</v>
      </c>
      <c r="C5084" s="0" t="s">
        <v>5028</v>
      </c>
      <c r="D5084" s="0" t="s">
        <v>11</v>
      </c>
    </row>
    <row r="5085" customFormat="false" ht="12.75" hidden="false" customHeight="false" outlineLevel="0" collapsed="false">
      <c r="A5085" s="0" t="s">
        <v>5026</v>
      </c>
      <c r="B5085" s="0" t="s">
        <v>10106</v>
      </c>
      <c r="C5085" s="0" t="s">
        <v>5028</v>
      </c>
      <c r="D5085" s="0" t="s">
        <v>11</v>
      </c>
    </row>
    <row r="5086" customFormat="false" ht="12.75" hidden="false" customHeight="false" outlineLevel="0" collapsed="false">
      <c r="A5086" s="0" t="s">
        <v>5026</v>
      </c>
      <c r="B5086" s="0" t="s">
        <v>10107</v>
      </c>
      <c r="C5086" s="0" t="s">
        <v>5028</v>
      </c>
      <c r="D5086" s="0" t="s">
        <v>11</v>
      </c>
    </row>
    <row r="5087" customFormat="false" ht="12.75" hidden="false" customHeight="false" outlineLevel="0" collapsed="false">
      <c r="A5087" s="0" t="s">
        <v>5026</v>
      </c>
      <c r="B5087" s="0" t="s">
        <v>10108</v>
      </c>
      <c r="C5087" s="0" t="s">
        <v>5028</v>
      </c>
      <c r="D5087" s="0" t="s">
        <v>11</v>
      </c>
    </row>
    <row r="5088" customFormat="false" ht="12.75" hidden="false" customHeight="false" outlineLevel="0" collapsed="false">
      <c r="A5088" s="0" t="s">
        <v>5026</v>
      </c>
      <c r="B5088" s="0" t="s">
        <v>10109</v>
      </c>
      <c r="C5088" s="0" t="s">
        <v>5028</v>
      </c>
      <c r="D5088" s="0" t="s">
        <v>11</v>
      </c>
    </row>
    <row r="5089" customFormat="false" ht="12.75" hidden="false" customHeight="false" outlineLevel="0" collapsed="false">
      <c r="A5089" s="0" t="s">
        <v>5026</v>
      </c>
      <c r="B5089" s="0" t="s">
        <v>10110</v>
      </c>
      <c r="C5089" s="0" t="s">
        <v>5028</v>
      </c>
      <c r="D5089" s="0" t="s">
        <v>11</v>
      </c>
    </row>
    <row r="5090" customFormat="false" ht="12.75" hidden="false" customHeight="false" outlineLevel="0" collapsed="false">
      <c r="A5090" s="0" t="s">
        <v>5026</v>
      </c>
      <c r="B5090" s="0" t="s">
        <v>10111</v>
      </c>
      <c r="C5090" s="0" t="s">
        <v>5028</v>
      </c>
      <c r="D5090" s="0" t="s">
        <v>11</v>
      </c>
    </row>
    <row r="5091" customFormat="false" ht="12.75" hidden="false" customHeight="false" outlineLevel="0" collapsed="false">
      <c r="A5091" s="0" t="s">
        <v>5026</v>
      </c>
      <c r="B5091" s="0" t="s">
        <v>10112</v>
      </c>
      <c r="C5091" s="0" t="s">
        <v>5028</v>
      </c>
      <c r="D5091" s="0" t="s">
        <v>11</v>
      </c>
    </row>
    <row r="5092" customFormat="false" ht="12.75" hidden="false" customHeight="false" outlineLevel="0" collapsed="false">
      <c r="A5092" s="0" t="s">
        <v>5026</v>
      </c>
      <c r="B5092" s="0" t="s">
        <v>10113</v>
      </c>
      <c r="C5092" s="0" t="s">
        <v>5028</v>
      </c>
      <c r="D5092" s="0" t="s">
        <v>11</v>
      </c>
    </row>
    <row r="5093" customFormat="false" ht="12.75" hidden="false" customHeight="false" outlineLevel="0" collapsed="false">
      <c r="A5093" s="0" t="s">
        <v>5026</v>
      </c>
      <c r="B5093" s="0" t="s">
        <v>10114</v>
      </c>
      <c r="C5093" s="0" t="s">
        <v>5028</v>
      </c>
      <c r="D5093" s="0" t="s">
        <v>11</v>
      </c>
    </row>
    <row r="5094" customFormat="false" ht="12.75" hidden="false" customHeight="false" outlineLevel="0" collapsed="false">
      <c r="A5094" s="0" t="s">
        <v>5026</v>
      </c>
      <c r="B5094" s="0" t="s">
        <v>10115</v>
      </c>
      <c r="C5094" s="0" t="s">
        <v>5028</v>
      </c>
      <c r="D5094" s="0" t="s">
        <v>11</v>
      </c>
    </row>
    <row r="5095" customFormat="false" ht="12.75" hidden="false" customHeight="false" outlineLevel="0" collapsed="false">
      <c r="A5095" s="0" t="s">
        <v>5026</v>
      </c>
      <c r="B5095" s="0" t="s">
        <v>10116</v>
      </c>
      <c r="C5095" s="0" t="s">
        <v>5028</v>
      </c>
      <c r="D5095" s="0" t="s">
        <v>11</v>
      </c>
    </row>
    <row r="5096" customFormat="false" ht="12.75" hidden="false" customHeight="false" outlineLevel="0" collapsed="false">
      <c r="A5096" s="0" t="s">
        <v>5026</v>
      </c>
      <c r="B5096" s="0" t="s">
        <v>10117</v>
      </c>
      <c r="C5096" s="0" t="s">
        <v>5028</v>
      </c>
      <c r="D5096" s="0" t="s">
        <v>11</v>
      </c>
    </row>
    <row r="5097" customFormat="false" ht="12.75" hidden="false" customHeight="false" outlineLevel="0" collapsed="false">
      <c r="A5097" s="0" t="s">
        <v>5026</v>
      </c>
      <c r="B5097" s="0" t="s">
        <v>10118</v>
      </c>
      <c r="C5097" s="0" t="s">
        <v>5028</v>
      </c>
      <c r="D5097" s="0" t="s">
        <v>11</v>
      </c>
    </row>
    <row r="5098" customFormat="false" ht="12.75" hidden="false" customHeight="false" outlineLevel="0" collapsed="false">
      <c r="A5098" s="0" t="s">
        <v>5026</v>
      </c>
      <c r="B5098" s="0" t="s">
        <v>10119</v>
      </c>
      <c r="C5098" s="0" t="s">
        <v>5028</v>
      </c>
      <c r="D5098" s="0" t="s">
        <v>11</v>
      </c>
    </row>
    <row r="5099" customFormat="false" ht="12.75" hidden="false" customHeight="false" outlineLevel="0" collapsed="false">
      <c r="A5099" s="0" t="s">
        <v>5026</v>
      </c>
      <c r="B5099" s="0" t="s">
        <v>10120</v>
      </c>
      <c r="C5099" s="0" t="s">
        <v>5028</v>
      </c>
      <c r="D5099" s="0" t="s">
        <v>11</v>
      </c>
    </row>
    <row r="5100" customFormat="false" ht="12.75" hidden="false" customHeight="false" outlineLevel="0" collapsed="false">
      <c r="A5100" s="0" t="s">
        <v>5026</v>
      </c>
      <c r="B5100" s="0" t="s">
        <v>10121</v>
      </c>
      <c r="C5100" s="0" t="s">
        <v>5028</v>
      </c>
      <c r="D5100" s="0" t="s">
        <v>11</v>
      </c>
    </row>
    <row r="5101" customFormat="false" ht="12.75" hidden="false" customHeight="false" outlineLevel="0" collapsed="false">
      <c r="A5101" s="0" t="s">
        <v>5026</v>
      </c>
      <c r="B5101" s="0" t="s">
        <v>10122</v>
      </c>
      <c r="C5101" s="0" t="s">
        <v>5028</v>
      </c>
      <c r="D5101" s="0" t="s">
        <v>11</v>
      </c>
    </row>
    <row r="5102" customFormat="false" ht="12.75" hidden="false" customHeight="false" outlineLevel="0" collapsed="false">
      <c r="A5102" s="0" t="s">
        <v>5026</v>
      </c>
      <c r="B5102" s="0" t="s">
        <v>10123</v>
      </c>
      <c r="C5102" s="0" t="s">
        <v>5028</v>
      </c>
      <c r="D5102" s="0" t="s">
        <v>11</v>
      </c>
    </row>
    <row r="5103" customFormat="false" ht="12.75" hidden="false" customHeight="false" outlineLevel="0" collapsed="false">
      <c r="A5103" s="0" t="s">
        <v>5026</v>
      </c>
      <c r="B5103" s="0" t="s">
        <v>10124</v>
      </c>
      <c r="C5103" s="0" t="s">
        <v>5028</v>
      </c>
      <c r="D5103" s="0" t="s">
        <v>11</v>
      </c>
    </row>
    <row r="5104" customFormat="false" ht="12.75" hidden="false" customHeight="false" outlineLevel="0" collapsed="false">
      <c r="A5104" s="0" t="s">
        <v>5026</v>
      </c>
      <c r="B5104" s="0" t="s">
        <v>10125</v>
      </c>
      <c r="C5104" s="0" t="s">
        <v>5028</v>
      </c>
      <c r="D5104" s="0" t="s">
        <v>11</v>
      </c>
    </row>
    <row r="5105" customFormat="false" ht="12.75" hidden="false" customHeight="false" outlineLevel="0" collapsed="false">
      <c r="A5105" s="0" t="s">
        <v>5026</v>
      </c>
      <c r="B5105" s="0" t="s">
        <v>10126</v>
      </c>
      <c r="C5105" s="0" t="s">
        <v>5028</v>
      </c>
      <c r="D5105" s="0" t="s">
        <v>11</v>
      </c>
    </row>
    <row r="5106" customFormat="false" ht="12.75" hidden="false" customHeight="false" outlineLevel="0" collapsed="false">
      <c r="A5106" s="0" t="s">
        <v>5026</v>
      </c>
      <c r="B5106" s="0" t="s">
        <v>10127</v>
      </c>
      <c r="C5106" s="0" t="s">
        <v>5028</v>
      </c>
      <c r="D5106" s="0" t="s">
        <v>11</v>
      </c>
    </row>
    <row r="5107" customFormat="false" ht="12.75" hidden="false" customHeight="false" outlineLevel="0" collapsed="false">
      <c r="A5107" s="0" t="s">
        <v>5026</v>
      </c>
      <c r="B5107" s="0" t="s">
        <v>10128</v>
      </c>
      <c r="C5107" s="0" t="s">
        <v>5028</v>
      </c>
      <c r="D5107" s="0" t="s">
        <v>11</v>
      </c>
    </row>
    <row r="5108" customFormat="false" ht="12.75" hidden="false" customHeight="false" outlineLevel="0" collapsed="false">
      <c r="A5108" s="0" t="s">
        <v>5026</v>
      </c>
      <c r="B5108" s="0" t="s">
        <v>10129</v>
      </c>
      <c r="C5108" s="0" t="s">
        <v>5028</v>
      </c>
      <c r="D5108" s="0" t="s">
        <v>11</v>
      </c>
    </row>
    <row r="5109" customFormat="false" ht="12.75" hidden="false" customHeight="false" outlineLevel="0" collapsed="false">
      <c r="A5109" s="0" t="s">
        <v>5026</v>
      </c>
      <c r="B5109" s="0" t="s">
        <v>10130</v>
      </c>
      <c r="C5109" s="0" t="s">
        <v>5028</v>
      </c>
      <c r="D5109" s="0" t="s">
        <v>11</v>
      </c>
    </row>
    <row r="5110" customFormat="false" ht="12.75" hidden="false" customHeight="false" outlineLevel="0" collapsed="false">
      <c r="A5110" s="0" t="s">
        <v>5026</v>
      </c>
      <c r="B5110" s="0" t="s">
        <v>10131</v>
      </c>
      <c r="C5110" s="0" t="s">
        <v>5028</v>
      </c>
      <c r="D5110" s="0" t="s">
        <v>11</v>
      </c>
    </row>
    <row r="5111" customFormat="false" ht="12.75" hidden="false" customHeight="false" outlineLevel="0" collapsed="false">
      <c r="A5111" s="0" t="s">
        <v>5026</v>
      </c>
      <c r="B5111" s="0" t="s">
        <v>10132</v>
      </c>
      <c r="C5111" s="0" t="s">
        <v>5028</v>
      </c>
      <c r="D5111" s="0" t="s">
        <v>11</v>
      </c>
    </row>
    <row r="5112" customFormat="false" ht="12.75" hidden="false" customHeight="false" outlineLevel="0" collapsed="false">
      <c r="A5112" s="0" t="s">
        <v>5026</v>
      </c>
      <c r="B5112" s="0" t="s">
        <v>10133</v>
      </c>
      <c r="C5112" s="0" t="s">
        <v>5028</v>
      </c>
      <c r="D5112" s="0" t="s">
        <v>11</v>
      </c>
    </row>
    <row r="5113" customFormat="false" ht="12.75" hidden="false" customHeight="false" outlineLevel="0" collapsed="false">
      <c r="A5113" s="0" t="s">
        <v>5026</v>
      </c>
      <c r="B5113" s="0" t="s">
        <v>10134</v>
      </c>
      <c r="C5113" s="0" t="s">
        <v>5028</v>
      </c>
      <c r="D5113" s="0" t="s">
        <v>11</v>
      </c>
    </row>
    <row r="5114" customFormat="false" ht="12.75" hidden="false" customHeight="false" outlineLevel="0" collapsed="false">
      <c r="A5114" s="0" t="s">
        <v>5026</v>
      </c>
      <c r="B5114" s="0" t="s">
        <v>10135</v>
      </c>
      <c r="C5114" s="0" t="s">
        <v>5028</v>
      </c>
      <c r="D5114" s="0" t="s">
        <v>11</v>
      </c>
    </row>
    <row r="5115" customFormat="false" ht="12.75" hidden="false" customHeight="false" outlineLevel="0" collapsed="false">
      <c r="A5115" s="0" t="s">
        <v>5026</v>
      </c>
      <c r="B5115" s="0" t="s">
        <v>10136</v>
      </c>
      <c r="C5115" s="0" t="s">
        <v>5028</v>
      </c>
      <c r="D5115" s="0" t="s">
        <v>11</v>
      </c>
    </row>
    <row r="5116" customFormat="false" ht="12.75" hidden="false" customHeight="false" outlineLevel="0" collapsed="false">
      <c r="A5116" s="0" t="s">
        <v>5026</v>
      </c>
      <c r="B5116" s="0" t="s">
        <v>10137</v>
      </c>
      <c r="C5116" s="0" t="s">
        <v>5028</v>
      </c>
      <c r="D5116" s="0" t="s">
        <v>11</v>
      </c>
    </row>
    <row r="5117" customFormat="false" ht="12.75" hidden="false" customHeight="false" outlineLevel="0" collapsed="false">
      <c r="A5117" s="0" t="s">
        <v>5026</v>
      </c>
      <c r="B5117" s="0" t="s">
        <v>10138</v>
      </c>
      <c r="C5117" s="0" t="s">
        <v>5028</v>
      </c>
      <c r="D5117" s="0" t="s">
        <v>11</v>
      </c>
    </row>
    <row r="5118" customFormat="false" ht="12.75" hidden="false" customHeight="false" outlineLevel="0" collapsed="false">
      <c r="A5118" s="0" t="s">
        <v>5026</v>
      </c>
      <c r="B5118" s="0" t="s">
        <v>10139</v>
      </c>
      <c r="C5118" s="0" t="s">
        <v>5028</v>
      </c>
      <c r="D5118" s="0" t="s">
        <v>11</v>
      </c>
    </row>
    <row r="5119" customFormat="false" ht="12.75" hidden="false" customHeight="false" outlineLevel="0" collapsed="false">
      <c r="A5119" s="0" t="s">
        <v>5026</v>
      </c>
      <c r="B5119" s="0" t="s">
        <v>10140</v>
      </c>
      <c r="C5119" s="0" t="s">
        <v>5028</v>
      </c>
      <c r="D5119" s="0" t="s">
        <v>11</v>
      </c>
    </row>
    <row r="5120" customFormat="false" ht="12.75" hidden="false" customHeight="false" outlineLevel="0" collapsed="false">
      <c r="A5120" s="0" t="s">
        <v>5026</v>
      </c>
      <c r="B5120" s="0" t="s">
        <v>10141</v>
      </c>
      <c r="C5120" s="0" t="s">
        <v>5028</v>
      </c>
      <c r="D5120" s="0" t="s">
        <v>11</v>
      </c>
    </row>
    <row r="5121" customFormat="false" ht="12.75" hidden="false" customHeight="false" outlineLevel="0" collapsed="false">
      <c r="A5121" s="0" t="s">
        <v>5026</v>
      </c>
      <c r="B5121" s="0" t="s">
        <v>10142</v>
      </c>
      <c r="C5121" s="0" t="s">
        <v>5028</v>
      </c>
      <c r="D5121" s="0" t="s">
        <v>11</v>
      </c>
    </row>
    <row r="5122" customFormat="false" ht="12.75" hidden="false" customHeight="false" outlineLevel="0" collapsed="false">
      <c r="A5122" s="0" t="s">
        <v>5026</v>
      </c>
      <c r="B5122" s="0" t="s">
        <v>10143</v>
      </c>
      <c r="C5122" s="0" t="s">
        <v>5028</v>
      </c>
      <c r="D5122" s="0" t="s">
        <v>11</v>
      </c>
    </row>
    <row r="5123" customFormat="false" ht="12.75" hidden="false" customHeight="false" outlineLevel="0" collapsed="false">
      <c r="A5123" s="0" t="s">
        <v>5026</v>
      </c>
      <c r="B5123" s="0" t="s">
        <v>10144</v>
      </c>
      <c r="C5123" s="0" t="s">
        <v>5028</v>
      </c>
      <c r="D5123" s="0" t="s">
        <v>11</v>
      </c>
    </row>
    <row r="5124" customFormat="false" ht="12.75" hidden="false" customHeight="false" outlineLevel="0" collapsed="false">
      <c r="A5124" s="0" t="s">
        <v>5026</v>
      </c>
      <c r="B5124" s="0" t="s">
        <v>10145</v>
      </c>
      <c r="C5124" s="0" t="s">
        <v>5028</v>
      </c>
      <c r="D5124" s="0" t="s">
        <v>11</v>
      </c>
    </row>
    <row r="5125" customFormat="false" ht="12.75" hidden="false" customHeight="false" outlineLevel="0" collapsed="false">
      <c r="A5125" s="0" t="s">
        <v>5026</v>
      </c>
      <c r="B5125" s="0" t="s">
        <v>10146</v>
      </c>
      <c r="C5125" s="0" t="s">
        <v>5028</v>
      </c>
      <c r="D5125" s="0" t="s">
        <v>11</v>
      </c>
    </row>
    <row r="5126" customFormat="false" ht="12.75" hidden="false" customHeight="false" outlineLevel="0" collapsed="false">
      <c r="A5126" s="0" t="s">
        <v>5026</v>
      </c>
      <c r="B5126" s="0" t="s">
        <v>10147</v>
      </c>
      <c r="C5126" s="0" t="s">
        <v>5028</v>
      </c>
      <c r="D5126" s="0" t="s">
        <v>11</v>
      </c>
    </row>
    <row r="5127" customFormat="false" ht="12.75" hidden="false" customHeight="false" outlineLevel="0" collapsed="false">
      <c r="A5127" s="0" t="s">
        <v>5026</v>
      </c>
      <c r="B5127" s="0" t="s">
        <v>10148</v>
      </c>
      <c r="C5127" s="0" t="s">
        <v>5028</v>
      </c>
      <c r="D5127" s="0" t="s">
        <v>11</v>
      </c>
    </row>
    <row r="5128" customFormat="false" ht="12.75" hidden="false" customHeight="false" outlineLevel="0" collapsed="false">
      <c r="A5128" s="0" t="s">
        <v>5026</v>
      </c>
      <c r="B5128" s="0" t="s">
        <v>10149</v>
      </c>
      <c r="C5128" s="0" t="s">
        <v>5028</v>
      </c>
      <c r="D5128" s="0" t="s">
        <v>11</v>
      </c>
    </row>
    <row r="5129" customFormat="false" ht="12.75" hidden="false" customHeight="false" outlineLevel="0" collapsed="false">
      <c r="A5129" s="0" t="s">
        <v>5026</v>
      </c>
      <c r="B5129" s="0" t="s">
        <v>10150</v>
      </c>
      <c r="C5129" s="0" t="s">
        <v>5028</v>
      </c>
      <c r="D5129" s="0" t="s">
        <v>11</v>
      </c>
    </row>
    <row r="5130" customFormat="false" ht="12.75" hidden="false" customHeight="false" outlineLevel="0" collapsed="false">
      <c r="A5130" s="0" t="s">
        <v>5026</v>
      </c>
      <c r="B5130" s="0" t="s">
        <v>10151</v>
      </c>
      <c r="C5130" s="0" t="s">
        <v>5028</v>
      </c>
      <c r="D5130" s="0" t="s">
        <v>11</v>
      </c>
    </row>
    <row r="5131" customFormat="false" ht="12.75" hidden="false" customHeight="false" outlineLevel="0" collapsed="false">
      <c r="A5131" s="0" t="s">
        <v>5026</v>
      </c>
      <c r="B5131" s="0" t="s">
        <v>10152</v>
      </c>
      <c r="C5131" s="0" t="s">
        <v>5028</v>
      </c>
      <c r="D5131" s="0" t="s">
        <v>11</v>
      </c>
    </row>
    <row r="5132" customFormat="false" ht="12.75" hidden="false" customHeight="false" outlineLevel="0" collapsed="false">
      <c r="A5132" s="0" t="s">
        <v>5026</v>
      </c>
      <c r="B5132" s="0" t="s">
        <v>10153</v>
      </c>
      <c r="C5132" s="0" t="s">
        <v>5028</v>
      </c>
      <c r="D5132" s="0" t="s">
        <v>11</v>
      </c>
    </row>
    <row r="5133" customFormat="false" ht="12.75" hidden="false" customHeight="false" outlineLevel="0" collapsed="false">
      <c r="A5133" s="0" t="s">
        <v>5026</v>
      </c>
      <c r="B5133" s="0" t="s">
        <v>10154</v>
      </c>
      <c r="C5133" s="0" t="s">
        <v>5028</v>
      </c>
      <c r="D5133" s="0" t="s">
        <v>11</v>
      </c>
    </row>
    <row r="5134" customFormat="false" ht="12.75" hidden="false" customHeight="false" outlineLevel="0" collapsed="false">
      <c r="A5134" s="0" t="s">
        <v>5026</v>
      </c>
      <c r="B5134" s="0" t="s">
        <v>10155</v>
      </c>
      <c r="C5134" s="0" t="s">
        <v>5028</v>
      </c>
      <c r="D5134" s="0" t="s">
        <v>11</v>
      </c>
    </row>
    <row r="5135" customFormat="false" ht="12.75" hidden="false" customHeight="false" outlineLevel="0" collapsed="false">
      <c r="A5135" s="0" t="s">
        <v>5026</v>
      </c>
      <c r="B5135" s="0" t="s">
        <v>10156</v>
      </c>
      <c r="C5135" s="0" t="s">
        <v>5028</v>
      </c>
      <c r="D5135" s="0" t="s">
        <v>11</v>
      </c>
    </row>
    <row r="5136" customFormat="false" ht="12.75" hidden="false" customHeight="false" outlineLevel="0" collapsed="false">
      <c r="A5136" s="0" t="s">
        <v>5026</v>
      </c>
      <c r="B5136" s="0" t="s">
        <v>10157</v>
      </c>
      <c r="C5136" s="0" t="s">
        <v>5028</v>
      </c>
      <c r="D5136" s="0" t="s">
        <v>11</v>
      </c>
    </row>
    <row r="5137" customFormat="false" ht="12.75" hidden="false" customHeight="false" outlineLevel="0" collapsed="false">
      <c r="A5137" s="0" t="s">
        <v>5026</v>
      </c>
      <c r="B5137" s="0" t="s">
        <v>10158</v>
      </c>
      <c r="C5137" s="0" t="s">
        <v>5028</v>
      </c>
      <c r="D5137" s="0" t="s">
        <v>11</v>
      </c>
    </row>
    <row r="5138" customFormat="false" ht="12.75" hidden="false" customHeight="false" outlineLevel="0" collapsed="false">
      <c r="A5138" s="0" t="s">
        <v>5026</v>
      </c>
      <c r="B5138" s="0" t="s">
        <v>10159</v>
      </c>
      <c r="C5138" s="0" t="s">
        <v>5028</v>
      </c>
      <c r="D5138" s="0" t="s">
        <v>11</v>
      </c>
    </row>
    <row r="5139" customFormat="false" ht="12.75" hidden="false" customHeight="false" outlineLevel="0" collapsed="false">
      <c r="A5139" s="0" t="s">
        <v>5026</v>
      </c>
      <c r="B5139" s="0" t="s">
        <v>10160</v>
      </c>
      <c r="C5139" s="0" t="s">
        <v>5028</v>
      </c>
      <c r="D5139" s="0" t="s">
        <v>11</v>
      </c>
    </row>
    <row r="5140" customFormat="false" ht="12.75" hidden="false" customHeight="false" outlineLevel="0" collapsed="false">
      <c r="A5140" s="0" t="s">
        <v>5026</v>
      </c>
      <c r="B5140" s="0" t="s">
        <v>10161</v>
      </c>
      <c r="C5140" s="0" t="s">
        <v>5028</v>
      </c>
      <c r="D5140" s="0" t="s">
        <v>11</v>
      </c>
    </row>
    <row r="5141" customFormat="false" ht="12.75" hidden="false" customHeight="false" outlineLevel="0" collapsed="false">
      <c r="A5141" s="0" t="s">
        <v>5026</v>
      </c>
      <c r="B5141" s="0" t="s">
        <v>10162</v>
      </c>
      <c r="C5141" s="0" t="s">
        <v>5028</v>
      </c>
      <c r="D5141" s="0" t="s">
        <v>11</v>
      </c>
    </row>
    <row r="5142" customFormat="false" ht="12.75" hidden="false" customHeight="false" outlineLevel="0" collapsed="false">
      <c r="A5142" s="0" t="s">
        <v>5026</v>
      </c>
      <c r="B5142" s="0" t="s">
        <v>10163</v>
      </c>
      <c r="C5142" s="0" t="s">
        <v>5028</v>
      </c>
      <c r="D5142" s="0" t="s">
        <v>11</v>
      </c>
    </row>
    <row r="5143" customFormat="false" ht="12.75" hidden="false" customHeight="false" outlineLevel="0" collapsed="false">
      <c r="A5143" s="0" t="s">
        <v>5026</v>
      </c>
      <c r="B5143" s="0" t="s">
        <v>10164</v>
      </c>
      <c r="C5143" s="0" t="s">
        <v>5028</v>
      </c>
      <c r="D5143" s="0" t="s">
        <v>11</v>
      </c>
    </row>
    <row r="5144" customFormat="false" ht="12.75" hidden="false" customHeight="false" outlineLevel="0" collapsed="false">
      <c r="A5144" s="0" t="s">
        <v>5026</v>
      </c>
      <c r="B5144" s="0" t="s">
        <v>10165</v>
      </c>
      <c r="C5144" s="0" t="s">
        <v>5028</v>
      </c>
      <c r="D5144" s="0" t="s">
        <v>11</v>
      </c>
    </row>
    <row r="5145" customFormat="false" ht="12.75" hidden="false" customHeight="false" outlineLevel="0" collapsed="false">
      <c r="A5145" s="0" t="s">
        <v>5026</v>
      </c>
      <c r="B5145" s="0" t="s">
        <v>10166</v>
      </c>
      <c r="C5145" s="0" t="s">
        <v>5028</v>
      </c>
      <c r="D5145" s="0" t="s">
        <v>11</v>
      </c>
    </row>
    <row r="5146" customFormat="false" ht="12.75" hidden="false" customHeight="false" outlineLevel="0" collapsed="false">
      <c r="A5146" s="0" t="s">
        <v>5026</v>
      </c>
      <c r="B5146" s="0" t="s">
        <v>10167</v>
      </c>
      <c r="C5146" s="0" t="s">
        <v>5028</v>
      </c>
      <c r="D5146" s="0" t="s">
        <v>11</v>
      </c>
    </row>
    <row r="5147" customFormat="false" ht="12.75" hidden="false" customHeight="false" outlineLevel="0" collapsed="false">
      <c r="A5147" s="0" t="s">
        <v>5026</v>
      </c>
      <c r="B5147" s="0" t="s">
        <v>10168</v>
      </c>
      <c r="C5147" s="0" t="s">
        <v>5028</v>
      </c>
      <c r="D5147" s="0" t="s">
        <v>11</v>
      </c>
    </row>
    <row r="5148" customFormat="false" ht="12.75" hidden="false" customHeight="false" outlineLevel="0" collapsed="false">
      <c r="A5148" s="0" t="s">
        <v>5026</v>
      </c>
      <c r="B5148" s="0" t="s">
        <v>10169</v>
      </c>
      <c r="C5148" s="0" t="s">
        <v>5028</v>
      </c>
      <c r="D5148" s="0" t="s">
        <v>11</v>
      </c>
    </row>
    <row r="5149" customFormat="false" ht="12.75" hidden="false" customHeight="false" outlineLevel="0" collapsed="false">
      <c r="A5149" s="0" t="s">
        <v>5026</v>
      </c>
      <c r="B5149" s="0" t="s">
        <v>10170</v>
      </c>
      <c r="C5149" s="0" t="s">
        <v>5028</v>
      </c>
      <c r="D5149" s="0" t="s">
        <v>11</v>
      </c>
    </row>
    <row r="5150" customFormat="false" ht="12.75" hidden="false" customHeight="false" outlineLevel="0" collapsed="false">
      <c r="A5150" s="0" t="s">
        <v>5026</v>
      </c>
      <c r="B5150" s="0" t="s">
        <v>10171</v>
      </c>
      <c r="C5150" s="0" t="s">
        <v>5028</v>
      </c>
      <c r="D5150" s="0" t="s">
        <v>11</v>
      </c>
    </row>
    <row r="5151" customFormat="false" ht="12.75" hidden="false" customHeight="false" outlineLevel="0" collapsed="false">
      <c r="A5151" s="0" t="s">
        <v>5026</v>
      </c>
      <c r="B5151" s="0" t="s">
        <v>10172</v>
      </c>
      <c r="C5151" s="0" t="s">
        <v>5028</v>
      </c>
      <c r="D5151" s="0" t="s">
        <v>11</v>
      </c>
    </row>
    <row r="5152" customFormat="false" ht="12.75" hidden="false" customHeight="false" outlineLevel="0" collapsed="false">
      <c r="A5152" s="0" t="s">
        <v>5026</v>
      </c>
      <c r="B5152" s="0" t="s">
        <v>10173</v>
      </c>
      <c r="C5152" s="0" t="s">
        <v>5028</v>
      </c>
      <c r="D5152" s="0" t="s">
        <v>11</v>
      </c>
    </row>
    <row r="5153" customFormat="false" ht="12.75" hidden="false" customHeight="false" outlineLevel="0" collapsed="false">
      <c r="A5153" s="0" t="s">
        <v>5026</v>
      </c>
      <c r="B5153" s="0" t="s">
        <v>10174</v>
      </c>
      <c r="C5153" s="0" t="s">
        <v>5028</v>
      </c>
      <c r="D5153" s="0" t="s">
        <v>11</v>
      </c>
    </row>
    <row r="5154" customFormat="false" ht="12.75" hidden="false" customHeight="false" outlineLevel="0" collapsed="false">
      <c r="A5154" s="0" t="s">
        <v>5026</v>
      </c>
      <c r="B5154" s="0" t="s">
        <v>10175</v>
      </c>
      <c r="C5154" s="0" t="s">
        <v>5028</v>
      </c>
      <c r="D5154" s="0" t="s">
        <v>11</v>
      </c>
    </row>
    <row r="5155" customFormat="false" ht="12.75" hidden="false" customHeight="false" outlineLevel="0" collapsed="false">
      <c r="A5155" s="0" t="s">
        <v>5026</v>
      </c>
      <c r="B5155" s="0" t="s">
        <v>10176</v>
      </c>
      <c r="C5155" s="0" t="s">
        <v>5028</v>
      </c>
      <c r="D5155" s="0" t="s">
        <v>11</v>
      </c>
    </row>
    <row r="5156" customFormat="false" ht="12.75" hidden="false" customHeight="false" outlineLevel="0" collapsed="false">
      <c r="A5156" s="0" t="s">
        <v>5026</v>
      </c>
      <c r="B5156" s="0" t="s">
        <v>10177</v>
      </c>
      <c r="C5156" s="0" t="s">
        <v>5028</v>
      </c>
      <c r="D5156" s="0" t="s">
        <v>11</v>
      </c>
    </row>
    <row r="5157" customFormat="false" ht="12.75" hidden="false" customHeight="false" outlineLevel="0" collapsed="false">
      <c r="A5157" s="0" t="s">
        <v>5026</v>
      </c>
      <c r="B5157" s="0" t="s">
        <v>10178</v>
      </c>
      <c r="C5157" s="0" t="s">
        <v>5028</v>
      </c>
      <c r="D5157" s="0" t="s">
        <v>11</v>
      </c>
    </row>
    <row r="5158" customFormat="false" ht="12.75" hidden="false" customHeight="false" outlineLevel="0" collapsed="false">
      <c r="A5158" s="0" t="s">
        <v>5026</v>
      </c>
      <c r="B5158" s="0" t="s">
        <v>10179</v>
      </c>
      <c r="C5158" s="0" t="s">
        <v>5028</v>
      </c>
      <c r="D5158" s="0" t="s">
        <v>11</v>
      </c>
    </row>
    <row r="5159" customFormat="false" ht="12.75" hidden="false" customHeight="false" outlineLevel="0" collapsed="false">
      <c r="A5159" s="0" t="s">
        <v>5026</v>
      </c>
      <c r="B5159" s="0" t="s">
        <v>10180</v>
      </c>
      <c r="C5159" s="0" t="s">
        <v>5028</v>
      </c>
      <c r="D5159" s="0" t="s">
        <v>11</v>
      </c>
    </row>
    <row r="5160" customFormat="false" ht="12.75" hidden="false" customHeight="false" outlineLevel="0" collapsed="false">
      <c r="A5160" s="0" t="s">
        <v>5026</v>
      </c>
      <c r="B5160" s="0" t="s">
        <v>10181</v>
      </c>
      <c r="C5160" s="0" t="s">
        <v>5028</v>
      </c>
      <c r="D5160" s="0" t="s">
        <v>11</v>
      </c>
    </row>
    <row r="5161" customFormat="false" ht="12.75" hidden="false" customHeight="false" outlineLevel="0" collapsed="false">
      <c r="A5161" s="0" t="s">
        <v>5026</v>
      </c>
      <c r="B5161" s="0" t="s">
        <v>10182</v>
      </c>
      <c r="C5161" s="0" t="s">
        <v>5028</v>
      </c>
      <c r="D5161" s="0" t="s">
        <v>11</v>
      </c>
    </row>
    <row r="5162" customFormat="false" ht="12.75" hidden="false" customHeight="false" outlineLevel="0" collapsed="false">
      <c r="A5162" s="0" t="s">
        <v>5026</v>
      </c>
      <c r="B5162" s="0" t="s">
        <v>10183</v>
      </c>
      <c r="C5162" s="0" t="s">
        <v>5028</v>
      </c>
      <c r="D5162" s="0" t="s">
        <v>11</v>
      </c>
    </row>
    <row r="5163" customFormat="false" ht="12.75" hidden="false" customHeight="false" outlineLevel="0" collapsed="false">
      <c r="A5163" s="0" t="s">
        <v>5026</v>
      </c>
      <c r="B5163" s="0" t="s">
        <v>10184</v>
      </c>
      <c r="C5163" s="0" t="s">
        <v>5028</v>
      </c>
      <c r="D5163" s="0" t="s">
        <v>11</v>
      </c>
    </row>
    <row r="5164" customFormat="false" ht="12.75" hidden="false" customHeight="false" outlineLevel="0" collapsed="false">
      <c r="A5164" s="0" t="s">
        <v>5026</v>
      </c>
      <c r="B5164" s="0" t="s">
        <v>10185</v>
      </c>
      <c r="C5164" s="0" t="s">
        <v>5028</v>
      </c>
      <c r="D5164" s="0" t="s">
        <v>11</v>
      </c>
    </row>
    <row r="5165" customFormat="false" ht="12.75" hidden="false" customHeight="false" outlineLevel="0" collapsed="false">
      <c r="A5165" s="0" t="s">
        <v>5026</v>
      </c>
      <c r="B5165" s="0" t="s">
        <v>10186</v>
      </c>
      <c r="C5165" s="0" t="s">
        <v>5028</v>
      </c>
      <c r="D5165" s="0" t="s">
        <v>11</v>
      </c>
    </row>
    <row r="5166" customFormat="false" ht="12.75" hidden="false" customHeight="false" outlineLevel="0" collapsed="false">
      <c r="A5166" s="0" t="s">
        <v>5026</v>
      </c>
      <c r="B5166" s="0" t="s">
        <v>10187</v>
      </c>
      <c r="C5166" s="0" t="s">
        <v>5028</v>
      </c>
      <c r="D5166" s="0" t="s">
        <v>11</v>
      </c>
    </row>
    <row r="5167" customFormat="false" ht="12.75" hidden="false" customHeight="false" outlineLevel="0" collapsed="false">
      <c r="A5167" s="0" t="s">
        <v>5026</v>
      </c>
      <c r="B5167" s="0" t="s">
        <v>10188</v>
      </c>
      <c r="C5167" s="0" t="s">
        <v>5028</v>
      </c>
      <c r="D5167" s="0" t="s">
        <v>11</v>
      </c>
    </row>
    <row r="5168" customFormat="false" ht="12.75" hidden="false" customHeight="false" outlineLevel="0" collapsed="false">
      <c r="A5168" s="0" t="s">
        <v>5026</v>
      </c>
      <c r="B5168" s="0" t="s">
        <v>10189</v>
      </c>
      <c r="C5168" s="0" t="s">
        <v>5028</v>
      </c>
      <c r="D5168" s="0" t="s">
        <v>11</v>
      </c>
    </row>
    <row r="5169" customFormat="false" ht="12.75" hidden="false" customHeight="false" outlineLevel="0" collapsed="false">
      <c r="A5169" s="0" t="s">
        <v>5026</v>
      </c>
      <c r="B5169" s="0" t="s">
        <v>10190</v>
      </c>
      <c r="C5169" s="0" t="s">
        <v>5028</v>
      </c>
      <c r="D5169" s="0" t="s">
        <v>11</v>
      </c>
    </row>
    <row r="5170" customFormat="false" ht="12.75" hidden="false" customHeight="false" outlineLevel="0" collapsed="false">
      <c r="A5170" s="0" t="s">
        <v>5026</v>
      </c>
      <c r="B5170" s="0" t="s">
        <v>10191</v>
      </c>
      <c r="C5170" s="0" t="s">
        <v>5028</v>
      </c>
      <c r="D5170" s="0" t="s">
        <v>11</v>
      </c>
    </row>
    <row r="5171" customFormat="false" ht="12.75" hidden="false" customHeight="false" outlineLevel="0" collapsed="false">
      <c r="A5171" s="0" t="s">
        <v>5026</v>
      </c>
      <c r="B5171" s="0" t="s">
        <v>10192</v>
      </c>
      <c r="C5171" s="0" t="s">
        <v>5028</v>
      </c>
      <c r="D5171" s="0" t="s">
        <v>11</v>
      </c>
    </row>
    <row r="5172" customFormat="false" ht="12.75" hidden="false" customHeight="false" outlineLevel="0" collapsed="false">
      <c r="A5172" s="0" t="s">
        <v>5026</v>
      </c>
      <c r="B5172" s="0" t="s">
        <v>10193</v>
      </c>
      <c r="C5172" s="0" t="s">
        <v>5028</v>
      </c>
      <c r="D5172" s="0" t="s">
        <v>11</v>
      </c>
    </row>
    <row r="5173" customFormat="false" ht="12.75" hidden="false" customHeight="false" outlineLevel="0" collapsed="false">
      <c r="A5173" s="0" t="s">
        <v>5026</v>
      </c>
      <c r="B5173" s="0" t="s">
        <v>10194</v>
      </c>
      <c r="C5173" s="0" t="s">
        <v>5028</v>
      </c>
      <c r="D5173" s="0" t="s">
        <v>11</v>
      </c>
    </row>
    <row r="5174" customFormat="false" ht="12.75" hidden="false" customHeight="false" outlineLevel="0" collapsed="false">
      <c r="A5174" s="0" t="s">
        <v>5026</v>
      </c>
      <c r="B5174" s="0" t="s">
        <v>10195</v>
      </c>
      <c r="C5174" s="0" t="s">
        <v>5028</v>
      </c>
      <c r="D5174" s="0" t="s">
        <v>11</v>
      </c>
    </row>
    <row r="5175" customFormat="false" ht="12.75" hidden="false" customHeight="false" outlineLevel="0" collapsed="false">
      <c r="A5175" s="0" t="s">
        <v>5026</v>
      </c>
      <c r="B5175" s="0" t="s">
        <v>10196</v>
      </c>
      <c r="C5175" s="0" t="s">
        <v>5028</v>
      </c>
      <c r="D5175" s="0" t="s">
        <v>11</v>
      </c>
    </row>
    <row r="5176" customFormat="false" ht="12.75" hidden="false" customHeight="false" outlineLevel="0" collapsed="false">
      <c r="A5176" s="0" t="s">
        <v>5026</v>
      </c>
      <c r="B5176" s="0" t="s">
        <v>10197</v>
      </c>
      <c r="C5176" s="0" t="s">
        <v>5028</v>
      </c>
      <c r="D5176" s="0" t="s">
        <v>11</v>
      </c>
    </row>
    <row r="5177" customFormat="false" ht="12.75" hidden="false" customHeight="false" outlineLevel="0" collapsed="false">
      <c r="A5177" s="0" t="s">
        <v>5026</v>
      </c>
      <c r="B5177" s="0" t="s">
        <v>10198</v>
      </c>
      <c r="C5177" s="0" t="s">
        <v>5028</v>
      </c>
      <c r="D5177" s="0" t="s">
        <v>11</v>
      </c>
    </row>
    <row r="5178" customFormat="false" ht="12.75" hidden="false" customHeight="false" outlineLevel="0" collapsed="false">
      <c r="A5178" s="0" t="s">
        <v>5026</v>
      </c>
      <c r="B5178" s="0" t="s">
        <v>10199</v>
      </c>
      <c r="C5178" s="0" t="s">
        <v>5028</v>
      </c>
      <c r="D5178" s="0" t="s">
        <v>11</v>
      </c>
    </row>
    <row r="5179" customFormat="false" ht="12.75" hidden="false" customHeight="false" outlineLevel="0" collapsed="false">
      <c r="A5179" s="0" t="s">
        <v>5026</v>
      </c>
      <c r="B5179" s="0" t="s">
        <v>10200</v>
      </c>
      <c r="C5179" s="0" t="s">
        <v>5028</v>
      </c>
      <c r="D5179" s="0" t="s">
        <v>11</v>
      </c>
    </row>
    <row r="5180" customFormat="false" ht="12.75" hidden="false" customHeight="false" outlineLevel="0" collapsed="false">
      <c r="A5180" s="0" t="s">
        <v>5026</v>
      </c>
      <c r="B5180" s="0" t="s">
        <v>10201</v>
      </c>
      <c r="C5180" s="0" t="s">
        <v>5028</v>
      </c>
      <c r="D5180" s="0" t="s">
        <v>11</v>
      </c>
    </row>
    <row r="5181" customFormat="false" ht="12.75" hidden="false" customHeight="false" outlineLevel="0" collapsed="false">
      <c r="A5181" s="0" t="s">
        <v>5026</v>
      </c>
      <c r="B5181" s="0" t="s">
        <v>10202</v>
      </c>
      <c r="C5181" s="0" t="s">
        <v>5028</v>
      </c>
      <c r="D5181" s="0" t="s">
        <v>11</v>
      </c>
    </row>
    <row r="5182" customFormat="false" ht="12.75" hidden="false" customHeight="false" outlineLevel="0" collapsed="false">
      <c r="A5182" s="0" t="s">
        <v>5026</v>
      </c>
      <c r="B5182" s="0" t="s">
        <v>10203</v>
      </c>
      <c r="C5182" s="0" t="s">
        <v>5028</v>
      </c>
      <c r="D5182" s="0" t="s">
        <v>11</v>
      </c>
    </row>
    <row r="5183" customFormat="false" ht="12.75" hidden="false" customHeight="false" outlineLevel="0" collapsed="false">
      <c r="A5183" s="0" t="s">
        <v>5026</v>
      </c>
      <c r="B5183" s="0" t="s">
        <v>10204</v>
      </c>
      <c r="C5183" s="0" t="s">
        <v>5028</v>
      </c>
      <c r="D5183" s="0" t="s">
        <v>11</v>
      </c>
    </row>
    <row r="5184" customFormat="false" ht="12.75" hidden="false" customHeight="false" outlineLevel="0" collapsed="false">
      <c r="A5184" s="0" t="s">
        <v>5026</v>
      </c>
      <c r="B5184" s="0" t="s">
        <v>10205</v>
      </c>
      <c r="C5184" s="0" t="s">
        <v>5028</v>
      </c>
      <c r="D5184" s="0" t="s">
        <v>11</v>
      </c>
    </row>
    <row r="5185" customFormat="false" ht="12.75" hidden="false" customHeight="false" outlineLevel="0" collapsed="false">
      <c r="A5185" s="0" t="s">
        <v>5026</v>
      </c>
      <c r="B5185" s="0" t="s">
        <v>10206</v>
      </c>
      <c r="C5185" s="0" t="s">
        <v>5028</v>
      </c>
      <c r="D5185" s="0" t="s">
        <v>11</v>
      </c>
    </row>
    <row r="5186" customFormat="false" ht="12.75" hidden="false" customHeight="false" outlineLevel="0" collapsed="false">
      <c r="A5186" s="0" t="s">
        <v>5026</v>
      </c>
      <c r="B5186" s="0" t="s">
        <v>10207</v>
      </c>
      <c r="C5186" s="0" t="s">
        <v>5028</v>
      </c>
      <c r="D5186" s="0" t="s">
        <v>11</v>
      </c>
    </row>
    <row r="5187" customFormat="false" ht="12.75" hidden="false" customHeight="false" outlineLevel="0" collapsed="false">
      <c r="A5187" s="0" t="s">
        <v>5026</v>
      </c>
      <c r="B5187" s="0" t="s">
        <v>10208</v>
      </c>
      <c r="C5187" s="0" t="s">
        <v>5028</v>
      </c>
      <c r="D5187" s="0" t="s">
        <v>11</v>
      </c>
    </row>
    <row r="5188" customFormat="false" ht="12.75" hidden="false" customHeight="false" outlineLevel="0" collapsed="false">
      <c r="A5188" s="0" t="s">
        <v>5026</v>
      </c>
      <c r="B5188" s="0" t="s">
        <v>10209</v>
      </c>
      <c r="C5188" s="0" t="s">
        <v>5028</v>
      </c>
      <c r="D5188" s="0" t="s">
        <v>11</v>
      </c>
    </row>
    <row r="5189" customFormat="false" ht="12.75" hidden="false" customHeight="false" outlineLevel="0" collapsed="false">
      <c r="A5189" s="0" t="s">
        <v>5026</v>
      </c>
      <c r="B5189" s="0" t="s">
        <v>10210</v>
      </c>
      <c r="C5189" s="0" t="s">
        <v>5028</v>
      </c>
      <c r="D5189" s="0" t="s">
        <v>11</v>
      </c>
    </row>
    <row r="5190" customFormat="false" ht="12.75" hidden="false" customHeight="false" outlineLevel="0" collapsed="false">
      <c r="A5190" s="0" t="s">
        <v>5026</v>
      </c>
      <c r="B5190" s="0" t="s">
        <v>10211</v>
      </c>
      <c r="C5190" s="0" t="s">
        <v>5028</v>
      </c>
      <c r="D5190" s="0" t="s">
        <v>11</v>
      </c>
    </row>
    <row r="5191" customFormat="false" ht="12.75" hidden="false" customHeight="false" outlineLevel="0" collapsed="false">
      <c r="A5191" s="0" t="s">
        <v>5026</v>
      </c>
      <c r="B5191" s="0" t="s">
        <v>10212</v>
      </c>
      <c r="C5191" s="0" t="s">
        <v>5028</v>
      </c>
      <c r="D5191" s="0" t="s">
        <v>11</v>
      </c>
    </row>
    <row r="5192" customFormat="false" ht="12.75" hidden="false" customHeight="false" outlineLevel="0" collapsed="false">
      <c r="A5192" s="0" t="s">
        <v>5026</v>
      </c>
      <c r="B5192" s="0" t="s">
        <v>10213</v>
      </c>
      <c r="C5192" s="0" t="s">
        <v>5028</v>
      </c>
      <c r="D5192" s="0" t="s">
        <v>11</v>
      </c>
    </row>
    <row r="5193" customFormat="false" ht="12.75" hidden="false" customHeight="false" outlineLevel="0" collapsed="false">
      <c r="A5193" s="0" t="s">
        <v>5026</v>
      </c>
      <c r="B5193" s="0" t="s">
        <v>10214</v>
      </c>
      <c r="C5193" s="0" t="s">
        <v>5028</v>
      </c>
      <c r="D5193" s="0" t="s">
        <v>11</v>
      </c>
    </row>
    <row r="5194" customFormat="false" ht="12.75" hidden="false" customHeight="false" outlineLevel="0" collapsed="false">
      <c r="A5194" s="0" t="s">
        <v>5026</v>
      </c>
      <c r="B5194" s="0" t="s">
        <v>10215</v>
      </c>
      <c r="C5194" s="0" t="s">
        <v>5028</v>
      </c>
      <c r="D5194" s="0" t="s">
        <v>11</v>
      </c>
    </row>
    <row r="5195" customFormat="false" ht="12.75" hidden="false" customHeight="false" outlineLevel="0" collapsed="false">
      <c r="A5195" s="0" t="s">
        <v>5026</v>
      </c>
      <c r="B5195" s="0" t="s">
        <v>10216</v>
      </c>
      <c r="C5195" s="0" t="s">
        <v>5028</v>
      </c>
      <c r="D5195" s="0" t="s">
        <v>11</v>
      </c>
    </row>
    <row r="5196" customFormat="false" ht="12.75" hidden="false" customHeight="false" outlineLevel="0" collapsed="false">
      <c r="A5196" s="0" t="s">
        <v>5026</v>
      </c>
      <c r="B5196" s="0" t="s">
        <v>10217</v>
      </c>
      <c r="C5196" s="0" t="s">
        <v>5028</v>
      </c>
      <c r="D5196" s="0" t="s">
        <v>11</v>
      </c>
    </row>
    <row r="5197" customFormat="false" ht="12.75" hidden="false" customHeight="false" outlineLevel="0" collapsed="false">
      <c r="A5197" s="0" t="s">
        <v>5026</v>
      </c>
      <c r="B5197" s="0" t="s">
        <v>10218</v>
      </c>
      <c r="C5197" s="0" t="s">
        <v>5028</v>
      </c>
      <c r="D5197" s="0" t="s">
        <v>11</v>
      </c>
    </row>
    <row r="5198" customFormat="false" ht="12.75" hidden="false" customHeight="false" outlineLevel="0" collapsed="false">
      <c r="A5198" s="0" t="s">
        <v>5026</v>
      </c>
      <c r="B5198" s="0" t="s">
        <v>10219</v>
      </c>
      <c r="C5198" s="0" t="s">
        <v>5028</v>
      </c>
      <c r="D5198" s="0" t="s">
        <v>11</v>
      </c>
    </row>
    <row r="5199" customFormat="false" ht="12.75" hidden="false" customHeight="false" outlineLevel="0" collapsed="false">
      <c r="A5199" s="0" t="s">
        <v>5026</v>
      </c>
      <c r="B5199" s="0" t="s">
        <v>10220</v>
      </c>
      <c r="C5199" s="0" t="s">
        <v>5028</v>
      </c>
      <c r="D5199" s="0" t="s">
        <v>11</v>
      </c>
    </row>
    <row r="5200" customFormat="false" ht="12.75" hidden="false" customHeight="false" outlineLevel="0" collapsed="false">
      <c r="A5200" s="0" t="s">
        <v>5026</v>
      </c>
      <c r="B5200" s="0" t="s">
        <v>10221</v>
      </c>
      <c r="C5200" s="0" t="s">
        <v>5028</v>
      </c>
      <c r="D5200" s="0" t="s">
        <v>11</v>
      </c>
    </row>
    <row r="5201" customFormat="false" ht="12.75" hidden="false" customHeight="false" outlineLevel="0" collapsed="false">
      <c r="A5201" s="0" t="s">
        <v>5026</v>
      </c>
      <c r="B5201" s="0" t="s">
        <v>10222</v>
      </c>
      <c r="C5201" s="0" t="s">
        <v>5028</v>
      </c>
      <c r="D5201" s="0" t="s">
        <v>11</v>
      </c>
    </row>
    <row r="5202" customFormat="false" ht="12.75" hidden="false" customHeight="false" outlineLevel="0" collapsed="false">
      <c r="A5202" s="0" t="s">
        <v>5026</v>
      </c>
      <c r="B5202" s="0" t="s">
        <v>10223</v>
      </c>
      <c r="C5202" s="0" t="s">
        <v>5028</v>
      </c>
      <c r="D5202" s="0" t="s">
        <v>11</v>
      </c>
    </row>
    <row r="5203" customFormat="false" ht="12.75" hidden="false" customHeight="false" outlineLevel="0" collapsed="false">
      <c r="A5203" s="0" t="s">
        <v>5026</v>
      </c>
      <c r="B5203" s="0" t="s">
        <v>10224</v>
      </c>
      <c r="C5203" s="0" t="s">
        <v>5028</v>
      </c>
      <c r="D5203" s="0" t="s">
        <v>11</v>
      </c>
    </row>
    <row r="5204" customFormat="false" ht="12.75" hidden="false" customHeight="false" outlineLevel="0" collapsed="false">
      <c r="A5204" s="0" t="s">
        <v>5026</v>
      </c>
      <c r="B5204" s="0" t="s">
        <v>10225</v>
      </c>
      <c r="C5204" s="0" t="s">
        <v>5028</v>
      </c>
      <c r="D5204" s="0" t="s">
        <v>11</v>
      </c>
    </row>
    <row r="5205" customFormat="false" ht="12.75" hidden="false" customHeight="false" outlineLevel="0" collapsed="false">
      <c r="A5205" s="0" t="s">
        <v>5026</v>
      </c>
      <c r="B5205" s="0" t="s">
        <v>10226</v>
      </c>
      <c r="C5205" s="0" t="s">
        <v>5028</v>
      </c>
      <c r="D5205" s="0" t="s">
        <v>11</v>
      </c>
    </row>
    <row r="5206" customFormat="false" ht="12.75" hidden="false" customHeight="false" outlineLevel="0" collapsed="false">
      <c r="A5206" s="0" t="s">
        <v>5026</v>
      </c>
      <c r="B5206" s="0" t="s">
        <v>10227</v>
      </c>
      <c r="C5206" s="0" t="s">
        <v>5028</v>
      </c>
      <c r="D5206" s="0" t="s">
        <v>11</v>
      </c>
    </row>
    <row r="5207" customFormat="false" ht="12.75" hidden="false" customHeight="false" outlineLevel="0" collapsed="false">
      <c r="A5207" s="0" t="s">
        <v>5026</v>
      </c>
      <c r="B5207" s="0" t="s">
        <v>10228</v>
      </c>
      <c r="C5207" s="0" t="s">
        <v>5028</v>
      </c>
      <c r="D5207" s="0" t="s">
        <v>11</v>
      </c>
    </row>
    <row r="5208" customFormat="false" ht="12.75" hidden="false" customHeight="false" outlineLevel="0" collapsed="false">
      <c r="A5208" s="0" t="s">
        <v>5026</v>
      </c>
      <c r="B5208" s="0" t="s">
        <v>10229</v>
      </c>
      <c r="C5208" s="0" t="s">
        <v>5028</v>
      </c>
      <c r="D5208" s="0" t="s">
        <v>11</v>
      </c>
    </row>
    <row r="5209" customFormat="false" ht="12.75" hidden="false" customHeight="false" outlineLevel="0" collapsed="false">
      <c r="A5209" s="0" t="s">
        <v>5026</v>
      </c>
      <c r="B5209" s="0" t="s">
        <v>10230</v>
      </c>
      <c r="C5209" s="0" t="s">
        <v>5028</v>
      </c>
      <c r="D5209" s="0" t="s">
        <v>11</v>
      </c>
    </row>
    <row r="5210" customFormat="false" ht="12.75" hidden="false" customHeight="false" outlineLevel="0" collapsed="false">
      <c r="A5210" s="0" t="s">
        <v>5026</v>
      </c>
      <c r="B5210" s="0" t="s">
        <v>10231</v>
      </c>
      <c r="C5210" s="0" t="s">
        <v>5028</v>
      </c>
      <c r="D5210" s="0" t="s">
        <v>11</v>
      </c>
    </row>
    <row r="5211" customFormat="false" ht="12.75" hidden="false" customHeight="false" outlineLevel="0" collapsed="false">
      <c r="A5211" s="0" t="s">
        <v>5026</v>
      </c>
      <c r="B5211" s="0" t="s">
        <v>10232</v>
      </c>
      <c r="C5211" s="0" t="s">
        <v>5028</v>
      </c>
      <c r="D5211" s="0" t="s">
        <v>11</v>
      </c>
    </row>
    <row r="5212" customFormat="false" ht="12.75" hidden="false" customHeight="false" outlineLevel="0" collapsed="false">
      <c r="A5212" s="0" t="s">
        <v>5026</v>
      </c>
      <c r="B5212" s="0" t="s">
        <v>10233</v>
      </c>
      <c r="C5212" s="0" t="s">
        <v>5028</v>
      </c>
      <c r="D5212" s="0" t="s">
        <v>11</v>
      </c>
    </row>
    <row r="5213" customFormat="false" ht="12.75" hidden="false" customHeight="false" outlineLevel="0" collapsed="false">
      <c r="A5213" s="0" t="s">
        <v>5026</v>
      </c>
      <c r="B5213" s="0" t="s">
        <v>10234</v>
      </c>
      <c r="C5213" s="0" t="s">
        <v>5028</v>
      </c>
      <c r="D5213" s="0" t="s">
        <v>11</v>
      </c>
    </row>
    <row r="5214" customFormat="false" ht="12.75" hidden="false" customHeight="false" outlineLevel="0" collapsed="false">
      <c r="A5214" s="0" t="s">
        <v>5026</v>
      </c>
      <c r="B5214" s="0" t="s">
        <v>10235</v>
      </c>
      <c r="C5214" s="0" t="s">
        <v>5028</v>
      </c>
      <c r="D5214" s="0" t="s">
        <v>11</v>
      </c>
    </row>
    <row r="5215" customFormat="false" ht="12.75" hidden="false" customHeight="false" outlineLevel="0" collapsed="false">
      <c r="A5215" s="0" t="s">
        <v>5026</v>
      </c>
      <c r="B5215" s="0" t="s">
        <v>10236</v>
      </c>
      <c r="C5215" s="0" t="s">
        <v>5028</v>
      </c>
      <c r="D5215" s="0" t="s">
        <v>11</v>
      </c>
    </row>
    <row r="5216" customFormat="false" ht="12.75" hidden="false" customHeight="false" outlineLevel="0" collapsed="false">
      <c r="A5216" s="0" t="s">
        <v>5026</v>
      </c>
      <c r="B5216" s="0" t="s">
        <v>10237</v>
      </c>
      <c r="C5216" s="0" t="s">
        <v>5028</v>
      </c>
      <c r="D5216" s="0" t="s">
        <v>11</v>
      </c>
    </row>
    <row r="5217" customFormat="false" ht="12.75" hidden="false" customHeight="false" outlineLevel="0" collapsed="false">
      <c r="A5217" s="0" t="s">
        <v>5026</v>
      </c>
      <c r="B5217" s="0" t="s">
        <v>10238</v>
      </c>
      <c r="C5217" s="0" t="s">
        <v>5028</v>
      </c>
      <c r="D5217" s="0" t="s">
        <v>11</v>
      </c>
    </row>
    <row r="5218" customFormat="false" ht="12.75" hidden="false" customHeight="false" outlineLevel="0" collapsed="false">
      <c r="A5218" s="0" t="s">
        <v>5026</v>
      </c>
      <c r="B5218" s="0" t="s">
        <v>10239</v>
      </c>
      <c r="C5218" s="0" t="s">
        <v>5028</v>
      </c>
      <c r="D5218" s="0" t="s">
        <v>11</v>
      </c>
    </row>
    <row r="5219" customFormat="false" ht="12.75" hidden="false" customHeight="false" outlineLevel="0" collapsed="false">
      <c r="A5219" s="0" t="s">
        <v>5026</v>
      </c>
      <c r="B5219" s="0" t="s">
        <v>10240</v>
      </c>
      <c r="C5219" s="0" t="s">
        <v>5028</v>
      </c>
      <c r="D5219" s="0" t="s">
        <v>11</v>
      </c>
    </row>
    <row r="5220" customFormat="false" ht="12.75" hidden="false" customHeight="false" outlineLevel="0" collapsed="false">
      <c r="A5220" s="0" t="s">
        <v>5026</v>
      </c>
      <c r="B5220" s="0" t="s">
        <v>10241</v>
      </c>
      <c r="C5220" s="0" t="s">
        <v>5028</v>
      </c>
      <c r="D5220" s="0" t="s">
        <v>11</v>
      </c>
    </row>
    <row r="5221" customFormat="false" ht="12.75" hidden="false" customHeight="false" outlineLevel="0" collapsed="false">
      <c r="A5221" s="0" t="s">
        <v>5026</v>
      </c>
      <c r="B5221" s="0" t="s">
        <v>10242</v>
      </c>
      <c r="C5221" s="0" t="s">
        <v>5028</v>
      </c>
      <c r="D5221" s="0" t="s">
        <v>11</v>
      </c>
    </row>
    <row r="5222" customFormat="false" ht="12.75" hidden="false" customHeight="false" outlineLevel="0" collapsed="false">
      <c r="A5222" s="0" t="s">
        <v>5026</v>
      </c>
      <c r="B5222" s="0" t="s">
        <v>10243</v>
      </c>
      <c r="C5222" s="0" t="s">
        <v>5028</v>
      </c>
      <c r="D5222" s="0" t="s">
        <v>11</v>
      </c>
    </row>
    <row r="5223" customFormat="false" ht="12.75" hidden="false" customHeight="false" outlineLevel="0" collapsed="false">
      <c r="A5223" s="0" t="s">
        <v>5026</v>
      </c>
      <c r="B5223" s="0" t="s">
        <v>10244</v>
      </c>
      <c r="C5223" s="0" t="s">
        <v>5028</v>
      </c>
      <c r="D5223" s="0" t="s">
        <v>11</v>
      </c>
    </row>
    <row r="5224" customFormat="false" ht="12.75" hidden="false" customHeight="false" outlineLevel="0" collapsed="false">
      <c r="A5224" s="0" t="s">
        <v>5026</v>
      </c>
      <c r="B5224" s="0" t="s">
        <v>10245</v>
      </c>
      <c r="C5224" s="0" t="s">
        <v>5028</v>
      </c>
      <c r="D5224" s="0" t="s">
        <v>11</v>
      </c>
    </row>
    <row r="5225" customFormat="false" ht="12.75" hidden="false" customHeight="false" outlineLevel="0" collapsed="false">
      <c r="A5225" s="0" t="s">
        <v>5026</v>
      </c>
      <c r="B5225" s="0" t="s">
        <v>10246</v>
      </c>
      <c r="C5225" s="0" t="s">
        <v>5028</v>
      </c>
      <c r="D5225" s="0" t="s">
        <v>11</v>
      </c>
    </row>
    <row r="5226" customFormat="false" ht="12.75" hidden="false" customHeight="false" outlineLevel="0" collapsed="false">
      <c r="A5226" s="0" t="s">
        <v>5026</v>
      </c>
      <c r="B5226" s="0" t="s">
        <v>10247</v>
      </c>
      <c r="C5226" s="0" t="s">
        <v>5028</v>
      </c>
      <c r="D5226" s="0" t="s">
        <v>11</v>
      </c>
    </row>
    <row r="5227" customFormat="false" ht="12.75" hidden="false" customHeight="false" outlineLevel="0" collapsed="false">
      <c r="A5227" s="0" t="s">
        <v>5026</v>
      </c>
      <c r="B5227" s="0" t="s">
        <v>10248</v>
      </c>
      <c r="C5227" s="0" t="s">
        <v>5028</v>
      </c>
      <c r="D5227" s="0" t="s">
        <v>11</v>
      </c>
    </row>
    <row r="5228" customFormat="false" ht="12.75" hidden="false" customHeight="false" outlineLevel="0" collapsed="false">
      <c r="A5228" s="0" t="s">
        <v>5026</v>
      </c>
      <c r="B5228" s="0" t="s">
        <v>10249</v>
      </c>
      <c r="C5228" s="0" t="s">
        <v>5028</v>
      </c>
      <c r="D5228" s="0" t="s">
        <v>11</v>
      </c>
    </row>
    <row r="5229" customFormat="false" ht="12.75" hidden="false" customHeight="false" outlineLevel="0" collapsed="false">
      <c r="A5229" s="0" t="s">
        <v>5026</v>
      </c>
      <c r="B5229" s="0" t="s">
        <v>10250</v>
      </c>
      <c r="C5229" s="0" t="s">
        <v>5028</v>
      </c>
      <c r="D5229" s="0" t="s">
        <v>11</v>
      </c>
    </row>
    <row r="5230" customFormat="false" ht="12.75" hidden="false" customHeight="false" outlineLevel="0" collapsed="false">
      <c r="A5230" s="0" t="s">
        <v>5026</v>
      </c>
      <c r="B5230" s="0" t="s">
        <v>10251</v>
      </c>
      <c r="C5230" s="0" t="s">
        <v>5028</v>
      </c>
      <c r="D5230" s="0" t="s">
        <v>11</v>
      </c>
    </row>
    <row r="5231" customFormat="false" ht="12.75" hidden="false" customHeight="false" outlineLevel="0" collapsed="false">
      <c r="A5231" s="0" t="s">
        <v>5026</v>
      </c>
      <c r="B5231" s="0" t="s">
        <v>10252</v>
      </c>
      <c r="C5231" s="0" t="s">
        <v>5028</v>
      </c>
      <c r="D5231" s="0" t="s">
        <v>11</v>
      </c>
    </row>
    <row r="5232" customFormat="false" ht="12.75" hidden="false" customHeight="false" outlineLevel="0" collapsed="false">
      <c r="A5232" s="0" t="s">
        <v>5026</v>
      </c>
      <c r="B5232" s="0" t="s">
        <v>10253</v>
      </c>
      <c r="C5232" s="0" t="s">
        <v>5028</v>
      </c>
      <c r="D5232" s="0" t="s">
        <v>11</v>
      </c>
    </row>
    <row r="5233" customFormat="false" ht="12.75" hidden="false" customHeight="false" outlineLevel="0" collapsed="false">
      <c r="A5233" s="0" t="s">
        <v>5026</v>
      </c>
      <c r="B5233" s="0" t="s">
        <v>10254</v>
      </c>
      <c r="C5233" s="0" t="s">
        <v>5028</v>
      </c>
      <c r="D5233" s="0" t="s">
        <v>11</v>
      </c>
    </row>
    <row r="5234" customFormat="false" ht="12.75" hidden="false" customHeight="false" outlineLevel="0" collapsed="false">
      <c r="A5234" s="0" t="s">
        <v>5026</v>
      </c>
      <c r="B5234" s="0" t="s">
        <v>10255</v>
      </c>
      <c r="C5234" s="0" t="s">
        <v>5028</v>
      </c>
      <c r="D5234" s="0" t="s">
        <v>11</v>
      </c>
    </row>
    <row r="5235" customFormat="false" ht="12.75" hidden="false" customHeight="false" outlineLevel="0" collapsed="false">
      <c r="A5235" s="0" t="s">
        <v>5026</v>
      </c>
      <c r="B5235" s="0" t="s">
        <v>10256</v>
      </c>
      <c r="C5235" s="0" t="s">
        <v>5028</v>
      </c>
      <c r="D5235" s="0" t="s">
        <v>11</v>
      </c>
    </row>
    <row r="5236" customFormat="false" ht="12.75" hidden="false" customHeight="false" outlineLevel="0" collapsed="false">
      <c r="A5236" s="0" t="s">
        <v>5026</v>
      </c>
      <c r="B5236" s="0" t="s">
        <v>10257</v>
      </c>
      <c r="C5236" s="0" t="s">
        <v>5028</v>
      </c>
      <c r="D5236" s="0" t="s">
        <v>11</v>
      </c>
    </row>
    <row r="5237" customFormat="false" ht="12.75" hidden="false" customHeight="false" outlineLevel="0" collapsed="false">
      <c r="A5237" s="0" t="s">
        <v>5026</v>
      </c>
      <c r="B5237" s="0" t="s">
        <v>10258</v>
      </c>
      <c r="C5237" s="0" t="s">
        <v>5028</v>
      </c>
      <c r="D5237" s="0" t="s">
        <v>11</v>
      </c>
    </row>
    <row r="5238" customFormat="false" ht="12.75" hidden="false" customHeight="false" outlineLevel="0" collapsed="false">
      <c r="A5238" s="0" t="s">
        <v>5026</v>
      </c>
      <c r="B5238" s="0" t="s">
        <v>10259</v>
      </c>
      <c r="C5238" s="0" t="s">
        <v>5028</v>
      </c>
      <c r="D5238" s="0" t="s">
        <v>11</v>
      </c>
    </row>
    <row r="5239" customFormat="false" ht="12.75" hidden="false" customHeight="false" outlineLevel="0" collapsed="false">
      <c r="A5239" s="0" t="s">
        <v>5026</v>
      </c>
      <c r="B5239" s="0" t="s">
        <v>10260</v>
      </c>
      <c r="C5239" s="0" t="s">
        <v>5028</v>
      </c>
      <c r="D5239" s="0" t="s">
        <v>11</v>
      </c>
    </row>
    <row r="5240" customFormat="false" ht="12.75" hidden="false" customHeight="false" outlineLevel="0" collapsed="false">
      <c r="A5240" s="0" t="s">
        <v>5026</v>
      </c>
      <c r="B5240" s="0" t="s">
        <v>10261</v>
      </c>
      <c r="C5240" s="0" t="s">
        <v>5028</v>
      </c>
      <c r="D5240" s="0" t="s">
        <v>11</v>
      </c>
    </row>
    <row r="5241" customFormat="false" ht="12.75" hidden="false" customHeight="false" outlineLevel="0" collapsed="false">
      <c r="A5241" s="0" t="s">
        <v>5026</v>
      </c>
      <c r="B5241" s="0" t="s">
        <v>10262</v>
      </c>
      <c r="C5241" s="0" t="s">
        <v>5028</v>
      </c>
      <c r="D5241" s="0" t="s">
        <v>11</v>
      </c>
    </row>
    <row r="5242" customFormat="false" ht="12.75" hidden="false" customHeight="false" outlineLevel="0" collapsed="false">
      <c r="A5242" s="0" t="s">
        <v>5026</v>
      </c>
      <c r="B5242" s="0" t="s">
        <v>10263</v>
      </c>
      <c r="C5242" s="0" t="s">
        <v>5028</v>
      </c>
      <c r="D5242" s="0" t="s">
        <v>11</v>
      </c>
    </row>
    <row r="5243" customFormat="false" ht="12.75" hidden="false" customHeight="false" outlineLevel="0" collapsed="false">
      <c r="A5243" s="0" t="s">
        <v>5026</v>
      </c>
      <c r="B5243" s="0" t="s">
        <v>10264</v>
      </c>
      <c r="C5243" s="0" t="s">
        <v>5028</v>
      </c>
      <c r="D5243" s="0" t="s">
        <v>11</v>
      </c>
    </row>
    <row r="5244" customFormat="false" ht="12.75" hidden="false" customHeight="false" outlineLevel="0" collapsed="false">
      <c r="A5244" s="0" t="s">
        <v>5026</v>
      </c>
      <c r="B5244" s="0" t="s">
        <v>10265</v>
      </c>
      <c r="C5244" s="0" t="s">
        <v>5028</v>
      </c>
      <c r="D5244" s="0" t="s">
        <v>11</v>
      </c>
    </row>
    <row r="5245" customFormat="false" ht="12.75" hidden="false" customHeight="false" outlineLevel="0" collapsed="false">
      <c r="A5245" s="0" t="s">
        <v>5026</v>
      </c>
      <c r="B5245" s="0" t="s">
        <v>10266</v>
      </c>
      <c r="C5245" s="0" t="s">
        <v>5028</v>
      </c>
      <c r="D5245" s="0" t="s">
        <v>11</v>
      </c>
    </row>
    <row r="5246" customFormat="false" ht="12.75" hidden="false" customHeight="false" outlineLevel="0" collapsed="false">
      <c r="A5246" s="0" t="s">
        <v>5026</v>
      </c>
      <c r="B5246" s="0" t="s">
        <v>10267</v>
      </c>
      <c r="C5246" s="0" t="s">
        <v>5028</v>
      </c>
      <c r="D5246" s="0" t="s">
        <v>11</v>
      </c>
    </row>
    <row r="5247" customFormat="false" ht="12.75" hidden="false" customHeight="false" outlineLevel="0" collapsed="false">
      <c r="A5247" s="0" t="s">
        <v>5026</v>
      </c>
      <c r="B5247" s="0" t="s">
        <v>10268</v>
      </c>
      <c r="C5247" s="0" t="s">
        <v>5028</v>
      </c>
      <c r="D5247" s="0" t="s">
        <v>11</v>
      </c>
    </row>
    <row r="5248" customFormat="false" ht="12.75" hidden="false" customHeight="false" outlineLevel="0" collapsed="false">
      <c r="A5248" s="0" t="s">
        <v>5026</v>
      </c>
      <c r="B5248" s="0" t="s">
        <v>10269</v>
      </c>
      <c r="C5248" s="0" t="s">
        <v>5028</v>
      </c>
      <c r="D5248" s="0" t="s">
        <v>11</v>
      </c>
    </row>
    <row r="5249" customFormat="false" ht="12.75" hidden="false" customHeight="false" outlineLevel="0" collapsed="false">
      <c r="A5249" s="0" t="s">
        <v>5026</v>
      </c>
      <c r="B5249" s="0" t="s">
        <v>10270</v>
      </c>
      <c r="C5249" s="0" t="s">
        <v>5028</v>
      </c>
      <c r="D5249" s="0" t="s">
        <v>11</v>
      </c>
    </row>
    <row r="5250" customFormat="false" ht="12.75" hidden="false" customHeight="false" outlineLevel="0" collapsed="false">
      <c r="A5250" s="0" t="s">
        <v>5026</v>
      </c>
      <c r="B5250" s="0" t="s">
        <v>10271</v>
      </c>
      <c r="C5250" s="0" t="s">
        <v>5028</v>
      </c>
      <c r="D5250" s="0" t="s">
        <v>11</v>
      </c>
    </row>
    <row r="5251" customFormat="false" ht="12.75" hidden="false" customHeight="false" outlineLevel="0" collapsed="false">
      <c r="A5251" s="0" t="s">
        <v>5026</v>
      </c>
      <c r="B5251" s="0" t="s">
        <v>10272</v>
      </c>
      <c r="C5251" s="0" t="s">
        <v>5028</v>
      </c>
      <c r="D5251" s="0" t="s">
        <v>11</v>
      </c>
    </row>
    <row r="5252" customFormat="false" ht="12.75" hidden="false" customHeight="false" outlineLevel="0" collapsed="false">
      <c r="A5252" s="0" t="s">
        <v>5026</v>
      </c>
      <c r="B5252" s="0" t="s">
        <v>10273</v>
      </c>
      <c r="C5252" s="0" t="s">
        <v>5028</v>
      </c>
      <c r="D5252" s="0" t="s">
        <v>11</v>
      </c>
    </row>
    <row r="5253" customFormat="false" ht="12.75" hidden="false" customHeight="false" outlineLevel="0" collapsed="false">
      <c r="A5253" s="0" t="s">
        <v>5026</v>
      </c>
      <c r="B5253" s="0" t="s">
        <v>10274</v>
      </c>
      <c r="C5253" s="0" t="s">
        <v>5028</v>
      </c>
      <c r="D5253" s="0" t="s">
        <v>11</v>
      </c>
    </row>
    <row r="5254" customFormat="false" ht="12.75" hidden="false" customHeight="false" outlineLevel="0" collapsed="false">
      <c r="A5254" s="0" t="s">
        <v>5026</v>
      </c>
      <c r="B5254" s="0" t="s">
        <v>10275</v>
      </c>
      <c r="C5254" s="0" t="s">
        <v>5028</v>
      </c>
      <c r="D5254" s="0" t="s">
        <v>11</v>
      </c>
    </row>
    <row r="5255" customFormat="false" ht="12.75" hidden="false" customHeight="false" outlineLevel="0" collapsed="false">
      <c r="A5255" s="0" t="s">
        <v>5026</v>
      </c>
      <c r="B5255" s="0" t="s">
        <v>10276</v>
      </c>
      <c r="C5255" s="0" t="s">
        <v>5028</v>
      </c>
      <c r="D5255" s="0" t="s">
        <v>11</v>
      </c>
    </row>
    <row r="5256" customFormat="false" ht="12.75" hidden="false" customHeight="false" outlineLevel="0" collapsed="false">
      <c r="A5256" s="0" t="s">
        <v>5026</v>
      </c>
      <c r="B5256" s="0" t="s">
        <v>10277</v>
      </c>
      <c r="C5256" s="0" t="s">
        <v>5028</v>
      </c>
      <c r="D5256" s="0" t="s">
        <v>11</v>
      </c>
    </row>
    <row r="5257" customFormat="false" ht="12.75" hidden="false" customHeight="false" outlineLevel="0" collapsed="false">
      <c r="A5257" s="0" t="s">
        <v>5026</v>
      </c>
      <c r="B5257" s="0" t="s">
        <v>10278</v>
      </c>
      <c r="C5257" s="0" t="s">
        <v>5028</v>
      </c>
      <c r="D5257" s="0" t="s">
        <v>11</v>
      </c>
    </row>
    <row r="5258" customFormat="false" ht="12.75" hidden="false" customHeight="false" outlineLevel="0" collapsed="false">
      <c r="A5258" s="0" t="s">
        <v>5026</v>
      </c>
      <c r="B5258" s="0" t="s">
        <v>10279</v>
      </c>
      <c r="C5258" s="0" t="s">
        <v>5028</v>
      </c>
      <c r="D5258" s="0" t="s">
        <v>11</v>
      </c>
    </row>
    <row r="5259" customFormat="false" ht="12.75" hidden="false" customHeight="false" outlineLevel="0" collapsed="false">
      <c r="A5259" s="0" t="s">
        <v>5026</v>
      </c>
      <c r="B5259" s="0" t="s">
        <v>10280</v>
      </c>
      <c r="C5259" s="0" t="s">
        <v>5028</v>
      </c>
      <c r="D5259" s="0" t="s">
        <v>11</v>
      </c>
    </row>
    <row r="5260" customFormat="false" ht="12.75" hidden="false" customHeight="false" outlineLevel="0" collapsed="false">
      <c r="A5260" s="0" t="s">
        <v>5026</v>
      </c>
      <c r="B5260" s="0" t="s">
        <v>10281</v>
      </c>
      <c r="C5260" s="0" t="s">
        <v>5028</v>
      </c>
      <c r="D5260" s="0" t="s">
        <v>11</v>
      </c>
    </row>
    <row r="5261" customFormat="false" ht="12.75" hidden="false" customHeight="false" outlineLevel="0" collapsed="false">
      <c r="A5261" s="0" t="s">
        <v>5026</v>
      </c>
      <c r="B5261" s="0" t="s">
        <v>10282</v>
      </c>
      <c r="C5261" s="0" t="s">
        <v>5028</v>
      </c>
      <c r="D5261" s="0" t="s">
        <v>11</v>
      </c>
    </row>
    <row r="5262" customFormat="false" ht="12.75" hidden="false" customHeight="false" outlineLevel="0" collapsed="false">
      <c r="A5262" s="0" t="s">
        <v>5026</v>
      </c>
      <c r="B5262" s="0" t="s">
        <v>10283</v>
      </c>
      <c r="C5262" s="0" t="s">
        <v>5028</v>
      </c>
      <c r="D5262" s="0" t="s">
        <v>11</v>
      </c>
    </row>
    <row r="5263" customFormat="false" ht="12.75" hidden="false" customHeight="false" outlineLevel="0" collapsed="false">
      <c r="A5263" s="0" t="s">
        <v>5026</v>
      </c>
      <c r="B5263" s="0" t="s">
        <v>10284</v>
      </c>
      <c r="C5263" s="0" t="s">
        <v>5028</v>
      </c>
      <c r="D5263" s="0" t="s">
        <v>11</v>
      </c>
    </row>
    <row r="5264" customFormat="false" ht="12.75" hidden="false" customHeight="false" outlineLevel="0" collapsed="false">
      <c r="A5264" s="0" t="s">
        <v>5026</v>
      </c>
      <c r="B5264" s="0" t="s">
        <v>10285</v>
      </c>
      <c r="C5264" s="0" t="s">
        <v>5028</v>
      </c>
      <c r="D5264" s="0" t="s">
        <v>11</v>
      </c>
    </row>
    <row r="5265" customFormat="false" ht="12.75" hidden="false" customHeight="false" outlineLevel="0" collapsed="false">
      <c r="A5265" s="0" t="s">
        <v>5026</v>
      </c>
      <c r="B5265" s="0" t="s">
        <v>10286</v>
      </c>
      <c r="C5265" s="0" t="s">
        <v>5028</v>
      </c>
      <c r="D5265" s="0" t="s">
        <v>11</v>
      </c>
    </row>
    <row r="5266" customFormat="false" ht="12.75" hidden="false" customHeight="false" outlineLevel="0" collapsed="false">
      <c r="A5266" s="0" t="s">
        <v>5026</v>
      </c>
      <c r="B5266" s="0" t="s">
        <v>10287</v>
      </c>
      <c r="C5266" s="0" t="s">
        <v>5028</v>
      </c>
      <c r="D5266" s="0" t="s">
        <v>11</v>
      </c>
    </row>
    <row r="5267" customFormat="false" ht="12.75" hidden="false" customHeight="false" outlineLevel="0" collapsed="false">
      <c r="A5267" s="0" t="s">
        <v>5026</v>
      </c>
      <c r="B5267" s="0" t="s">
        <v>10288</v>
      </c>
      <c r="C5267" s="0" t="s">
        <v>5028</v>
      </c>
      <c r="D5267" s="0" t="s">
        <v>11</v>
      </c>
    </row>
    <row r="5268" customFormat="false" ht="12.75" hidden="false" customHeight="false" outlineLevel="0" collapsed="false">
      <c r="A5268" s="0" t="s">
        <v>5026</v>
      </c>
      <c r="B5268" s="0" t="s">
        <v>10289</v>
      </c>
      <c r="C5268" s="0" t="s">
        <v>5028</v>
      </c>
      <c r="D5268" s="0" t="s">
        <v>11</v>
      </c>
    </row>
    <row r="5269" customFormat="false" ht="12.75" hidden="false" customHeight="false" outlineLevel="0" collapsed="false">
      <c r="A5269" s="0" t="s">
        <v>5026</v>
      </c>
      <c r="B5269" s="0" t="s">
        <v>10290</v>
      </c>
      <c r="C5269" s="0" t="s">
        <v>5028</v>
      </c>
      <c r="D5269" s="0" t="s">
        <v>11</v>
      </c>
    </row>
    <row r="5270" customFormat="false" ht="12.75" hidden="false" customHeight="false" outlineLevel="0" collapsed="false">
      <c r="A5270" s="0" t="s">
        <v>5026</v>
      </c>
      <c r="B5270" s="0" t="s">
        <v>10291</v>
      </c>
      <c r="C5270" s="0" t="s">
        <v>5028</v>
      </c>
      <c r="D5270" s="0" t="s">
        <v>11</v>
      </c>
    </row>
    <row r="5271" customFormat="false" ht="12.75" hidden="false" customHeight="false" outlineLevel="0" collapsed="false">
      <c r="A5271" s="0" t="s">
        <v>5026</v>
      </c>
      <c r="B5271" s="0" t="s">
        <v>10292</v>
      </c>
      <c r="C5271" s="0" t="s">
        <v>5028</v>
      </c>
      <c r="D5271" s="0" t="s">
        <v>11</v>
      </c>
    </row>
    <row r="5272" customFormat="false" ht="12.75" hidden="false" customHeight="false" outlineLevel="0" collapsed="false">
      <c r="A5272" s="0" t="s">
        <v>5026</v>
      </c>
      <c r="B5272" s="0" t="s">
        <v>10293</v>
      </c>
      <c r="C5272" s="0" t="s">
        <v>5028</v>
      </c>
      <c r="D5272" s="0" t="s">
        <v>11</v>
      </c>
    </row>
    <row r="5273" customFormat="false" ht="12.75" hidden="false" customHeight="false" outlineLevel="0" collapsed="false">
      <c r="A5273" s="0" t="s">
        <v>5026</v>
      </c>
      <c r="B5273" s="0" t="s">
        <v>10294</v>
      </c>
      <c r="C5273" s="0" t="s">
        <v>5028</v>
      </c>
      <c r="D5273" s="0" t="s">
        <v>11</v>
      </c>
    </row>
    <row r="5274" customFormat="false" ht="12.75" hidden="false" customHeight="false" outlineLevel="0" collapsed="false">
      <c r="A5274" s="0" t="s">
        <v>5026</v>
      </c>
      <c r="B5274" s="0" t="s">
        <v>10295</v>
      </c>
      <c r="C5274" s="0" t="s">
        <v>5028</v>
      </c>
      <c r="D5274" s="0" t="s">
        <v>11</v>
      </c>
    </row>
    <row r="5275" customFormat="false" ht="12.75" hidden="false" customHeight="false" outlineLevel="0" collapsed="false">
      <c r="A5275" s="0" t="s">
        <v>5026</v>
      </c>
      <c r="B5275" s="0" t="s">
        <v>10296</v>
      </c>
      <c r="C5275" s="0" t="s">
        <v>5028</v>
      </c>
      <c r="D5275" s="0" t="s">
        <v>11</v>
      </c>
    </row>
    <row r="5276" customFormat="false" ht="12.75" hidden="false" customHeight="false" outlineLevel="0" collapsed="false">
      <c r="A5276" s="0" t="s">
        <v>5026</v>
      </c>
      <c r="B5276" s="0" t="s">
        <v>10297</v>
      </c>
      <c r="C5276" s="0" t="s">
        <v>5028</v>
      </c>
      <c r="D5276" s="0" t="s">
        <v>11</v>
      </c>
    </row>
    <row r="5277" customFormat="false" ht="12.75" hidden="false" customHeight="false" outlineLevel="0" collapsed="false">
      <c r="A5277" s="0" t="s">
        <v>5026</v>
      </c>
      <c r="B5277" s="0" t="s">
        <v>10298</v>
      </c>
      <c r="C5277" s="0" t="s">
        <v>5028</v>
      </c>
      <c r="D5277" s="0" t="s">
        <v>11</v>
      </c>
    </row>
    <row r="5278" customFormat="false" ht="12.75" hidden="false" customHeight="false" outlineLevel="0" collapsed="false">
      <c r="A5278" s="0" t="s">
        <v>5026</v>
      </c>
      <c r="B5278" s="0" t="s">
        <v>10299</v>
      </c>
      <c r="C5278" s="0" t="s">
        <v>5028</v>
      </c>
      <c r="D5278" s="0" t="s">
        <v>11</v>
      </c>
    </row>
    <row r="5279" customFormat="false" ht="12.75" hidden="false" customHeight="false" outlineLevel="0" collapsed="false">
      <c r="A5279" s="0" t="s">
        <v>5026</v>
      </c>
      <c r="B5279" s="0" t="s">
        <v>10300</v>
      </c>
      <c r="C5279" s="0" t="s">
        <v>5028</v>
      </c>
      <c r="D5279" s="0" t="s">
        <v>11</v>
      </c>
    </row>
    <row r="5280" customFormat="false" ht="12.75" hidden="false" customHeight="false" outlineLevel="0" collapsed="false">
      <c r="A5280" s="0" t="s">
        <v>5026</v>
      </c>
      <c r="B5280" s="0" t="s">
        <v>10301</v>
      </c>
      <c r="C5280" s="0" t="s">
        <v>5028</v>
      </c>
      <c r="D5280" s="0" t="s">
        <v>11</v>
      </c>
    </row>
    <row r="5281" customFormat="false" ht="12.75" hidden="false" customHeight="false" outlineLevel="0" collapsed="false">
      <c r="A5281" s="0" t="s">
        <v>5026</v>
      </c>
      <c r="B5281" s="0" t="s">
        <v>10302</v>
      </c>
      <c r="C5281" s="0" t="s">
        <v>5028</v>
      </c>
      <c r="D5281" s="0" t="s">
        <v>11</v>
      </c>
    </row>
    <row r="5282" customFormat="false" ht="12.75" hidden="false" customHeight="false" outlineLevel="0" collapsed="false">
      <c r="A5282" s="0" t="s">
        <v>5026</v>
      </c>
      <c r="B5282" s="0" t="s">
        <v>10303</v>
      </c>
      <c r="C5282" s="0" t="s">
        <v>5028</v>
      </c>
      <c r="D5282" s="0" t="s">
        <v>11</v>
      </c>
    </row>
    <row r="5283" customFormat="false" ht="12.75" hidden="false" customHeight="false" outlineLevel="0" collapsed="false">
      <c r="A5283" s="0" t="s">
        <v>5026</v>
      </c>
      <c r="B5283" s="0" t="s">
        <v>10304</v>
      </c>
      <c r="C5283" s="0" t="s">
        <v>5028</v>
      </c>
      <c r="D5283" s="0" t="s">
        <v>11</v>
      </c>
    </row>
    <row r="5284" customFormat="false" ht="12.75" hidden="false" customHeight="false" outlineLevel="0" collapsed="false">
      <c r="A5284" s="0" t="s">
        <v>5026</v>
      </c>
      <c r="B5284" s="0" t="s">
        <v>10305</v>
      </c>
      <c r="C5284" s="0" t="s">
        <v>5028</v>
      </c>
      <c r="D5284" s="0" t="s">
        <v>11</v>
      </c>
    </row>
    <row r="5285" customFormat="false" ht="12.75" hidden="false" customHeight="false" outlineLevel="0" collapsed="false">
      <c r="A5285" s="0" t="s">
        <v>5026</v>
      </c>
      <c r="B5285" s="0" t="s">
        <v>10306</v>
      </c>
      <c r="C5285" s="0" t="s">
        <v>5028</v>
      </c>
      <c r="D5285" s="0" t="s">
        <v>11</v>
      </c>
    </row>
    <row r="5286" customFormat="false" ht="12.75" hidden="false" customHeight="false" outlineLevel="0" collapsed="false">
      <c r="A5286" s="0" t="s">
        <v>5026</v>
      </c>
      <c r="B5286" s="0" t="s">
        <v>10307</v>
      </c>
      <c r="C5286" s="0" t="s">
        <v>5028</v>
      </c>
      <c r="D5286" s="0" t="s">
        <v>11</v>
      </c>
    </row>
    <row r="5287" customFormat="false" ht="12.75" hidden="false" customHeight="false" outlineLevel="0" collapsed="false">
      <c r="A5287" s="0" t="s">
        <v>5026</v>
      </c>
      <c r="B5287" s="0" t="s">
        <v>10308</v>
      </c>
      <c r="C5287" s="0" t="s">
        <v>5028</v>
      </c>
      <c r="D5287" s="0" t="s">
        <v>11</v>
      </c>
    </row>
    <row r="5288" customFormat="false" ht="12.75" hidden="false" customHeight="false" outlineLevel="0" collapsed="false">
      <c r="A5288" s="0" t="s">
        <v>5026</v>
      </c>
      <c r="B5288" s="0" t="s">
        <v>10309</v>
      </c>
      <c r="C5288" s="0" t="s">
        <v>5028</v>
      </c>
      <c r="D5288" s="0" t="s">
        <v>11</v>
      </c>
    </row>
    <row r="5289" customFormat="false" ht="12.75" hidden="false" customHeight="false" outlineLevel="0" collapsed="false">
      <c r="A5289" s="0" t="s">
        <v>5026</v>
      </c>
      <c r="B5289" s="0" t="s">
        <v>10310</v>
      </c>
      <c r="C5289" s="0" t="s">
        <v>5028</v>
      </c>
      <c r="D5289" s="0" t="s">
        <v>11</v>
      </c>
    </row>
    <row r="5290" customFormat="false" ht="12.75" hidden="false" customHeight="false" outlineLevel="0" collapsed="false">
      <c r="A5290" s="0" t="s">
        <v>5026</v>
      </c>
      <c r="B5290" s="0" t="s">
        <v>10311</v>
      </c>
      <c r="C5290" s="0" t="s">
        <v>5028</v>
      </c>
      <c r="D5290" s="0" t="s">
        <v>11</v>
      </c>
    </row>
    <row r="5291" customFormat="false" ht="12.75" hidden="false" customHeight="false" outlineLevel="0" collapsed="false">
      <c r="A5291" s="0" t="s">
        <v>5026</v>
      </c>
      <c r="B5291" s="0" t="s">
        <v>10312</v>
      </c>
      <c r="C5291" s="0" t="s">
        <v>5028</v>
      </c>
      <c r="D5291" s="0" t="s">
        <v>11</v>
      </c>
    </row>
    <row r="5292" customFormat="false" ht="12.75" hidden="false" customHeight="false" outlineLevel="0" collapsed="false">
      <c r="A5292" s="0" t="s">
        <v>5026</v>
      </c>
      <c r="B5292" s="0" t="s">
        <v>10313</v>
      </c>
      <c r="C5292" s="0" t="s">
        <v>5028</v>
      </c>
      <c r="D5292" s="0" t="s">
        <v>11</v>
      </c>
    </row>
    <row r="5293" customFormat="false" ht="12.75" hidden="false" customHeight="false" outlineLevel="0" collapsed="false">
      <c r="A5293" s="0" t="s">
        <v>5026</v>
      </c>
      <c r="B5293" s="0" t="s">
        <v>10314</v>
      </c>
      <c r="C5293" s="0" t="s">
        <v>5028</v>
      </c>
      <c r="D5293" s="0" t="s">
        <v>11</v>
      </c>
    </row>
    <row r="5294" customFormat="false" ht="12.75" hidden="false" customHeight="false" outlineLevel="0" collapsed="false">
      <c r="A5294" s="0" t="s">
        <v>5026</v>
      </c>
      <c r="B5294" s="0" t="s">
        <v>10315</v>
      </c>
      <c r="C5294" s="0" t="s">
        <v>5028</v>
      </c>
      <c r="D5294" s="0" t="s">
        <v>11</v>
      </c>
    </row>
    <row r="5295" customFormat="false" ht="12.75" hidden="false" customHeight="false" outlineLevel="0" collapsed="false">
      <c r="A5295" s="0" t="s">
        <v>5026</v>
      </c>
      <c r="B5295" s="0" t="s">
        <v>10316</v>
      </c>
      <c r="C5295" s="0" t="s">
        <v>5028</v>
      </c>
      <c r="D5295" s="0" t="s">
        <v>11</v>
      </c>
    </row>
    <row r="5296" customFormat="false" ht="12.75" hidden="false" customHeight="false" outlineLevel="0" collapsed="false">
      <c r="A5296" s="0" t="s">
        <v>5026</v>
      </c>
      <c r="B5296" s="0" t="s">
        <v>10317</v>
      </c>
      <c r="C5296" s="0" t="s">
        <v>5028</v>
      </c>
      <c r="D5296" s="0" t="s">
        <v>11</v>
      </c>
    </row>
    <row r="5297" customFormat="false" ht="12.75" hidden="false" customHeight="false" outlineLevel="0" collapsed="false">
      <c r="A5297" s="0" t="s">
        <v>5026</v>
      </c>
      <c r="B5297" s="0" t="s">
        <v>10318</v>
      </c>
      <c r="C5297" s="0" t="s">
        <v>5028</v>
      </c>
      <c r="D5297" s="0" t="s">
        <v>11</v>
      </c>
    </row>
    <row r="5298" customFormat="false" ht="12.75" hidden="false" customHeight="false" outlineLevel="0" collapsed="false">
      <c r="A5298" s="0" t="s">
        <v>5026</v>
      </c>
      <c r="B5298" s="0" t="s">
        <v>10319</v>
      </c>
      <c r="C5298" s="0" t="s">
        <v>5028</v>
      </c>
      <c r="D5298" s="0" t="s">
        <v>11</v>
      </c>
    </row>
    <row r="5299" customFormat="false" ht="12.75" hidden="false" customHeight="false" outlineLevel="0" collapsed="false">
      <c r="A5299" s="0" t="s">
        <v>5026</v>
      </c>
      <c r="B5299" s="0" t="s">
        <v>10320</v>
      </c>
      <c r="C5299" s="0" t="s">
        <v>5028</v>
      </c>
      <c r="D5299" s="0" t="s">
        <v>11</v>
      </c>
    </row>
    <row r="5300" customFormat="false" ht="12.75" hidden="false" customHeight="false" outlineLevel="0" collapsed="false">
      <c r="A5300" s="0" t="s">
        <v>5026</v>
      </c>
      <c r="B5300" s="0" t="s">
        <v>10321</v>
      </c>
      <c r="C5300" s="0" t="s">
        <v>5028</v>
      </c>
      <c r="D5300" s="0" t="s">
        <v>11</v>
      </c>
    </row>
    <row r="5301" customFormat="false" ht="12.75" hidden="false" customHeight="false" outlineLevel="0" collapsed="false">
      <c r="A5301" s="0" t="s">
        <v>5026</v>
      </c>
      <c r="B5301" s="0" t="s">
        <v>10322</v>
      </c>
      <c r="C5301" s="0" t="s">
        <v>5028</v>
      </c>
      <c r="D5301" s="0" t="s">
        <v>11</v>
      </c>
    </row>
    <row r="5302" customFormat="false" ht="12.75" hidden="false" customHeight="false" outlineLevel="0" collapsed="false">
      <c r="A5302" s="0" t="s">
        <v>5026</v>
      </c>
      <c r="B5302" s="0" t="s">
        <v>10323</v>
      </c>
      <c r="C5302" s="0" t="s">
        <v>5028</v>
      </c>
      <c r="D5302" s="0" t="s">
        <v>11</v>
      </c>
    </row>
    <row r="5303" customFormat="false" ht="12.75" hidden="false" customHeight="false" outlineLevel="0" collapsed="false">
      <c r="A5303" s="0" t="s">
        <v>5026</v>
      </c>
      <c r="B5303" s="0" t="s">
        <v>10324</v>
      </c>
      <c r="C5303" s="0" t="s">
        <v>5028</v>
      </c>
      <c r="D5303" s="0" t="s">
        <v>11</v>
      </c>
    </row>
    <row r="5304" customFormat="false" ht="12.75" hidden="false" customHeight="false" outlineLevel="0" collapsed="false">
      <c r="A5304" s="0" t="s">
        <v>5026</v>
      </c>
      <c r="B5304" s="0" t="s">
        <v>10325</v>
      </c>
      <c r="C5304" s="0" t="s">
        <v>5028</v>
      </c>
      <c r="D5304" s="0" t="s">
        <v>11</v>
      </c>
    </row>
    <row r="5305" customFormat="false" ht="12.75" hidden="false" customHeight="false" outlineLevel="0" collapsed="false">
      <c r="A5305" s="0" t="s">
        <v>5026</v>
      </c>
      <c r="B5305" s="0" t="s">
        <v>10326</v>
      </c>
      <c r="C5305" s="0" t="s">
        <v>5028</v>
      </c>
      <c r="D5305" s="0" t="s">
        <v>11</v>
      </c>
    </row>
    <row r="5306" customFormat="false" ht="12.75" hidden="false" customHeight="false" outlineLevel="0" collapsed="false">
      <c r="A5306" s="0" t="s">
        <v>5026</v>
      </c>
      <c r="B5306" s="0" t="s">
        <v>10327</v>
      </c>
      <c r="C5306" s="0" t="s">
        <v>5028</v>
      </c>
      <c r="D5306" s="0" t="s">
        <v>11</v>
      </c>
    </row>
    <row r="5307" customFormat="false" ht="12.75" hidden="false" customHeight="false" outlineLevel="0" collapsed="false">
      <c r="A5307" s="0" t="s">
        <v>5026</v>
      </c>
      <c r="B5307" s="0" t="s">
        <v>10328</v>
      </c>
      <c r="C5307" s="0" t="s">
        <v>5028</v>
      </c>
      <c r="D5307" s="0" t="s">
        <v>11</v>
      </c>
    </row>
    <row r="5308" customFormat="false" ht="12.75" hidden="false" customHeight="false" outlineLevel="0" collapsed="false">
      <c r="A5308" s="0" t="s">
        <v>5026</v>
      </c>
      <c r="B5308" s="0" t="s">
        <v>10329</v>
      </c>
      <c r="C5308" s="0" t="s">
        <v>5028</v>
      </c>
      <c r="D5308" s="0" t="s">
        <v>11</v>
      </c>
    </row>
    <row r="5309" customFormat="false" ht="12.75" hidden="false" customHeight="false" outlineLevel="0" collapsed="false">
      <c r="A5309" s="0" t="s">
        <v>5026</v>
      </c>
      <c r="B5309" s="0" t="s">
        <v>10330</v>
      </c>
      <c r="C5309" s="0" t="s">
        <v>5028</v>
      </c>
      <c r="D5309" s="0" t="s">
        <v>11</v>
      </c>
    </row>
    <row r="5310" customFormat="false" ht="12.75" hidden="false" customHeight="false" outlineLevel="0" collapsed="false">
      <c r="A5310" s="0" t="s">
        <v>5026</v>
      </c>
      <c r="B5310" s="0" t="s">
        <v>10331</v>
      </c>
      <c r="C5310" s="0" t="s">
        <v>5028</v>
      </c>
      <c r="D5310" s="0" t="s">
        <v>11</v>
      </c>
    </row>
    <row r="5311" customFormat="false" ht="12.75" hidden="false" customHeight="false" outlineLevel="0" collapsed="false">
      <c r="A5311" s="0" t="s">
        <v>5026</v>
      </c>
      <c r="B5311" s="0" t="s">
        <v>10332</v>
      </c>
      <c r="C5311" s="0" t="s">
        <v>5028</v>
      </c>
      <c r="D5311" s="0" t="s">
        <v>11</v>
      </c>
    </row>
    <row r="5312" customFormat="false" ht="12.75" hidden="false" customHeight="false" outlineLevel="0" collapsed="false">
      <c r="A5312" s="0" t="s">
        <v>5026</v>
      </c>
      <c r="B5312" s="0" t="s">
        <v>10333</v>
      </c>
      <c r="C5312" s="0" t="s">
        <v>5028</v>
      </c>
      <c r="D5312" s="0" t="s">
        <v>11</v>
      </c>
    </row>
    <row r="5313" customFormat="false" ht="12.75" hidden="false" customHeight="false" outlineLevel="0" collapsed="false">
      <c r="A5313" s="0" t="s">
        <v>5026</v>
      </c>
      <c r="B5313" s="0" t="s">
        <v>10334</v>
      </c>
      <c r="C5313" s="0" t="s">
        <v>5028</v>
      </c>
      <c r="D5313" s="0" t="s">
        <v>11</v>
      </c>
    </row>
    <row r="5314" customFormat="false" ht="12.75" hidden="false" customHeight="false" outlineLevel="0" collapsed="false">
      <c r="A5314" s="0" t="s">
        <v>5026</v>
      </c>
      <c r="B5314" s="0" t="s">
        <v>10335</v>
      </c>
      <c r="C5314" s="0" t="s">
        <v>5028</v>
      </c>
      <c r="D5314" s="0" t="s">
        <v>11</v>
      </c>
    </row>
    <row r="5315" customFormat="false" ht="12.75" hidden="false" customHeight="false" outlineLevel="0" collapsed="false">
      <c r="A5315" s="0" t="s">
        <v>5026</v>
      </c>
      <c r="B5315" s="0" t="s">
        <v>10336</v>
      </c>
      <c r="C5315" s="0" t="s">
        <v>5028</v>
      </c>
      <c r="D5315" s="0" t="s">
        <v>11</v>
      </c>
    </row>
    <row r="5316" customFormat="false" ht="12.75" hidden="false" customHeight="false" outlineLevel="0" collapsed="false">
      <c r="A5316" s="0" t="s">
        <v>5026</v>
      </c>
      <c r="B5316" s="0" t="s">
        <v>10337</v>
      </c>
      <c r="C5316" s="0" t="s">
        <v>5028</v>
      </c>
      <c r="D5316" s="0" t="s">
        <v>11</v>
      </c>
    </row>
    <row r="5317" customFormat="false" ht="12.75" hidden="false" customHeight="false" outlineLevel="0" collapsed="false">
      <c r="A5317" s="0" t="s">
        <v>5026</v>
      </c>
      <c r="B5317" s="0" t="s">
        <v>10338</v>
      </c>
      <c r="C5317" s="0" t="s">
        <v>5028</v>
      </c>
      <c r="D5317" s="0" t="s">
        <v>11</v>
      </c>
    </row>
    <row r="5318" customFormat="false" ht="12.75" hidden="false" customHeight="false" outlineLevel="0" collapsed="false">
      <c r="A5318" s="0" t="s">
        <v>5026</v>
      </c>
      <c r="B5318" s="0" t="s">
        <v>10339</v>
      </c>
      <c r="C5318" s="0" t="s">
        <v>5028</v>
      </c>
      <c r="D5318" s="0" t="s">
        <v>11</v>
      </c>
    </row>
    <row r="5319" customFormat="false" ht="12.75" hidden="false" customHeight="false" outlineLevel="0" collapsed="false">
      <c r="A5319" s="0" t="s">
        <v>5026</v>
      </c>
      <c r="B5319" s="0" t="s">
        <v>10340</v>
      </c>
      <c r="C5319" s="0" t="s">
        <v>5028</v>
      </c>
      <c r="D5319" s="0" t="s">
        <v>11</v>
      </c>
    </row>
    <row r="5320" customFormat="false" ht="12.75" hidden="false" customHeight="false" outlineLevel="0" collapsed="false">
      <c r="A5320" s="0" t="s">
        <v>5026</v>
      </c>
      <c r="B5320" s="0" t="s">
        <v>10341</v>
      </c>
      <c r="C5320" s="0" t="s">
        <v>5028</v>
      </c>
      <c r="D5320" s="0" t="s">
        <v>11</v>
      </c>
    </row>
    <row r="5321" customFormat="false" ht="12.75" hidden="false" customHeight="false" outlineLevel="0" collapsed="false">
      <c r="A5321" s="0" t="s">
        <v>5026</v>
      </c>
      <c r="B5321" s="0" t="s">
        <v>10342</v>
      </c>
      <c r="C5321" s="0" t="s">
        <v>5028</v>
      </c>
      <c r="D5321" s="0" t="s">
        <v>11</v>
      </c>
    </row>
    <row r="5322" customFormat="false" ht="12.75" hidden="false" customHeight="false" outlineLevel="0" collapsed="false">
      <c r="A5322" s="0" t="s">
        <v>5026</v>
      </c>
      <c r="B5322" s="0" t="s">
        <v>10343</v>
      </c>
      <c r="C5322" s="0" t="s">
        <v>5028</v>
      </c>
      <c r="D5322" s="0" t="s">
        <v>11</v>
      </c>
    </row>
    <row r="5323" customFormat="false" ht="12.75" hidden="false" customHeight="false" outlineLevel="0" collapsed="false">
      <c r="A5323" s="0" t="s">
        <v>5026</v>
      </c>
      <c r="B5323" s="0" t="s">
        <v>10344</v>
      </c>
      <c r="C5323" s="0" t="s">
        <v>5028</v>
      </c>
      <c r="D5323" s="0" t="s">
        <v>11</v>
      </c>
    </row>
    <row r="5324" customFormat="false" ht="12.75" hidden="false" customHeight="false" outlineLevel="0" collapsed="false">
      <c r="A5324" s="0" t="s">
        <v>5026</v>
      </c>
      <c r="B5324" s="0" t="s">
        <v>10345</v>
      </c>
      <c r="C5324" s="0" t="s">
        <v>5028</v>
      </c>
      <c r="D5324" s="0" t="s">
        <v>11</v>
      </c>
    </row>
    <row r="5325" customFormat="false" ht="12.75" hidden="false" customHeight="false" outlineLevel="0" collapsed="false">
      <c r="A5325" s="0" t="s">
        <v>5026</v>
      </c>
      <c r="B5325" s="0" t="s">
        <v>10346</v>
      </c>
      <c r="C5325" s="0" t="s">
        <v>5028</v>
      </c>
      <c r="D5325" s="0" t="s">
        <v>11</v>
      </c>
    </row>
    <row r="5326" customFormat="false" ht="12.75" hidden="false" customHeight="false" outlineLevel="0" collapsed="false">
      <c r="A5326" s="0" t="s">
        <v>5026</v>
      </c>
      <c r="B5326" s="0" t="s">
        <v>10347</v>
      </c>
      <c r="C5326" s="0" t="s">
        <v>5028</v>
      </c>
      <c r="D5326" s="0" t="s">
        <v>11</v>
      </c>
    </row>
    <row r="5327" customFormat="false" ht="12.75" hidden="false" customHeight="false" outlineLevel="0" collapsed="false">
      <c r="A5327" s="0" t="s">
        <v>5026</v>
      </c>
      <c r="B5327" s="0" t="s">
        <v>10348</v>
      </c>
      <c r="C5327" s="0" t="s">
        <v>5028</v>
      </c>
      <c r="D5327" s="0" t="s">
        <v>11</v>
      </c>
    </row>
    <row r="5328" customFormat="false" ht="12.75" hidden="false" customHeight="false" outlineLevel="0" collapsed="false">
      <c r="A5328" s="0" t="s">
        <v>5026</v>
      </c>
      <c r="B5328" s="0" t="s">
        <v>10349</v>
      </c>
      <c r="C5328" s="0" t="s">
        <v>5028</v>
      </c>
      <c r="D5328" s="0" t="s">
        <v>11</v>
      </c>
    </row>
    <row r="5329" customFormat="false" ht="12.75" hidden="false" customHeight="false" outlineLevel="0" collapsed="false">
      <c r="A5329" s="0" t="s">
        <v>5026</v>
      </c>
      <c r="B5329" s="0" t="s">
        <v>10350</v>
      </c>
      <c r="C5329" s="0" t="s">
        <v>5028</v>
      </c>
      <c r="D5329" s="0" t="s">
        <v>11</v>
      </c>
    </row>
    <row r="5330" customFormat="false" ht="12.75" hidden="false" customHeight="false" outlineLevel="0" collapsed="false">
      <c r="A5330" s="0" t="s">
        <v>5026</v>
      </c>
      <c r="B5330" s="0" t="s">
        <v>10351</v>
      </c>
      <c r="C5330" s="0" t="s">
        <v>5028</v>
      </c>
      <c r="D5330" s="0" t="s">
        <v>11</v>
      </c>
    </row>
    <row r="5331" customFormat="false" ht="12.75" hidden="false" customHeight="false" outlineLevel="0" collapsed="false">
      <c r="A5331" s="0" t="s">
        <v>5026</v>
      </c>
      <c r="B5331" s="0" t="s">
        <v>10352</v>
      </c>
      <c r="C5331" s="0" t="s">
        <v>5028</v>
      </c>
      <c r="D5331" s="0" t="s">
        <v>11</v>
      </c>
    </row>
    <row r="5332" customFormat="false" ht="12.75" hidden="false" customHeight="false" outlineLevel="0" collapsed="false">
      <c r="A5332" s="0" t="s">
        <v>5026</v>
      </c>
      <c r="B5332" s="0" t="s">
        <v>10353</v>
      </c>
      <c r="C5332" s="0" t="s">
        <v>5028</v>
      </c>
      <c r="D5332" s="0" t="s">
        <v>11</v>
      </c>
    </row>
    <row r="5333" customFormat="false" ht="12.75" hidden="false" customHeight="false" outlineLevel="0" collapsed="false">
      <c r="A5333" s="0" t="s">
        <v>5026</v>
      </c>
      <c r="B5333" s="0" t="s">
        <v>10354</v>
      </c>
      <c r="C5333" s="0" t="s">
        <v>5028</v>
      </c>
      <c r="D5333" s="0" t="s">
        <v>11</v>
      </c>
    </row>
    <row r="5334" customFormat="false" ht="12.75" hidden="false" customHeight="false" outlineLevel="0" collapsed="false">
      <c r="A5334" s="0" t="s">
        <v>5026</v>
      </c>
      <c r="B5334" s="0" t="s">
        <v>10355</v>
      </c>
      <c r="C5334" s="0" t="s">
        <v>5028</v>
      </c>
      <c r="D5334" s="0" t="s">
        <v>11</v>
      </c>
    </row>
    <row r="5335" customFormat="false" ht="12.75" hidden="false" customHeight="false" outlineLevel="0" collapsed="false">
      <c r="A5335" s="0" t="s">
        <v>5026</v>
      </c>
      <c r="B5335" s="0" t="s">
        <v>10356</v>
      </c>
      <c r="C5335" s="0" t="s">
        <v>5028</v>
      </c>
      <c r="D5335" s="0" t="s">
        <v>11</v>
      </c>
    </row>
    <row r="5336" customFormat="false" ht="12.75" hidden="false" customHeight="false" outlineLevel="0" collapsed="false">
      <c r="A5336" s="0" t="s">
        <v>5026</v>
      </c>
      <c r="B5336" s="0" t="s">
        <v>10357</v>
      </c>
      <c r="C5336" s="0" t="s">
        <v>5028</v>
      </c>
      <c r="D5336" s="0" t="s">
        <v>11</v>
      </c>
    </row>
    <row r="5337" customFormat="false" ht="12.75" hidden="false" customHeight="false" outlineLevel="0" collapsed="false">
      <c r="A5337" s="0" t="s">
        <v>5026</v>
      </c>
      <c r="B5337" s="0" t="s">
        <v>10358</v>
      </c>
      <c r="C5337" s="0" t="s">
        <v>5028</v>
      </c>
      <c r="D5337" s="0" t="s">
        <v>11</v>
      </c>
    </row>
    <row r="5338" customFormat="false" ht="12.75" hidden="false" customHeight="false" outlineLevel="0" collapsed="false">
      <c r="A5338" s="0" t="s">
        <v>5026</v>
      </c>
      <c r="B5338" s="0" t="s">
        <v>10359</v>
      </c>
      <c r="C5338" s="0" t="s">
        <v>5028</v>
      </c>
      <c r="D5338" s="0" t="s">
        <v>11</v>
      </c>
    </row>
    <row r="5339" customFormat="false" ht="12.75" hidden="false" customHeight="false" outlineLevel="0" collapsed="false">
      <c r="A5339" s="0" t="s">
        <v>5026</v>
      </c>
      <c r="B5339" s="0" t="s">
        <v>10360</v>
      </c>
      <c r="C5339" s="0" t="s">
        <v>5028</v>
      </c>
      <c r="D5339" s="0" t="s">
        <v>11</v>
      </c>
    </row>
    <row r="5340" customFormat="false" ht="12.75" hidden="false" customHeight="false" outlineLevel="0" collapsed="false">
      <c r="A5340" s="0" t="s">
        <v>5026</v>
      </c>
      <c r="B5340" s="0" t="s">
        <v>10361</v>
      </c>
      <c r="C5340" s="0" t="s">
        <v>5028</v>
      </c>
      <c r="D5340" s="0" t="s">
        <v>11</v>
      </c>
    </row>
    <row r="5341" customFormat="false" ht="12.75" hidden="false" customHeight="false" outlineLevel="0" collapsed="false">
      <c r="A5341" s="0" t="s">
        <v>5026</v>
      </c>
      <c r="B5341" s="0" t="s">
        <v>10362</v>
      </c>
      <c r="C5341" s="0" t="s">
        <v>5028</v>
      </c>
      <c r="D5341" s="0" t="s">
        <v>11</v>
      </c>
    </row>
    <row r="5342" customFormat="false" ht="12.75" hidden="false" customHeight="false" outlineLevel="0" collapsed="false">
      <c r="A5342" s="0" t="s">
        <v>5026</v>
      </c>
      <c r="B5342" s="0" t="s">
        <v>10363</v>
      </c>
      <c r="C5342" s="0" t="s">
        <v>5028</v>
      </c>
      <c r="D5342" s="0" t="s">
        <v>11</v>
      </c>
    </row>
    <row r="5343" customFormat="false" ht="12.75" hidden="false" customHeight="false" outlineLevel="0" collapsed="false">
      <c r="A5343" s="0" t="s">
        <v>5026</v>
      </c>
      <c r="B5343" s="0" t="s">
        <v>10364</v>
      </c>
      <c r="C5343" s="0" t="s">
        <v>5028</v>
      </c>
      <c r="D5343" s="0" t="s">
        <v>11</v>
      </c>
    </row>
    <row r="5344" customFormat="false" ht="12.75" hidden="false" customHeight="false" outlineLevel="0" collapsed="false">
      <c r="A5344" s="0" t="s">
        <v>5026</v>
      </c>
      <c r="B5344" s="0" t="s">
        <v>10365</v>
      </c>
      <c r="C5344" s="0" t="s">
        <v>5028</v>
      </c>
      <c r="D5344" s="0" t="s">
        <v>11</v>
      </c>
    </row>
    <row r="5345" customFormat="false" ht="12.75" hidden="false" customHeight="false" outlineLevel="0" collapsed="false">
      <c r="A5345" s="0" t="s">
        <v>5026</v>
      </c>
      <c r="B5345" s="0" t="s">
        <v>10366</v>
      </c>
      <c r="C5345" s="0" t="s">
        <v>5028</v>
      </c>
      <c r="D5345" s="0" t="s">
        <v>11</v>
      </c>
    </row>
    <row r="5346" customFormat="false" ht="12.75" hidden="false" customHeight="false" outlineLevel="0" collapsed="false">
      <c r="A5346" s="0" t="s">
        <v>5026</v>
      </c>
      <c r="B5346" s="0" t="s">
        <v>10367</v>
      </c>
      <c r="C5346" s="0" t="s">
        <v>5028</v>
      </c>
      <c r="D5346" s="0" t="s">
        <v>11</v>
      </c>
    </row>
    <row r="5347" customFormat="false" ht="12.75" hidden="false" customHeight="false" outlineLevel="0" collapsed="false">
      <c r="A5347" s="0" t="s">
        <v>5026</v>
      </c>
      <c r="B5347" s="0" t="s">
        <v>10368</v>
      </c>
      <c r="C5347" s="0" t="s">
        <v>5028</v>
      </c>
      <c r="D5347" s="0" t="s">
        <v>11</v>
      </c>
    </row>
    <row r="5348" customFormat="false" ht="12.75" hidden="false" customHeight="false" outlineLevel="0" collapsed="false">
      <c r="A5348" s="0" t="s">
        <v>5026</v>
      </c>
      <c r="B5348" s="0" t="s">
        <v>10369</v>
      </c>
      <c r="C5348" s="0" t="s">
        <v>5028</v>
      </c>
      <c r="D5348" s="0" t="s">
        <v>11</v>
      </c>
    </row>
    <row r="5349" customFormat="false" ht="12.75" hidden="false" customHeight="false" outlineLevel="0" collapsed="false">
      <c r="A5349" s="0" t="s">
        <v>5026</v>
      </c>
      <c r="B5349" s="0" t="s">
        <v>10370</v>
      </c>
      <c r="C5349" s="0" t="s">
        <v>5028</v>
      </c>
      <c r="D5349" s="0" t="s">
        <v>11</v>
      </c>
    </row>
    <row r="5350" customFormat="false" ht="12.75" hidden="false" customHeight="false" outlineLevel="0" collapsed="false">
      <c r="A5350" s="0" t="s">
        <v>5026</v>
      </c>
      <c r="B5350" s="0" t="s">
        <v>10371</v>
      </c>
      <c r="C5350" s="0" t="s">
        <v>5028</v>
      </c>
      <c r="D5350" s="0" t="s">
        <v>11</v>
      </c>
    </row>
    <row r="5351" customFormat="false" ht="12.75" hidden="false" customHeight="false" outlineLevel="0" collapsed="false">
      <c r="A5351" s="0" t="s">
        <v>5026</v>
      </c>
      <c r="B5351" s="0" t="s">
        <v>10372</v>
      </c>
      <c r="C5351" s="0" t="s">
        <v>5028</v>
      </c>
      <c r="D5351" s="0" t="s">
        <v>11</v>
      </c>
    </row>
    <row r="5352" customFormat="false" ht="12.75" hidden="false" customHeight="false" outlineLevel="0" collapsed="false">
      <c r="A5352" s="0" t="s">
        <v>5026</v>
      </c>
      <c r="B5352" s="0" t="s">
        <v>10373</v>
      </c>
      <c r="C5352" s="0" t="s">
        <v>5028</v>
      </c>
      <c r="D5352" s="0" t="s">
        <v>11</v>
      </c>
    </row>
    <row r="5353" customFormat="false" ht="12.75" hidden="false" customHeight="false" outlineLevel="0" collapsed="false">
      <c r="A5353" s="0" t="s">
        <v>5026</v>
      </c>
      <c r="B5353" s="0" t="s">
        <v>10374</v>
      </c>
      <c r="C5353" s="0" t="s">
        <v>5028</v>
      </c>
      <c r="D5353" s="0" t="s">
        <v>11</v>
      </c>
    </row>
    <row r="5354" customFormat="false" ht="12.75" hidden="false" customHeight="false" outlineLevel="0" collapsed="false">
      <c r="A5354" s="0" t="s">
        <v>5026</v>
      </c>
      <c r="B5354" s="0" t="s">
        <v>10375</v>
      </c>
      <c r="C5354" s="0" t="s">
        <v>5028</v>
      </c>
      <c r="D5354" s="0" t="s">
        <v>11</v>
      </c>
    </row>
    <row r="5355" customFormat="false" ht="12.75" hidden="false" customHeight="false" outlineLevel="0" collapsed="false">
      <c r="A5355" s="0" t="s">
        <v>5026</v>
      </c>
      <c r="B5355" s="0" t="s">
        <v>10376</v>
      </c>
      <c r="C5355" s="0" t="s">
        <v>5028</v>
      </c>
      <c r="D5355" s="0" t="s">
        <v>11</v>
      </c>
    </row>
    <row r="5356" customFormat="false" ht="12.75" hidden="false" customHeight="false" outlineLevel="0" collapsed="false">
      <c r="A5356" s="0" t="s">
        <v>5026</v>
      </c>
      <c r="B5356" s="0" t="s">
        <v>10377</v>
      </c>
      <c r="C5356" s="0" t="s">
        <v>5028</v>
      </c>
      <c r="D5356" s="0" t="s">
        <v>11</v>
      </c>
    </row>
    <row r="5357" customFormat="false" ht="12.75" hidden="false" customHeight="false" outlineLevel="0" collapsed="false">
      <c r="A5357" s="0" t="s">
        <v>5026</v>
      </c>
      <c r="B5357" s="0" t="s">
        <v>10378</v>
      </c>
      <c r="C5357" s="0" t="s">
        <v>5028</v>
      </c>
      <c r="D5357" s="0" t="s">
        <v>11</v>
      </c>
    </row>
    <row r="5358" customFormat="false" ht="12.75" hidden="false" customHeight="false" outlineLevel="0" collapsed="false">
      <c r="A5358" s="0" t="s">
        <v>5026</v>
      </c>
      <c r="B5358" s="0" t="s">
        <v>10379</v>
      </c>
      <c r="C5358" s="0" t="s">
        <v>5028</v>
      </c>
      <c r="D5358" s="0" t="s">
        <v>11</v>
      </c>
    </row>
    <row r="5359" customFormat="false" ht="12.75" hidden="false" customHeight="false" outlineLevel="0" collapsed="false">
      <c r="A5359" s="0" t="s">
        <v>5026</v>
      </c>
      <c r="B5359" s="0" t="s">
        <v>10380</v>
      </c>
      <c r="C5359" s="0" t="s">
        <v>5028</v>
      </c>
      <c r="D5359" s="0" t="s">
        <v>11</v>
      </c>
    </row>
    <row r="5360" customFormat="false" ht="12.75" hidden="false" customHeight="false" outlineLevel="0" collapsed="false">
      <c r="A5360" s="0" t="s">
        <v>5026</v>
      </c>
      <c r="B5360" s="0" t="s">
        <v>10381</v>
      </c>
      <c r="C5360" s="0" t="s">
        <v>5028</v>
      </c>
      <c r="D5360" s="0" t="s">
        <v>11</v>
      </c>
    </row>
    <row r="5361" customFormat="false" ht="12.75" hidden="false" customHeight="false" outlineLevel="0" collapsed="false">
      <c r="A5361" s="0" t="s">
        <v>5026</v>
      </c>
      <c r="B5361" s="0" t="s">
        <v>10382</v>
      </c>
      <c r="C5361" s="0" t="s">
        <v>5028</v>
      </c>
      <c r="D5361" s="0" t="s">
        <v>11</v>
      </c>
    </row>
    <row r="5362" customFormat="false" ht="12.75" hidden="false" customHeight="false" outlineLevel="0" collapsed="false">
      <c r="A5362" s="0" t="s">
        <v>5026</v>
      </c>
      <c r="B5362" s="0" t="s">
        <v>10383</v>
      </c>
      <c r="C5362" s="0" t="s">
        <v>5028</v>
      </c>
      <c r="D5362" s="0" t="s">
        <v>11</v>
      </c>
    </row>
    <row r="5363" customFormat="false" ht="12.75" hidden="false" customHeight="false" outlineLevel="0" collapsed="false">
      <c r="A5363" s="0" t="s">
        <v>5026</v>
      </c>
      <c r="B5363" s="0" t="s">
        <v>10384</v>
      </c>
      <c r="C5363" s="0" t="s">
        <v>5028</v>
      </c>
      <c r="D5363" s="0" t="s">
        <v>11</v>
      </c>
    </row>
    <row r="5364" customFormat="false" ht="12.75" hidden="false" customHeight="false" outlineLevel="0" collapsed="false">
      <c r="A5364" s="0" t="s">
        <v>5026</v>
      </c>
      <c r="B5364" s="0" t="s">
        <v>10385</v>
      </c>
      <c r="C5364" s="0" t="s">
        <v>5028</v>
      </c>
      <c r="D5364" s="0" t="s">
        <v>11</v>
      </c>
    </row>
    <row r="5365" customFormat="false" ht="12.75" hidden="false" customHeight="false" outlineLevel="0" collapsed="false">
      <c r="A5365" s="0" t="s">
        <v>5026</v>
      </c>
      <c r="B5365" s="0" t="s">
        <v>10386</v>
      </c>
      <c r="C5365" s="0" t="s">
        <v>5028</v>
      </c>
      <c r="D5365" s="0" t="s">
        <v>11</v>
      </c>
    </row>
    <row r="5366" customFormat="false" ht="12.75" hidden="false" customHeight="false" outlineLevel="0" collapsed="false">
      <c r="A5366" s="0" t="s">
        <v>5026</v>
      </c>
      <c r="B5366" s="0" t="s">
        <v>10387</v>
      </c>
      <c r="C5366" s="0" t="s">
        <v>5028</v>
      </c>
      <c r="D5366" s="0" t="s">
        <v>11</v>
      </c>
    </row>
    <row r="5367" customFormat="false" ht="12.75" hidden="false" customHeight="false" outlineLevel="0" collapsed="false">
      <c r="A5367" s="0" t="s">
        <v>5026</v>
      </c>
      <c r="B5367" s="0" t="s">
        <v>10388</v>
      </c>
      <c r="C5367" s="0" t="s">
        <v>5028</v>
      </c>
      <c r="D5367" s="0" t="s">
        <v>11</v>
      </c>
    </row>
    <row r="5368" customFormat="false" ht="12.75" hidden="false" customHeight="false" outlineLevel="0" collapsed="false">
      <c r="A5368" s="0" t="s">
        <v>5026</v>
      </c>
      <c r="B5368" s="0" t="s">
        <v>10389</v>
      </c>
      <c r="C5368" s="0" t="s">
        <v>5028</v>
      </c>
      <c r="D5368" s="0" t="s">
        <v>11</v>
      </c>
    </row>
    <row r="5369" customFormat="false" ht="12.75" hidden="false" customHeight="false" outlineLevel="0" collapsed="false">
      <c r="A5369" s="0" t="s">
        <v>5026</v>
      </c>
      <c r="B5369" s="0" t="s">
        <v>10390</v>
      </c>
      <c r="C5369" s="0" t="s">
        <v>5028</v>
      </c>
      <c r="D5369" s="0" t="s">
        <v>11</v>
      </c>
    </row>
    <row r="5370" customFormat="false" ht="12.75" hidden="false" customHeight="false" outlineLevel="0" collapsed="false">
      <c r="A5370" s="0" t="s">
        <v>5026</v>
      </c>
      <c r="B5370" s="0" t="s">
        <v>10391</v>
      </c>
      <c r="C5370" s="0" t="s">
        <v>5028</v>
      </c>
      <c r="D5370" s="0" t="s">
        <v>11</v>
      </c>
    </row>
    <row r="5371" customFormat="false" ht="12.75" hidden="false" customHeight="false" outlineLevel="0" collapsed="false">
      <c r="A5371" s="0" t="s">
        <v>5026</v>
      </c>
      <c r="B5371" s="0" t="s">
        <v>10392</v>
      </c>
      <c r="C5371" s="0" t="s">
        <v>5028</v>
      </c>
      <c r="D5371" s="0" t="s">
        <v>11</v>
      </c>
    </row>
    <row r="5372" customFormat="false" ht="12.75" hidden="false" customHeight="false" outlineLevel="0" collapsed="false">
      <c r="A5372" s="0" t="s">
        <v>5026</v>
      </c>
      <c r="B5372" s="0" t="s">
        <v>10393</v>
      </c>
      <c r="C5372" s="0" t="s">
        <v>5028</v>
      </c>
      <c r="D5372" s="0" t="s">
        <v>11</v>
      </c>
    </row>
    <row r="5373" customFormat="false" ht="12.75" hidden="false" customHeight="false" outlineLevel="0" collapsed="false">
      <c r="A5373" s="0" t="s">
        <v>5026</v>
      </c>
      <c r="B5373" s="0" t="s">
        <v>10394</v>
      </c>
      <c r="C5373" s="0" t="s">
        <v>5028</v>
      </c>
      <c r="D5373" s="0" t="s">
        <v>11</v>
      </c>
    </row>
    <row r="5374" customFormat="false" ht="12.75" hidden="false" customHeight="false" outlineLevel="0" collapsed="false">
      <c r="A5374" s="0" t="s">
        <v>5026</v>
      </c>
      <c r="B5374" s="0" t="s">
        <v>10395</v>
      </c>
      <c r="C5374" s="0" t="s">
        <v>5028</v>
      </c>
      <c r="D5374" s="0" t="s">
        <v>11</v>
      </c>
    </row>
    <row r="5375" customFormat="false" ht="12.75" hidden="false" customHeight="false" outlineLevel="0" collapsed="false">
      <c r="A5375" s="0" t="s">
        <v>5026</v>
      </c>
      <c r="B5375" s="0" t="s">
        <v>10396</v>
      </c>
      <c r="C5375" s="0" t="s">
        <v>5028</v>
      </c>
      <c r="D5375" s="0" t="s">
        <v>11</v>
      </c>
    </row>
    <row r="5376" customFormat="false" ht="12.75" hidden="false" customHeight="false" outlineLevel="0" collapsed="false">
      <c r="A5376" s="0" t="s">
        <v>5026</v>
      </c>
      <c r="B5376" s="0" t="s">
        <v>10397</v>
      </c>
      <c r="C5376" s="0" t="s">
        <v>5028</v>
      </c>
      <c r="D5376" s="0" t="s">
        <v>11</v>
      </c>
    </row>
    <row r="5377" customFormat="false" ht="12.75" hidden="false" customHeight="false" outlineLevel="0" collapsed="false">
      <c r="A5377" s="0" t="s">
        <v>5026</v>
      </c>
      <c r="B5377" s="0" t="s">
        <v>10398</v>
      </c>
      <c r="C5377" s="0" t="s">
        <v>5028</v>
      </c>
      <c r="D5377" s="0" t="s">
        <v>11</v>
      </c>
    </row>
    <row r="5378" customFormat="false" ht="12.75" hidden="false" customHeight="false" outlineLevel="0" collapsed="false">
      <c r="A5378" s="0" t="s">
        <v>5026</v>
      </c>
      <c r="B5378" s="0" t="s">
        <v>10399</v>
      </c>
      <c r="C5378" s="0" t="s">
        <v>5028</v>
      </c>
      <c r="D5378" s="0" t="s">
        <v>11</v>
      </c>
    </row>
    <row r="5379" customFormat="false" ht="12.75" hidden="false" customHeight="false" outlineLevel="0" collapsed="false">
      <c r="A5379" s="0" t="s">
        <v>5026</v>
      </c>
      <c r="B5379" s="0" t="s">
        <v>10400</v>
      </c>
      <c r="C5379" s="0" t="s">
        <v>5028</v>
      </c>
      <c r="D5379" s="0" t="s">
        <v>11</v>
      </c>
    </row>
    <row r="5380" customFormat="false" ht="12.75" hidden="false" customHeight="false" outlineLevel="0" collapsed="false">
      <c r="A5380" s="0" t="s">
        <v>5026</v>
      </c>
      <c r="B5380" s="0" t="s">
        <v>10401</v>
      </c>
      <c r="C5380" s="0" t="s">
        <v>5028</v>
      </c>
      <c r="D5380" s="0" t="s">
        <v>11</v>
      </c>
    </row>
    <row r="5381" customFormat="false" ht="12.75" hidden="false" customHeight="false" outlineLevel="0" collapsed="false">
      <c r="A5381" s="0" t="s">
        <v>5026</v>
      </c>
      <c r="B5381" s="0" t="s">
        <v>10402</v>
      </c>
      <c r="C5381" s="0" t="s">
        <v>5028</v>
      </c>
      <c r="D5381" s="0" t="s">
        <v>11</v>
      </c>
    </row>
    <row r="5382" customFormat="false" ht="12.75" hidden="false" customHeight="false" outlineLevel="0" collapsed="false">
      <c r="A5382" s="0" t="s">
        <v>5026</v>
      </c>
      <c r="B5382" s="0" t="s">
        <v>10403</v>
      </c>
      <c r="C5382" s="0" t="s">
        <v>5028</v>
      </c>
      <c r="D5382" s="0" t="s">
        <v>11</v>
      </c>
    </row>
    <row r="5383" customFormat="false" ht="12.75" hidden="false" customHeight="false" outlineLevel="0" collapsed="false">
      <c r="A5383" s="0" t="s">
        <v>5026</v>
      </c>
      <c r="B5383" s="0" t="s">
        <v>10404</v>
      </c>
      <c r="C5383" s="0" t="s">
        <v>5028</v>
      </c>
      <c r="D5383" s="0" t="s">
        <v>11</v>
      </c>
    </row>
    <row r="5384" customFormat="false" ht="12.75" hidden="false" customHeight="false" outlineLevel="0" collapsed="false">
      <c r="A5384" s="0" t="s">
        <v>5026</v>
      </c>
      <c r="B5384" s="0" t="s">
        <v>10405</v>
      </c>
      <c r="C5384" s="0" t="s">
        <v>5028</v>
      </c>
      <c r="D5384" s="0" t="s">
        <v>11</v>
      </c>
    </row>
    <row r="5385" customFormat="false" ht="12.75" hidden="false" customHeight="false" outlineLevel="0" collapsed="false">
      <c r="A5385" s="0" t="s">
        <v>5026</v>
      </c>
      <c r="B5385" s="0" t="s">
        <v>10406</v>
      </c>
      <c r="C5385" s="0" t="s">
        <v>5028</v>
      </c>
      <c r="D5385" s="0" t="s">
        <v>11</v>
      </c>
    </row>
    <row r="5386" customFormat="false" ht="12.75" hidden="false" customHeight="false" outlineLevel="0" collapsed="false">
      <c r="A5386" s="0" t="s">
        <v>5026</v>
      </c>
      <c r="B5386" s="0" t="s">
        <v>10407</v>
      </c>
      <c r="C5386" s="0" t="s">
        <v>5028</v>
      </c>
      <c r="D5386" s="0" t="s">
        <v>11</v>
      </c>
    </row>
    <row r="5387" customFormat="false" ht="12.75" hidden="false" customHeight="false" outlineLevel="0" collapsed="false">
      <c r="A5387" s="0" t="s">
        <v>5026</v>
      </c>
      <c r="B5387" s="0" t="s">
        <v>10408</v>
      </c>
      <c r="C5387" s="0" t="s">
        <v>5028</v>
      </c>
      <c r="D5387" s="0" t="s">
        <v>11</v>
      </c>
    </row>
    <row r="5388" customFormat="false" ht="12.75" hidden="false" customHeight="false" outlineLevel="0" collapsed="false">
      <c r="A5388" s="0" t="s">
        <v>5026</v>
      </c>
      <c r="B5388" s="0" t="s">
        <v>10409</v>
      </c>
      <c r="C5388" s="0" t="s">
        <v>5028</v>
      </c>
      <c r="D5388" s="0" t="s">
        <v>11</v>
      </c>
    </row>
    <row r="5389" customFormat="false" ht="12.75" hidden="false" customHeight="false" outlineLevel="0" collapsed="false">
      <c r="A5389" s="0" t="s">
        <v>5026</v>
      </c>
      <c r="B5389" s="0" t="s">
        <v>10410</v>
      </c>
      <c r="C5389" s="0" t="s">
        <v>5028</v>
      </c>
      <c r="D5389" s="0" t="s">
        <v>11</v>
      </c>
    </row>
    <row r="5390" customFormat="false" ht="12.75" hidden="false" customHeight="false" outlineLevel="0" collapsed="false">
      <c r="A5390" s="0" t="s">
        <v>5026</v>
      </c>
      <c r="B5390" s="0" t="s">
        <v>10411</v>
      </c>
      <c r="C5390" s="0" t="s">
        <v>5028</v>
      </c>
      <c r="D5390" s="0" t="s">
        <v>11</v>
      </c>
    </row>
    <row r="5391" customFormat="false" ht="12.75" hidden="false" customHeight="false" outlineLevel="0" collapsed="false">
      <c r="A5391" s="0" t="s">
        <v>5026</v>
      </c>
      <c r="B5391" s="0" t="s">
        <v>10412</v>
      </c>
      <c r="C5391" s="0" t="s">
        <v>5028</v>
      </c>
      <c r="D5391" s="0" t="s">
        <v>11</v>
      </c>
    </row>
    <row r="5392" customFormat="false" ht="12.75" hidden="false" customHeight="false" outlineLevel="0" collapsed="false">
      <c r="A5392" s="0" t="s">
        <v>5026</v>
      </c>
      <c r="B5392" s="0" t="s">
        <v>10413</v>
      </c>
      <c r="C5392" s="0" t="s">
        <v>5028</v>
      </c>
      <c r="D5392" s="0" t="s">
        <v>11</v>
      </c>
    </row>
    <row r="5393" customFormat="false" ht="12.75" hidden="false" customHeight="false" outlineLevel="0" collapsed="false">
      <c r="A5393" s="0" t="s">
        <v>5026</v>
      </c>
      <c r="B5393" s="0" t="s">
        <v>10414</v>
      </c>
      <c r="C5393" s="0" t="s">
        <v>5028</v>
      </c>
      <c r="D5393" s="0" t="s">
        <v>11</v>
      </c>
    </row>
    <row r="5394" customFormat="false" ht="12.75" hidden="false" customHeight="false" outlineLevel="0" collapsed="false">
      <c r="A5394" s="0" t="s">
        <v>5026</v>
      </c>
      <c r="B5394" s="0" t="s">
        <v>10415</v>
      </c>
      <c r="C5394" s="0" t="s">
        <v>5028</v>
      </c>
      <c r="D5394" s="0" t="s">
        <v>11</v>
      </c>
    </row>
    <row r="5395" customFormat="false" ht="12.75" hidden="false" customHeight="false" outlineLevel="0" collapsed="false">
      <c r="A5395" s="0" t="s">
        <v>5026</v>
      </c>
      <c r="B5395" s="0" t="s">
        <v>10416</v>
      </c>
      <c r="C5395" s="0" t="s">
        <v>5028</v>
      </c>
      <c r="D5395" s="0" t="s">
        <v>11</v>
      </c>
    </row>
    <row r="5396" customFormat="false" ht="12.75" hidden="false" customHeight="false" outlineLevel="0" collapsed="false">
      <c r="A5396" s="0" t="s">
        <v>5026</v>
      </c>
      <c r="B5396" s="0" t="s">
        <v>10417</v>
      </c>
      <c r="C5396" s="0" t="s">
        <v>5028</v>
      </c>
      <c r="D5396" s="0" t="s">
        <v>11</v>
      </c>
    </row>
    <row r="5397" customFormat="false" ht="12.75" hidden="false" customHeight="false" outlineLevel="0" collapsed="false">
      <c r="A5397" s="0" t="s">
        <v>5026</v>
      </c>
      <c r="B5397" s="0" t="s">
        <v>10418</v>
      </c>
      <c r="C5397" s="0" t="s">
        <v>5028</v>
      </c>
      <c r="D5397" s="0" t="s">
        <v>11</v>
      </c>
    </row>
    <row r="5398" customFormat="false" ht="12.75" hidden="false" customHeight="false" outlineLevel="0" collapsed="false">
      <c r="A5398" s="0" t="s">
        <v>5026</v>
      </c>
      <c r="B5398" s="0" t="s">
        <v>10419</v>
      </c>
      <c r="C5398" s="0" t="s">
        <v>5028</v>
      </c>
      <c r="D5398" s="0" t="s">
        <v>11</v>
      </c>
    </row>
    <row r="5399" customFormat="false" ht="12.75" hidden="false" customHeight="false" outlineLevel="0" collapsed="false">
      <c r="A5399" s="0" t="s">
        <v>5026</v>
      </c>
      <c r="B5399" s="0" t="s">
        <v>10420</v>
      </c>
      <c r="C5399" s="0" t="s">
        <v>5028</v>
      </c>
      <c r="D5399" s="0" t="s">
        <v>11</v>
      </c>
    </row>
    <row r="5400" customFormat="false" ht="12.75" hidden="false" customHeight="false" outlineLevel="0" collapsed="false">
      <c r="A5400" s="0" t="s">
        <v>5026</v>
      </c>
      <c r="B5400" s="0" t="s">
        <v>10421</v>
      </c>
      <c r="C5400" s="0" t="s">
        <v>5028</v>
      </c>
      <c r="D5400" s="0" t="s">
        <v>11</v>
      </c>
    </row>
    <row r="5401" customFormat="false" ht="12.75" hidden="false" customHeight="false" outlineLevel="0" collapsed="false">
      <c r="A5401" s="0" t="s">
        <v>5026</v>
      </c>
      <c r="B5401" s="0" t="s">
        <v>10422</v>
      </c>
      <c r="C5401" s="0" t="s">
        <v>5028</v>
      </c>
      <c r="D5401" s="0" t="s">
        <v>11</v>
      </c>
    </row>
    <row r="5402" customFormat="false" ht="12.75" hidden="false" customHeight="false" outlineLevel="0" collapsed="false">
      <c r="A5402" s="0" t="s">
        <v>5026</v>
      </c>
      <c r="B5402" s="0" t="s">
        <v>10423</v>
      </c>
      <c r="C5402" s="0" t="s">
        <v>5028</v>
      </c>
      <c r="D5402" s="0" t="s">
        <v>11</v>
      </c>
    </row>
    <row r="5403" customFormat="false" ht="12.75" hidden="false" customHeight="false" outlineLevel="0" collapsed="false">
      <c r="A5403" s="0" t="s">
        <v>5026</v>
      </c>
      <c r="B5403" s="0" t="s">
        <v>10424</v>
      </c>
      <c r="C5403" s="0" t="s">
        <v>5028</v>
      </c>
      <c r="D5403" s="0" t="s">
        <v>11</v>
      </c>
    </row>
    <row r="5404" customFormat="false" ht="12.75" hidden="false" customHeight="false" outlineLevel="0" collapsed="false">
      <c r="A5404" s="0" t="s">
        <v>5026</v>
      </c>
      <c r="B5404" s="0" t="s">
        <v>10425</v>
      </c>
      <c r="C5404" s="0" t="s">
        <v>5028</v>
      </c>
      <c r="D5404" s="0" t="s">
        <v>11</v>
      </c>
    </row>
    <row r="5405" customFormat="false" ht="12.75" hidden="false" customHeight="false" outlineLevel="0" collapsed="false">
      <c r="A5405" s="0" t="s">
        <v>5026</v>
      </c>
      <c r="B5405" s="0" t="s">
        <v>10426</v>
      </c>
      <c r="C5405" s="0" t="s">
        <v>5028</v>
      </c>
      <c r="D5405" s="0" t="s">
        <v>11</v>
      </c>
    </row>
    <row r="5406" customFormat="false" ht="12.75" hidden="false" customHeight="false" outlineLevel="0" collapsed="false">
      <c r="A5406" s="0" t="s">
        <v>5026</v>
      </c>
      <c r="B5406" s="0" t="s">
        <v>10427</v>
      </c>
      <c r="C5406" s="0" t="s">
        <v>5028</v>
      </c>
      <c r="D5406" s="0" t="s">
        <v>11</v>
      </c>
    </row>
    <row r="5407" customFormat="false" ht="12.75" hidden="false" customHeight="false" outlineLevel="0" collapsed="false">
      <c r="A5407" s="0" t="s">
        <v>5026</v>
      </c>
      <c r="B5407" s="0" t="s">
        <v>10428</v>
      </c>
      <c r="C5407" s="0" t="s">
        <v>5028</v>
      </c>
      <c r="D5407" s="0" t="s">
        <v>11</v>
      </c>
    </row>
    <row r="5408" customFormat="false" ht="12.75" hidden="false" customHeight="false" outlineLevel="0" collapsed="false">
      <c r="A5408" s="0" t="s">
        <v>5026</v>
      </c>
      <c r="B5408" s="0" t="s">
        <v>10429</v>
      </c>
      <c r="C5408" s="0" t="s">
        <v>5028</v>
      </c>
      <c r="D5408" s="0" t="s">
        <v>11</v>
      </c>
    </row>
    <row r="5409" customFormat="false" ht="12.75" hidden="false" customHeight="false" outlineLevel="0" collapsed="false">
      <c r="A5409" s="0" t="s">
        <v>5026</v>
      </c>
      <c r="B5409" s="0" t="s">
        <v>10430</v>
      </c>
      <c r="C5409" s="0" t="s">
        <v>5028</v>
      </c>
      <c r="D5409" s="0" t="s">
        <v>11</v>
      </c>
    </row>
    <row r="5410" customFormat="false" ht="12.75" hidden="false" customHeight="false" outlineLevel="0" collapsed="false">
      <c r="A5410" s="0" t="s">
        <v>5026</v>
      </c>
      <c r="B5410" s="0" t="s">
        <v>10431</v>
      </c>
      <c r="C5410" s="0" t="s">
        <v>5028</v>
      </c>
      <c r="D5410" s="0" t="s">
        <v>11</v>
      </c>
    </row>
    <row r="5411" customFormat="false" ht="12.75" hidden="false" customHeight="false" outlineLevel="0" collapsed="false">
      <c r="A5411" s="0" t="s">
        <v>5026</v>
      </c>
      <c r="B5411" s="0" t="s">
        <v>10432</v>
      </c>
      <c r="C5411" s="0" t="s">
        <v>5028</v>
      </c>
      <c r="D5411" s="0" t="s">
        <v>11</v>
      </c>
    </row>
    <row r="5412" customFormat="false" ht="12.75" hidden="false" customHeight="false" outlineLevel="0" collapsed="false">
      <c r="A5412" s="0" t="s">
        <v>5026</v>
      </c>
      <c r="B5412" s="0" t="s">
        <v>10433</v>
      </c>
      <c r="C5412" s="0" t="s">
        <v>5028</v>
      </c>
      <c r="D5412" s="0" t="s">
        <v>11</v>
      </c>
    </row>
    <row r="5413" customFormat="false" ht="12.75" hidden="false" customHeight="false" outlineLevel="0" collapsed="false">
      <c r="A5413" s="0" t="s">
        <v>5026</v>
      </c>
      <c r="B5413" s="0" t="s">
        <v>10434</v>
      </c>
      <c r="C5413" s="0" t="s">
        <v>5028</v>
      </c>
      <c r="D5413" s="0" t="s">
        <v>11</v>
      </c>
    </row>
    <row r="5414" customFormat="false" ht="12.75" hidden="false" customHeight="false" outlineLevel="0" collapsed="false">
      <c r="A5414" s="0" t="s">
        <v>5026</v>
      </c>
      <c r="B5414" s="0" t="s">
        <v>10435</v>
      </c>
      <c r="C5414" s="0" t="s">
        <v>5028</v>
      </c>
      <c r="D5414" s="0" t="s">
        <v>11</v>
      </c>
    </row>
    <row r="5415" customFormat="false" ht="12.75" hidden="false" customHeight="false" outlineLevel="0" collapsed="false">
      <c r="A5415" s="0" t="s">
        <v>5026</v>
      </c>
      <c r="B5415" s="0" t="s">
        <v>10436</v>
      </c>
      <c r="C5415" s="0" t="s">
        <v>5028</v>
      </c>
      <c r="D5415" s="0" t="s">
        <v>11</v>
      </c>
    </row>
    <row r="5416" customFormat="false" ht="12.75" hidden="false" customHeight="false" outlineLevel="0" collapsed="false">
      <c r="A5416" s="0" t="s">
        <v>5026</v>
      </c>
      <c r="B5416" s="0" t="s">
        <v>10437</v>
      </c>
      <c r="C5416" s="0" t="s">
        <v>5028</v>
      </c>
      <c r="D5416" s="0" t="s">
        <v>11</v>
      </c>
    </row>
    <row r="5417" customFormat="false" ht="12.75" hidden="false" customHeight="false" outlineLevel="0" collapsed="false">
      <c r="A5417" s="0" t="s">
        <v>5026</v>
      </c>
      <c r="B5417" s="0" t="s">
        <v>10438</v>
      </c>
      <c r="C5417" s="0" t="s">
        <v>5028</v>
      </c>
      <c r="D5417" s="0" t="s">
        <v>11</v>
      </c>
    </row>
    <row r="5418" customFormat="false" ht="12.75" hidden="false" customHeight="false" outlineLevel="0" collapsed="false">
      <c r="A5418" s="0" t="s">
        <v>5026</v>
      </c>
      <c r="B5418" s="0" t="s">
        <v>10439</v>
      </c>
      <c r="C5418" s="0" t="s">
        <v>5028</v>
      </c>
      <c r="D5418" s="0" t="s">
        <v>11</v>
      </c>
    </row>
    <row r="5419" customFormat="false" ht="12.75" hidden="false" customHeight="false" outlineLevel="0" collapsed="false">
      <c r="A5419" s="0" t="s">
        <v>5026</v>
      </c>
      <c r="B5419" s="0" t="s">
        <v>10440</v>
      </c>
      <c r="C5419" s="0" t="s">
        <v>5028</v>
      </c>
      <c r="D5419" s="0" t="s">
        <v>11</v>
      </c>
    </row>
    <row r="5420" customFormat="false" ht="12.75" hidden="false" customHeight="false" outlineLevel="0" collapsed="false">
      <c r="A5420" s="0" t="s">
        <v>5026</v>
      </c>
      <c r="B5420" s="0" t="s">
        <v>10441</v>
      </c>
      <c r="C5420" s="0" t="s">
        <v>5028</v>
      </c>
      <c r="D5420" s="0" t="s">
        <v>11</v>
      </c>
    </row>
    <row r="5421" customFormat="false" ht="12.75" hidden="false" customHeight="false" outlineLevel="0" collapsed="false">
      <c r="A5421" s="0" t="s">
        <v>5026</v>
      </c>
      <c r="B5421" s="0" t="s">
        <v>10442</v>
      </c>
      <c r="C5421" s="0" t="s">
        <v>5028</v>
      </c>
      <c r="D5421" s="0" t="s">
        <v>11</v>
      </c>
    </row>
    <row r="5422" customFormat="false" ht="12.75" hidden="false" customHeight="false" outlineLevel="0" collapsed="false">
      <c r="A5422" s="0" t="s">
        <v>5026</v>
      </c>
      <c r="B5422" s="0" t="s">
        <v>10443</v>
      </c>
      <c r="C5422" s="0" t="s">
        <v>5028</v>
      </c>
      <c r="D5422" s="0" t="s">
        <v>11</v>
      </c>
    </row>
    <row r="5423" customFormat="false" ht="12.75" hidden="false" customHeight="false" outlineLevel="0" collapsed="false">
      <c r="A5423" s="0" t="s">
        <v>5026</v>
      </c>
      <c r="B5423" s="0" t="s">
        <v>10444</v>
      </c>
      <c r="C5423" s="0" t="s">
        <v>5028</v>
      </c>
      <c r="D5423" s="0" t="s">
        <v>11</v>
      </c>
    </row>
    <row r="5424" customFormat="false" ht="12.75" hidden="false" customHeight="false" outlineLevel="0" collapsed="false">
      <c r="A5424" s="0" t="s">
        <v>5026</v>
      </c>
      <c r="B5424" s="0" t="s">
        <v>10445</v>
      </c>
      <c r="C5424" s="0" t="s">
        <v>5028</v>
      </c>
      <c r="D5424" s="0" t="s">
        <v>11</v>
      </c>
    </row>
    <row r="5425" customFormat="false" ht="12.75" hidden="false" customHeight="false" outlineLevel="0" collapsed="false">
      <c r="A5425" s="0" t="s">
        <v>5026</v>
      </c>
      <c r="B5425" s="0" t="s">
        <v>10446</v>
      </c>
      <c r="C5425" s="0" t="s">
        <v>5028</v>
      </c>
      <c r="D5425" s="0" t="s">
        <v>11</v>
      </c>
    </row>
    <row r="5426" customFormat="false" ht="12.75" hidden="false" customHeight="false" outlineLevel="0" collapsed="false">
      <c r="A5426" s="0" t="s">
        <v>5026</v>
      </c>
      <c r="B5426" s="0" t="s">
        <v>10447</v>
      </c>
      <c r="C5426" s="0" t="s">
        <v>5028</v>
      </c>
      <c r="D5426" s="0" t="s">
        <v>11</v>
      </c>
    </row>
    <row r="5427" customFormat="false" ht="12.75" hidden="false" customHeight="false" outlineLevel="0" collapsed="false">
      <c r="A5427" s="0" t="s">
        <v>5026</v>
      </c>
      <c r="B5427" s="0" t="s">
        <v>10448</v>
      </c>
      <c r="C5427" s="0" t="s">
        <v>5028</v>
      </c>
      <c r="D5427" s="0" t="s">
        <v>11</v>
      </c>
    </row>
    <row r="5428" customFormat="false" ht="12.75" hidden="false" customHeight="false" outlineLevel="0" collapsed="false">
      <c r="A5428" s="0" t="s">
        <v>5026</v>
      </c>
      <c r="B5428" s="0" t="s">
        <v>10449</v>
      </c>
      <c r="C5428" s="0" t="s">
        <v>5028</v>
      </c>
      <c r="D5428" s="0" t="s">
        <v>11</v>
      </c>
    </row>
    <row r="5429" customFormat="false" ht="12.75" hidden="false" customHeight="false" outlineLevel="0" collapsed="false">
      <c r="A5429" s="0" t="s">
        <v>5026</v>
      </c>
      <c r="B5429" s="0" t="s">
        <v>10450</v>
      </c>
      <c r="C5429" s="0" t="s">
        <v>5028</v>
      </c>
      <c r="D5429" s="0" t="s">
        <v>11</v>
      </c>
    </row>
    <row r="5430" customFormat="false" ht="12.75" hidden="false" customHeight="false" outlineLevel="0" collapsed="false">
      <c r="A5430" s="0" t="s">
        <v>5026</v>
      </c>
      <c r="B5430" s="0" t="s">
        <v>10451</v>
      </c>
      <c r="C5430" s="0" t="s">
        <v>5028</v>
      </c>
      <c r="D5430" s="0" t="s">
        <v>11</v>
      </c>
    </row>
    <row r="5431" customFormat="false" ht="12.75" hidden="false" customHeight="false" outlineLevel="0" collapsed="false">
      <c r="A5431" s="0" t="s">
        <v>5026</v>
      </c>
      <c r="B5431" s="0" t="s">
        <v>10452</v>
      </c>
      <c r="C5431" s="0" t="s">
        <v>5028</v>
      </c>
      <c r="D5431" s="0" t="s">
        <v>11</v>
      </c>
    </row>
    <row r="5432" customFormat="false" ht="12.75" hidden="false" customHeight="false" outlineLevel="0" collapsed="false">
      <c r="A5432" s="0" t="s">
        <v>5026</v>
      </c>
      <c r="B5432" s="0" t="s">
        <v>10453</v>
      </c>
      <c r="C5432" s="0" t="s">
        <v>5028</v>
      </c>
      <c r="D5432" s="0" t="s">
        <v>11</v>
      </c>
    </row>
    <row r="5433" customFormat="false" ht="12.75" hidden="false" customHeight="false" outlineLevel="0" collapsed="false">
      <c r="A5433" s="0" t="s">
        <v>5026</v>
      </c>
      <c r="B5433" s="0" t="s">
        <v>10454</v>
      </c>
      <c r="C5433" s="0" t="s">
        <v>5028</v>
      </c>
      <c r="D5433" s="0" t="s">
        <v>11</v>
      </c>
    </row>
    <row r="5434" customFormat="false" ht="12.75" hidden="false" customHeight="false" outlineLevel="0" collapsed="false">
      <c r="A5434" s="0" t="s">
        <v>5026</v>
      </c>
      <c r="B5434" s="0" t="s">
        <v>10455</v>
      </c>
      <c r="C5434" s="0" t="s">
        <v>5028</v>
      </c>
      <c r="D5434" s="0" t="s">
        <v>11</v>
      </c>
    </row>
    <row r="5435" customFormat="false" ht="12.75" hidden="false" customHeight="false" outlineLevel="0" collapsed="false">
      <c r="A5435" s="0" t="s">
        <v>5026</v>
      </c>
      <c r="B5435" s="0" t="s">
        <v>10456</v>
      </c>
      <c r="C5435" s="0" t="s">
        <v>5028</v>
      </c>
      <c r="D5435" s="0" t="s">
        <v>11</v>
      </c>
    </row>
    <row r="5436" customFormat="false" ht="12.75" hidden="false" customHeight="false" outlineLevel="0" collapsed="false">
      <c r="A5436" s="0" t="s">
        <v>5026</v>
      </c>
      <c r="B5436" s="0" t="s">
        <v>10457</v>
      </c>
      <c r="C5436" s="0" t="s">
        <v>5028</v>
      </c>
      <c r="D5436" s="0" t="s">
        <v>11</v>
      </c>
    </row>
    <row r="5437" customFormat="false" ht="12.75" hidden="false" customHeight="false" outlineLevel="0" collapsed="false">
      <c r="A5437" s="0" t="s">
        <v>5026</v>
      </c>
      <c r="B5437" s="0" t="s">
        <v>10458</v>
      </c>
      <c r="C5437" s="0" t="s">
        <v>5028</v>
      </c>
      <c r="D5437" s="0" t="s">
        <v>11</v>
      </c>
    </row>
    <row r="5438" customFormat="false" ht="12.75" hidden="false" customHeight="false" outlineLevel="0" collapsed="false">
      <c r="A5438" s="0" t="s">
        <v>5026</v>
      </c>
      <c r="B5438" s="0" t="s">
        <v>10459</v>
      </c>
      <c r="C5438" s="0" t="s">
        <v>5028</v>
      </c>
      <c r="D5438" s="0" t="s">
        <v>11</v>
      </c>
    </row>
    <row r="5439" customFormat="false" ht="12.75" hidden="false" customHeight="false" outlineLevel="0" collapsed="false">
      <c r="A5439" s="0" t="s">
        <v>5026</v>
      </c>
      <c r="B5439" s="0" t="s">
        <v>10460</v>
      </c>
      <c r="C5439" s="0" t="s">
        <v>5028</v>
      </c>
      <c r="D5439" s="0" t="s">
        <v>11</v>
      </c>
    </row>
    <row r="5440" customFormat="false" ht="12.75" hidden="false" customHeight="false" outlineLevel="0" collapsed="false">
      <c r="A5440" s="0" t="s">
        <v>5026</v>
      </c>
      <c r="B5440" s="0" t="s">
        <v>10461</v>
      </c>
      <c r="C5440" s="0" t="s">
        <v>5028</v>
      </c>
      <c r="D5440" s="0" t="s">
        <v>11</v>
      </c>
    </row>
    <row r="5441" customFormat="false" ht="12.75" hidden="false" customHeight="false" outlineLevel="0" collapsed="false">
      <c r="A5441" s="0" t="s">
        <v>5026</v>
      </c>
      <c r="B5441" s="0" t="s">
        <v>10462</v>
      </c>
      <c r="C5441" s="0" t="s">
        <v>5028</v>
      </c>
      <c r="D5441" s="0" t="s">
        <v>11</v>
      </c>
    </row>
    <row r="5442" customFormat="false" ht="12.75" hidden="false" customHeight="false" outlineLevel="0" collapsed="false">
      <c r="A5442" s="0" t="s">
        <v>5026</v>
      </c>
      <c r="B5442" s="0" t="s">
        <v>10463</v>
      </c>
      <c r="C5442" s="0" t="s">
        <v>5028</v>
      </c>
      <c r="D5442" s="0" t="s">
        <v>11</v>
      </c>
    </row>
    <row r="5443" customFormat="false" ht="12.75" hidden="false" customHeight="false" outlineLevel="0" collapsed="false">
      <c r="A5443" s="0" t="s">
        <v>5026</v>
      </c>
      <c r="B5443" s="0" t="s">
        <v>10464</v>
      </c>
      <c r="C5443" s="0" t="s">
        <v>5028</v>
      </c>
      <c r="D5443" s="0" t="s">
        <v>11</v>
      </c>
    </row>
    <row r="5444" customFormat="false" ht="12.75" hidden="false" customHeight="false" outlineLevel="0" collapsed="false">
      <c r="A5444" s="0" t="s">
        <v>5026</v>
      </c>
      <c r="B5444" s="0" t="s">
        <v>10465</v>
      </c>
      <c r="C5444" s="0" t="s">
        <v>5028</v>
      </c>
      <c r="D5444" s="0" t="s">
        <v>11</v>
      </c>
    </row>
    <row r="5445" customFormat="false" ht="12.75" hidden="false" customHeight="false" outlineLevel="0" collapsed="false">
      <c r="A5445" s="0" t="s">
        <v>5026</v>
      </c>
      <c r="B5445" s="0" t="s">
        <v>10466</v>
      </c>
      <c r="C5445" s="0" t="s">
        <v>5028</v>
      </c>
      <c r="D5445" s="0" t="s">
        <v>11</v>
      </c>
    </row>
    <row r="5446" customFormat="false" ht="12.75" hidden="false" customHeight="false" outlineLevel="0" collapsed="false">
      <c r="A5446" s="0" t="s">
        <v>5026</v>
      </c>
      <c r="B5446" s="0" t="s">
        <v>10467</v>
      </c>
      <c r="C5446" s="0" t="s">
        <v>5028</v>
      </c>
      <c r="D5446" s="0" t="s">
        <v>11</v>
      </c>
    </row>
    <row r="5447" customFormat="false" ht="12.75" hidden="false" customHeight="false" outlineLevel="0" collapsed="false">
      <c r="A5447" s="0" t="s">
        <v>5026</v>
      </c>
      <c r="B5447" s="0" t="s">
        <v>10468</v>
      </c>
      <c r="C5447" s="0" t="s">
        <v>5028</v>
      </c>
      <c r="D5447" s="0" t="s">
        <v>11</v>
      </c>
    </row>
    <row r="5448" customFormat="false" ht="12.75" hidden="false" customHeight="false" outlineLevel="0" collapsed="false">
      <c r="A5448" s="0" t="s">
        <v>5026</v>
      </c>
      <c r="B5448" s="0" t="s">
        <v>10469</v>
      </c>
      <c r="C5448" s="0" t="s">
        <v>5028</v>
      </c>
      <c r="D5448" s="0" t="s">
        <v>11</v>
      </c>
    </row>
    <row r="5449" customFormat="false" ht="12.75" hidden="false" customHeight="false" outlineLevel="0" collapsed="false">
      <c r="A5449" s="0" t="s">
        <v>5026</v>
      </c>
      <c r="B5449" s="0" t="s">
        <v>10470</v>
      </c>
      <c r="C5449" s="0" t="s">
        <v>5028</v>
      </c>
      <c r="D5449" s="0" t="s">
        <v>11</v>
      </c>
    </row>
    <row r="5450" customFormat="false" ht="12.75" hidden="false" customHeight="false" outlineLevel="0" collapsed="false">
      <c r="A5450" s="0" t="s">
        <v>5026</v>
      </c>
      <c r="B5450" s="0" t="s">
        <v>10471</v>
      </c>
      <c r="C5450" s="0" t="s">
        <v>5028</v>
      </c>
      <c r="D5450" s="0" t="s">
        <v>11</v>
      </c>
    </row>
    <row r="5451" customFormat="false" ht="12.75" hidden="false" customHeight="false" outlineLevel="0" collapsed="false">
      <c r="A5451" s="0" t="s">
        <v>5026</v>
      </c>
      <c r="B5451" s="0" t="s">
        <v>10472</v>
      </c>
      <c r="C5451" s="0" t="s">
        <v>5028</v>
      </c>
      <c r="D5451" s="0" t="s">
        <v>11</v>
      </c>
    </row>
    <row r="5452" customFormat="false" ht="12.75" hidden="false" customHeight="false" outlineLevel="0" collapsed="false">
      <c r="A5452" s="0" t="s">
        <v>5026</v>
      </c>
      <c r="B5452" s="0" t="s">
        <v>10473</v>
      </c>
      <c r="C5452" s="0" t="s">
        <v>5028</v>
      </c>
      <c r="D5452" s="0" t="s">
        <v>11</v>
      </c>
    </row>
    <row r="5453" customFormat="false" ht="12.75" hidden="false" customHeight="false" outlineLevel="0" collapsed="false">
      <c r="A5453" s="0" t="s">
        <v>5026</v>
      </c>
      <c r="B5453" s="0" t="s">
        <v>10474</v>
      </c>
      <c r="C5453" s="0" t="s">
        <v>5028</v>
      </c>
      <c r="D5453" s="0" t="s">
        <v>11</v>
      </c>
    </row>
    <row r="5454" customFormat="false" ht="12.75" hidden="false" customHeight="false" outlineLevel="0" collapsed="false">
      <c r="A5454" s="0" t="s">
        <v>5026</v>
      </c>
      <c r="B5454" s="0" t="s">
        <v>10475</v>
      </c>
      <c r="C5454" s="0" t="s">
        <v>5028</v>
      </c>
      <c r="D5454" s="0" t="s">
        <v>11</v>
      </c>
    </row>
    <row r="5455" customFormat="false" ht="12.75" hidden="false" customHeight="false" outlineLevel="0" collapsed="false">
      <c r="A5455" s="0" t="s">
        <v>5026</v>
      </c>
      <c r="B5455" s="0" t="s">
        <v>10476</v>
      </c>
      <c r="C5455" s="0" t="s">
        <v>5028</v>
      </c>
      <c r="D5455" s="0" t="s">
        <v>11</v>
      </c>
    </row>
    <row r="5456" customFormat="false" ht="12.75" hidden="false" customHeight="false" outlineLevel="0" collapsed="false">
      <c r="A5456" s="0" t="s">
        <v>5026</v>
      </c>
      <c r="B5456" s="0" t="s">
        <v>10477</v>
      </c>
      <c r="C5456" s="0" t="s">
        <v>5028</v>
      </c>
      <c r="D5456" s="0" t="s">
        <v>11</v>
      </c>
    </row>
    <row r="5457" customFormat="false" ht="12.75" hidden="false" customHeight="false" outlineLevel="0" collapsed="false">
      <c r="A5457" s="0" t="s">
        <v>5026</v>
      </c>
      <c r="B5457" s="0" t="s">
        <v>10478</v>
      </c>
      <c r="C5457" s="0" t="s">
        <v>5028</v>
      </c>
      <c r="D5457" s="0" t="s">
        <v>11</v>
      </c>
    </row>
    <row r="5458" customFormat="false" ht="12.75" hidden="false" customHeight="false" outlineLevel="0" collapsed="false">
      <c r="A5458" s="0" t="s">
        <v>5026</v>
      </c>
      <c r="B5458" s="0" t="s">
        <v>10479</v>
      </c>
      <c r="C5458" s="0" t="s">
        <v>5028</v>
      </c>
      <c r="D5458" s="0" t="s">
        <v>11</v>
      </c>
    </row>
    <row r="5459" customFormat="false" ht="12.75" hidden="false" customHeight="false" outlineLevel="0" collapsed="false">
      <c r="A5459" s="0" t="s">
        <v>5026</v>
      </c>
      <c r="B5459" s="0" t="s">
        <v>10480</v>
      </c>
      <c r="C5459" s="0" t="s">
        <v>5028</v>
      </c>
      <c r="D5459" s="0" t="s">
        <v>11</v>
      </c>
    </row>
    <row r="5460" customFormat="false" ht="12.75" hidden="false" customHeight="false" outlineLevel="0" collapsed="false">
      <c r="A5460" s="0" t="s">
        <v>5026</v>
      </c>
      <c r="B5460" s="0" t="s">
        <v>10481</v>
      </c>
      <c r="C5460" s="0" t="s">
        <v>5028</v>
      </c>
      <c r="D5460" s="0" t="s">
        <v>11</v>
      </c>
    </row>
    <row r="5461" customFormat="false" ht="12.75" hidden="false" customHeight="false" outlineLevel="0" collapsed="false">
      <c r="A5461" s="0" t="s">
        <v>5026</v>
      </c>
      <c r="B5461" s="0" t="s">
        <v>10482</v>
      </c>
      <c r="C5461" s="0" t="s">
        <v>5028</v>
      </c>
      <c r="D5461" s="0" t="s">
        <v>11</v>
      </c>
    </row>
    <row r="5462" customFormat="false" ht="12.75" hidden="false" customHeight="false" outlineLevel="0" collapsed="false">
      <c r="A5462" s="0" t="s">
        <v>5026</v>
      </c>
      <c r="B5462" s="0" t="s">
        <v>10483</v>
      </c>
      <c r="C5462" s="0" t="s">
        <v>5028</v>
      </c>
      <c r="D5462" s="0" t="s">
        <v>11</v>
      </c>
    </row>
    <row r="5463" customFormat="false" ht="12.75" hidden="false" customHeight="false" outlineLevel="0" collapsed="false">
      <c r="A5463" s="0" t="s">
        <v>5026</v>
      </c>
      <c r="B5463" s="0" t="s">
        <v>10484</v>
      </c>
      <c r="C5463" s="0" t="s">
        <v>5028</v>
      </c>
      <c r="D5463" s="0" t="s">
        <v>11</v>
      </c>
    </row>
    <row r="5464" customFormat="false" ht="12.75" hidden="false" customHeight="false" outlineLevel="0" collapsed="false">
      <c r="A5464" s="0" t="s">
        <v>5026</v>
      </c>
      <c r="B5464" s="0" t="s">
        <v>10485</v>
      </c>
      <c r="C5464" s="0" t="s">
        <v>5028</v>
      </c>
      <c r="D5464" s="0" t="s">
        <v>11</v>
      </c>
    </row>
    <row r="5465" customFormat="false" ht="12.75" hidden="false" customHeight="false" outlineLevel="0" collapsed="false">
      <c r="A5465" s="0" t="s">
        <v>5026</v>
      </c>
      <c r="B5465" s="0" t="s">
        <v>10486</v>
      </c>
      <c r="C5465" s="0" t="s">
        <v>5028</v>
      </c>
      <c r="D5465" s="0" t="s">
        <v>11</v>
      </c>
    </row>
    <row r="5466" customFormat="false" ht="12.75" hidden="false" customHeight="false" outlineLevel="0" collapsed="false">
      <c r="A5466" s="0" t="s">
        <v>5026</v>
      </c>
      <c r="B5466" s="0" t="s">
        <v>10487</v>
      </c>
      <c r="C5466" s="0" t="s">
        <v>5028</v>
      </c>
      <c r="D5466" s="0" t="s">
        <v>11</v>
      </c>
    </row>
    <row r="5467" customFormat="false" ht="12.75" hidden="false" customHeight="false" outlineLevel="0" collapsed="false">
      <c r="A5467" s="0" t="s">
        <v>5026</v>
      </c>
      <c r="B5467" s="0" t="s">
        <v>10488</v>
      </c>
      <c r="C5467" s="0" t="s">
        <v>5028</v>
      </c>
      <c r="D5467" s="0" t="s">
        <v>11</v>
      </c>
    </row>
    <row r="5468" customFormat="false" ht="12.75" hidden="false" customHeight="false" outlineLevel="0" collapsed="false">
      <c r="A5468" s="0" t="s">
        <v>5026</v>
      </c>
      <c r="B5468" s="0" t="s">
        <v>10489</v>
      </c>
      <c r="C5468" s="0" t="s">
        <v>5028</v>
      </c>
      <c r="D5468" s="0" t="s">
        <v>11</v>
      </c>
    </row>
    <row r="5469" customFormat="false" ht="12.75" hidden="false" customHeight="false" outlineLevel="0" collapsed="false">
      <c r="A5469" s="0" t="s">
        <v>5026</v>
      </c>
      <c r="B5469" s="0" t="s">
        <v>10490</v>
      </c>
      <c r="C5469" s="0" t="s">
        <v>5028</v>
      </c>
      <c r="D5469" s="0" t="s">
        <v>11</v>
      </c>
    </row>
    <row r="5470" customFormat="false" ht="12.75" hidden="false" customHeight="false" outlineLevel="0" collapsed="false">
      <c r="A5470" s="0" t="s">
        <v>5026</v>
      </c>
      <c r="B5470" s="0" t="s">
        <v>10491</v>
      </c>
      <c r="C5470" s="0" t="s">
        <v>5028</v>
      </c>
      <c r="D5470" s="0" t="s">
        <v>11</v>
      </c>
    </row>
    <row r="5471" customFormat="false" ht="12.75" hidden="false" customHeight="false" outlineLevel="0" collapsed="false">
      <c r="A5471" s="0" t="s">
        <v>5026</v>
      </c>
      <c r="B5471" s="0" t="s">
        <v>10492</v>
      </c>
      <c r="C5471" s="0" t="s">
        <v>5028</v>
      </c>
      <c r="D5471" s="0" t="s">
        <v>11</v>
      </c>
    </row>
    <row r="5472" customFormat="false" ht="12.75" hidden="false" customHeight="false" outlineLevel="0" collapsed="false">
      <c r="A5472" s="0" t="s">
        <v>5026</v>
      </c>
      <c r="B5472" s="0" t="s">
        <v>10493</v>
      </c>
      <c r="C5472" s="0" t="s">
        <v>5028</v>
      </c>
      <c r="D5472" s="0" t="s">
        <v>11</v>
      </c>
    </row>
    <row r="5473" customFormat="false" ht="12.75" hidden="false" customHeight="false" outlineLevel="0" collapsed="false">
      <c r="A5473" s="0" t="s">
        <v>5026</v>
      </c>
      <c r="B5473" s="0" t="s">
        <v>10494</v>
      </c>
      <c r="C5473" s="0" t="s">
        <v>5028</v>
      </c>
      <c r="D5473" s="0" t="s">
        <v>11</v>
      </c>
    </row>
    <row r="5474" customFormat="false" ht="12.75" hidden="false" customHeight="false" outlineLevel="0" collapsed="false">
      <c r="A5474" s="0" t="s">
        <v>5026</v>
      </c>
      <c r="B5474" s="0" t="s">
        <v>10495</v>
      </c>
      <c r="C5474" s="0" t="s">
        <v>5028</v>
      </c>
      <c r="D5474" s="0" t="s">
        <v>11</v>
      </c>
    </row>
    <row r="5475" customFormat="false" ht="12.75" hidden="false" customHeight="false" outlineLevel="0" collapsed="false">
      <c r="A5475" s="0" t="s">
        <v>5026</v>
      </c>
      <c r="B5475" s="0" t="s">
        <v>10496</v>
      </c>
      <c r="C5475" s="0" t="s">
        <v>5028</v>
      </c>
      <c r="D5475" s="0" t="s">
        <v>11</v>
      </c>
    </row>
    <row r="5476" customFormat="false" ht="12.75" hidden="false" customHeight="false" outlineLevel="0" collapsed="false">
      <c r="A5476" s="0" t="s">
        <v>5026</v>
      </c>
      <c r="B5476" s="0" t="s">
        <v>10497</v>
      </c>
      <c r="C5476" s="0" t="s">
        <v>5028</v>
      </c>
      <c r="D5476" s="0" t="s">
        <v>11</v>
      </c>
    </row>
    <row r="5477" customFormat="false" ht="12.75" hidden="false" customHeight="false" outlineLevel="0" collapsed="false">
      <c r="A5477" s="0" t="s">
        <v>5026</v>
      </c>
      <c r="B5477" s="0" t="s">
        <v>10498</v>
      </c>
      <c r="C5477" s="0" t="s">
        <v>5028</v>
      </c>
      <c r="D5477" s="0" t="s">
        <v>11</v>
      </c>
    </row>
    <row r="5478" customFormat="false" ht="12.75" hidden="false" customHeight="false" outlineLevel="0" collapsed="false">
      <c r="A5478" s="0" t="s">
        <v>5026</v>
      </c>
      <c r="B5478" s="0" t="s">
        <v>10499</v>
      </c>
      <c r="C5478" s="0" t="s">
        <v>5028</v>
      </c>
      <c r="D5478" s="0" t="s">
        <v>11</v>
      </c>
    </row>
    <row r="5479" customFormat="false" ht="12.75" hidden="false" customHeight="false" outlineLevel="0" collapsed="false">
      <c r="A5479" s="0" t="s">
        <v>5026</v>
      </c>
      <c r="B5479" s="0" t="s">
        <v>10500</v>
      </c>
      <c r="C5479" s="0" t="s">
        <v>5028</v>
      </c>
      <c r="D5479" s="0" t="s">
        <v>11</v>
      </c>
    </row>
    <row r="5480" customFormat="false" ht="12.75" hidden="false" customHeight="false" outlineLevel="0" collapsed="false">
      <c r="A5480" s="0" t="s">
        <v>5026</v>
      </c>
      <c r="B5480" s="0" t="s">
        <v>10501</v>
      </c>
      <c r="C5480" s="0" t="s">
        <v>5028</v>
      </c>
      <c r="D5480" s="0" t="s">
        <v>11</v>
      </c>
    </row>
    <row r="5481" customFormat="false" ht="12.75" hidden="false" customHeight="false" outlineLevel="0" collapsed="false">
      <c r="A5481" s="0" t="s">
        <v>5026</v>
      </c>
      <c r="B5481" s="0" t="s">
        <v>10502</v>
      </c>
      <c r="C5481" s="0" t="s">
        <v>5028</v>
      </c>
      <c r="D5481" s="0" t="s">
        <v>11</v>
      </c>
    </row>
    <row r="5482" customFormat="false" ht="12.75" hidden="false" customHeight="false" outlineLevel="0" collapsed="false">
      <c r="A5482" s="0" t="s">
        <v>5026</v>
      </c>
      <c r="B5482" s="0" t="s">
        <v>10503</v>
      </c>
      <c r="C5482" s="0" t="s">
        <v>5028</v>
      </c>
      <c r="D5482" s="0" t="s">
        <v>11</v>
      </c>
    </row>
    <row r="5483" customFormat="false" ht="12.75" hidden="false" customHeight="false" outlineLevel="0" collapsed="false">
      <c r="A5483" s="0" t="s">
        <v>5026</v>
      </c>
      <c r="B5483" s="0" t="s">
        <v>10504</v>
      </c>
      <c r="C5483" s="0" t="s">
        <v>5028</v>
      </c>
      <c r="D5483" s="0" t="s">
        <v>11</v>
      </c>
    </row>
    <row r="5484" customFormat="false" ht="12.75" hidden="false" customHeight="false" outlineLevel="0" collapsed="false">
      <c r="A5484" s="0" t="s">
        <v>5026</v>
      </c>
      <c r="B5484" s="0" t="s">
        <v>10505</v>
      </c>
      <c r="C5484" s="0" t="s">
        <v>5028</v>
      </c>
      <c r="D5484" s="0" t="s">
        <v>11</v>
      </c>
    </row>
    <row r="5485" customFormat="false" ht="12.75" hidden="false" customHeight="false" outlineLevel="0" collapsed="false">
      <c r="A5485" s="0" t="s">
        <v>5026</v>
      </c>
      <c r="B5485" s="0" t="s">
        <v>10506</v>
      </c>
      <c r="C5485" s="0" t="s">
        <v>5028</v>
      </c>
      <c r="D5485" s="0" t="s">
        <v>11</v>
      </c>
    </row>
    <row r="5486" customFormat="false" ht="12.75" hidden="false" customHeight="false" outlineLevel="0" collapsed="false">
      <c r="A5486" s="0" t="s">
        <v>5026</v>
      </c>
      <c r="B5486" s="0" t="s">
        <v>10507</v>
      </c>
      <c r="C5486" s="0" t="s">
        <v>5028</v>
      </c>
      <c r="D5486" s="0" t="s">
        <v>11</v>
      </c>
    </row>
    <row r="5487" customFormat="false" ht="12.75" hidden="false" customHeight="false" outlineLevel="0" collapsed="false">
      <c r="A5487" s="0" t="s">
        <v>5026</v>
      </c>
      <c r="B5487" s="0" t="s">
        <v>10508</v>
      </c>
      <c r="C5487" s="0" t="s">
        <v>5028</v>
      </c>
      <c r="D5487" s="0" t="s">
        <v>11</v>
      </c>
    </row>
    <row r="5488" customFormat="false" ht="12.75" hidden="false" customHeight="false" outlineLevel="0" collapsed="false">
      <c r="A5488" s="0" t="s">
        <v>5026</v>
      </c>
      <c r="B5488" s="0" t="s">
        <v>10509</v>
      </c>
      <c r="C5488" s="0" t="s">
        <v>5028</v>
      </c>
      <c r="D5488" s="0" t="s">
        <v>11</v>
      </c>
    </row>
    <row r="5489" customFormat="false" ht="12.75" hidden="false" customHeight="false" outlineLevel="0" collapsed="false">
      <c r="A5489" s="0" t="s">
        <v>5026</v>
      </c>
      <c r="B5489" s="0" t="s">
        <v>10510</v>
      </c>
      <c r="C5489" s="0" t="s">
        <v>5028</v>
      </c>
      <c r="D5489" s="0" t="s">
        <v>11</v>
      </c>
    </row>
    <row r="5490" customFormat="false" ht="12.75" hidden="false" customHeight="false" outlineLevel="0" collapsed="false">
      <c r="A5490" s="0" t="s">
        <v>5026</v>
      </c>
      <c r="B5490" s="0" t="s">
        <v>10511</v>
      </c>
      <c r="C5490" s="0" t="s">
        <v>5028</v>
      </c>
      <c r="D5490" s="0" t="s">
        <v>11</v>
      </c>
    </row>
    <row r="5491" customFormat="false" ht="12.75" hidden="false" customHeight="false" outlineLevel="0" collapsed="false">
      <c r="A5491" s="0" t="s">
        <v>5026</v>
      </c>
      <c r="B5491" s="0" t="s">
        <v>10512</v>
      </c>
      <c r="C5491" s="0" t="s">
        <v>5028</v>
      </c>
      <c r="D5491" s="0" t="s">
        <v>11</v>
      </c>
    </row>
    <row r="5492" customFormat="false" ht="12.75" hidden="false" customHeight="false" outlineLevel="0" collapsed="false">
      <c r="A5492" s="0" t="s">
        <v>5026</v>
      </c>
      <c r="B5492" s="0" t="s">
        <v>10513</v>
      </c>
      <c r="C5492" s="0" t="s">
        <v>5028</v>
      </c>
      <c r="D5492" s="0" t="s">
        <v>11</v>
      </c>
    </row>
    <row r="5493" customFormat="false" ht="12.75" hidden="false" customHeight="false" outlineLevel="0" collapsed="false">
      <c r="A5493" s="0" t="s">
        <v>5026</v>
      </c>
      <c r="B5493" s="0" t="s">
        <v>10514</v>
      </c>
      <c r="C5493" s="0" t="s">
        <v>5028</v>
      </c>
      <c r="D5493" s="0" t="s">
        <v>11</v>
      </c>
    </row>
    <row r="5494" customFormat="false" ht="12.75" hidden="false" customHeight="false" outlineLevel="0" collapsed="false">
      <c r="A5494" s="0" t="s">
        <v>5026</v>
      </c>
      <c r="B5494" s="0" t="s">
        <v>10515</v>
      </c>
      <c r="C5494" s="0" t="s">
        <v>5028</v>
      </c>
      <c r="D5494" s="0" t="s">
        <v>11</v>
      </c>
    </row>
    <row r="5495" customFormat="false" ht="12.75" hidden="false" customHeight="false" outlineLevel="0" collapsed="false">
      <c r="A5495" s="0" t="s">
        <v>5026</v>
      </c>
      <c r="B5495" s="0" t="s">
        <v>10516</v>
      </c>
      <c r="C5495" s="0" t="s">
        <v>5028</v>
      </c>
      <c r="D5495" s="0" t="s">
        <v>11</v>
      </c>
    </row>
    <row r="5496" customFormat="false" ht="12.75" hidden="false" customHeight="false" outlineLevel="0" collapsed="false">
      <c r="A5496" s="0" t="s">
        <v>5026</v>
      </c>
      <c r="B5496" s="0" t="s">
        <v>10517</v>
      </c>
      <c r="C5496" s="0" t="s">
        <v>5028</v>
      </c>
      <c r="D5496" s="0" t="s">
        <v>11</v>
      </c>
    </row>
    <row r="5497" customFormat="false" ht="12.75" hidden="false" customHeight="false" outlineLevel="0" collapsed="false">
      <c r="A5497" s="0" t="s">
        <v>5026</v>
      </c>
      <c r="B5497" s="0" t="s">
        <v>10518</v>
      </c>
      <c r="C5497" s="0" t="s">
        <v>5028</v>
      </c>
      <c r="D5497" s="0" t="s">
        <v>11</v>
      </c>
    </row>
    <row r="5498" customFormat="false" ht="12.75" hidden="false" customHeight="false" outlineLevel="0" collapsed="false">
      <c r="A5498" s="0" t="s">
        <v>5026</v>
      </c>
      <c r="B5498" s="0" t="s">
        <v>10519</v>
      </c>
      <c r="C5498" s="0" t="s">
        <v>5028</v>
      </c>
      <c r="D5498" s="0" t="s">
        <v>11</v>
      </c>
    </row>
    <row r="5499" customFormat="false" ht="12.75" hidden="false" customHeight="false" outlineLevel="0" collapsed="false">
      <c r="A5499" s="0" t="s">
        <v>5026</v>
      </c>
      <c r="B5499" s="0" t="s">
        <v>10520</v>
      </c>
      <c r="C5499" s="0" t="s">
        <v>5028</v>
      </c>
      <c r="D5499" s="0" t="s">
        <v>11</v>
      </c>
    </row>
    <row r="5500" customFormat="false" ht="12.75" hidden="false" customHeight="false" outlineLevel="0" collapsed="false">
      <c r="A5500" s="0" t="s">
        <v>5026</v>
      </c>
      <c r="B5500" s="0" t="s">
        <v>10521</v>
      </c>
      <c r="C5500" s="0" t="s">
        <v>5028</v>
      </c>
      <c r="D5500" s="0" t="s">
        <v>11</v>
      </c>
    </row>
    <row r="5501" customFormat="false" ht="12.75" hidden="false" customHeight="false" outlineLevel="0" collapsed="false">
      <c r="A5501" s="0" t="s">
        <v>5026</v>
      </c>
      <c r="B5501" s="0" t="s">
        <v>10522</v>
      </c>
      <c r="C5501" s="0" t="s">
        <v>5028</v>
      </c>
      <c r="D5501" s="0" t="s">
        <v>11</v>
      </c>
    </row>
    <row r="5502" customFormat="false" ht="12.75" hidden="false" customHeight="false" outlineLevel="0" collapsed="false">
      <c r="A5502" s="0" t="s">
        <v>5026</v>
      </c>
      <c r="B5502" s="0" t="s">
        <v>10523</v>
      </c>
      <c r="C5502" s="0" t="s">
        <v>5028</v>
      </c>
      <c r="D5502" s="0" t="s">
        <v>11</v>
      </c>
    </row>
    <row r="5503" customFormat="false" ht="12.75" hidden="false" customHeight="false" outlineLevel="0" collapsed="false">
      <c r="A5503" s="0" t="s">
        <v>5026</v>
      </c>
      <c r="B5503" s="0" t="s">
        <v>10524</v>
      </c>
      <c r="C5503" s="0" t="s">
        <v>5028</v>
      </c>
      <c r="D5503" s="0" t="s">
        <v>11</v>
      </c>
    </row>
    <row r="5504" customFormat="false" ht="12.75" hidden="false" customHeight="false" outlineLevel="0" collapsed="false">
      <c r="A5504" s="0" t="s">
        <v>5026</v>
      </c>
      <c r="B5504" s="0" t="s">
        <v>10525</v>
      </c>
      <c r="C5504" s="0" t="s">
        <v>5028</v>
      </c>
      <c r="D5504" s="0" t="s">
        <v>11</v>
      </c>
    </row>
    <row r="5505" customFormat="false" ht="12.75" hidden="false" customHeight="false" outlineLevel="0" collapsed="false">
      <c r="A5505" s="0" t="s">
        <v>5026</v>
      </c>
      <c r="B5505" s="0" t="s">
        <v>10526</v>
      </c>
      <c r="C5505" s="0" t="s">
        <v>5028</v>
      </c>
      <c r="D5505" s="0" t="s">
        <v>11</v>
      </c>
    </row>
    <row r="5506" customFormat="false" ht="12.75" hidden="false" customHeight="false" outlineLevel="0" collapsed="false">
      <c r="A5506" s="0" t="s">
        <v>5026</v>
      </c>
      <c r="B5506" s="0" t="s">
        <v>10527</v>
      </c>
      <c r="C5506" s="0" t="s">
        <v>5028</v>
      </c>
      <c r="D5506" s="0" t="s">
        <v>11</v>
      </c>
    </row>
    <row r="5507" customFormat="false" ht="12.75" hidden="false" customHeight="false" outlineLevel="0" collapsed="false">
      <c r="A5507" s="0" t="s">
        <v>5026</v>
      </c>
      <c r="B5507" s="0" t="s">
        <v>10528</v>
      </c>
      <c r="C5507" s="0" t="s">
        <v>5028</v>
      </c>
      <c r="D5507" s="0" t="s">
        <v>11</v>
      </c>
    </row>
    <row r="5508" customFormat="false" ht="12.75" hidden="false" customHeight="false" outlineLevel="0" collapsed="false">
      <c r="A5508" s="0" t="s">
        <v>5026</v>
      </c>
      <c r="B5508" s="0" t="s">
        <v>10529</v>
      </c>
      <c r="C5508" s="0" t="s">
        <v>5028</v>
      </c>
      <c r="D5508" s="0" t="s">
        <v>11</v>
      </c>
    </row>
    <row r="5509" customFormat="false" ht="12.75" hidden="false" customHeight="false" outlineLevel="0" collapsed="false">
      <c r="A5509" s="0" t="s">
        <v>5026</v>
      </c>
      <c r="B5509" s="0" t="s">
        <v>10530</v>
      </c>
      <c r="C5509" s="0" t="s">
        <v>5028</v>
      </c>
      <c r="D5509" s="0" t="s">
        <v>11</v>
      </c>
    </row>
    <row r="5510" customFormat="false" ht="12.75" hidden="false" customHeight="false" outlineLevel="0" collapsed="false">
      <c r="A5510" s="0" t="s">
        <v>5026</v>
      </c>
      <c r="B5510" s="0" t="s">
        <v>10531</v>
      </c>
      <c r="C5510" s="0" t="s">
        <v>5028</v>
      </c>
      <c r="D5510" s="0" t="s">
        <v>11</v>
      </c>
    </row>
    <row r="5511" customFormat="false" ht="12.75" hidden="false" customHeight="false" outlineLevel="0" collapsed="false">
      <c r="A5511" s="0" t="s">
        <v>5026</v>
      </c>
      <c r="B5511" s="0" t="s">
        <v>10532</v>
      </c>
      <c r="C5511" s="0" t="s">
        <v>5028</v>
      </c>
      <c r="D5511" s="0" t="s">
        <v>11</v>
      </c>
    </row>
    <row r="5512" customFormat="false" ht="12.75" hidden="false" customHeight="false" outlineLevel="0" collapsed="false">
      <c r="A5512" s="0" t="s">
        <v>5026</v>
      </c>
      <c r="B5512" s="0" t="s">
        <v>10533</v>
      </c>
      <c r="C5512" s="0" t="s">
        <v>5028</v>
      </c>
      <c r="D5512" s="0" t="s">
        <v>11</v>
      </c>
    </row>
    <row r="5513" customFormat="false" ht="12.75" hidden="false" customHeight="false" outlineLevel="0" collapsed="false">
      <c r="A5513" s="0" t="s">
        <v>5026</v>
      </c>
      <c r="B5513" s="0" t="s">
        <v>10534</v>
      </c>
      <c r="C5513" s="0" t="s">
        <v>5028</v>
      </c>
      <c r="D5513" s="0" t="s">
        <v>11</v>
      </c>
    </row>
    <row r="5514" customFormat="false" ht="12.75" hidden="false" customHeight="false" outlineLevel="0" collapsed="false">
      <c r="A5514" s="0" t="s">
        <v>5026</v>
      </c>
      <c r="B5514" s="0" t="s">
        <v>10535</v>
      </c>
      <c r="C5514" s="0" t="s">
        <v>5028</v>
      </c>
      <c r="D5514" s="0" t="s">
        <v>11</v>
      </c>
    </row>
    <row r="5515" customFormat="false" ht="12.75" hidden="false" customHeight="false" outlineLevel="0" collapsed="false">
      <c r="A5515" s="0" t="s">
        <v>5026</v>
      </c>
      <c r="B5515" s="0" t="s">
        <v>10536</v>
      </c>
      <c r="C5515" s="0" t="s">
        <v>5028</v>
      </c>
      <c r="D5515" s="0" t="s">
        <v>11</v>
      </c>
    </row>
    <row r="5516" customFormat="false" ht="12.75" hidden="false" customHeight="false" outlineLevel="0" collapsed="false">
      <c r="A5516" s="0" t="s">
        <v>5026</v>
      </c>
      <c r="B5516" s="0" t="s">
        <v>10537</v>
      </c>
      <c r="C5516" s="0" t="s">
        <v>5028</v>
      </c>
      <c r="D5516" s="0" t="s">
        <v>11</v>
      </c>
    </row>
    <row r="5517" customFormat="false" ht="12.75" hidden="false" customHeight="false" outlineLevel="0" collapsed="false">
      <c r="A5517" s="0" t="s">
        <v>5026</v>
      </c>
      <c r="B5517" s="0" t="s">
        <v>10538</v>
      </c>
      <c r="C5517" s="0" t="s">
        <v>5028</v>
      </c>
      <c r="D5517" s="0" t="s">
        <v>11</v>
      </c>
    </row>
    <row r="5518" customFormat="false" ht="12.75" hidden="false" customHeight="false" outlineLevel="0" collapsed="false">
      <c r="A5518" s="0" t="s">
        <v>5026</v>
      </c>
      <c r="B5518" s="0" t="s">
        <v>10539</v>
      </c>
      <c r="C5518" s="0" t="s">
        <v>5028</v>
      </c>
      <c r="D5518" s="0" t="s">
        <v>11</v>
      </c>
    </row>
    <row r="5519" customFormat="false" ht="12.75" hidden="false" customHeight="false" outlineLevel="0" collapsed="false">
      <c r="A5519" s="0" t="s">
        <v>5026</v>
      </c>
      <c r="B5519" s="0" t="s">
        <v>10540</v>
      </c>
      <c r="C5519" s="0" t="s">
        <v>5028</v>
      </c>
      <c r="D5519" s="0" t="s">
        <v>11</v>
      </c>
    </row>
    <row r="5520" customFormat="false" ht="12.75" hidden="false" customHeight="false" outlineLevel="0" collapsed="false">
      <c r="A5520" s="0" t="s">
        <v>5026</v>
      </c>
      <c r="B5520" s="0" t="s">
        <v>10541</v>
      </c>
      <c r="C5520" s="0" t="s">
        <v>5028</v>
      </c>
      <c r="D5520" s="0" t="s">
        <v>11</v>
      </c>
    </row>
    <row r="5521" customFormat="false" ht="12.75" hidden="false" customHeight="false" outlineLevel="0" collapsed="false">
      <c r="A5521" s="0" t="s">
        <v>5026</v>
      </c>
      <c r="B5521" s="0" t="s">
        <v>10542</v>
      </c>
      <c r="C5521" s="0" t="s">
        <v>5028</v>
      </c>
      <c r="D5521" s="0" t="s">
        <v>11</v>
      </c>
    </row>
    <row r="5522" customFormat="false" ht="12.75" hidden="false" customHeight="false" outlineLevel="0" collapsed="false">
      <c r="A5522" s="0" t="s">
        <v>5026</v>
      </c>
      <c r="B5522" s="0" t="s">
        <v>10543</v>
      </c>
      <c r="C5522" s="0" t="s">
        <v>5028</v>
      </c>
      <c r="D5522" s="0" t="s">
        <v>11</v>
      </c>
    </row>
    <row r="5523" customFormat="false" ht="12.75" hidden="false" customHeight="false" outlineLevel="0" collapsed="false">
      <c r="A5523" s="0" t="s">
        <v>5026</v>
      </c>
      <c r="B5523" s="0" t="s">
        <v>10544</v>
      </c>
      <c r="C5523" s="0" t="s">
        <v>5028</v>
      </c>
      <c r="D5523" s="0" t="s">
        <v>11</v>
      </c>
    </row>
    <row r="5524" customFormat="false" ht="12.75" hidden="false" customHeight="false" outlineLevel="0" collapsed="false">
      <c r="A5524" s="0" t="s">
        <v>5026</v>
      </c>
      <c r="B5524" s="0" t="s">
        <v>10545</v>
      </c>
      <c r="C5524" s="0" t="s">
        <v>5028</v>
      </c>
      <c r="D5524" s="0" t="s">
        <v>11</v>
      </c>
    </row>
    <row r="5525" customFormat="false" ht="12.75" hidden="false" customHeight="false" outlineLevel="0" collapsed="false">
      <c r="A5525" s="0" t="s">
        <v>5026</v>
      </c>
      <c r="B5525" s="0" t="s">
        <v>10546</v>
      </c>
      <c r="C5525" s="0" t="s">
        <v>5028</v>
      </c>
      <c r="D5525" s="0" t="s">
        <v>11</v>
      </c>
    </row>
    <row r="5526" customFormat="false" ht="12.75" hidden="false" customHeight="false" outlineLevel="0" collapsed="false">
      <c r="A5526" s="0" t="s">
        <v>5026</v>
      </c>
      <c r="B5526" s="0" t="s">
        <v>10547</v>
      </c>
      <c r="C5526" s="0" t="s">
        <v>5028</v>
      </c>
      <c r="D5526" s="0" t="s">
        <v>11</v>
      </c>
    </row>
    <row r="5527" customFormat="false" ht="12.75" hidden="false" customHeight="false" outlineLevel="0" collapsed="false">
      <c r="A5527" s="0" t="s">
        <v>5026</v>
      </c>
      <c r="B5527" s="0" t="s">
        <v>10548</v>
      </c>
      <c r="C5527" s="0" t="s">
        <v>5028</v>
      </c>
      <c r="D5527" s="0" t="s">
        <v>11</v>
      </c>
    </row>
    <row r="5528" customFormat="false" ht="12.75" hidden="false" customHeight="false" outlineLevel="0" collapsed="false">
      <c r="A5528" s="0" t="s">
        <v>5026</v>
      </c>
      <c r="B5528" s="0" t="s">
        <v>10549</v>
      </c>
      <c r="C5528" s="0" t="s">
        <v>5028</v>
      </c>
      <c r="D5528" s="0" t="s">
        <v>11</v>
      </c>
    </row>
    <row r="5529" customFormat="false" ht="12.75" hidden="false" customHeight="false" outlineLevel="0" collapsed="false">
      <c r="A5529" s="0" t="s">
        <v>5026</v>
      </c>
      <c r="B5529" s="0" t="s">
        <v>10550</v>
      </c>
      <c r="C5529" s="0" t="s">
        <v>5028</v>
      </c>
      <c r="D5529" s="0" t="s">
        <v>11</v>
      </c>
    </row>
    <row r="5530" customFormat="false" ht="12.75" hidden="false" customHeight="false" outlineLevel="0" collapsed="false">
      <c r="A5530" s="0" t="s">
        <v>5026</v>
      </c>
      <c r="B5530" s="0" t="s">
        <v>10551</v>
      </c>
      <c r="C5530" s="0" t="s">
        <v>5028</v>
      </c>
      <c r="D5530" s="0" t="s">
        <v>11</v>
      </c>
    </row>
    <row r="5531" customFormat="false" ht="12.75" hidden="false" customHeight="false" outlineLevel="0" collapsed="false">
      <c r="A5531" s="0" t="s">
        <v>5026</v>
      </c>
      <c r="B5531" s="0" t="s">
        <v>10552</v>
      </c>
      <c r="C5531" s="0" t="s">
        <v>5028</v>
      </c>
      <c r="D5531" s="0" t="s">
        <v>11</v>
      </c>
    </row>
    <row r="5532" customFormat="false" ht="12.75" hidden="false" customHeight="false" outlineLevel="0" collapsed="false">
      <c r="A5532" s="0" t="s">
        <v>5026</v>
      </c>
      <c r="B5532" s="0" t="s">
        <v>10553</v>
      </c>
      <c r="C5532" s="0" t="s">
        <v>5028</v>
      </c>
      <c r="D5532" s="0" t="s">
        <v>11</v>
      </c>
    </row>
    <row r="5533" customFormat="false" ht="12.75" hidden="false" customHeight="false" outlineLevel="0" collapsed="false">
      <c r="A5533" s="0" t="s">
        <v>5026</v>
      </c>
      <c r="B5533" s="0" t="s">
        <v>10554</v>
      </c>
      <c r="C5533" s="0" t="s">
        <v>5028</v>
      </c>
      <c r="D5533" s="0" t="s">
        <v>11</v>
      </c>
    </row>
    <row r="5534" customFormat="false" ht="12.75" hidden="false" customHeight="false" outlineLevel="0" collapsed="false">
      <c r="A5534" s="0" t="s">
        <v>5026</v>
      </c>
      <c r="B5534" s="0" t="s">
        <v>10555</v>
      </c>
      <c r="C5534" s="0" t="s">
        <v>5028</v>
      </c>
      <c r="D5534" s="0" t="s">
        <v>11</v>
      </c>
    </row>
    <row r="5535" customFormat="false" ht="12.75" hidden="false" customHeight="false" outlineLevel="0" collapsed="false">
      <c r="A5535" s="0" t="s">
        <v>5026</v>
      </c>
      <c r="B5535" s="0" t="s">
        <v>10556</v>
      </c>
      <c r="C5535" s="0" t="s">
        <v>5028</v>
      </c>
      <c r="D5535" s="0" t="s">
        <v>11</v>
      </c>
    </row>
    <row r="5536" customFormat="false" ht="12.75" hidden="false" customHeight="false" outlineLevel="0" collapsed="false">
      <c r="A5536" s="0" t="s">
        <v>5026</v>
      </c>
      <c r="B5536" s="0" t="s">
        <v>10557</v>
      </c>
      <c r="C5536" s="0" t="s">
        <v>5028</v>
      </c>
      <c r="D5536" s="0" t="s">
        <v>11</v>
      </c>
    </row>
    <row r="5537" customFormat="false" ht="12.75" hidden="false" customHeight="false" outlineLevel="0" collapsed="false">
      <c r="A5537" s="0" t="s">
        <v>5026</v>
      </c>
      <c r="B5537" s="0" t="s">
        <v>10558</v>
      </c>
      <c r="C5537" s="0" t="s">
        <v>5028</v>
      </c>
      <c r="D5537" s="0" t="s">
        <v>11</v>
      </c>
    </row>
    <row r="5538" customFormat="false" ht="12.75" hidden="false" customHeight="false" outlineLevel="0" collapsed="false">
      <c r="A5538" s="0" t="s">
        <v>5026</v>
      </c>
      <c r="B5538" s="0" t="s">
        <v>10559</v>
      </c>
      <c r="C5538" s="0" t="s">
        <v>5028</v>
      </c>
      <c r="D5538" s="0" t="s">
        <v>11</v>
      </c>
    </row>
    <row r="5539" customFormat="false" ht="12.75" hidden="false" customHeight="false" outlineLevel="0" collapsed="false">
      <c r="A5539" s="0" t="s">
        <v>5026</v>
      </c>
      <c r="B5539" s="0" t="s">
        <v>10560</v>
      </c>
      <c r="C5539" s="0" t="s">
        <v>5028</v>
      </c>
      <c r="D5539" s="0" t="s">
        <v>11</v>
      </c>
    </row>
    <row r="5540" customFormat="false" ht="12.75" hidden="false" customHeight="false" outlineLevel="0" collapsed="false">
      <c r="A5540" s="0" t="s">
        <v>5026</v>
      </c>
      <c r="B5540" s="0" t="s">
        <v>10561</v>
      </c>
      <c r="C5540" s="0" t="s">
        <v>5028</v>
      </c>
      <c r="D5540" s="0" t="s">
        <v>11</v>
      </c>
    </row>
    <row r="5541" customFormat="false" ht="12.75" hidden="false" customHeight="false" outlineLevel="0" collapsed="false">
      <c r="A5541" s="0" t="s">
        <v>5026</v>
      </c>
      <c r="B5541" s="0" t="s">
        <v>10562</v>
      </c>
      <c r="C5541" s="0" t="s">
        <v>5028</v>
      </c>
      <c r="D5541" s="0" t="s">
        <v>11</v>
      </c>
    </row>
    <row r="5542" customFormat="false" ht="12.75" hidden="false" customHeight="false" outlineLevel="0" collapsed="false">
      <c r="A5542" s="0" t="s">
        <v>5026</v>
      </c>
      <c r="B5542" s="0" t="s">
        <v>10563</v>
      </c>
      <c r="C5542" s="0" t="s">
        <v>5028</v>
      </c>
      <c r="D5542" s="0" t="s">
        <v>11</v>
      </c>
    </row>
    <row r="5543" customFormat="false" ht="12.75" hidden="false" customHeight="false" outlineLevel="0" collapsed="false">
      <c r="A5543" s="0" t="s">
        <v>5026</v>
      </c>
      <c r="B5543" s="0" t="s">
        <v>10564</v>
      </c>
      <c r="C5543" s="0" t="s">
        <v>5028</v>
      </c>
      <c r="D5543" s="0" t="s">
        <v>11</v>
      </c>
    </row>
    <row r="5544" customFormat="false" ht="12.75" hidden="false" customHeight="false" outlineLevel="0" collapsed="false">
      <c r="A5544" s="0" t="s">
        <v>5026</v>
      </c>
      <c r="B5544" s="0" t="s">
        <v>10565</v>
      </c>
      <c r="C5544" s="0" t="s">
        <v>5028</v>
      </c>
      <c r="D5544" s="0" t="s">
        <v>11</v>
      </c>
    </row>
    <row r="5545" customFormat="false" ht="12.75" hidden="false" customHeight="false" outlineLevel="0" collapsed="false">
      <c r="A5545" s="0" t="s">
        <v>5026</v>
      </c>
      <c r="B5545" s="0" t="s">
        <v>10566</v>
      </c>
      <c r="C5545" s="0" t="s">
        <v>5028</v>
      </c>
      <c r="D5545" s="0" t="s">
        <v>11</v>
      </c>
    </row>
    <row r="5546" customFormat="false" ht="12.75" hidden="false" customHeight="false" outlineLevel="0" collapsed="false">
      <c r="A5546" s="0" t="s">
        <v>5026</v>
      </c>
      <c r="B5546" s="0" t="s">
        <v>10567</v>
      </c>
      <c r="C5546" s="0" t="s">
        <v>5028</v>
      </c>
      <c r="D5546" s="0" t="s">
        <v>11</v>
      </c>
    </row>
    <row r="5547" customFormat="false" ht="12.75" hidden="false" customHeight="false" outlineLevel="0" collapsed="false">
      <c r="A5547" s="0" t="s">
        <v>5026</v>
      </c>
      <c r="B5547" s="0" t="s">
        <v>10568</v>
      </c>
      <c r="C5547" s="0" t="s">
        <v>5028</v>
      </c>
      <c r="D5547" s="0" t="s">
        <v>11</v>
      </c>
    </row>
    <row r="5548" customFormat="false" ht="12.75" hidden="false" customHeight="false" outlineLevel="0" collapsed="false">
      <c r="A5548" s="0" t="s">
        <v>5026</v>
      </c>
      <c r="B5548" s="0" t="s">
        <v>10569</v>
      </c>
      <c r="C5548" s="0" t="s">
        <v>5028</v>
      </c>
      <c r="D5548" s="0" t="s">
        <v>11</v>
      </c>
    </row>
    <row r="5549" customFormat="false" ht="12.75" hidden="false" customHeight="false" outlineLevel="0" collapsed="false">
      <c r="A5549" s="0" t="s">
        <v>5026</v>
      </c>
      <c r="B5549" s="0" t="s">
        <v>10570</v>
      </c>
      <c r="C5549" s="0" t="s">
        <v>5028</v>
      </c>
      <c r="D5549" s="0" t="s">
        <v>11</v>
      </c>
    </row>
    <row r="5550" customFormat="false" ht="12.75" hidden="false" customHeight="false" outlineLevel="0" collapsed="false">
      <c r="A5550" s="0" t="s">
        <v>5026</v>
      </c>
      <c r="B5550" s="0" t="s">
        <v>10571</v>
      </c>
      <c r="C5550" s="0" t="s">
        <v>5028</v>
      </c>
      <c r="D5550" s="0" t="s">
        <v>11</v>
      </c>
    </row>
    <row r="5551" customFormat="false" ht="12.75" hidden="false" customHeight="false" outlineLevel="0" collapsed="false">
      <c r="A5551" s="0" t="s">
        <v>5026</v>
      </c>
      <c r="B5551" s="0" t="s">
        <v>10572</v>
      </c>
      <c r="C5551" s="0" t="s">
        <v>5028</v>
      </c>
      <c r="D5551" s="0" t="s">
        <v>11</v>
      </c>
    </row>
    <row r="5552" customFormat="false" ht="12.75" hidden="false" customHeight="false" outlineLevel="0" collapsed="false">
      <c r="A5552" s="0" t="s">
        <v>5026</v>
      </c>
      <c r="B5552" s="0" t="s">
        <v>10573</v>
      </c>
      <c r="C5552" s="0" t="s">
        <v>5028</v>
      </c>
      <c r="D5552" s="0" t="s">
        <v>11</v>
      </c>
    </row>
    <row r="5553" customFormat="false" ht="12.75" hidden="false" customHeight="false" outlineLevel="0" collapsed="false">
      <c r="A5553" s="0" t="s">
        <v>5026</v>
      </c>
      <c r="B5553" s="0" t="s">
        <v>10574</v>
      </c>
      <c r="C5553" s="0" t="s">
        <v>5028</v>
      </c>
      <c r="D5553" s="0" t="s">
        <v>11</v>
      </c>
    </row>
    <row r="5554" customFormat="false" ht="12.75" hidden="false" customHeight="false" outlineLevel="0" collapsed="false">
      <c r="A5554" s="0" t="s">
        <v>5026</v>
      </c>
      <c r="B5554" s="0" t="s">
        <v>10575</v>
      </c>
      <c r="C5554" s="0" t="s">
        <v>5028</v>
      </c>
      <c r="D5554" s="0" t="s">
        <v>11</v>
      </c>
    </row>
    <row r="5555" customFormat="false" ht="12.75" hidden="false" customHeight="false" outlineLevel="0" collapsed="false">
      <c r="A5555" s="0" t="s">
        <v>5026</v>
      </c>
      <c r="B5555" s="0" t="s">
        <v>10576</v>
      </c>
      <c r="C5555" s="0" t="s">
        <v>5028</v>
      </c>
      <c r="D5555" s="0" t="s">
        <v>11</v>
      </c>
    </row>
    <row r="5556" customFormat="false" ht="12.75" hidden="false" customHeight="false" outlineLevel="0" collapsed="false">
      <c r="A5556" s="0" t="s">
        <v>5026</v>
      </c>
      <c r="B5556" s="0" t="s">
        <v>10577</v>
      </c>
      <c r="C5556" s="0" t="s">
        <v>5028</v>
      </c>
      <c r="D5556" s="0" t="s">
        <v>11</v>
      </c>
    </row>
    <row r="5557" customFormat="false" ht="12.75" hidden="false" customHeight="false" outlineLevel="0" collapsed="false">
      <c r="A5557" s="0" t="s">
        <v>5026</v>
      </c>
      <c r="B5557" s="0" t="s">
        <v>10578</v>
      </c>
      <c r="C5557" s="0" t="s">
        <v>5028</v>
      </c>
      <c r="D5557" s="0" t="s">
        <v>11</v>
      </c>
    </row>
    <row r="5558" customFormat="false" ht="12.75" hidden="false" customHeight="false" outlineLevel="0" collapsed="false">
      <c r="A5558" s="0" t="s">
        <v>5026</v>
      </c>
      <c r="B5558" s="0" t="s">
        <v>10579</v>
      </c>
      <c r="C5558" s="0" t="s">
        <v>5028</v>
      </c>
      <c r="D5558" s="0" t="s">
        <v>11</v>
      </c>
    </row>
    <row r="5559" customFormat="false" ht="12.75" hidden="false" customHeight="false" outlineLevel="0" collapsed="false">
      <c r="A5559" s="0" t="s">
        <v>5026</v>
      </c>
      <c r="B5559" s="0" t="s">
        <v>10580</v>
      </c>
      <c r="C5559" s="0" t="s">
        <v>5028</v>
      </c>
      <c r="D5559" s="0" t="s">
        <v>11</v>
      </c>
    </row>
    <row r="5560" customFormat="false" ht="12.75" hidden="false" customHeight="false" outlineLevel="0" collapsed="false">
      <c r="A5560" s="0" t="s">
        <v>5026</v>
      </c>
      <c r="B5560" s="0" t="s">
        <v>10581</v>
      </c>
      <c r="C5560" s="0" t="s">
        <v>5028</v>
      </c>
      <c r="D5560" s="0" t="s">
        <v>11</v>
      </c>
    </row>
    <row r="5561" customFormat="false" ht="12.75" hidden="false" customHeight="false" outlineLevel="0" collapsed="false">
      <c r="A5561" s="0" t="s">
        <v>5026</v>
      </c>
      <c r="B5561" s="0" t="s">
        <v>10582</v>
      </c>
      <c r="C5561" s="0" t="s">
        <v>5028</v>
      </c>
      <c r="D5561" s="0" t="s">
        <v>11</v>
      </c>
    </row>
    <row r="5562" customFormat="false" ht="12.75" hidden="false" customHeight="false" outlineLevel="0" collapsed="false">
      <c r="A5562" s="0" t="s">
        <v>5026</v>
      </c>
      <c r="B5562" s="0" t="s">
        <v>10583</v>
      </c>
      <c r="C5562" s="0" t="s">
        <v>5028</v>
      </c>
      <c r="D5562" s="0" t="s">
        <v>11</v>
      </c>
    </row>
    <row r="5563" customFormat="false" ht="12.75" hidden="false" customHeight="false" outlineLevel="0" collapsed="false">
      <c r="A5563" s="0" t="s">
        <v>5026</v>
      </c>
      <c r="B5563" s="0" t="s">
        <v>10584</v>
      </c>
      <c r="C5563" s="0" t="s">
        <v>5028</v>
      </c>
      <c r="D5563" s="0" t="s">
        <v>11</v>
      </c>
    </row>
    <row r="5564" customFormat="false" ht="12.75" hidden="false" customHeight="false" outlineLevel="0" collapsed="false">
      <c r="A5564" s="0" t="s">
        <v>5026</v>
      </c>
      <c r="B5564" s="0" t="s">
        <v>10585</v>
      </c>
      <c r="C5564" s="0" t="s">
        <v>5028</v>
      </c>
      <c r="D5564" s="0" t="s">
        <v>11</v>
      </c>
    </row>
    <row r="5565" customFormat="false" ht="12.75" hidden="false" customHeight="false" outlineLevel="0" collapsed="false">
      <c r="A5565" s="0" t="s">
        <v>5026</v>
      </c>
      <c r="B5565" s="0" t="s">
        <v>10586</v>
      </c>
      <c r="C5565" s="0" t="s">
        <v>5028</v>
      </c>
      <c r="D5565" s="0" t="s">
        <v>11</v>
      </c>
    </row>
    <row r="5566" customFormat="false" ht="12.75" hidden="false" customHeight="false" outlineLevel="0" collapsed="false">
      <c r="A5566" s="0" t="s">
        <v>5026</v>
      </c>
      <c r="B5566" s="0" t="s">
        <v>10587</v>
      </c>
      <c r="C5566" s="0" t="s">
        <v>5028</v>
      </c>
      <c r="D5566" s="0" t="s">
        <v>11</v>
      </c>
    </row>
    <row r="5567" customFormat="false" ht="12.75" hidden="false" customHeight="false" outlineLevel="0" collapsed="false">
      <c r="A5567" s="0" t="s">
        <v>5026</v>
      </c>
      <c r="B5567" s="0" t="s">
        <v>10588</v>
      </c>
      <c r="C5567" s="0" t="s">
        <v>5028</v>
      </c>
      <c r="D5567" s="0" t="s">
        <v>11</v>
      </c>
    </row>
    <row r="5568" customFormat="false" ht="12.75" hidden="false" customHeight="false" outlineLevel="0" collapsed="false">
      <c r="A5568" s="0" t="s">
        <v>5026</v>
      </c>
      <c r="B5568" s="0" t="s">
        <v>10589</v>
      </c>
      <c r="C5568" s="0" t="s">
        <v>5028</v>
      </c>
      <c r="D5568" s="0" t="s">
        <v>11</v>
      </c>
    </row>
    <row r="5569" customFormat="false" ht="12.75" hidden="false" customHeight="false" outlineLevel="0" collapsed="false">
      <c r="A5569" s="0" t="s">
        <v>5026</v>
      </c>
      <c r="B5569" s="0" t="s">
        <v>10590</v>
      </c>
      <c r="C5569" s="0" t="s">
        <v>5028</v>
      </c>
      <c r="D5569" s="0" t="s">
        <v>11</v>
      </c>
    </row>
    <row r="5570" customFormat="false" ht="12.75" hidden="false" customHeight="false" outlineLevel="0" collapsed="false">
      <c r="A5570" s="0" t="s">
        <v>5026</v>
      </c>
      <c r="B5570" s="0" t="s">
        <v>10591</v>
      </c>
      <c r="C5570" s="0" t="s">
        <v>5028</v>
      </c>
      <c r="D5570" s="0" t="s">
        <v>11</v>
      </c>
    </row>
    <row r="5571" customFormat="false" ht="12.75" hidden="false" customHeight="false" outlineLevel="0" collapsed="false">
      <c r="A5571" s="0" t="s">
        <v>5026</v>
      </c>
      <c r="B5571" s="0" t="s">
        <v>10592</v>
      </c>
      <c r="C5571" s="0" t="s">
        <v>5028</v>
      </c>
      <c r="D5571" s="0" t="s">
        <v>11</v>
      </c>
    </row>
    <row r="5572" customFormat="false" ht="12.75" hidden="false" customHeight="false" outlineLevel="0" collapsed="false">
      <c r="A5572" s="0" t="s">
        <v>5026</v>
      </c>
      <c r="B5572" s="0" t="s">
        <v>10593</v>
      </c>
      <c r="C5572" s="0" t="s">
        <v>5028</v>
      </c>
      <c r="D5572" s="0" t="s">
        <v>11</v>
      </c>
    </row>
    <row r="5573" customFormat="false" ht="12.75" hidden="false" customHeight="false" outlineLevel="0" collapsed="false">
      <c r="A5573" s="0" t="s">
        <v>5026</v>
      </c>
      <c r="B5573" s="0" t="s">
        <v>10594</v>
      </c>
      <c r="C5573" s="0" t="s">
        <v>5028</v>
      </c>
      <c r="D5573" s="0" t="s">
        <v>11</v>
      </c>
    </row>
    <row r="5574" customFormat="false" ht="12.75" hidden="false" customHeight="false" outlineLevel="0" collapsed="false">
      <c r="A5574" s="0" t="s">
        <v>5026</v>
      </c>
      <c r="B5574" s="0" t="s">
        <v>10595</v>
      </c>
      <c r="C5574" s="0" t="s">
        <v>5028</v>
      </c>
      <c r="D5574" s="0" t="s">
        <v>11</v>
      </c>
    </row>
    <row r="5575" customFormat="false" ht="12.75" hidden="false" customHeight="false" outlineLevel="0" collapsed="false">
      <c r="A5575" s="0" t="s">
        <v>5026</v>
      </c>
      <c r="B5575" s="0" t="s">
        <v>10596</v>
      </c>
      <c r="C5575" s="0" t="s">
        <v>5028</v>
      </c>
      <c r="D5575" s="0" t="s">
        <v>11</v>
      </c>
    </row>
    <row r="5576" customFormat="false" ht="12.75" hidden="false" customHeight="false" outlineLevel="0" collapsed="false">
      <c r="A5576" s="0" t="s">
        <v>5026</v>
      </c>
      <c r="B5576" s="0" t="s">
        <v>10597</v>
      </c>
      <c r="C5576" s="0" t="s">
        <v>5028</v>
      </c>
      <c r="D5576" s="0" t="s">
        <v>11</v>
      </c>
    </row>
    <row r="5577" customFormat="false" ht="12.75" hidden="false" customHeight="false" outlineLevel="0" collapsed="false">
      <c r="A5577" s="0" t="s">
        <v>5026</v>
      </c>
      <c r="B5577" s="0" t="s">
        <v>10598</v>
      </c>
      <c r="C5577" s="0" t="s">
        <v>5028</v>
      </c>
      <c r="D5577" s="0" t="s">
        <v>11</v>
      </c>
    </row>
    <row r="5578" customFormat="false" ht="12.75" hidden="false" customHeight="false" outlineLevel="0" collapsed="false">
      <c r="A5578" s="0" t="s">
        <v>5026</v>
      </c>
      <c r="B5578" s="0" t="s">
        <v>10599</v>
      </c>
      <c r="C5578" s="0" t="s">
        <v>5028</v>
      </c>
      <c r="D5578" s="0" t="s">
        <v>11</v>
      </c>
    </row>
    <row r="5579" customFormat="false" ht="12.75" hidden="false" customHeight="false" outlineLevel="0" collapsed="false">
      <c r="A5579" s="0" t="s">
        <v>5026</v>
      </c>
      <c r="B5579" s="0" t="s">
        <v>10600</v>
      </c>
      <c r="C5579" s="0" t="s">
        <v>5028</v>
      </c>
      <c r="D5579" s="0" t="s">
        <v>11</v>
      </c>
    </row>
    <row r="5580" customFormat="false" ht="12.75" hidden="false" customHeight="false" outlineLevel="0" collapsed="false">
      <c r="A5580" s="0" t="s">
        <v>5026</v>
      </c>
      <c r="B5580" s="0" t="s">
        <v>10601</v>
      </c>
      <c r="C5580" s="0" t="s">
        <v>5028</v>
      </c>
      <c r="D5580" s="0" t="s">
        <v>11</v>
      </c>
    </row>
    <row r="5581" customFormat="false" ht="12.75" hidden="false" customHeight="false" outlineLevel="0" collapsed="false">
      <c r="A5581" s="0" t="s">
        <v>5026</v>
      </c>
      <c r="B5581" s="0" t="s">
        <v>10602</v>
      </c>
      <c r="C5581" s="0" t="s">
        <v>5028</v>
      </c>
      <c r="D5581" s="0" t="s">
        <v>11</v>
      </c>
    </row>
    <row r="5582" customFormat="false" ht="12.75" hidden="false" customHeight="false" outlineLevel="0" collapsed="false">
      <c r="A5582" s="0" t="s">
        <v>5026</v>
      </c>
      <c r="B5582" s="0" t="s">
        <v>10603</v>
      </c>
      <c r="C5582" s="0" t="s">
        <v>5028</v>
      </c>
      <c r="D5582" s="0" t="s">
        <v>11</v>
      </c>
    </row>
    <row r="5583" customFormat="false" ht="12.75" hidden="false" customHeight="false" outlineLevel="0" collapsed="false">
      <c r="A5583" s="0" t="s">
        <v>5026</v>
      </c>
      <c r="B5583" s="0" t="s">
        <v>10604</v>
      </c>
      <c r="C5583" s="0" t="s">
        <v>5028</v>
      </c>
      <c r="D5583" s="0" t="s">
        <v>11</v>
      </c>
    </row>
    <row r="5584" customFormat="false" ht="12.75" hidden="false" customHeight="false" outlineLevel="0" collapsed="false">
      <c r="A5584" s="0" t="s">
        <v>5026</v>
      </c>
      <c r="B5584" s="0" t="s">
        <v>10605</v>
      </c>
      <c r="C5584" s="0" t="s">
        <v>5028</v>
      </c>
      <c r="D5584" s="0" t="s">
        <v>11</v>
      </c>
    </row>
    <row r="5585" customFormat="false" ht="12.75" hidden="false" customHeight="false" outlineLevel="0" collapsed="false">
      <c r="A5585" s="0" t="s">
        <v>5026</v>
      </c>
      <c r="B5585" s="0" t="s">
        <v>10606</v>
      </c>
      <c r="C5585" s="0" t="s">
        <v>5028</v>
      </c>
      <c r="D5585" s="0" t="s">
        <v>11</v>
      </c>
    </row>
    <row r="5586" customFormat="false" ht="12.75" hidden="false" customHeight="false" outlineLevel="0" collapsed="false">
      <c r="A5586" s="0" t="s">
        <v>5026</v>
      </c>
      <c r="B5586" s="0" t="s">
        <v>10607</v>
      </c>
      <c r="C5586" s="0" t="s">
        <v>5028</v>
      </c>
      <c r="D5586" s="0" t="s">
        <v>11</v>
      </c>
    </row>
    <row r="5587" customFormat="false" ht="12.75" hidden="false" customHeight="false" outlineLevel="0" collapsed="false">
      <c r="A5587" s="0" t="s">
        <v>5026</v>
      </c>
      <c r="B5587" s="0" t="s">
        <v>10608</v>
      </c>
      <c r="C5587" s="0" t="s">
        <v>5028</v>
      </c>
      <c r="D5587" s="0" t="s">
        <v>11</v>
      </c>
    </row>
    <row r="5588" customFormat="false" ht="12.75" hidden="false" customHeight="false" outlineLevel="0" collapsed="false">
      <c r="A5588" s="0" t="s">
        <v>5026</v>
      </c>
      <c r="B5588" s="0" t="s">
        <v>10609</v>
      </c>
      <c r="C5588" s="0" t="s">
        <v>5028</v>
      </c>
      <c r="D5588" s="0" t="s">
        <v>11</v>
      </c>
    </row>
    <row r="5589" customFormat="false" ht="12.75" hidden="false" customHeight="false" outlineLevel="0" collapsed="false">
      <c r="A5589" s="0" t="s">
        <v>5026</v>
      </c>
      <c r="B5589" s="0" t="s">
        <v>10610</v>
      </c>
      <c r="C5589" s="0" t="s">
        <v>5028</v>
      </c>
      <c r="D5589" s="0" t="s">
        <v>11</v>
      </c>
    </row>
    <row r="5590" customFormat="false" ht="12.75" hidden="false" customHeight="false" outlineLevel="0" collapsed="false">
      <c r="A5590" s="0" t="s">
        <v>5026</v>
      </c>
      <c r="B5590" s="0" t="s">
        <v>10611</v>
      </c>
      <c r="C5590" s="0" t="s">
        <v>5028</v>
      </c>
      <c r="D5590" s="0" t="s">
        <v>11</v>
      </c>
    </row>
    <row r="5591" customFormat="false" ht="12.75" hidden="false" customHeight="false" outlineLevel="0" collapsed="false">
      <c r="A5591" s="0" t="s">
        <v>5026</v>
      </c>
      <c r="B5591" s="0" t="s">
        <v>10612</v>
      </c>
      <c r="C5591" s="0" t="s">
        <v>5028</v>
      </c>
      <c r="D5591" s="0" t="s">
        <v>11</v>
      </c>
    </row>
    <row r="5592" customFormat="false" ht="12.75" hidden="false" customHeight="false" outlineLevel="0" collapsed="false">
      <c r="A5592" s="0" t="s">
        <v>5026</v>
      </c>
      <c r="B5592" s="0" t="s">
        <v>10613</v>
      </c>
      <c r="C5592" s="0" t="s">
        <v>5028</v>
      </c>
      <c r="D5592" s="0" t="s">
        <v>11</v>
      </c>
    </row>
    <row r="5593" customFormat="false" ht="12.75" hidden="false" customHeight="false" outlineLevel="0" collapsed="false">
      <c r="A5593" s="0" t="s">
        <v>5026</v>
      </c>
      <c r="B5593" s="0" t="s">
        <v>10614</v>
      </c>
      <c r="C5593" s="0" t="s">
        <v>5028</v>
      </c>
      <c r="D5593" s="0" t="s">
        <v>11</v>
      </c>
    </row>
    <row r="5594" customFormat="false" ht="12.75" hidden="false" customHeight="false" outlineLevel="0" collapsed="false">
      <c r="A5594" s="0" t="s">
        <v>5026</v>
      </c>
      <c r="B5594" s="0" t="s">
        <v>10615</v>
      </c>
      <c r="C5594" s="0" t="s">
        <v>5028</v>
      </c>
      <c r="D5594" s="0" t="s">
        <v>11</v>
      </c>
    </row>
    <row r="5595" customFormat="false" ht="12.75" hidden="false" customHeight="false" outlineLevel="0" collapsed="false">
      <c r="A5595" s="0" t="s">
        <v>5026</v>
      </c>
      <c r="B5595" s="0" t="s">
        <v>10616</v>
      </c>
      <c r="C5595" s="0" t="s">
        <v>5028</v>
      </c>
      <c r="D5595" s="0" t="s">
        <v>11</v>
      </c>
    </row>
    <row r="5596" customFormat="false" ht="12.75" hidden="false" customHeight="false" outlineLevel="0" collapsed="false">
      <c r="A5596" s="0" t="s">
        <v>5026</v>
      </c>
      <c r="B5596" s="0" t="s">
        <v>10617</v>
      </c>
      <c r="C5596" s="0" t="s">
        <v>5028</v>
      </c>
      <c r="D5596" s="0" t="s">
        <v>11</v>
      </c>
    </row>
    <row r="5597" customFormat="false" ht="12.75" hidden="false" customHeight="false" outlineLevel="0" collapsed="false">
      <c r="A5597" s="0" t="s">
        <v>5026</v>
      </c>
      <c r="B5597" s="0" t="s">
        <v>10618</v>
      </c>
      <c r="C5597" s="0" t="s">
        <v>5028</v>
      </c>
      <c r="D5597" s="0" t="s">
        <v>11</v>
      </c>
    </row>
    <row r="5598" customFormat="false" ht="12.75" hidden="false" customHeight="false" outlineLevel="0" collapsed="false">
      <c r="A5598" s="0" t="s">
        <v>5026</v>
      </c>
      <c r="B5598" s="0" t="s">
        <v>10619</v>
      </c>
      <c r="C5598" s="0" t="s">
        <v>5028</v>
      </c>
      <c r="D5598" s="0" t="s">
        <v>11</v>
      </c>
    </row>
    <row r="5599" customFormat="false" ht="12.75" hidden="false" customHeight="false" outlineLevel="0" collapsed="false">
      <c r="A5599" s="0" t="s">
        <v>5026</v>
      </c>
      <c r="B5599" s="0" t="s">
        <v>10620</v>
      </c>
      <c r="C5599" s="0" t="s">
        <v>5028</v>
      </c>
      <c r="D5599" s="0" t="s">
        <v>11</v>
      </c>
    </row>
    <row r="5600" customFormat="false" ht="12.75" hidden="false" customHeight="false" outlineLevel="0" collapsed="false">
      <c r="A5600" s="0" t="s">
        <v>5026</v>
      </c>
      <c r="B5600" s="0" t="s">
        <v>10621</v>
      </c>
      <c r="C5600" s="0" t="s">
        <v>5028</v>
      </c>
      <c r="D5600" s="0" t="s">
        <v>11</v>
      </c>
    </row>
    <row r="5601" customFormat="false" ht="12.75" hidden="false" customHeight="false" outlineLevel="0" collapsed="false">
      <c r="A5601" s="0" t="s">
        <v>5026</v>
      </c>
      <c r="B5601" s="0" t="s">
        <v>10622</v>
      </c>
      <c r="C5601" s="0" t="s">
        <v>5028</v>
      </c>
      <c r="D5601" s="0" t="s">
        <v>11</v>
      </c>
    </row>
    <row r="5602" customFormat="false" ht="12.75" hidden="false" customHeight="false" outlineLevel="0" collapsed="false">
      <c r="A5602" s="0" t="s">
        <v>5026</v>
      </c>
      <c r="B5602" s="0" t="s">
        <v>10623</v>
      </c>
      <c r="C5602" s="0" t="s">
        <v>5028</v>
      </c>
      <c r="D5602" s="0" t="s">
        <v>11</v>
      </c>
    </row>
    <row r="5603" customFormat="false" ht="12.75" hidden="false" customHeight="false" outlineLevel="0" collapsed="false">
      <c r="A5603" s="0" t="s">
        <v>5026</v>
      </c>
      <c r="B5603" s="0" t="s">
        <v>10624</v>
      </c>
      <c r="C5603" s="0" t="s">
        <v>5028</v>
      </c>
      <c r="D5603" s="0" t="s">
        <v>11</v>
      </c>
    </row>
    <row r="5604" customFormat="false" ht="12.75" hidden="false" customHeight="false" outlineLevel="0" collapsed="false">
      <c r="A5604" s="0" t="s">
        <v>5026</v>
      </c>
      <c r="B5604" s="0" t="s">
        <v>10625</v>
      </c>
      <c r="C5604" s="0" t="s">
        <v>5028</v>
      </c>
      <c r="D5604" s="0" t="s">
        <v>11</v>
      </c>
    </row>
    <row r="5605" customFormat="false" ht="12.75" hidden="false" customHeight="false" outlineLevel="0" collapsed="false">
      <c r="A5605" s="0" t="s">
        <v>5026</v>
      </c>
      <c r="B5605" s="0" t="s">
        <v>10626</v>
      </c>
      <c r="C5605" s="0" t="s">
        <v>5028</v>
      </c>
      <c r="D5605" s="0" t="s">
        <v>11</v>
      </c>
    </row>
    <row r="5606" customFormat="false" ht="12.75" hidden="false" customHeight="false" outlineLevel="0" collapsed="false">
      <c r="A5606" s="0" t="s">
        <v>5026</v>
      </c>
      <c r="B5606" s="0" t="s">
        <v>10627</v>
      </c>
      <c r="C5606" s="0" t="s">
        <v>5028</v>
      </c>
      <c r="D5606" s="0" t="s">
        <v>11</v>
      </c>
    </row>
    <row r="5607" customFormat="false" ht="12.75" hidden="false" customHeight="false" outlineLevel="0" collapsed="false">
      <c r="A5607" s="0" t="s">
        <v>5026</v>
      </c>
      <c r="B5607" s="0" t="s">
        <v>10628</v>
      </c>
      <c r="C5607" s="0" t="s">
        <v>5028</v>
      </c>
      <c r="D5607" s="0" t="s">
        <v>11</v>
      </c>
    </row>
    <row r="5608" customFormat="false" ht="12.75" hidden="false" customHeight="false" outlineLevel="0" collapsed="false">
      <c r="A5608" s="0" t="s">
        <v>5026</v>
      </c>
      <c r="B5608" s="0" t="s">
        <v>10629</v>
      </c>
      <c r="C5608" s="0" t="s">
        <v>5028</v>
      </c>
      <c r="D5608" s="0" t="s">
        <v>11</v>
      </c>
    </row>
    <row r="5609" customFormat="false" ht="12.75" hidden="false" customHeight="false" outlineLevel="0" collapsed="false">
      <c r="A5609" s="0" t="s">
        <v>5026</v>
      </c>
      <c r="B5609" s="0" t="s">
        <v>10630</v>
      </c>
      <c r="C5609" s="0" t="s">
        <v>5028</v>
      </c>
      <c r="D5609" s="0" t="s">
        <v>11</v>
      </c>
    </row>
    <row r="5610" customFormat="false" ht="12.75" hidden="false" customHeight="false" outlineLevel="0" collapsed="false">
      <c r="A5610" s="0" t="s">
        <v>5026</v>
      </c>
      <c r="B5610" s="0" t="s">
        <v>10631</v>
      </c>
      <c r="C5610" s="0" t="s">
        <v>5028</v>
      </c>
      <c r="D5610" s="0" t="s">
        <v>11</v>
      </c>
    </row>
    <row r="5611" customFormat="false" ht="12.75" hidden="false" customHeight="false" outlineLevel="0" collapsed="false">
      <c r="A5611" s="0" t="s">
        <v>5026</v>
      </c>
      <c r="B5611" s="0" t="s">
        <v>10632</v>
      </c>
      <c r="C5611" s="0" t="s">
        <v>5028</v>
      </c>
      <c r="D5611" s="0" t="s">
        <v>11</v>
      </c>
    </row>
    <row r="5612" customFormat="false" ht="12.75" hidden="false" customHeight="false" outlineLevel="0" collapsed="false">
      <c r="A5612" s="0" t="s">
        <v>5026</v>
      </c>
      <c r="B5612" s="0" t="s">
        <v>10633</v>
      </c>
      <c r="C5612" s="0" t="s">
        <v>5028</v>
      </c>
      <c r="D5612" s="0" t="s">
        <v>11</v>
      </c>
    </row>
    <row r="5613" customFormat="false" ht="12.75" hidden="false" customHeight="false" outlineLevel="0" collapsed="false">
      <c r="A5613" s="0" t="s">
        <v>5026</v>
      </c>
      <c r="B5613" s="0" t="s">
        <v>10634</v>
      </c>
      <c r="C5613" s="0" t="s">
        <v>5028</v>
      </c>
      <c r="D5613" s="0" t="s">
        <v>11</v>
      </c>
    </row>
    <row r="5614" customFormat="false" ht="12.75" hidden="false" customHeight="false" outlineLevel="0" collapsed="false">
      <c r="A5614" s="0" t="s">
        <v>5026</v>
      </c>
      <c r="B5614" s="0" t="s">
        <v>10635</v>
      </c>
      <c r="C5614" s="0" t="s">
        <v>5028</v>
      </c>
      <c r="D5614" s="0" t="s">
        <v>11</v>
      </c>
    </row>
    <row r="5615" customFormat="false" ht="12.75" hidden="false" customHeight="false" outlineLevel="0" collapsed="false">
      <c r="A5615" s="0" t="s">
        <v>5026</v>
      </c>
      <c r="B5615" s="0" t="s">
        <v>10636</v>
      </c>
      <c r="C5615" s="0" t="s">
        <v>5028</v>
      </c>
      <c r="D5615" s="0" t="s">
        <v>11</v>
      </c>
    </row>
    <row r="5616" customFormat="false" ht="12.75" hidden="false" customHeight="false" outlineLevel="0" collapsed="false">
      <c r="A5616" s="0" t="s">
        <v>5026</v>
      </c>
      <c r="B5616" s="0" t="s">
        <v>10637</v>
      </c>
      <c r="C5616" s="0" t="s">
        <v>5028</v>
      </c>
      <c r="D5616" s="0" t="s">
        <v>11</v>
      </c>
    </row>
    <row r="5617" customFormat="false" ht="12.75" hidden="false" customHeight="false" outlineLevel="0" collapsed="false">
      <c r="A5617" s="0" t="s">
        <v>5026</v>
      </c>
      <c r="B5617" s="0" t="s">
        <v>10638</v>
      </c>
      <c r="C5617" s="0" t="s">
        <v>5028</v>
      </c>
      <c r="D5617" s="0" t="s">
        <v>11</v>
      </c>
    </row>
    <row r="5618" customFormat="false" ht="12.75" hidden="false" customHeight="false" outlineLevel="0" collapsed="false">
      <c r="A5618" s="0" t="s">
        <v>5026</v>
      </c>
      <c r="B5618" s="0" t="s">
        <v>10639</v>
      </c>
      <c r="C5618" s="0" t="s">
        <v>5028</v>
      </c>
      <c r="D5618" s="0" t="s">
        <v>11</v>
      </c>
    </row>
    <row r="5619" customFormat="false" ht="12.75" hidden="false" customHeight="false" outlineLevel="0" collapsed="false">
      <c r="A5619" s="0" t="s">
        <v>5026</v>
      </c>
      <c r="B5619" s="0" t="s">
        <v>10640</v>
      </c>
      <c r="C5619" s="0" t="s">
        <v>5028</v>
      </c>
      <c r="D5619" s="0" t="s">
        <v>11</v>
      </c>
    </row>
    <row r="5620" customFormat="false" ht="12.75" hidden="false" customHeight="false" outlineLevel="0" collapsed="false">
      <c r="A5620" s="0" t="s">
        <v>5026</v>
      </c>
      <c r="B5620" s="0" t="s">
        <v>10641</v>
      </c>
      <c r="C5620" s="0" t="s">
        <v>5028</v>
      </c>
      <c r="D5620" s="0" t="s">
        <v>11</v>
      </c>
    </row>
    <row r="5621" customFormat="false" ht="12.75" hidden="false" customHeight="false" outlineLevel="0" collapsed="false">
      <c r="A5621" s="0" t="s">
        <v>5026</v>
      </c>
      <c r="B5621" s="0" t="s">
        <v>10642</v>
      </c>
      <c r="C5621" s="0" t="s">
        <v>5028</v>
      </c>
      <c r="D5621" s="0" t="s">
        <v>11</v>
      </c>
    </row>
    <row r="5622" customFormat="false" ht="12.75" hidden="false" customHeight="false" outlineLevel="0" collapsed="false">
      <c r="A5622" s="0" t="s">
        <v>5026</v>
      </c>
      <c r="B5622" s="0" t="s">
        <v>10643</v>
      </c>
      <c r="C5622" s="0" t="s">
        <v>5028</v>
      </c>
      <c r="D5622" s="0" t="s">
        <v>11</v>
      </c>
    </row>
    <row r="5623" customFormat="false" ht="12.75" hidden="false" customHeight="false" outlineLevel="0" collapsed="false">
      <c r="A5623" s="0" t="s">
        <v>5026</v>
      </c>
      <c r="B5623" s="0" t="s">
        <v>10644</v>
      </c>
      <c r="C5623" s="0" t="s">
        <v>5028</v>
      </c>
      <c r="D5623" s="0" t="s">
        <v>11</v>
      </c>
    </row>
    <row r="5624" customFormat="false" ht="12.75" hidden="false" customHeight="false" outlineLevel="0" collapsed="false">
      <c r="A5624" s="0" t="s">
        <v>5026</v>
      </c>
      <c r="B5624" s="0" t="s">
        <v>10645</v>
      </c>
      <c r="C5624" s="0" t="s">
        <v>5028</v>
      </c>
      <c r="D5624" s="0" t="s">
        <v>11</v>
      </c>
    </row>
    <row r="5625" customFormat="false" ht="12.75" hidden="false" customHeight="false" outlineLevel="0" collapsed="false">
      <c r="A5625" s="0" t="s">
        <v>5026</v>
      </c>
      <c r="B5625" s="0" t="s">
        <v>10646</v>
      </c>
      <c r="C5625" s="0" t="s">
        <v>5028</v>
      </c>
      <c r="D5625" s="0" t="s">
        <v>11</v>
      </c>
    </row>
    <row r="5626" customFormat="false" ht="12.75" hidden="false" customHeight="false" outlineLevel="0" collapsed="false">
      <c r="A5626" s="0" t="s">
        <v>5026</v>
      </c>
      <c r="B5626" s="0" t="s">
        <v>10647</v>
      </c>
      <c r="C5626" s="0" t="s">
        <v>5028</v>
      </c>
      <c r="D5626" s="0" t="s">
        <v>11</v>
      </c>
    </row>
    <row r="5627" customFormat="false" ht="12.75" hidden="false" customHeight="false" outlineLevel="0" collapsed="false">
      <c r="A5627" s="0" t="s">
        <v>5026</v>
      </c>
      <c r="B5627" s="0" t="s">
        <v>10648</v>
      </c>
      <c r="C5627" s="0" t="s">
        <v>5028</v>
      </c>
      <c r="D5627" s="0" t="s">
        <v>11</v>
      </c>
    </row>
    <row r="5628" customFormat="false" ht="12.75" hidden="false" customHeight="false" outlineLevel="0" collapsed="false">
      <c r="A5628" s="0" t="s">
        <v>5026</v>
      </c>
      <c r="B5628" s="0" t="s">
        <v>10649</v>
      </c>
      <c r="C5628" s="0" t="s">
        <v>5028</v>
      </c>
      <c r="D5628" s="0" t="s">
        <v>11</v>
      </c>
    </row>
    <row r="5629" customFormat="false" ht="12.75" hidden="false" customHeight="false" outlineLevel="0" collapsed="false">
      <c r="A5629" s="0" t="s">
        <v>5026</v>
      </c>
      <c r="B5629" s="0" t="s">
        <v>10650</v>
      </c>
      <c r="C5629" s="0" t="s">
        <v>5028</v>
      </c>
      <c r="D5629" s="0" t="s">
        <v>11</v>
      </c>
    </row>
    <row r="5630" customFormat="false" ht="12.75" hidden="false" customHeight="false" outlineLevel="0" collapsed="false">
      <c r="A5630" s="0" t="s">
        <v>5026</v>
      </c>
      <c r="B5630" s="0" t="s">
        <v>10651</v>
      </c>
      <c r="C5630" s="0" t="s">
        <v>5028</v>
      </c>
      <c r="D5630" s="0" t="s">
        <v>11</v>
      </c>
    </row>
    <row r="5631" customFormat="false" ht="12.75" hidden="false" customHeight="false" outlineLevel="0" collapsed="false">
      <c r="A5631" s="0" t="s">
        <v>5026</v>
      </c>
      <c r="B5631" s="0" t="s">
        <v>10652</v>
      </c>
      <c r="C5631" s="0" t="s">
        <v>5028</v>
      </c>
      <c r="D5631" s="0" t="s">
        <v>11</v>
      </c>
    </row>
    <row r="5632" customFormat="false" ht="12.75" hidden="false" customHeight="false" outlineLevel="0" collapsed="false">
      <c r="A5632" s="0" t="s">
        <v>5026</v>
      </c>
      <c r="B5632" s="0" t="s">
        <v>10653</v>
      </c>
      <c r="C5632" s="0" t="s">
        <v>5028</v>
      </c>
      <c r="D5632" s="0" t="s">
        <v>11</v>
      </c>
    </row>
    <row r="5633" customFormat="false" ht="12.75" hidden="false" customHeight="false" outlineLevel="0" collapsed="false">
      <c r="A5633" s="0" t="s">
        <v>5026</v>
      </c>
      <c r="B5633" s="0" t="s">
        <v>10654</v>
      </c>
      <c r="C5633" s="0" t="s">
        <v>5028</v>
      </c>
      <c r="D5633" s="0" t="s">
        <v>11</v>
      </c>
    </row>
    <row r="5634" customFormat="false" ht="12.75" hidden="false" customHeight="false" outlineLevel="0" collapsed="false">
      <c r="A5634" s="0" t="s">
        <v>5026</v>
      </c>
      <c r="B5634" s="0" t="s">
        <v>10655</v>
      </c>
      <c r="C5634" s="0" t="s">
        <v>5028</v>
      </c>
      <c r="D5634" s="0" t="s">
        <v>11</v>
      </c>
    </row>
    <row r="5635" customFormat="false" ht="12.75" hidden="false" customHeight="false" outlineLevel="0" collapsed="false">
      <c r="A5635" s="0" t="s">
        <v>5026</v>
      </c>
      <c r="B5635" s="0" t="s">
        <v>10656</v>
      </c>
      <c r="C5635" s="0" t="s">
        <v>5028</v>
      </c>
      <c r="D5635" s="0" t="s">
        <v>11</v>
      </c>
    </row>
    <row r="5636" customFormat="false" ht="12.75" hidden="false" customHeight="false" outlineLevel="0" collapsed="false">
      <c r="A5636" s="0" t="s">
        <v>5026</v>
      </c>
      <c r="B5636" s="0" t="s">
        <v>10657</v>
      </c>
      <c r="C5636" s="0" t="s">
        <v>5028</v>
      </c>
      <c r="D5636" s="0" t="s">
        <v>11</v>
      </c>
    </row>
    <row r="5637" customFormat="false" ht="12.75" hidden="false" customHeight="false" outlineLevel="0" collapsed="false">
      <c r="A5637" s="0" t="s">
        <v>5026</v>
      </c>
      <c r="B5637" s="0" t="s">
        <v>10658</v>
      </c>
      <c r="C5637" s="0" t="s">
        <v>5028</v>
      </c>
      <c r="D5637" s="0" t="s">
        <v>11</v>
      </c>
    </row>
    <row r="5638" customFormat="false" ht="12.75" hidden="false" customHeight="false" outlineLevel="0" collapsed="false">
      <c r="A5638" s="0" t="s">
        <v>5026</v>
      </c>
      <c r="B5638" s="0" t="s">
        <v>10659</v>
      </c>
      <c r="C5638" s="0" t="s">
        <v>5028</v>
      </c>
      <c r="D5638" s="0" t="s">
        <v>11</v>
      </c>
    </row>
    <row r="5639" customFormat="false" ht="12.75" hidden="false" customHeight="false" outlineLevel="0" collapsed="false">
      <c r="A5639" s="0" t="s">
        <v>5026</v>
      </c>
      <c r="B5639" s="0" t="s">
        <v>10660</v>
      </c>
      <c r="C5639" s="0" t="s">
        <v>5028</v>
      </c>
      <c r="D5639" s="0" t="s">
        <v>11</v>
      </c>
    </row>
    <row r="5640" customFormat="false" ht="12.75" hidden="false" customHeight="false" outlineLevel="0" collapsed="false">
      <c r="A5640" s="0" t="s">
        <v>5026</v>
      </c>
      <c r="B5640" s="0" t="s">
        <v>10661</v>
      </c>
      <c r="C5640" s="0" t="s">
        <v>5028</v>
      </c>
      <c r="D5640" s="0" t="s">
        <v>11</v>
      </c>
    </row>
    <row r="5641" customFormat="false" ht="12.75" hidden="false" customHeight="false" outlineLevel="0" collapsed="false">
      <c r="A5641" s="0" t="s">
        <v>5026</v>
      </c>
      <c r="B5641" s="0" t="s">
        <v>10662</v>
      </c>
      <c r="C5641" s="0" t="s">
        <v>5028</v>
      </c>
      <c r="D5641" s="0" t="s">
        <v>11</v>
      </c>
    </row>
    <row r="5642" customFormat="false" ht="12.75" hidden="false" customHeight="false" outlineLevel="0" collapsed="false">
      <c r="A5642" s="0" t="s">
        <v>5026</v>
      </c>
      <c r="B5642" s="0" t="s">
        <v>10663</v>
      </c>
      <c r="C5642" s="0" t="s">
        <v>5028</v>
      </c>
      <c r="D5642" s="0" t="s">
        <v>11</v>
      </c>
    </row>
    <row r="5643" customFormat="false" ht="12.75" hidden="false" customHeight="false" outlineLevel="0" collapsed="false">
      <c r="A5643" s="0" t="s">
        <v>5026</v>
      </c>
      <c r="B5643" s="0" t="s">
        <v>10664</v>
      </c>
      <c r="C5643" s="0" t="s">
        <v>5028</v>
      </c>
      <c r="D5643" s="0" t="s">
        <v>11</v>
      </c>
    </row>
    <row r="5644" customFormat="false" ht="12.75" hidden="false" customHeight="false" outlineLevel="0" collapsed="false">
      <c r="A5644" s="0" t="s">
        <v>5026</v>
      </c>
      <c r="B5644" s="0" t="s">
        <v>10665</v>
      </c>
      <c r="C5644" s="0" t="s">
        <v>5028</v>
      </c>
      <c r="D5644" s="0" t="s">
        <v>11</v>
      </c>
    </row>
    <row r="5645" customFormat="false" ht="12.75" hidden="false" customHeight="false" outlineLevel="0" collapsed="false">
      <c r="A5645" s="0" t="s">
        <v>5026</v>
      </c>
      <c r="B5645" s="0" t="s">
        <v>10666</v>
      </c>
      <c r="C5645" s="0" t="s">
        <v>5028</v>
      </c>
      <c r="D5645" s="0" t="s">
        <v>11</v>
      </c>
    </row>
    <row r="5646" customFormat="false" ht="12.75" hidden="false" customHeight="false" outlineLevel="0" collapsed="false">
      <c r="A5646" s="0" t="s">
        <v>5026</v>
      </c>
      <c r="B5646" s="0" t="s">
        <v>10667</v>
      </c>
      <c r="C5646" s="0" t="s">
        <v>5028</v>
      </c>
      <c r="D5646" s="0" t="s">
        <v>11</v>
      </c>
    </row>
    <row r="5647" customFormat="false" ht="12.75" hidden="false" customHeight="false" outlineLevel="0" collapsed="false">
      <c r="A5647" s="0" t="s">
        <v>5026</v>
      </c>
      <c r="B5647" s="0" t="s">
        <v>10668</v>
      </c>
      <c r="C5647" s="0" t="s">
        <v>5028</v>
      </c>
      <c r="D5647" s="0" t="s">
        <v>11</v>
      </c>
    </row>
    <row r="5648" customFormat="false" ht="12.75" hidden="false" customHeight="false" outlineLevel="0" collapsed="false">
      <c r="A5648" s="0" t="s">
        <v>5026</v>
      </c>
      <c r="B5648" s="0" t="s">
        <v>10669</v>
      </c>
      <c r="C5648" s="0" t="s">
        <v>5028</v>
      </c>
      <c r="D5648" s="0" t="s">
        <v>11</v>
      </c>
    </row>
    <row r="5649" customFormat="false" ht="12.75" hidden="false" customHeight="false" outlineLevel="0" collapsed="false">
      <c r="A5649" s="0" t="s">
        <v>5026</v>
      </c>
      <c r="B5649" s="0" t="s">
        <v>10670</v>
      </c>
      <c r="C5649" s="0" t="s">
        <v>5028</v>
      </c>
      <c r="D5649" s="0" t="s">
        <v>11</v>
      </c>
    </row>
    <row r="5650" customFormat="false" ht="12.75" hidden="false" customHeight="false" outlineLevel="0" collapsed="false">
      <c r="A5650" s="0" t="s">
        <v>5026</v>
      </c>
      <c r="B5650" s="0" t="s">
        <v>10671</v>
      </c>
      <c r="C5650" s="0" t="s">
        <v>5028</v>
      </c>
      <c r="D5650" s="0" t="s">
        <v>11</v>
      </c>
    </row>
    <row r="5651" customFormat="false" ht="12.75" hidden="false" customHeight="false" outlineLevel="0" collapsed="false">
      <c r="A5651" s="0" t="s">
        <v>5026</v>
      </c>
      <c r="B5651" s="0" t="s">
        <v>10672</v>
      </c>
      <c r="C5651" s="0" t="s">
        <v>5028</v>
      </c>
      <c r="D5651" s="0" t="s">
        <v>11</v>
      </c>
    </row>
    <row r="5652" customFormat="false" ht="12.75" hidden="false" customHeight="false" outlineLevel="0" collapsed="false">
      <c r="A5652" s="0" t="s">
        <v>5026</v>
      </c>
      <c r="B5652" s="0" t="s">
        <v>10673</v>
      </c>
      <c r="C5652" s="0" t="s">
        <v>5028</v>
      </c>
      <c r="D5652" s="0" t="s">
        <v>11</v>
      </c>
    </row>
    <row r="5653" customFormat="false" ht="12.75" hidden="false" customHeight="false" outlineLevel="0" collapsed="false">
      <c r="A5653" s="0" t="s">
        <v>5026</v>
      </c>
      <c r="B5653" s="0" t="s">
        <v>10674</v>
      </c>
      <c r="C5653" s="0" t="s">
        <v>5028</v>
      </c>
      <c r="D5653" s="0" t="s">
        <v>11</v>
      </c>
    </row>
    <row r="5654" customFormat="false" ht="12.75" hidden="false" customHeight="false" outlineLevel="0" collapsed="false">
      <c r="A5654" s="0" t="s">
        <v>5026</v>
      </c>
      <c r="B5654" s="0" t="s">
        <v>10675</v>
      </c>
      <c r="C5654" s="0" t="s">
        <v>5028</v>
      </c>
      <c r="D5654" s="0" t="s">
        <v>11</v>
      </c>
    </row>
    <row r="5655" customFormat="false" ht="12.75" hidden="false" customHeight="false" outlineLevel="0" collapsed="false">
      <c r="A5655" s="0" t="s">
        <v>5026</v>
      </c>
      <c r="B5655" s="0" t="s">
        <v>10676</v>
      </c>
      <c r="C5655" s="0" t="s">
        <v>5028</v>
      </c>
      <c r="D5655" s="0" t="s">
        <v>11</v>
      </c>
    </row>
    <row r="5656" customFormat="false" ht="12.75" hidden="false" customHeight="false" outlineLevel="0" collapsed="false">
      <c r="A5656" s="0" t="s">
        <v>5026</v>
      </c>
      <c r="B5656" s="0" t="s">
        <v>10677</v>
      </c>
      <c r="C5656" s="0" t="s">
        <v>5028</v>
      </c>
      <c r="D5656" s="0" t="s">
        <v>11</v>
      </c>
    </row>
    <row r="5657" customFormat="false" ht="12.75" hidden="false" customHeight="false" outlineLevel="0" collapsed="false">
      <c r="A5657" s="0" t="s">
        <v>5026</v>
      </c>
      <c r="B5657" s="0" t="s">
        <v>10678</v>
      </c>
      <c r="C5657" s="0" t="s">
        <v>5028</v>
      </c>
      <c r="D5657" s="0" t="s">
        <v>11</v>
      </c>
    </row>
    <row r="5658" customFormat="false" ht="12.75" hidden="false" customHeight="false" outlineLevel="0" collapsed="false">
      <c r="A5658" s="0" t="s">
        <v>5026</v>
      </c>
      <c r="B5658" s="0" t="s">
        <v>10679</v>
      </c>
      <c r="C5658" s="0" t="s">
        <v>5028</v>
      </c>
      <c r="D5658" s="0" t="s">
        <v>11</v>
      </c>
    </row>
    <row r="5659" customFormat="false" ht="12.75" hidden="false" customHeight="false" outlineLevel="0" collapsed="false">
      <c r="A5659" s="0" t="s">
        <v>5026</v>
      </c>
      <c r="B5659" s="0" t="s">
        <v>10680</v>
      </c>
      <c r="C5659" s="0" t="s">
        <v>5028</v>
      </c>
      <c r="D5659" s="0" t="s">
        <v>11</v>
      </c>
    </row>
    <row r="5660" customFormat="false" ht="12.75" hidden="false" customHeight="false" outlineLevel="0" collapsed="false">
      <c r="A5660" s="0" t="s">
        <v>5026</v>
      </c>
      <c r="B5660" s="0" t="s">
        <v>10681</v>
      </c>
      <c r="C5660" s="0" t="s">
        <v>5028</v>
      </c>
      <c r="D5660" s="0" t="s">
        <v>11</v>
      </c>
    </row>
    <row r="5661" customFormat="false" ht="12.75" hidden="false" customHeight="false" outlineLevel="0" collapsed="false">
      <c r="A5661" s="0" t="s">
        <v>5026</v>
      </c>
      <c r="B5661" s="0" t="s">
        <v>10682</v>
      </c>
      <c r="C5661" s="0" t="s">
        <v>5028</v>
      </c>
      <c r="D5661" s="0" t="s">
        <v>11</v>
      </c>
    </row>
    <row r="5662" customFormat="false" ht="12.75" hidden="false" customHeight="false" outlineLevel="0" collapsed="false">
      <c r="A5662" s="0" t="s">
        <v>5026</v>
      </c>
      <c r="B5662" s="0" t="s">
        <v>10683</v>
      </c>
      <c r="C5662" s="0" t="s">
        <v>5028</v>
      </c>
      <c r="D5662" s="0" t="s">
        <v>11</v>
      </c>
    </row>
    <row r="5663" customFormat="false" ht="12.75" hidden="false" customHeight="false" outlineLevel="0" collapsed="false">
      <c r="A5663" s="0" t="s">
        <v>5026</v>
      </c>
      <c r="B5663" s="0" t="s">
        <v>10684</v>
      </c>
      <c r="C5663" s="0" t="s">
        <v>5028</v>
      </c>
      <c r="D5663" s="0" t="s">
        <v>11</v>
      </c>
    </row>
    <row r="5664" customFormat="false" ht="12.75" hidden="false" customHeight="false" outlineLevel="0" collapsed="false">
      <c r="A5664" s="0" t="s">
        <v>5026</v>
      </c>
      <c r="B5664" s="0" t="s">
        <v>10685</v>
      </c>
      <c r="C5664" s="0" t="s">
        <v>5028</v>
      </c>
      <c r="D5664" s="0" t="s">
        <v>11</v>
      </c>
    </row>
    <row r="5665" customFormat="false" ht="12.75" hidden="false" customHeight="false" outlineLevel="0" collapsed="false">
      <c r="A5665" s="0" t="s">
        <v>5026</v>
      </c>
      <c r="B5665" s="0" t="s">
        <v>10686</v>
      </c>
      <c r="C5665" s="0" t="s">
        <v>5028</v>
      </c>
      <c r="D5665" s="0" t="s">
        <v>11</v>
      </c>
    </row>
    <row r="5666" customFormat="false" ht="12.75" hidden="false" customHeight="false" outlineLevel="0" collapsed="false">
      <c r="A5666" s="0" t="s">
        <v>5026</v>
      </c>
      <c r="B5666" s="0" t="s">
        <v>10687</v>
      </c>
      <c r="C5666" s="0" t="s">
        <v>5028</v>
      </c>
      <c r="D5666" s="0" t="s">
        <v>11</v>
      </c>
    </row>
    <row r="5667" customFormat="false" ht="12.75" hidden="false" customHeight="false" outlineLevel="0" collapsed="false">
      <c r="A5667" s="0" t="s">
        <v>5026</v>
      </c>
      <c r="B5667" s="0" t="s">
        <v>10688</v>
      </c>
      <c r="C5667" s="0" t="s">
        <v>5028</v>
      </c>
      <c r="D5667" s="0" t="s">
        <v>11</v>
      </c>
    </row>
    <row r="5668" customFormat="false" ht="12.75" hidden="false" customHeight="false" outlineLevel="0" collapsed="false">
      <c r="A5668" s="0" t="s">
        <v>5026</v>
      </c>
      <c r="B5668" s="0" t="s">
        <v>10689</v>
      </c>
      <c r="C5668" s="0" t="s">
        <v>5028</v>
      </c>
      <c r="D5668" s="0" t="s">
        <v>11</v>
      </c>
    </row>
    <row r="5669" customFormat="false" ht="12.75" hidden="false" customHeight="false" outlineLevel="0" collapsed="false">
      <c r="A5669" s="0" t="s">
        <v>5026</v>
      </c>
      <c r="B5669" s="0" t="s">
        <v>10690</v>
      </c>
      <c r="C5669" s="0" t="s">
        <v>5028</v>
      </c>
      <c r="D5669" s="0" t="s">
        <v>11</v>
      </c>
    </row>
    <row r="5670" customFormat="false" ht="12.75" hidden="false" customHeight="false" outlineLevel="0" collapsed="false">
      <c r="A5670" s="0" t="s">
        <v>5026</v>
      </c>
      <c r="B5670" s="0" t="s">
        <v>10691</v>
      </c>
      <c r="C5670" s="0" t="s">
        <v>5028</v>
      </c>
      <c r="D5670" s="0" t="s">
        <v>11</v>
      </c>
    </row>
    <row r="5671" customFormat="false" ht="12.75" hidden="false" customHeight="false" outlineLevel="0" collapsed="false">
      <c r="A5671" s="0" t="s">
        <v>5026</v>
      </c>
      <c r="B5671" s="0" t="s">
        <v>10692</v>
      </c>
      <c r="C5671" s="0" t="s">
        <v>5028</v>
      </c>
      <c r="D5671" s="0" t="s">
        <v>11</v>
      </c>
    </row>
    <row r="5672" customFormat="false" ht="12.75" hidden="false" customHeight="false" outlineLevel="0" collapsed="false">
      <c r="A5672" s="0" t="s">
        <v>5026</v>
      </c>
      <c r="B5672" s="0" t="s">
        <v>10693</v>
      </c>
      <c r="C5672" s="0" t="s">
        <v>5028</v>
      </c>
      <c r="D5672" s="0" t="s">
        <v>11</v>
      </c>
    </row>
    <row r="5673" customFormat="false" ht="12.75" hidden="false" customHeight="false" outlineLevel="0" collapsed="false">
      <c r="A5673" s="0" t="s">
        <v>5026</v>
      </c>
      <c r="B5673" s="0" t="s">
        <v>10694</v>
      </c>
      <c r="C5673" s="0" t="s">
        <v>5028</v>
      </c>
      <c r="D5673" s="0" t="s">
        <v>11</v>
      </c>
    </row>
    <row r="5674" customFormat="false" ht="12.75" hidden="false" customHeight="false" outlineLevel="0" collapsed="false">
      <c r="A5674" s="0" t="s">
        <v>5026</v>
      </c>
      <c r="B5674" s="0" t="s">
        <v>10695</v>
      </c>
      <c r="C5674" s="0" t="s">
        <v>5028</v>
      </c>
      <c r="D5674" s="0" t="s">
        <v>11</v>
      </c>
    </row>
    <row r="5675" customFormat="false" ht="12.75" hidden="false" customHeight="false" outlineLevel="0" collapsed="false">
      <c r="A5675" s="0" t="s">
        <v>5026</v>
      </c>
      <c r="B5675" s="0" t="s">
        <v>10696</v>
      </c>
      <c r="C5675" s="0" t="s">
        <v>5028</v>
      </c>
      <c r="D5675" s="0" t="s">
        <v>11</v>
      </c>
    </row>
    <row r="5676" customFormat="false" ht="12.75" hidden="false" customHeight="false" outlineLevel="0" collapsed="false">
      <c r="A5676" s="0" t="s">
        <v>5026</v>
      </c>
      <c r="B5676" s="0" t="s">
        <v>10697</v>
      </c>
      <c r="C5676" s="0" t="s">
        <v>5028</v>
      </c>
      <c r="D5676" s="0" t="s">
        <v>11</v>
      </c>
    </row>
    <row r="5677" customFormat="false" ht="12.75" hidden="false" customHeight="false" outlineLevel="0" collapsed="false">
      <c r="A5677" s="0" t="s">
        <v>5026</v>
      </c>
      <c r="B5677" s="0" t="s">
        <v>10698</v>
      </c>
      <c r="C5677" s="0" t="s">
        <v>5028</v>
      </c>
      <c r="D5677" s="0" t="s">
        <v>11</v>
      </c>
    </row>
    <row r="5678" customFormat="false" ht="12.75" hidden="false" customHeight="false" outlineLevel="0" collapsed="false">
      <c r="A5678" s="0" t="s">
        <v>5026</v>
      </c>
      <c r="B5678" s="0" t="s">
        <v>10699</v>
      </c>
      <c r="C5678" s="0" t="s">
        <v>5028</v>
      </c>
      <c r="D5678" s="0" t="s">
        <v>11</v>
      </c>
    </row>
    <row r="5679" customFormat="false" ht="12.75" hidden="false" customHeight="false" outlineLevel="0" collapsed="false">
      <c r="A5679" s="0" t="s">
        <v>5026</v>
      </c>
      <c r="B5679" s="0" t="s">
        <v>10700</v>
      </c>
      <c r="C5679" s="0" t="s">
        <v>5028</v>
      </c>
      <c r="D5679" s="0" t="s">
        <v>11</v>
      </c>
    </row>
    <row r="5680" customFormat="false" ht="12.75" hidden="false" customHeight="false" outlineLevel="0" collapsed="false">
      <c r="A5680" s="0" t="s">
        <v>5026</v>
      </c>
      <c r="B5680" s="0" t="s">
        <v>10701</v>
      </c>
      <c r="C5680" s="0" t="s">
        <v>5028</v>
      </c>
      <c r="D5680" s="0" t="s">
        <v>11</v>
      </c>
    </row>
    <row r="5681" customFormat="false" ht="12.75" hidden="false" customHeight="false" outlineLevel="0" collapsed="false">
      <c r="A5681" s="0" t="s">
        <v>5026</v>
      </c>
      <c r="B5681" s="0" t="s">
        <v>10702</v>
      </c>
      <c r="C5681" s="0" t="s">
        <v>5028</v>
      </c>
      <c r="D5681" s="0" t="s">
        <v>11</v>
      </c>
    </row>
    <row r="5682" customFormat="false" ht="12.75" hidden="false" customHeight="false" outlineLevel="0" collapsed="false">
      <c r="A5682" s="0" t="s">
        <v>5026</v>
      </c>
      <c r="B5682" s="0" t="s">
        <v>10703</v>
      </c>
      <c r="C5682" s="0" t="s">
        <v>5028</v>
      </c>
      <c r="D5682" s="0" t="s">
        <v>11</v>
      </c>
    </row>
    <row r="5683" customFormat="false" ht="12.75" hidden="false" customHeight="false" outlineLevel="0" collapsed="false">
      <c r="A5683" s="0" t="s">
        <v>5026</v>
      </c>
      <c r="B5683" s="0" t="s">
        <v>10704</v>
      </c>
      <c r="C5683" s="0" t="s">
        <v>5028</v>
      </c>
      <c r="D5683" s="0" t="s">
        <v>11</v>
      </c>
    </row>
    <row r="5684" customFormat="false" ht="12.75" hidden="false" customHeight="false" outlineLevel="0" collapsed="false">
      <c r="A5684" s="0" t="s">
        <v>5026</v>
      </c>
      <c r="B5684" s="0" t="s">
        <v>10705</v>
      </c>
      <c r="C5684" s="0" t="s">
        <v>5028</v>
      </c>
      <c r="D5684" s="0" t="s">
        <v>11</v>
      </c>
    </row>
    <row r="5685" customFormat="false" ht="12.75" hidden="false" customHeight="false" outlineLevel="0" collapsed="false">
      <c r="A5685" s="0" t="s">
        <v>5026</v>
      </c>
      <c r="B5685" s="0" t="s">
        <v>10706</v>
      </c>
      <c r="C5685" s="0" t="s">
        <v>5028</v>
      </c>
      <c r="D5685" s="0" t="s">
        <v>11</v>
      </c>
    </row>
    <row r="5686" customFormat="false" ht="12.75" hidden="false" customHeight="false" outlineLevel="0" collapsed="false">
      <c r="A5686" s="0" t="s">
        <v>5026</v>
      </c>
      <c r="B5686" s="0" t="s">
        <v>10707</v>
      </c>
      <c r="C5686" s="0" t="s">
        <v>5028</v>
      </c>
      <c r="D5686" s="0" t="s">
        <v>11</v>
      </c>
    </row>
    <row r="5687" customFormat="false" ht="12.75" hidden="false" customHeight="false" outlineLevel="0" collapsed="false">
      <c r="A5687" s="0" t="s">
        <v>5026</v>
      </c>
      <c r="B5687" s="0" t="s">
        <v>10708</v>
      </c>
      <c r="C5687" s="0" t="s">
        <v>5028</v>
      </c>
      <c r="D5687" s="0" t="s">
        <v>11</v>
      </c>
    </row>
    <row r="5688" customFormat="false" ht="12.75" hidden="false" customHeight="false" outlineLevel="0" collapsed="false">
      <c r="A5688" s="0" t="s">
        <v>5026</v>
      </c>
      <c r="B5688" s="0" t="s">
        <v>10709</v>
      </c>
      <c r="C5688" s="0" t="s">
        <v>5028</v>
      </c>
      <c r="D5688" s="0" t="s">
        <v>11</v>
      </c>
    </row>
    <row r="5689" customFormat="false" ht="12.75" hidden="false" customHeight="false" outlineLevel="0" collapsed="false">
      <c r="A5689" s="0" t="s">
        <v>5026</v>
      </c>
      <c r="B5689" s="0" t="s">
        <v>10710</v>
      </c>
      <c r="C5689" s="0" t="s">
        <v>5028</v>
      </c>
      <c r="D5689" s="0" t="s">
        <v>11</v>
      </c>
    </row>
    <row r="5690" customFormat="false" ht="12.75" hidden="false" customHeight="false" outlineLevel="0" collapsed="false">
      <c r="A5690" s="0" t="s">
        <v>5026</v>
      </c>
      <c r="B5690" s="0" t="s">
        <v>10711</v>
      </c>
      <c r="C5690" s="0" t="s">
        <v>5028</v>
      </c>
      <c r="D5690" s="0" t="s">
        <v>11</v>
      </c>
    </row>
    <row r="5691" customFormat="false" ht="12.75" hidden="false" customHeight="false" outlineLevel="0" collapsed="false">
      <c r="A5691" s="0" t="s">
        <v>5026</v>
      </c>
      <c r="B5691" s="0" t="s">
        <v>10712</v>
      </c>
      <c r="C5691" s="0" t="s">
        <v>5028</v>
      </c>
      <c r="D5691" s="0" t="s">
        <v>11</v>
      </c>
    </row>
    <row r="5692" customFormat="false" ht="12.75" hidden="false" customHeight="false" outlineLevel="0" collapsed="false">
      <c r="A5692" s="0" t="s">
        <v>5026</v>
      </c>
      <c r="B5692" s="0" t="s">
        <v>10713</v>
      </c>
      <c r="C5692" s="0" t="s">
        <v>5028</v>
      </c>
      <c r="D5692" s="0" t="s">
        <v>11</v>
      </c>
    </row>
    <row r="5693" customFormat="false" ht="12.75" hidden="false" customHeight="false" outlineLevel="0" collapsed="false">
      <c r="A5693" s="0" t="s">
        <v>5026</v>
      </c>
      <c r="B5693" s="0" t="s">
        <v>10714</v>
      </c>
      <c r="C5693" s="0" t="s">
        <v>5028</v>
      </c>
      <c r="D5693" s="0" t="s">
        <v>11</v>
      </c>
    </row>
    <row r="5694" customFormat="false" ht="12.75" hidden="false" customHeight="false" outlineLevel="0" collapsed="false">
      <c r="A5694" s="0" t="s">
        <v>5026</v>
      </c>
      <c r="B5694" s="0" t="s">
        <v>10715</v>
      </c>
      <c r="C5694" s="0" t="s">
        <v>5028</v>
      </c>
      <c r="D5694" s="0" t="s">
        <v>11</v>
      </c>
    </row>
    <row r="5695" customFormat="false" ht="12.75" hidden="false" customHeight="false" outlineLevel="0" collapsed="false">
      <c r="A5695" s="0" t="s">
        <v>5026</v>
      </c>
      <c r="B5695" s="0" t="s">
        <v>10716</v>
      </c>
      <c r="C5695" s="0" t="s">
        <v>5028</v>
      </c>
      <c r="D5695" s="0" t="s">
        <v>11</v>
      </c>
    </row>
    <row r="5696" customFormat="false" ht="12.75" hidden="false" customHeight="false" outlineLevel="0" collapsed="false">
      <c r="A5696" s="0" t="s">
        <v>5026</v>
      </c>
      <c r="B5696" s="0" t="s">
        <v>10717</v>
      </c>
      <c r="C5696" s="0" t="s">
        <v>5028</v>
      </c>
      <c r="D5696" s="0" t="s">
        <v>11</v>
      </c>
    </row>
    <row r="5697" customFormat="false" ht="12.75" hidden="false" customHeight="false" outlineLevel="0" collapsed="false">
      <c r="A5697" s="0" t="s">
        <v>5026</v>
      </c>
      <c r="B5697" s="0" t="s">
        <v>10718</v>
      </c>
      <c r="C5697" s="0" t="s">
        <v>5028</v>
      </c>
      <c r="D5697" s="0" t="s">
        <v>11</v>
      </c>
    </row>
    <row r="5698" customFormat="false" ht="12.75" hidden="false" customHeight="false" outlineLevel="0" collapsed="false">
      <c r="A5698" s="0" t="s">
        <v>5026</v>
      </c>
      <c r="B5698" s="0" t="s">
        <v>10719</v>
      </c>
      <c r="C5698" s="0" t="s">
        <v>5028</v>
      </c>
      <c r="D5698" s="0" t="s">
        <v>11</v>
      </c>
    </row>
    <row r="5699" customFormat="false" ht="12.75" hidden="false" customHeight="false" outlineLevel="0" collapsed="false">
      <c r="A5699" s="0" t="s">
        <v>5026</v>
      </c>
      <c r="B5699" s="0" t="s">
        <v>10720</v>
      </c>
      <c r="C5699" s="0" t="s">
        <v>5028</v>
      </c>
      <c r="D5699" s="0" t="s">
        <v>11</v>
      </c>
    </row>
    <row r="5700" customFormat="false" ht="12.75" hidden="false" customHeight="false" outlineLevel="0" collapsed="false">
      <c r="A5700" s="0" t="s">
        <v>5026</v>
      </c>
      <c r="B5700" s="0" t="s">
        <v>10721</v>
      </c>
      <c r="C5700" s="0" t="s">
        <v>5028</v>
      </c>
      <c r="D5700" s="0" t="s">
        <v>11</v>
      </c>
    </row>
    <row r="5701" customFormat="false" ht="12.75" hidden="false" customHeight="false" outlineLevel="0" collapsed="false">
      <c r="A5701" s="0" t="s">
        <v>5026</v>
      </c>
      <c r="B5701" s="0" t="s">
        <v>10722</v>
      </c>
      <c r="C5701" s="0" t="s">
        <v>5028</v>
      </c>
      <c r="D5701" s="0" t="s">
        <v>11</v>
      </c>
    </row>
    <row r="5702" customFormat="false" ht="12.75" hidden="false" customHeight="false" outlineLevel="0" collapsed="false">
      <c r="A5702" s="0" t="s">
        <v>5026</v>
      </c>
      <c r="B5702" s="0" t="s">
        <v>10723</v>
      </c>
      <c r="C5702" s="0" t="s">
        <v>5028</v>
      </c>
      <c r="D5702" s="0" t="s">
        <v>11</v>
      </c>
    </row>
    <row r="5703" customFormat="false" ht="12.75" hidden="false" customHeight="false" outlineLevel="0" collapsed="false">
      <c r="A5703" s="0" t="s">
        <v>5026</v>
      </c>
      <c r="B5703" s="0" t="s">
        <v>10724</v>
      </c>
      <c r="C5703" s="0" t="s">
        <v>5028</v>
      </c>
      <c r="D5703" s="0" t="s">
        <v>11</v>
      </c>
    </row>
    <row r="5704" customFormat="false" ht="12.75" hidden="false" customHeight="false" outlineLevel="0" collapsed="false">
      <c r="A5704" s="0" t="s">
        <v>5026</v>
      </c>
      <c r="B5704" s="0" t="s">
        <v>10725</v>
      </c>
      <c r="C5704" s="0" t="s">
        <v>5028</v>
      </c>
      <c r="D5704" s="0" t="s">
        <v>11</v>
      </c>
    </row>
    <row r="5705" customFormat="false" ht="12.75" hidden="false" customHeight="false" outlineLevel="0" collapsed="false">
      <c r="A5705" s="0" t="s">
        <v>5026</v>
      </c>
      <c r="B5705" s="0" t="s">
        <v>10726</v>
      </c>
      <c r="C5705" s="0" t="s">
        <v>5028</v>
      </c>
      <c r="D5705" s="0" t="s">
        <v>11</v>
      </c>
    </row>
    <row r="5706" customFormat="false" ht="12.75" hidden="false" customHeight="false" outlineLevel="0" collapsed="false">
      <c r="A5706" s="0" t="s">
        <v>5026</v>
      </c>
      <c r="B5706" s="0" t="s">
        <v>10727</v>
      </c>
      <c r="C5706" s="0" t="s">
        <v>5028</v>
      </c>
      <c r="D5706" s="0" t="s">
        <v>11</v>
      </c>
    </row>
    <row r="5707" customFormat="false" ht="12.75" hidden="false" customHeight="false" outlineLevel="0" collapsed="false">
      <c r="A5707" s="0" t="s">
        <v>5026</v>
      </c>
      <c r="B5707" s="0" t="s">
        <v>10728</v>
      </c>
      <c r="C5707" s="0" t="s">
        <v>5028</v>
      </c>
      <c r="D5707" s="0" t="s">
        <v>11</v>
      </c>
    </row>
    <row r="5708" customFormat="false" ht="12.75" hidden="false" customHeight="false" outlineLevel="0" collapsed="false">
      <c r="A5708" s="0" t="s">
        <v>5026</v>
      </c>
      <c r="B5708" s="0" t="s">
        <v>10729</v>
      </c>
      <c r="C5708" s="0" t="s">
        <v>5028</v>
      </c>
      <c r="D5708" s="0" t="s">
        <v>11</v>
      </c>
    </row>
    <row r="5709" customFormat="false" ht="12.75" hidden="false" customHeight="false" outlineLevel="0" collapsed="false">
      <c r="A5709" s="0" t="s">
        <v>5026</v>
      </c>
      <c r="B5709" s="0" t="s">
        <v>10730</v>
      </c>
      <c r="C5709" s="0" t="s">
        <v>5028</v>
      </c>
      <c r="D5709" s="0" t="s">
        <v>11</v>
      </c>
    </row>
    <row r="5710" customFormat="false" ht="12.75" hidden="false" customHeight="false" outlineLevel="0" collapsed="false">
      <c r="A5710" s="0" t="s">
        <v>5026</v>
      </c>
      <c r="B5710" s="0" t="s">
        <v>10731</v>
      </c>
      <c r="C5710" s="0" t="s">
        <v>5028</v>
      </c>
      <c r="D5710" s="0" t="s">
        <v>11</v>
      </c>
    </row>
    <row r="5711" customFormat="false" ht="12.75" hidden="false" customHeight="false" outlineLevel="0" collapsed="false">
      <c r="A5711" s="0" t="s">
        <v>5026</v>
      </c>
      <c r="B5711" s="0" t="s">
        <v>10732</v>
      </c>
      <c r="C5711" s="0" t="s">
        <v>5028</v>
      </c>
      <c r="D5711" s="0" t="s">
        <v>11</v>
      </c>
    </row>
    <row r="5712" customFormat="false" ht="12.75" hidden="false" customHeight="false" outlineLevel="0" collapsed="false">
      <c r="A5712" s="0" t="s">
        <v>5026</v>
      </c>
      <c r="B5712" s="0" t="s">
        <v>10733</v>
      </c>
      <c r="C5712" s="0" t="s">
        <v>5028</v>
      </c>
      <c r="D5712" s="0" t="s">
        <v>11</v>
      </c>
    </row>
    <row r="5713" customFormat="false" ht="12.75" hidden="false" customHeight="false" outlineLevel="0" collapsed="false">
      <c r="A5713" s="0" t="s">
        <v>5026</v>
      </c>
      <c r="B5713" s="0" t="s">
        <v>10734</v>
      </c>
      <c r="C5713" s="0" t="s">
        <v>5028</v>
      </c>
      <c r="D5713" s="0" t="s">
        <v>11</v>
      </c>
    </row>
    <row r="5714" customFormat="false" ht="12.75" hidden="false" customHeight="false" outlineLevel="0" collapsed="false">
      <c r="A5714" s="0" t="s">
        <v>5026</v>
      </c>
      <c r="B5714" s="0" t="s">
        <v>10735</v>
      </c>
      <c r="C5714" s="0" t="s">
        <v>5028</v>
      </c>
      <c r="D5714" s="0" t="s">
        <v>11</v>
      </c>
    </row>
    <row r="5715" customFormat="false" ht="12.75" hidden="false" customHeight="false" outlineLevel="0" collapsed="false">
      <c r="A5715" s="0" t="s">
        <v>5026</v>
      </c>
      <c r="B5715" s="0" t="s">
        <v>10736</v>
      </c>
      <c r="C5715" s="0" t="s">
        <v>5028</v>
      </c>
      <c r="D5715" s="0" t="s">
        <v>11</v>
      </c>
    </row>
    <row r="5716" customFormat="false" ht="12.75" hidden="false" customHeight="false" outlineLevel="0" collapsed="false">
      <c r="A5716" s="0" t="s">
        <v>5026</v>
      </c>
      <c r="B5716" s="0" t="s">
        <v>10737</v>
      </c>
      <c r="C5716" s="0" t="s">
        <v>5028</v>
      </c>
      <c r="D5716" s="0" t="s">
        <v>11</v>
      </c>
    </row>
    <row r="5717" customFormat="false" ht="12.75" hidden="false" customHeight="false" outlineLevel="0" collapsed="false">
      <c r="A5717" s="0" t="s">
        <v>5026</v>
      </c>
      <c r="B5717" s="0" t="s">
        <v>10738</v>
      </c>
      <c r="C5717" s="0" t="s">
        <v>5028</v>
      </c>
      <c r="D5717" s="0" t="s">
        <v>11</v>
      </c>
    </row>
    <row r="5718" customFormat="false" ht="12.75" hidden="false" customHeight="false" outlineLevel="0" collapsed="false">
      <c r="A5718" s="0" t="s">
        <v>5026</v>
      </c>
      <c r="B5718" s="0" t="s">
        <v>10739</v>
      </c>
      <c r="C5718" s="0" t="s">
        <v>5028</v>
      </c>
      <c r="D5718" s="0" t="s">
        <v>11</v>
      </c>
    </row>
    <row r="5719" customFormat="false" ht="12.75" hidden="false" customHeight="false" outlineLevel="0" collapsed="false">
      <c r="A5719" s="0" t="s">
        <v>5026</v>
      </c>
      <c r="B5719" s="0" t="s">
        <v>10740</v>
      </c>
      <c r="C5719" s="0" t="s">
        <v>5028</v>
      </c>
      <c r="D5719" s="0" t="s">
        <v>11</v>
      </c>
    </row>
    <row r="5720" customFormat="false" ht="12.75" hidden="false" customHeight="false" outlineLevel="0" collapsed="false">
      <c r="A5720" s="0" t="s">
        <v>5026</v>
      </c>
      <c r="B5720" s="0" t="s">
        <v>10741</v>
      </c>
      <c r="C5720" s="0" t="s">
        <v>5028</v>
      </c>
      <c r="D5720" s="0" t="s">
        <v>11</v>
      </c>
    </row>
    <row r="5721" customFormat="false" ht="12.75" hidden="false" customHeight="false" outlineLevel="0" collapsed="false">
      <c r="A5721" s="0" t="s">
        <v>5026</v>
      </c>
      <c r="B5721" s="0" t="s">
        <v>10742</v>
      </c>
      <c r="C5721" s="0" t="s">
        <v>5028</v>
      </c>
      <c r="D5721" s="0" t="s">
        <v>11</v>
      </c>
    </row>
    <row r="5722" customFormat="false" ht="12.75" hidden="false" customHeight="false" outlineLevel="0" collapsed="false">
      <c r="A5722" s="0" t="s">
        <v>5026</v>
      </c>
      <c r="B5722" s="0" t="s">
        <v>10743</v>
      </c>
      <c r="C5722" s="0" t="s">
        <v>5028</v>
      </c>
      <c r="D5722" s="0" t="s">
        <v>11</v>
      </c>
    </row>
    <row r="5723" customFormat="false" ht="12.75" hidden="false" customHeight="false" outlineLevel="0" collapsed="false">
      <c r="A5723" s="0" t="s">
        <v>5026</v>
      </c>
      <c r="B5723" s="0" t="s">
        <v>10744</v>
      </c>
      <c r="C5723" s="0" t="s">
        <v>5028</v>
      </c>
      <c r="D5723" s="0" t="s">
        <v>11</v>
      </c>
    </row>
    <row r="5724" customFormat="false" ht="12.75" hidden="false" customHeight="false" outlineLevel="0" collapsed="false">
      <c r="A5724" s="0" t="s">
        <v>5026</v>
      </c>
      <c r="B5724" s="0" t="s">
        <v>10745</v>
      </c>
      <c r="C5724" s="0" t="s">
        <v>5028</v>
      </c>
      <c r="D5724" s="0" t="s">
        <v>11</v>
      </c>
    </row>
    <row r="5725" customFormat="false" ht="12.75" hidden="false" customHeight="false" outlineLevel="0" collapsed="false">
      <c r="A5725" s="0" t="s">
        <v>5026</v>
      </c>
      <c r="B5725" s="0" t="s">
        <v>10746</v>
      </c>
      <c r="C5725" s="0" t="s">
        <v>5028</v>
      </c>
      <c r="D5725" s="0" t="s">
        <v>11</v>
      </c>
    </row>
    <row r="5726" customFormat="false" ht="12.75" hidden="false" customHeight="false" outlineLevel="0" collapsed="false">
      <c r="A5726" s="0" t="s">
        <v>5026</v>
      </c>
      <c r="B5726" s="0" t="s">
        <v>10747</v>
      </c>
      <c r="C5726" s="0" t="s">
        <v>5028</v>
      </c>
      <c r="D5726" s="0" t="s">
        <v>11</v>
      </c>
    </row>
    <row r="5727" customFormat="false" ht="12.75" hidden="false" customHeight="false" outlineLevel="0" collapsed="false">
      <c r="A5727" s="0" t="s">
        <v>5026</v>
      </c>
      <c r="B5727" s="0" t="s">
        <v>10748</v>
      </c>
      <c r="C5727" s="0" t="s">
        <v>5028</v>
      </c>
      <c r="D5727" s="0" t="s">
        <v>11</v>
      </c>
    </row>
    <row r="5728" customFormat="false" ht="12.75" hidden="false" customHeight="false" outlineLevel="0" collapsed="false">
      <c r="A5728" s="0" t="s">
        <v>5026</v>
      </c>
      <c r="B5728" s="0" t="s">
        <v>10749</v>
      </c>
      <c r="C5728" s="0" t="s">
        <v>5028</v>
      </c>
      <c r="D5728" s="0" t="s">
        <v>11</v>
      </c>
    </row>
    <row r="5729" customFormat="false" ht="12.75" hidden="false" customHeight="false" outlineLevel="0" collapsed="false">
      <c r="A5729" s="0" t="s">
        <v>5026</v>
      </c>
      <c r="B5729" s="0" t="s">
        <v>10750</v>
      </c>
      <c r="C5729" s="0" t="s">
        <v>5028</v>
      </c>
      <c r="D5729" s="0" t="s">
        <v>11</v>
      </c>
    </row>
    <row r="5730" customFormat="false" ht="12.75" hidden="false" customHeight="false" outlineLevel="0" collapsed="false">
      <c r="A5730" s="0" t="s">
        <v>5026</v>
      </c>
      <c r="B5730" s="0" t="s">
        <v>10751</v>
      </c>
      <c r="C5730" s="0" t="s">
        <v>5028</v>
      </c>
      <c r="D5730" s="0" t="s">
        <v>11</v>
      </c>
    </row>
    <row r="5731" customFormat="false" ht="12.75" hidden="false" customHeight="false" outlineLevel="0" collapsed="false">
      <c r="A5731" s="0" t="s">
        <v>5026</v>
      </c>
      <c r="B5731" s="0" t="s">
        <v>10752</v>
      </c>
      <c r="C5731" s="0" t="s">
        <v>5028</v>
      </c>
      <c r="D5731" s="0" t="s">
        <v>11</v>
      </c>
    </row>
    <row r="5732" customFormat="false" ht="12.75" hidden="false" customHeight="false" outlineLevel="0" collapsed="false">
      <c r="A5732" s="0" t="s">
        <v>5026</v>
      </c>
      <c r="B5732" s="0" t="s">
        <v>10753</v>
      </c>
      <c r="C5732" s="0" t="s">
        <v>5028</v>
      </c>
      <c r="D5732" s="0" t="s">
        <v>11</v>
      </c>
    </row>
    <row r="5733" customFormat="false" ht="12.75" hidden="false" customHeight="false" outlineLevel="0" collapsed="false">
      <c r="A5733" s="0" t="s">
        <v>5026</v>
      </c>
      <c r="B5733" s="0" t="s">
        <v>10754</v>
      </c>
      <c r="C5733" s="0" t="s">
        <v>5028</v>
      </c>
      <c r="D5733" s="0" t="s">
        <v>11</v>
      </c>
    </row>
    <row r="5734" customFormat="false" ht="12.75" hidden="false" customHeight="false" outlineLevel="0" collapsed="false">
      <c r="A5734" s="0" t="s">
        <v>5026</v>
      </c>
      <c r="B5734" s="0" t="s">
        <v>10755</v>
      </c>
      <c r="C5734" s="0" t="s">
        <v>5028</v>
      </c>
      <c r="D5734" s="0" t="s">
        <v>11</v>
      </c>
    </row>
    <row r="5735" customFormat="false" ht="12.75" hidden="false" customHeight="false" outlineLevel="0" collapsed="false">
      <c r="A5735" s="0" t="s">
        <v>5026</v>
      </c>
      <c r="B5735" s="0" t="s">
        <v>10756</v>
      </c>
      <c r="C5735" s="0" t="s">
        <v>5028</v>
      </c>
      <c r="D5735" s="0" t="s">
        <v>11</v>
      </c>
    </row>
    <row r="5736" customFormat="false" ht="12.75" hidden="false" customHeight="false" outlineLevel="0" collapsed="false">
      <c r="A5736" s="0" t="s">
        <v>5026</v>
      </c>
      <c r="B5736" s="0" t="s">
        <v>10757</v>
      </c>
      <c r="C5736" s="0" t="s">
        <v>5028</v>
      </c>
      <c r="D5736" s="0" t="s">
        <v>11</v>
      </c>
    </row>
    <row r="5737" customFormat="false" ht="12.75" hidden="false" customHeight="false" outlineLevel="0" collapsed="false">
      <c r="A5737" s="0" t="s">
        <v>5026</v>
      </c>
      <c r="B5737" s="0" t="s">
        <v>10758</v>
      </c>
      <c r="C5737" s="0" t="s">
        <v>5028</v>
      </c>
      <c r="D5737" s="0" t="s">
        <v>11</v>
      </c>
    </row>
    <row r="5738" customFormat="false" ht="12.75" hidden="false" customHeight="false" outlineLevel="0" collapsed="false">
      <c r="A5738" s="0" t="s">
        <v>5026</v>
      </c>
      <c r="B5738" s="0" t="s">
        <v>10759</v>
      </c>
      <c r="C5738" s="0" t="s">
        <v>5028</v>
      </c>
      <c r="D5738" s="0" t="s">
        <v>11</v>
      </c>
    </row>
    <row r="5739" customFormat="false" ht="12.75" hidden="false" customHeight="false" outlineLevel="0" collapsed="false">
      <c r="A5739" s="0" t="s">
        <v>5026</v>
      </c>
      <c r="B5739" s="0" t="s">
        <v>10760</v>
      </c>
      <c r="C5739" s="0" t="s">
        <v>5028</v>
      </c>
      <c r="D5739" s="0" t="s">
        <v>11</v>
      </c>
    </row>
    <row r="5740" customFormat="false" ht="12.75" hidden="false" customHeight="false" outlineLevel="0" collapsed="false">
      <c r="A5740" s="0" t="s">
        <v>5026</v>
      </c>
      <c r="B5740" s="0" t="s">
        <v>10761</v>
      </c>
      <c r="C5740" s="0" t="s">
        <v>5028</v>
      </c>
      <c r="D5740" s="0" t="s">
        <v>11</v>
      </c>
    </row>
    <row r="5741" customFormat="false" ht="12.75" hidden="false" customHeight="false" outlineLevel="0" collapsed="false">
      <c r="A5741" s="0" t="s">
        <v>5026</v>
      </c>
      <c r="B5741" s="0" t="s">
        <v>10762</v>
      </c>
      <c r="C5741" s="0" t="s">
        <v>5028</v>
      </c>
      <c r="D5741" s="0" t="s">
        <v>11</v>
      </c>
    </row>
    <row r="5742" customFormat="false" ht="12.75" hidden="false" customHeight="false" outlineLevel="0" collapsed="false">
      <c r="A5742" s="0" t="s">
        <v>5026</v>
      </c>
      <c r="B5742" s="0" t="s">
        <v>10763</v>
      </c>
      <c r="C5742" s="0" t="s">
        <v>5028</v>
      </c>
      <c r="D5742" s="0" t="s">
        <v>11</v>
      </c>
    </row>
    <row r="5743" customFormat="false" ht="12.75" hidden="false" customHeight="false" outlineLevel="0" collapsed="false">
      <c r="A5743" s="0" t="s">
        <v>5026</v>
      </c>
      <c r="B5743" s="0" t="s">
        <v>10764</v>
      </c>
      <c r="C5743" s="0" t="s">
        <v>5028</v>
      </c>
      <c r="D5743" s="0" t="s">
        <v>11</v>
      </c>
    </row>
    <row r="5744" customFormat="false" ht="12.75" hidden="false" customHeight="false" outlineLevel="0" collapsed="false">
      <c r="A5744" s="0" t="s">
        <v>5026</v>
      </c>
      <c r="B5744" s="0" t="s">
        <v>10765</v>
      </c>
      <c r="C5744" s="0" t="s">
        <v>5028</v>
      </c>
      <c r="D5744" s="0" t="s">
        <v>11</v>
      </c>
    </row>
    <row r="5745" customFormat="false" ht="12.75" hidden="false" customHeight="false" outlineLevel="0" collapsed="false">
      <c r="A5745" s="0" t="s">
        <v>5026</v>
      </c>
      <c r="B5745" s="0" t="s">
        <v>10766</v>
      </c>
      <c r="C5745" s="0" t="s">
        <v>5028</v>
      </c>
      <c r="D5745" s="0" t="s">
        <v>11</v>
      </c>
    </row>
    <row r="5746" customFormat="false" ht="12.75" hidden="false" customHeight="false" outlineLevel="0" collapsed="false">
      <c r="A5746" s="0" t="s">
        <v>5026</v>
      </c>
      <c r="B5746" s="0" t="s">
        <v>10767</v>
      </c>
      <c r="C5746" s="0" t="s">
        <v>5028</v>
      </c>
      <c r="D5746" s="0" t="s">
        <v>11</v>
      </c>
    </row>
    <row r="5747" customFormat="false" ht="12.75" hidden="false" customHeight="false" outlineLevel="0" collapsed="false">
      <c r="A5747" s="0" t="s">
        <v>5026</v>
      </c>
      <c r="B5747" s="0" t="s">
        <v>10768</v>
      </c>
      <c r="C5747" s="0" t="s">
        <v>5028</v>
      </c>
      <c r="D5747" s="0" t="s">
        <v>11</v>
      </c>
    </row>
    <row r="5748" customFormat="false" ht="12.75" hidden="false" customHeight="false" outlineLevel="0" collapsed="false">
      <c r="A5748" s="0" t="s">
        <v>5026</v>
      </c>
      <c r="B5748" s="0" t="s">
        <v>10769</v>
      </c>
      <c r="C5748" s="0" t="s">
        <v>5028</v>
      </c>
      <c r="D5748" s="0" t="s">
        <v>11</v>
      </c>
    </row>
    <row r="5749" customFormat="false" ht="12.75" hidden="false" customHeight="false" outlineLevel="0" collapsed="false">
      <c r="A5749" s="0" t="s">
        <v>5026</v>
      </c>
      <c r="B5749" s="0" t="s">
        <v>10770</v>
      </c>
      <c r="C5749" s="0" t="s">
        <v>5028</v>
      </c>
      <c r="D5749" s="0" t="s">
        <v>11</v>
      </c>
    </row>
    <row r="5750" customFormat="false" ht="12.75" hidden="false" customHeight="false" outlineLevel="0" collapsed="false">
      <c r="A5750" s="0" t="s">
        <v>5026</v>
      </c>
      <c r="B5750" s="0" t="s">
        <v>10771</v>
      </c>
      <c r="C5750" s="0" t="s">
        <v>5028</v>
      </c>
      <c r="D5750" s="0" t="s">
        <v>11</v>
      </c>
    </row>
    <row r="5751" customFormat="false" ht="12.75" hidden="false" customHeight="false" outlineLevel="0" collapsed="false">
      <c r="A5751" s="0" t="s">
        <v>5026</v>
      </c>
      <c r="B5751" s="0" t="s">
        <v>10772</v>
      </c>
      <c r="C5751" s="0" t="s">
        <v>5028</v>
      </c>
      <c r="D5751" s="0" t="s">
        <v>11</v>
      </c>
    </row>
    <row r="5752" customFormat="false" ht="12.75" hidden="false" customHeight="false" outlineLevel="0" collapsed="false">
      <c r="A5752" s="0" t="s">
        <v>5026</v>
      </c>
      <c r="B5752" s="0" t="s">
        <v>10773</v>
      </c>
      <c r="C5752" s="0" t="s">
        <v>5028</v>
      </c>
      <c r="D5752" s="0" t="s">
        <v>11</v>
      </c>
    </row>
    <row r="5753" customFormat="false" ht="12.75" hidden="false" customHeight="false" outlineLevel="0" collapsed="false">
      <c r="A5753" s="0" t="s">
        <v>5026</v>
      </c>
      <c r="B5753" s="0" t="s">
        <v>10774</v>
      </c>
      <c r="C5753" s="0" t="s">
        <v>5028</v>
      </c>
      <c r="D5753" s="0" t="s">
        <v>11</v>
      </c>
    </row>
    <row r="5754" customFormat="false" ht="12.75" hidden="false" customHeight="false" outlineLevel="0" collapsed="false">
      <c r="A5754" s="0" t="s">
        <v>5026</v>
      </c>
      <c r="B5754" s="0" t="s">
        <v>10775</v>
      </c>
      <c r="C5754" s="0" t="s">
        <v>5028</v>
      </c>
      <c r="D5754" s="0" t="s">
        <v>11</v>
      </c>
    </row>
    <row r="5755" customFormat="false" ht="12.75" hidden="false" customHeight="false" outlineLevel="0" collapsed="false">
      <c r="A5755" s="0" t="s">
        <v>5026</v>
      </c>
      <c r="B5755" s="0" t="s">
        <v>10776</v>
      </c>
      <c r="C5755" s="0" t="s">
        <v>5028</v>
      </c>
      <c r="D5755" s="0" t="s">
        <v>11</v>
      </c>
    </row>
    <row r="5756" customFormat="false" ht="12.75" hidden="false" customHeight="false" outlineLevel="0" collapsed="false">
      <c r="A5756" s="0" t="s">
        <v>5026</v>
      </c>
      <c r="B5756" s="0" t="s">
        <v>10777</v>
      </c>
      <c r="C5756" s="0" t="s">
        <v>5028</v>
      </c>
      <c r="D5756" s="0" t="s">
        <v>11</v>
      </c>
    </row>
    <row r="5757" customFormat="false" ht="12.75" hidden="false" customHeight="false" outlineLevel="0" collapsed="false">
      <c r="A5757" s="0" t="s">
        <v>5026</v>
      </c>
      <c r="B5757" s="0" t="s">
        <v>10778</v>
      </c>
      <c r="C5757" s="0" t="s">
        <v>5028</v>
      </c>
      <c r="D5757" s="0" t="s">
        <v>11</v>
      </c>
    </row>
    <row r="5758" customFormat="false" ht="12.75" hidden="false" customHeight="false" outlineLevel="0" collapsed="false">
      <c r="A5758" s="0" t="s">
        <v>5026</v>
      </c>
      <c r="B5758" s="0" t="s">
        <v>10779</v>
      </c>
      <c r="C5758" s="0" t="s">
        <v>5028</v>
      </c>
      <c r="D5758" s="0" t="s">
        <v>11</v>
      </c>
    </row>
    <row r="5759" customFormat="false" ht="12.75" hidden="false" customHeight="false" outlineLevel="0" collapsed="false">
      <c r="A5759" s="0" t="s">
        <v>5026</v>
      </c>
      <c r="B5759" s="0" t="s">
        <v>10780</v>
      </c>
      <c r="C5759" s="0" t="s">
        <v>5028</v>
      </c>
      <c r="D5759" s="0" t="s">
        <v>11</v>
      </c>
    </row>
    <row r="5760" customFormat="false" ht="12.75" hidden="false" customHeight="false" outlineLevel="0" collapsed="false">
      <c r="A5760" s="0" t="s">
        <v>5026</v>
      </c>
      <c r="B5760" s="0" t="s">
        <v>10781</v>
      </c>
      <c r="C5760" s="0" t="s">
        <v>5028</v>
      </c>
      <c r="D5760" s="0" t="s">
        <v>11</v>
      </c>
    </row>
    <row r="5761" customFormat="false" ht="12.75" hidden="false" customHeight="false" outlineLevel="0" collapsed="false">
      <c r="A5761" s="0" t="s">
        <v>5026</v>
      </c>
      <c r="B5761" s="0" t="s">
        <v>10782</v>
      </c>
      <c r="C5761" s="0" t="s">
        <v>5028</v>
      </c>
      <c r="D5761" s="0" t="s">
        <v>11</v>
      </c>
    </row>
    <row r="5762" customFormat="false" ht="12.75" hidden="false" customHeight="false" outlineLevel="0" collapsed="false">
      <c r="A5762" s="0" t="s">
        <v>5026</v>
      </c>
      <c r="B5762" s="0" t="s">
        <v>10783</v>
      </c>
      <c r="C5762" s="0" t="s">
        <v>5028</v>
      </c>
      <c r="D5762" s="0" t="s">
        <v>11</v>
      </c>
    </row>
    <row r="5763" customFormat="false" ht="12.75" hidden="false" customHeight="false" outlineLevel="0" collapsed="false">
      <c r="A5763" s="0" t="s">
        <v>5026</v>
      </c>
      <c r="B5763" s="0" t="s">
        <v>10784</v>
      </c>
      <c r="C5763" s="0" t="s">
        <v>5028</v>
      </c>
      <c r="D5763" s="0" t="s">
        <v>11</v>
      </c>
    </row>
    <row r="5764" customFormat="false" ht="12.75" hidden="false" customHeight="false" outlineLevel="0" collapsed="false">
      <c r="A5764" s="0" t="s">
        <v>5026</v>
      </c>
      <c r="B5764" s="0" t="s">
        <v>10785</v>
      </c>
      <c r="C5764" s="0" t="s">
        <v>5028</v>
      </c>
      <c r="D5764" s="0" t="s">
        <v>11</v>
      </c>
    </row>
    <row r="5765" customFormat="false" ht="12.75" hidden="false" customHeight="false" outlineLevel="0" collapsed="false">
      <c r="A5765" s="0" t="s">
        <v>5026</v>
      </c>
      <c r="B5765" s="0" t="s">
        <v>10786</v>
      </c>
      <c r="C5765" s="0" t="s">
        <v>5028</v>
      </c>
      <c r="D5765" s="0" t="s">
        <v>11</v>
      </c>
    </row>
    <row r="5766" customFormat="false" ht="12.75" hidden="false" customHeight="false" outlineLevel="0" collapsed="false">
      <c r="A5766" s="0" t="s">
        <v>5026</v>
      </c>
      <c r="B5766" s="0" t="s">
        <v>10787</v>
      </c>
      <c r="C5766" s="0" t="s">
        <v>5028</v>
      </c>
      <c r="D5766" s="0" t="s">
        <v>11</v>
      </c>
    </row>
    <row r="5767" customFormat="false" ht="12.75" hidden="false" customHeight="false" outlineLevel="0" collapsed="false">
      <c r="A5767" s="0" t="s">
        <v>5026</v>
      </c>
      <c r="B5767" s="0" t="s">
        <v>10788</v>
      </c>
      <c r="C5767" s="0" t="s">
        <v>5028</v>
      </c>
      <c r="D5767" s="0" t="s">
        <v>11</v>
      </c>
    </row>
    <row r="5768" customFormat="false" ht="12.75" hidden="false" customHeight="false" outlineLevel="0" collapsed="false">
      <c r="A5768" s="0" t="s">
        <v>5026</v>
      </c>
      <c r="B5768" s="0" t="s">
        <v>10789</v>
      </c>
      <c r="C5768" s="0" t="s">
        <v>5028</v>
      </c>
      <c r="D5768" s="0" t="s">
        <v>11</v>
      </c>
    </row>
    <row r="5769" customFormat="false" ht="12.75" hidden="false" customHeight="false" outlineLevel="0" collapsed="false">
      <c r="A5769" s="0" t="s">
        <v>5026</v>
      </c>
      <c r="B5769" s="0" t="s">
        <v>10790</v>
      </c>
      <c r="C5769" s="0" t="s">
        <v>5028</v>
      </c>
      <c r="D5769" s="0" t="s">
        <v>11</v>
      </c>
    </row>
    <row r="5770" customFormat="false" ht="12.75" hidden="false" customHeight="false" outlineLevel="0" collapsed="false">
      <c r="A5770" s="0" t="s">
        <v>5026</v>
      </c>
      <c r="B5770" s="0" t="s">
        <v>10791</v>
      </c>
      <c r="C5770" s="0" t="s">
        <v>5028</v>
      </c>
      <c r="D5770" s="0" t="s">
        <v>11</v>
      </c>
    </row>
    <row r="5771" customFormat="false" ht="12.75" hidden="false" customHeight="false" outlineLevel="0" collapsed="false">
      <c r="A5771" s="0" t="s">
        <v>5026</v>
      </c>
      <c r="B5771" s="0" t="s">
        <v>10792</v>
      </c>
      <c r="C5771" s="0" t="s">
        <v>5028</v>
      </c>
      <c r="D5771" s="0" t="s">
        <v>11</v>
      </c>
    </row>
    <row r="5772" customFormat="false" ht="12.75" hidden="false" customHeight="false" outlineLevel="0" collapsed="false">
      <c r="A5772" s="0" t="s">
        <v>5026</v>
      </c>
      <c r="B5772" s="0" t="s">
        <v>10793</v>
      </c>
      <c r="C5772" s="0" t="s">
        <v>5028</v>
      </c>
      <c r="D5772" s="0" t="s">
        <v>11</v>
      </c>
    </row>
    <row r="5773" customFormat="false" ht="12.75" hidden="false" customHeight="false" outlineLevel="0" collapsed="false">
      <c r="A5773" s="0" t="s">
        <v>5026</v>
      </c>
      <c r="B5773" s="0" t="s">
        <v>10794</v>
      </c>
      <c r="C5773" s="0" t="s">
        <v>5028</v>
      </c>
      <c r="D5773" s="0" t="s">
        <v>11</v>
      </c>
    </row>
    <row r="5774" customFormat="false" ht="12.75" hidden="false" customHeight="false" outlineLevel="0" collapsed="false">
      <c r="A5774" s="0" t="s">
        <v>5026</v>
      </c>
      <c r="B5774" s="0" t="s">
        <v>10795</v>
      </c>
      <c r="C5774" s="0" t="s">
        <v>5028</v>
      </c>
      <c r="D5774" s="0" t="s">
        <v>11</v>
      </c>
    </row>
    <row r="5775" customFormat="false" ht="12.75" hidden="false" customHeight="false" outlineLevel="0" collapsed="false">
      <c r="A5775" s="0" t="s">
        <v>5026</v>
      </c>
      <c r="B5775" s="0" t="s">
        <v>10796</v>
      </c>
      <c r="C5775" s="0" t="s">
        <v>5028</v>
      </c>
      <c r="D5775" s="0" t="s">
        <v>11</v>
      </c>
    </row>
    <row r="5776" customFormat="false" ht="12.75" hidden="false" customHeight="false" outlineLevel="0" collapsed="false">
      <c r="A5776" s="0" t="s">
        <v>5026</v>
      </c>
      <c r="B5776" s="0" t="s">
        <v>10797</v>
      </c>
      <c r="C5776" s="0" t="s">
        <v>5028</v>
      </c>
      <c r="D5776" s="0" t="s">
        <v>11</v>
      </c>
    </row>
    <row r="5777" customFormat="false" ht="12.75" hidden="false" customHeight="false" outlineLevel="0" collapsed="false">
      <c r="A5777" s="0" t="s">
        <v>5026</v>
      </c>
      <c r="B5777" s="0" t="s">
        <v>10798</v>
      </c>
      <c r="C5777" s="0" t="s">
        <v>5028</v>
      </c>
      <c r="D5777" s="0" t="s">
        <v>11</v>
      </c>
    </row>
    <row r="5778" customFormat="false" ht="12.75" hidden="false" customHeight="false" outlineLevel="0" collapsed="false">
      <c r="A5778" s="0" t="s">
        <v>5026</v>
      </c>
      <c r="B5778" s="0" t="s">
        <v>10799</v>
      </c>
      <c r="C5778" s="0" t="s">
        <v>5028</v>
      </c>
      <c r="D5778" s="0" t="s">
        <v>11</v>
      </c>
    </row>
    <row r="5779" customFormat="false" ht="12.75" hidden="false" customHeight="false" outlineLevel="0" collapsed="false">
      <c r="A5779" s="0" t="s">
        <v>5026</v>
      </c>
      <c r="B5779" s="0" t="s">
        <v>10800</v>
      </c>
      <c r="C5779" s="0" t="s">
        <v>5028</v>
      </c>
      <c r="D5779" s="0" t="s">
        <v>11</v>
      </c>
    </row>
    <row r="5780" customFormat="false" ht="12.75" hidden="false" customHeight="false" outlineLevel="0" collapsed="false">
      <c r="A5780" s="0" t="s">
        <v>5026</v>
      </c>
      <c r="B5780" s="0" t="s">
        <v>10801</v>
      </c>
      <c r="C5780" s="0" t="s">
        <v>5028</v>
      </c>
      <c r="D5780" s="0" t="s">
        <v>11</v>
      </c>
    </row>
    <row r="5781" customFormat="false" ht="12.75" hidden="false" customHeight="false" outlineLevel="0" collapsed="false">
      <c r="A5781" s="0" t="s">
        <v>5026</v>
      </c>
      <c r="B5781" s="0" t="s">
        <v>10802</v>
      </c>
      <c r="C5781" s="0" t="s">
        <v>5028</v>
      </c>
      <c r="D5781" s="0" t="s">
        <v>11</v>
      </c>
    </row>
    <row r="5782" customFormat="false" ht="12.75" hidden="false" customHeight="false" outlineLevel="0" collapsed="false">
      <c r="A5782" s="0" t="s">
        <v>5026</v>
      </c>
      <c r="B5782" s="0" t="s">
        <v>10803</v>
      </c>
      <c r="C5782" s="0" t="s">
        <v>5028</v>
      </c>
      <c r="D5782" s="0" t="s">
        <v>11</v>
      </c>
    </row>
    <row r="5783" customFormat="false" ht="12.75" hidden="false" customHeight="false" outlineLevel="0" collapsed="false">
      <c r="A5783" s="0" t="s">
        <v>5026</v>
      </c>
      <c r="B5783" s="0" t="s">
        <v>10804</v>
      </c>
      <c r="C5783" s="0" t="s">
        <v>5028</v>
      </c>
      <c r="D5783" s="0" t="s">
        <v>11</v>
      </c>
    </row>
    <row r="5784" customFormat="false" ht="12.75" hidden="false" customHeight="false" outlineLevel="0" collapsed="false">
      <c r="A5784" s="0" t="s">
        <v>5026</v>
      </c>
      <c r="B5784" s="0" t="s">
        <v>10805</v>
      </c>
      <c r="C5784" s="0" t="s">
        <v>5028</v>
      </c>
      <c r="D5784" s="0" t="s">
        <v>11</v>
      </c>
    </row>
    <row r="5785" customFormat="false" ht="12.75" hidden="false" customHeight="false" outlineLevel="0" collapsed="false">
      <c r="A5785" s="0" t="s">
        <v>5026</v>
      </c>
      <c r="B5785" s="0" t="s">
        <v>10806</v>
      </c>
      <c r="C5785" s="0" t="s">
        <v>5028</v>
      </c>
      <c r="D5785" s="0" t="s">
        <v>11</v>
      </c>
    </row>
    <row r="5786" customFormat="false" ht="12.75" hidden="false" customHeight="false" outlineLevel="0" collapsed="false">
      <c r="A5786" s="0" t="s">
        <v>5026</v>
      </c>
      <c r="B5786" s="0" t="s">
        <v>10807</v>
      </c>
      <c r="C5786" s="0" t="s">
        <v>5028</v>
      </c>
      <c r="D5786" s="0" t="s">
        <v>11</v>
      </c>
    </row>
    <row r="5787" customFormat="false" ht="12.75" hidden="false" customHeight="false" outlineLevel="0" collapsed="false">
      <c r="A5787" s="0" t="s">
        <v>5026</v>
      </c>
      <c r="B5787" s="0" t="s">
        <v>10808</v>
      </c>
      <c r="C5787" s="0" t="s">
        <v>5028</v>
      </c>
      <c r="D5787" s="0" t="s">
        <v>11</v>
      </c>
    </row>
    <row r="5788" customFormat="false" ht="12.75" hidden="false" customHeight="false" outlineLevel="0" collapsed="false">
      <c r="A5788" s="0" t="s">
        <v>5026</v>
      </c>
      <c r="B5788" s="0" t="s">
        <v>10809</v>
      </c>
      <c r="C5788" s="0" t="s">
        <v>5028</v>
      </c>
      <c r="D5788" s="0" t="s">
        <v>11</v>
      </c>
    </row>
    <row r="5789" customFormat="false" ht="12.75" hidden="false" customHeight="false" outlineLevel="0" collapsed="false">
      <c r="A5789" s="0" t="s">
        <v>5026</v>
      </c>
      <c r="B5789" s="0" t="s">
        <v>10810</v>
      </c>
      <c r="C5789" s="0" t="s">
        <v>5028</v>
      </c>
      <c r="D5789" s="0" t="s">
        <v>11</v>
      </c>
    </row>
    <row r="5790" customFormat="false" ht="12.75" hidden="false" customHeight="false" outlineLevel="0" collapsed="false">
      <c r="A5790" s="0" t="s">
        <v>5026</v>
      </c>
      <c r="B5790" s="0" t="s">
        <v>10811</v>
      </c>
      <c r="C5790" s="0" t="s">
        <v>5028</v>
      </c>
      <c r="D5790" s="0" t="s">
        <v>11</v>
      </c>
    </row>
    <row r="5791" customFormat="false" ht="12.75" hidden="false" customHeight="false" outlineLevel="0" collapsed="false">
      <c r="A5791" s="0" t="s">
        <v>5026</v>
      </c>
      <c r="B5791" s="0" t="s">
        <v>10812</v>
      </c>
      <c r="C5791" s="0" t="s">
        <v>5028</v>
      </c>
      <c r="D5791" s="0" t="s">
        <v>11</v>
      </c>
    </row>
    <row r="5792" customFormat="false" ht="12.75" hidden="false" customHeight="false" outlineLevel="0" collapsed="false">
      <c r="A5792" s="0" t="s">
        <v>5026</v>
      </c>
      <c r="B5792" s="0" t="s">
        <v>10813</v>
      </c>
      <c r="C5792" s="0" t="s">
        <v>5028</v>
      </c>
      <c r="D5792" s="0" t="s">
        <v>11</v>
      </c>
    </row>
    <row r="5793" customFormat="false" ht="12.75" hidden="false" customHeight="false" outlineLevel="0" collapsed="false">
      <c r="A5793" s="0" t="s">
        <v>5026</v>
      </c>
      <c r="B5793" s="0" t="s">
        <v>10814</v>
      </c>
      <c r="C5793" s="0" t="s">
        <v>5028</v>
      </c>
      <c r="D5793" s="0" t="s">
        <v>11</v>
      </c>
    </row>
    <row r="5794" customFormat="false" ht="12.75" hidden="false" customHeight="false" outlineLevel="0" collapsed="false">
      <c r="A5794" s="0" t="s">
        <v>5026</v>
      </c>
      <c r="B5794" s="0" t="s">
        <v>10815</v>
      </c>
      <c r="C5794" s="0" t="s">
        <v>5028</v>
      </c>
      <c r="D5794" s="0" t="s">
        <v>11</v>
      </c>
    </row>
    <row r="5795" customFormat="false" ht="12.75" hidden="false" customHeight="false" outlineLevel="0" collapsed="false">
      <c r="A5795" s="0" t="s">
        <v>5026</v>
      </c>
      <c r="B5795" s="0" t="s">
        <v>10816</v>
      </c>
      <c r="C5795" s="0" t="s">
        <v>5028</v>
      </c>
      <c r="D5795" s="0" t="s">
        <v>11</v>
      </c>
    </row>
    <row r="5796" customFormat="false" ht="12.75" hidden="false" customHeight="false" outlineLevel="0" collapsed="false">
      <c r="A5796" s="0" t="s">
        <v>5026</v>
      </c>
      <c r="B5796" s="0" t="s">
        <v>10817</v>
      </c>
      <c r="C5796" s="0" t="s">
        <v>5028</v>
      </c>
      <c r="D5796" s="0" t="s">
        <v>11</v>
      </c>
    </row>
    <row r="5797" customFormat="false" ht="12.75" hidden="false" customHeight="false" outlineLevel="0" collapsed="false">
      <c r="A5797" s="0" t="s">
        <v>5026</v>
      </c>
      <c r="B5797" s="0" t="s">
        <v>10818</v>
      </c>
      <c r="C5797" s="0" t="s">
        <v>5028</v>
      </c>
      <c r="D5797" s="0" t="s">
        <v>11</v>
      </c>
    </row>
    <row r="5798" customFormat="false" ht="12.75" hidden="false" customHeight="false" outlineLevel="0" collapsed="false">
      <c r="A5798" s="0" t="s">
        <v>5026</v>
      </c>
      <c r="B5798" s="0" t="s">
        <v>10819</v>
      </c>
      <c r="C5798" s="0" t="s">
        <v>5028</v>
      </c>
      <c r="D5798" s="0" t="s">
        <v>11</v>
      </c>
    </row>
    <row r="5799" customFormat="false" ht="12.75" hidden="false" customHeight="false" outlineLevel="0" collapsed="false">
      <c r="A5799" s="0" t="s">
        <v>5026</v>
      </c>
      <c r="B5799" s="0" t="s">
        <v>10820</v>
      </c>
      <c r="C5799" s="0" t="s">
        <v>5028</v>
      </c>
      <c r="D5799" s="0" t="s">
        <v>11</v>
      </c>
    </row>
    <row r="5800" customFormat="false" ht="12.75" hidden="false" customHeight="false" outlineLevel="0" collapsed="false">
      <c r="A5800" s="0" t="s">
        <v>5026</v>
      </c>
      <c r="B5800" s="0" t="s">
        <v>10821</v>
      </c>
      <c r="C5800" s="0" t="s">
        <v>5028</v>
      </c>
      <c r="D5800" s="0" t="s">
        <v>11</v>
      </c>
    </row>
    <row r="5801" customFormat="false" ht="12.75" hidden="false" customHeight="false" outlineLevel="0" collapsed="false">
      <c r="A5801" s="0" t="s">
        <v>5026</v>
      </c>
      <c r="B5801" s="0" t="s">
        <v>10822</v>
      </c>
      <c r="C5801" s="0" t="s">
        <v>5028</v>
      </c>
      <c r="D5801" s="0" t="s">
        <v>11</v>
      </c>
    </row>
    <row r="5802" customFormat="false" ht="12.75" hidden="false" customHeight="false" outlineLevel="0" collapsed="false">
      <c r="A5802" s="0" t="s">
        <v>5026</v>
      </c>
      <c r="B5802" s="0" t="s">
        <v>10823</v>
      </c>
      <c r="C5802" s="0" t="s">
        <v>5028</v>
      </c>
      <c r="D5802" s="0" t="s">
        <v>11</v>
      </c>
    </row>
    <row r="5803" customFormat="false" ht="12.75" hidden="false" customHeight="false" outlineLevel="0" collapsed="false">
      <c r="A5803" s="0" t="s">
        <v>5026</v>
      </c>
      <c r="B5803" s="0" t="s">
        <v>10824</v>
      </c>
      <c r="C5803" s="0" t="s">
        <v>5028</v>
      </c>
      <c r="D5803" s="0" t="s">
        <v>11</v>
      </c>
    </row>
    <row r="5804" customFormat="false" ht="12.75" hidden="false" customHeight="false" outlineLevel="0" collapsed="false">
      <c r="A5804" s="0" t="s">
        <v>5026</v>
      </c>
      <c r="B5804" s="0" t="s">
        <v>10825</v>
      </c>
      <c r="C5804" s="0" t="s">
        <v>5028</v>
      </c>
      <c r="D5804" s="0" t="s">
        <v>11</v>
      </c>
    </row>
    <row r="5805" customFormat="false" ht="12.75" hidden="false" customHeight="false" outlineLevel="0" collapsed="false">
      <c r="A5805" s="0" t="s">
        <v>5026</v>
      </c>
      <c r="B5805" s="0" t="s">
        <v>10826</v>
      </c>
      <c r="C5805" s="0" t="s">
        <v>5028</v>
      </c>
      <c r="D5805" s="0" t="s">
        <v>11</v>
      </c>
    </row>
    <row r="5806" customFormat="false" ht="12.75" hidden="false" customHeight="false" outlineLevel="0" collapsed="false">
      <c r="A5806" s="0" t="s">
        <v>5026</v>
      </c>
      <c r="B5806" s="0" t="s">
        <v>10827</v>
      </c>
      <c r="C5806" s="0" t="s">
        <v>5028</v>
      </c>
      <c r="D5806" s="0" t="s">
        <v>11</v>
      </c>
    </row>
    <row r="5807" customFormat="false" ht="12.75" hidden="false" customHeight="false" outlineLevel="0" collapsed="false">
      <c r="A5807" s="0" t="s">
        <v>5026</v>
      </c>
      <c r="B5807" s="0" t="s">
        <v>10828</v>
      </c>
      <c r="C5807" s="0" t="s">
        <v>5028</v>
      </c>
      <c r="D5807" s="0" t="s">
        <v>11</v>
      </c>
    </row>
    <row r="5808" customFormat="false" ht="12.75" hidden="false" customHeight="false" outlineLevel="0" collapsed="false">
      <c r="A5808" s="0" t="s">
        <v>5026</v>
      </c>
      <c r="B5808" s="0" t="s">
        <v>10829</v>
      </c>
      <c r="C5808" s="0" t="s">
        <v>5028</v>
      </c>
      <c r="D5808" s="0" t="s">
        <v>11</v>
      </c>
    </row>
    <row r="5809" customFormat="false" ht="12.75" hidden="false" customHeight="false" outlineLevel="0" collapsed="false">
      <c r="A5809" s="0" t="s">
        <v>5026</v>
      </c>
      <c r="B5809" s="0" t="s">
        <v>10830</v>
      </c>
      <c r="C5809" s="0" t="s">
        <v>5028</v>
      </c>
      <c r="D5809" s="0" t="s">
        <v>11</v>
      </c>
    </row>
    <row r="5810" customFormat="false" ht="12.75" hidden="false" customHeight="false" outlineLevel="0" collapsed="false">
      <c r="A5810" s="0" t="s">
        <v>5026</v>
      </c>
      <c r="B5810" s="0" t="s">
        <v>10831</v>
      </c>
      <c r="C5810" s="0" t="s">
        <v>5028</v>
      </c>
      <c r="D5810" s="0" t="s">
        <v>11</v>
      </c>
    </row>
    <row r="5811" customFormat="false" ht="12.75" hidden="false" customHeight="false" outlineLevel="0" collapsed="false">
      <c r="A5811" s="0" t="s">
        <v>5026</v>
      </c>
      <c r="B5811" s="0" t="s">
        <v>10832</v>
      </c>
      <c r="C5811" s="0" t="s">
        <v>5028</v>
      </c>
      <c r="D5811" s="0" t="s">
        <v>11</v>
      </c>
    </row>
    <row r="5812" customFormat="false" ht="12.75" hidden="false" customHeight="false" outlineLevel="0" collapsed="false">
      <c r="A5812" s="0" t="s">
        <v>5026</v>
      </c>
      <c r="B5812" s="0" t="s">
        <v>10833</v>
      </c>
      <c r="C5812" s="0" t="s">
        <v>5028</v>
      </c>
      <c r="D5812" s="0" t="s">
        <v>11</v>
      </c>
    </row>
    <row r="5813" customFormat="false" ht="12.75" hidden="false" customHeight="false" outlineLevel="0" collapsed="false">
      <c r="A5813" s="0" t="s">
        <v>5026</v>
      </c>
      <c r="B5813" s="0" t="s">
        <v>10834</v>
      </c>
      <c r="C5813" s="0" t="s">
        <v>5028</v>
      </c>
      <c r="D5813" s="0" t="s">
        <v>11</v>
      </c>
    </row>
    <row r="5814" customFormat="false" ht="12.75" hidden="false" customHeight="false" outlineLevel="0" collapsed="false">
      <c r="A5814" s="0" t="s">
        <v>5026</v>
      </c>
      <c r="B5814" s="0" t="s">
        <v>10835</v>
      </c>
      <c r="C5814" s="0" t="s">
        <v>5028</v>
      </c>
      <c r="D5814" s="0" t="s">
        <v>11</v>
      </c>
    </row>
    <row r="5815" customFormat="false" ht="12.75" hidden="false" customHeight="false" outlineLevel="0" collapsed="false">
      <c r="A5815" s="0" t="s">
        <v>5026</v>
      </c>
      <c r="B5815" s="0" t="s">
        <v>10836</v>
      </c>
      <c r="C5815" s="0" t="s">
        <v>5028</v>
      </c>
      <c r="D5815" s="0" t="s">
        <v>11</v>
      </c>
    </row>
    <row r="5816" customFormat="false" ht="12.75" hidden="false" customHeight="false" outlineLevel="0" collapsed="false">
      <c r="A5816" s="0" t="s">
        <v>5026</v>
      </c>
      <c r="B5816" s="0" t="s">
        <v>10837</v>
      </c>
      <c r="C5816" s="0" t="s">
        <v>5028</v>
      </c>
      <c r="D5816" s="0" t="s">
        <v>11</v>
      </c>
    </row>
    <row r="5817" customFormat="false" ht="12.75" hidden="false" customHeight="false" outlineLevel="0" collapsed="false">
      <c r="A5817" s="0" t="s">
        <v>5026</v>
      </c>
      <c r="B5817" s="0" t="s">
        <v>10838</v>
      </c>
      <c r="C5817" s="0" t="s">
        <v>5028</v>
      </c>
      <c r="D5817" s="0" t="s">
        <v>11</v>
      </c>
    </row>
    <row r="5818" customFormat="false" ht="12.75" hidden="false" customHeight="false" outlineLevel="0" collapsed="false">
      <c r="A5818" s="0" t="s">
        <v>5026</v>
      </c>
      <c r="B5818" s="0" t="s">
        <v>10839</v>
      </c>
      <c r="C5818" s="0" t="s">
        <v>5028</v>
      </c>
      <c r="D5818" s="0" t="s">
        <v>11</v>
      </c>
    </row>
    <row r="5819" customFormat="false" ht="12.75" hidden="false" customHeight="false" outlineLevel="0" collapsed="false">
      <c r="A5819" s="0" t="s">
        <v>5026</v>
      </c>
      <c r="B5819" s="0" t="s">
        <v>10840</v>
      </c>
      <c r="C5819" s="0" t="s">
        <v>5028</v>
      </c>
      <c r="D5819" s="0" t="s">
        <v>11</v>
      </c>
    </row>
    <row r="5820" customFormat="false" ht="12.75" hidden="false" customHeight="false" outlineLevel="0" collapsed="false">
      <c r="A5820" s="0" t="s">
        <v>5026</v>
      </c>
      <c r="B5820" s="0" t="s">
        <v>10841</v>
      </c>
      <c r="C5820" s="0" t="s">
        <v>5028</v>
      </c>
      <c r="D5820" s="0" t="s">
        <v>11</v>
      </c>
    </row>
    <row r="5821" customFormat="false" ht="12.75" hidden="false" customHeight="false" outlineLevel="0" collapsed="false">
      <c r="A5821" s="0" t="s">
        <v>5026</v>
      </c>
      <c r="B5821" s="0" t="s">
        <v>10842</v>
      </c>
      <c r="C5821" s="0" t="s">
        <v>5028</v>
      </c>
      <c r="D5821" s="0" t="s">
        <v>11</v>
      </c>
    </row>
    <row r="5822" customFormat="false" ht="12.75" hidden="false" customHeight="false" outlineLevel="0" collapsed="false">
      <c r="A5822" s="0" t="s">
        <v>5026</v>
      </c>
      <c r="B5822" s="0" t="s">
        <v>10843</v>
      </c>
      <c r="C5822" s="0" t="s">
        <v>5028</v>
      </c>
      <c r="D5822" s="0" t="s">
        <v>11</v>
      </c>
    </row>
    <row r="5823" customFormat="false" ht="12.75" hidden="false" customHeight="false" outlineLevel="0" collapsed="false">
      <c r="A5823" s="0" t="s">
        <v>5026</v>
      </c>
      <c r="B5823" s="0" t="s">
        <v>10844</v>
      </c>
      <c r="C5823" s="0" t="s">
        <v>5028</v>
      </c>
      <c r="D5823" s="0" t="s">
        <v>11</v>
      </c>
    </row>
    <row r="5824" customFormat="false" ht="12.75" hidden="false" customHeight="false" outlineLevel="0" collapsed="false">
      <c r="A5824" s="0" t="s">
        <v>5026</v>
      </c>
      <c r="B5824" s="0" t="s">
        <v>10845</v>
      </c>
      <c r="C5824" s="0" t="s">
        <v>5028</v>
      </c>
      <c r="D5824" s="0" t="s">
        <v>11</v>
      </c>
    </row>
    <row r="5825" customFormat="false" ht="12.75" hidden="false" customHeight="false" outlineLevel="0" collapsed="false">
      <c r="A5825" s="0" t="s">
        <v>5026</v>
      </c>
      <c r="B5825" s="0" t="s">
        <v>10846</v>
      </c>
      <c r="C5825" s="0" t="s">
        <v>5028</v>
      </c>
      <c r="D5825" s="0" t="s">
        <v>11</v>
      </c>
    </row>
    <row r="5826" customFormat="false" ht="12.75" hidden="false" customHeight="false" outlineLevel="0" collapsed="false">
      <c r="A5826" s="0" t="s">
        <v>5026</v>
      </c>
      <c r="B5826" s="0" t="s">
        <v>10847</v>
      </c>
      <c r="C5826" s="0" t="s">
        <v>5028</v>
      </c>
      <c r="D5826" s="0" t="s">
        <v>11</v>
      </c>
    </row>
    <row r="5827" customFormat="false" ht="12.75" hidden="false" customHeight="false" outlineLevel="0" collapsed="false">
      <c r="A5827" s="0" t="s">
        <v>5026</v>
      </c>
      <c r="B5827" s="0" t="s">
        <v>10848</v>
      </c>
      <c r="C5827" s="0" t="s">
        <v>5028</v>
      </c>
      <c r="D5827" s="0" t="s">
        <v>11</v>
      </c>
    </row>
    <row r="5828" customFormat="false" ht="12.75" hidden="false" customHeight="false" outlineLevel="0" collapsed="false">
      <c r="A5828" s="0" t="s">
        <v>5026</v>
      </c>
      <c r="B5828" s="0" t="s">
        <v>10849</v>
      </c>
      <c r="C5828" s="0" t="s">
        <v>5028</v>
      </c>
      <c r="D5828" s="0" t="s">
        <v>11</v>
      </c>
    </row>
    <row r="5829" customFormat="false" ht="12.75" hidden="false" customHeight="false" outlineLevel="0" collapsed="false">
      <c r="A5829" s="0" t="s">
        <v>5026</v>
      </c>
      <c r="B5829" s="0" t="s">
        <v>10850</v>
      </c>
      <c r="C5829" s="0" t="s">
        <v>5028</v>
      </c>
      <c r="D5829" s="0" t="s">
        <v>11</v>
      </c>
    </row>
    <row r="5830" customFormat="false" ht="12.75" hidden="false" customHeight="false" outlineLevel="0" collapsed="false">
      <c r="A5830" s="0" t="s">
        <v>5026</v>
      </c>
      <c r="B5830" s="0" t="s">
        <v>10851</v>
      </c>
      <c r="C5830" s="0" t="s">
        <v>5028</v>
      </c>
      <c r="D5830" s="0" t="s">
        <v>11</v>
      </c>
    </row>
    <row r="5831" customFormat="false" ht="12.75" hidden="false" customHeight="false" outlineLevel="0" collapsed="false">
      <c r="A5831" s="0" t="s">
        <v>5026</v>
      </c>
      <c r="B5831" s="0" t="s">
        <v>10852</v>
      </c>
      <c r="C5831" s="0" t="s">
        <v>5028</v>
      </c>
      <c r="D5831" s="0" t="s">
        <v>11</v>
      </c>
    </row>
    <row r="5832" customFormat="false" ht="12.75" hidden="false" customHeight="false" outlineLevel="0" collapsed="false">
      <c r="A5832" s="0" t="s">
        <v>5026</v>
      </c>
      <c r="B5832" s="0" t="s">
        <v>10853</v>
      </c>
      <c r="C5832" s="0" t="s">
        <v>5028</v>
      </c>
      <c r="D5832" s="0" t="s">
        <v>11</v>
      </c>
    </row>
    <row r="5833" customFormat="false" ht="12.75" hidden="false" customHeight="false" outlineLevel="0" collapsed="false">
      <c r="A5833" s="0" t="s">
        <v>5026</v>
      </c>
      <c r="B5833" s="0" t="s">
        <v>10854</v>
      </c>
      <c r="C5833" s="0" t="s">
        <v>5028</v>
      </c>
      <c r="D5833" s="0" t="s">
        <v>11</v>
      </c>
    </row>
    <row r="5834" customFormat="false" ht="12.75" hidden="false" customHeight="false" outlineLevel="0" collapsed="false">
      <c r="A5834" s="0" t="s">
        <v>5026</v>
      </c>
      <c r="B5834" s="0" t="s">
        <v>10855</v>
      </c>
      <c r="C5834" s="0" t="s">
        <v>5028</v>
      </c>
      <c r="D5834" s="0" t="s">
        <v>11</v>
      </c>
    </row>
    <row r="5835" customFormat="false" ht="12.75" hidden="false" customHeight="false" outlineLevel="0" collapsed="false">
      <c r="A5835" s="0" t="s">
        <v>5026</v>
      </c>
      <c r="B5835" s="0" t="s">
        <v>10856</v>
      </c>
      <c r="C5835" s="0" t="s">
        <v>5028</v>
      </c>
      <c r="D5835" s="0" t="s">
        <v>11</v>
      </c>
    </row>
    <row r="5836" customFormat="false" ht="12.75" hidden="false" customHeight="false" outlineLevel="0" collapsed="false">
      <c r="A5836" s="0" t="s">
        <v>5026</v>
      </c>
      <c r="B5836" s="0" t="s">
        <v>10857</v>
      </c>
      <c r="C5836" s="0" t="s">
        <v>5028</v>
      </c>
      <c r="D5836" s="0" t="s">
        <v>11</v>
      </c>
    </row>
    <row r="5837" customFormat="false" ht="12.75" hidden="false" customHeight="false" outlineLevel="0" collapsed="false">
      <c r="A5837" s="0" t="s">
        <v>5026</v>
      </c>
      <c r="B5837" s="0" t="s">
        <v>10858</v>
      </c>
      <c r="C5837" s="0" t="s">
        <v>5028</v>
      </c>
      <c r="D5837" s="0" t="s">
        <v>11</v>
      </c>
    </row>
    <row r="5838" customFormat="false" ht="12.75" hidden="false" customHeight="false" outlineLevel="0" collapsed="false">
      <c r="A5838" s="0" t="s">
        <v>5026</v>
      </c>
      <c r="B5838" s="0" t="s">
        <v>10859</v>
      </c>
      <c r="C5838" s="0" t="s">
        <v>5028</v>
      </c>
      <c r="D5838" s="0" t="s">
        <v>11</v>
      </c>
    </row>
    <row r="5839" customFormat="false" ht="12.75" hidden="false" customHeight="false" outlineLevel="0" collapsed="false">
      <c r="A5839" s="0" t="s">
        <v>5026</v>
      </c>
      <c r="B5839" s="0" t="s">
        <v>10860</v>
      </c>
      <c r="C5839" s="0" t="s">
        <v>5028</v>
      </c>
      <c r="D5839" s="0" t="s">
        <v>11</v>
      </c>
    </row>
    <row r="5840" customFormat="false" ht="12.75" hidden="false" customHeight="false" outlineLevel="0" collapsed="false">
      <c r="A5840" s="0" t="s">
        <v>5026</v>
      </c>
      <c r="B5840" s="0" t="s">
        <v>10861</v>
      </c>
      <c r="C5840" s="0" t="s">
        <v>5028</v>
      </c>
      <c r="D5840" s="0" t="s">
        <v>11</v>
      </c>
    </row>
    <row r="5841" customFormat="false" ht="12.75" hidden="false" customHeight="false" outlineLevel="0" collapsed="false">
      <c r="A5841" s="0" t="s">
        <v>5026</v>
      </c>
      <c r="B5841" s="0" t="s">
        <v>10862</v>
      </c>
      <c r="C5841" s="0" t="s">
        <v>5028</v>
      </c>
      <c r="D5841" s="0" t="s">
        <v>11</v>
      </c>
    </row>
    <row r="5842" customFormat="false" ht="12.75" hidden="false" customHeight="false" outlineLevel="0" collapsed="false">
      <c r="A5842" s="0" t="s">
        <v>5026</v>
      </c>
      <c r="B5842" s="0" t="s">
        <v>10863</v>
      </c>
      <c r="C5842" s="0" t="s">
        <v>5028</v>
      </c>
      <c r="D5842" s="0" t="s">
        <v>11</v>
      </c>
    </row>
    <row r="5843" customFormat="false" ht="12.75" hidden="false" customHeight="false" outlineLevel="0" collapsed="false">
      <c r="A5843" s="0" t="s">
        <v>5026</v>
      </c>
      <c r="B5843" s="0" t="s">
        <v>10864</v>
      </c>
      <c r="C5843" s="0" t="s">
        <v>5028</v>
      </c>
      <c r="D5843" s="0" t="s">
        <v>11</v>
      </c>
    </row>
    <row r="5844" customFormat="false" ht="12.75" hidden="false" customHeight="false" outlineLevel="0" collapsed="false">
      <c r="A5844" s="0" t="s">
        <v>5026</v>
      </c>
      <c r="B5844" s="0" t="s">
        <v>10865</v>
      </c>
      <c r="C5844" s="0" t="s">
        <v>5028</v>
      </c>
      <c r="D5844" s="0" t="s">
        <v>11</v>
      </c>
    </row>
    <row r="5845" customFormat="false" ht="12.75" hidden="false" customHeight="false" outlineLevel="0" collapsed="false">
      <c r="A5845" s="0" t="s">
        <v>5026</v>
      </c>
      <c r="B5845" s="0" t="s">
        <v>10866</v>
      </c>
      <c r="C5845" s="0" t="s">
        <v>5028</v>
      </c>
      <c r="D5845" s="0" t="s">
        <v>11</v>
      </c>
    </row>
    <row r="5846" customFormat="false" ht="12.75" hidden="false" customHeight="false" outlineLevel="0" collapsed="false">
      <c r="A5846" s="0" t="s">
        <v>5026</v>
      </c>
      <c r="B5846" s="0" t="s">
        <v>10867</v>
      </c>
      <c r="C5846" s="0" t="s">
        <v>5028</v>
      </c>
      <c r="D5846" s="0" t="s">
        <v>11</v>
      </c>
    </row>
    <row r="5847" customFormat="false" ht="12.75" hidden="false" customHeight="false" outlineLevel="0" collapsed="false">
      <c r="A5847" s="0" t="s">
        <v>5026</v>
      </c>
      <c r="B5847" s="0" t="s">
        <v>10868</v>
      </c>
      <c r="C5847" s="0" t="s">
        <v>5028</v>
      </c>
      <c r="D5847" s="0" t="s">
        <v>11</v>
      </c>
    </row>
    <row r="5848" customFormat="false" ht="12.75" hidden="false" customHeight="false" outlineLevel="0" collapsed="false">
      <c r="A5848" s="0" t="s">
        <v>5026</v>
      </c>
      <c r="B5848" s="0" t="s">
        <v>10869</v>
      </c>
      <c r="C5848" s="0" t="s">
        <v>5028</v>
      </c>
      <c r="D5848" s="0" t="s">
        <v>11</v>
      </c>
    </row>
    <row r="5849" customFormat="false" ht="12.75" hidden="false" customHeight="false" outlineLevel="0" collapsed="false">
      <c r="A5849" s="0" t="s">
        <v>5026</v>
      </c>
      <c r="B5849" s="0" t="s">
        <v>10870</v>
      </c>
      <c r="C5849" s="0" t="s">
        <v>5028</v>
      </c>
      <c r="D5849" s="0" t="s">
        <v>11</v>
      </c>
    </row>
    <row r="5850" customFormat="false" ht="12.75" hidden="false" customHeight="false" outlineLevel="0" collapsed="false">
      <c r="A5850" s="0" t="s">
        <v>5026</v>
      </c>
      <c r="B5850" s="0" t="s">
        <v>10871</v>
      </c>
      <c r="C5850" s="0" t="s">
        <v>5028</v>
      </c>
      <c r="D5850" s="0" t="s">
        <v>11</v>
      </c>
    </row>
    <row r="5851" customFormat="false" ht="12.75" hidden="false" customHeight="false" outlineLevel="0" collapsed="false">
      <c r="A5851" s="0" t="s">
        <v>5026</v>
      </c>
      <c r="B5851" s="0" t="s">
        <v>10872</v>
      </c>
      <c r="C5851" s="0" t="s">
        <v>5028</v>
      </c>
      <c r="D5851" s="0" t="s">
        <v>11</v>
      </c>
    </row>
    <row r="5852" customFormat="false" ht="12.75" hidden="false" customHeight="false" outlineLevel="0" collapsed="false">
      <c r="A5852" s="0" t="s">
        <v>5026</v>
      </c>
      <c r="B5852" s="0" t="s">
        <v>10873</v>
      </c>
      <c r="C5852" s="0" t="s">
        <v>5028</v>
      </c>
      <c r="D5852" s="0" t="s">
        <v>11</v>
      </c>
    </row>
    <row r="5853" customFormat="false" ht="12.75" hidden="false" customHeight="false" outlineLevel="0" collapsed="false">
      <c r="A5853" s="0" t="s">
        <v>5026</v>
      </c>
      <c r="B5853" s="0" t="s">
        <v>10874</v>
      </c>
      <c r="C5853" s="0" t="s">
        <v>5028</v>
      </c>
      <c r="D5853" s="0" t="s">
        <v>11</v>
      </c>
    </row>
    <row r="5854" customFormat="false" ht="12.75" hidden="false" customHeight="false" outlineLevel="0" collapsed="false">
      <c r="A5854" s="0" t="s">
        <v>5026</v>
      </c>
      <c r="B5854" s="0" t="s">
        <v>10875</v>
      </c>
      <c r="C5854" s="0" t="s">
        <v>5028</v>
      </c>
      <c r="D5854" s="0" t="s">
        <v>11</v>
      </c>
    </row>
    <row r="5855" customFormat="false" ht="12.75" hidden="false" customHeight="false" outlineLevel="0" collapsed="false">
      <c r="A5855" s="0" t="s">
        <v>5026</v>
      </c>
      <c r="B5855" s="0" t="s">
        <v>10876</v>
      </c>
      <c r="C5855" s="0" t="s">
        <v>5028</v>
      </c>
      <c r="D5855" s="0" t="s">
        <v>11</v>
      </c>
    </row>
    <row r="5856" customFormat="false" ht="12.75" hidden="false" customHeight="false" outlineLevel="0" collapsed="false">
      <c r="A5856" s="0" t="s">
        <v>5026</v>
      </c>
      <c r="B5856" s="0" t="s">
        <v>10877</v>
      </c>
      <c r="C5856" s="0" t="s">
        <v>5028</v>
      </c>
      <c r="D5856" s="0" t="s">
        <v>11</v>
      </c>
    </row>
    <row r="5857" customFormat="false" ht="12.75" hidden="false" customHeight="false" outlineLevel="0" collapsed="false">
      <c r="A5857" s="0" t="s">
        <v>5026</v>
      </c>
      <c r="B5857" s="0" t="s">
        <v>10878</v>
      </c>
      <c r="C5857" s="0" t="s">
        <v>5028</v>
      </c>
      <c r="D5857" s="0" t="s">
        <v>11</v>
      </c>
    </row>
    <row r="5858" customFormat="false" ht="12.75" hidden="false" customHeight="false" outlineLevel="0" collapsed="false">
      <c r="A5858" s="0" t="s">
        <v>5026</v>
      </c>
      <c r="B5858" s="0" t="s">
        <v>10879</v>
      </c>
      <c r="C5858" s="0" t="s">
        <v>5028</v>
      </c>
      <c r="D5858" s="0" t="s">
        <v>11</v>
      </c>
    </row>
    <row r="5859" customFormat="false" ht="12.75" hidden="false" customHeight="false" outlineLevel="0" collapsed="false">
      <c r="A5859" s="0" t="s">
        <v>5026</v>
      </c>
      <c r="B5859" s="0" t="s">
        <v>10880</v>
      </c>
      <c r="C5859" s="0" t="s">
        <v>5028</v>
      </c>
      <c r="D5859" s="0" t="s">
        <v>11</v>
      </c>
    </row>
    <row r="5860" customFormat="false" ht="12.75" hidden="false" customHeight="false" outlineLevel="0" collapsed="false">
      <c r="A5860" s="0" t="s">
        <v>5026</v>
      </c>
      <c r="B5860" s="0" t="s">
        <v>10881</v>
      </c>
      <c r="C5860" s="0" t="s">
        <v>5028</v>
      </c>
      <c r="D5860" s="0" t="s">
        <v>11</v>
      </c>
    </row>
    <row r="5861" customFormat="false" ht="12.75" hidden="false" customHeight="false" outlineLevel="0" collapsed="false">
      <c r="A5861" s="0" t="s">
        <v>5026</v>
      </c>
      <c r="B5861" s="0" t="s">
        <v>10882</v>
      </c>
      <c r="C5861" s="0" t="s">
        <v>5028</v>
      </c>
      <c r="D5861" s="0" t="s">
        <v>11</v>
      </c>
    </row>
    <row r="5862" customFormat="false" ht="12.75" hidden="false" customHeight="false" outlineLevel="0" collapsed="false">
      <c r="A5862" s="0" t="s">
        <v>5026</v>
      </c>
      <c r="B5862" s="0" t="s">
        <v>10883</v>
      </c>
      <c r="C5862" s="0" t="s">
        <v>5028</v>
      </c>
      <c r="D5862" s="0" t="s">
        <v>11</v>
      </c>
    </row>
    <row r="5863" customFormat="false" ht="12.75" hidden="false" customHeight="false" outlineLevel="0" collapsed="false">
      <c r="A5863" s="0" t="s">
        <v>5026</v>
      </c>
      <c r="B5863" s="0" t="s">
        <v>10884</v>
      </c>
      <c r="C5863" s="0" t="s">
        <v>5028</v>
      </c>
      <c r="D5863" s="0" t="s">
        <v>11</v>
      </c>
    </row>
    <row r="5864" customFormat="false" ht="12.75" hidden="false" customHeight="false" outlineLevel="0" collapsed="false">
      <c r="A5864" s="0" t="s">
        <v>5026</v>
      </c>
      <c r="B5864" s="0" t="s">
        <v>10885</v>
      </c>
      <c r="C5864" s="0" t="s">
        <v>5028</v>
      </c>
      <c r="D5864" s="0" t="s">
        <v>11</v>
      </c>
    </row>
    <row r="5865" customFormat="false" ht="12.75" hidden="false" customHeight="false" outlineLevel="0" collapsed="false">
      <c r="A5865" s="0" t="s">
        <v>5026</v>
      </c>
      <c r="B5865" s="0" t="s">
        <v>10886</v>
      </c>
      <c r="C5865" s="0" t="s">
        <v>5028</v>
      </c>
      <c r="D5865" s="0" t="s">
        <v>11</v>
      </c>
    </row>
    <row r="5866" customFormat="false" ht="12.75" hidden="false" customHeight="false" outlineLevel="0" collapsed="false">
      <c r="A5866" s="0" t="s">
        <v>5026</v>
      </c>
      <c r="B5866" s="0" t="s">
        <v>10887</v>
      </c>
      <c r="C5866" s="0" t="s">
        <v>5028</v>
      </c>
      <c r="D5866" s="0" t="s">
        <v>11</v>
      </c>
    </row>
    <row r="5867" customFormat="false" ht="12.75" hidden="false" customHeight="false" outlineLevel="0" collapsed="false">
      <c r="A5867" s="0" t="s">
        <v>5026</v>
      </c>
      <c r="B5867" s="0" t="s">
        <v>10888</v>
      </c>
      <c r="C5867" s="0" t="s">
        <v>5028</v>
      </c>
      <c r="D5867" s="0" t="s">
        <v>11</v>
      </c>
    </row>
    <row r="5868" customFormat="false" ht="12.75" hidden="false" customHeight="false" outlineLevel="0" collapsed="false">
      <c r="A5868" s="0" t="s">
        <v>5026</v>
      </c>
      <c r="B5868" s="0" t="s">
        <v>10889</v>
      </c>
      <c r="C5868" s="0" t="s">
        <v>5028</v>
      </c>
      <c r="D5868" s="0" t="s">
        <v>11</v>
      </c>
    </row>
    <row r="5869" customFormat="false" ht="12.75" hidden="false" customHeight="false" outlineLevel="0" collapsed="false">
      <c r="A5869" s="0" t="s">
        <v>5026</v>
      </c>
      <c r="B5869" s="0" t="s">
        <v>10890</v>
      </c>
      <c r="C5869" s="0" t="s">
        <v>5028</v>
      </c>
      <c r="D5869" s="0" t="s">
        <v>11</v>
      </c>
    </row>
    <row r="5870" customFormat="false" ht="12.75" hidden="false" customHeight="false" outlineLevel="0" collapsed="false">
      <c r="A5870" s="0" t="s">
        <v>5026</v>
      </c>
      <c r="B5870" s="0" t="s">
        <v>10891</v>
      </c>
      <c r="C5870" s="0" t="s">
        <v>5028</v>
      </c>
      <c r="D5870" s="0" t="s">
        <v>11</v>
      </c>
    </row>
    <row r="5871" customFormat="false" ht="12.75" hidden="false" customHeight="false" outlineLevel="0" collapsed="false">
      <c r="A5871" s="0" t="s">
        <v>5026</v>
      </c>
      <c r="B5871" s="0" t="s">
        <v>10892</v>
      </c>
      <c r="C5871" s="0" t="s">
        <v>5028</v>
      </c>
      <c r="D5871" s="0" t="s">
        <v>11</v>
      </c>
    </row>
    <row r="5872" customFormat="false" ht="12.75" hidden="false" customHeight="false" outlineLevel="0" collapsed="false">
      <c r="A5872" s="0" t="s">
        <v>5026</v>
      </c>
      <c r="B5872" s="0" t="s">
        <v>10893</v>
      </c>
      <c r="C5872" s="0" t="s">
        <v>5028</v>
      </c>
      <c r="D5872" s="0" t="s">
        <v>11</v>
      </c>
    </row>
    <row r="5873" customFormat="false" ht="12.75" hidden="false" customHeight="false" outlineLevel="0" collapsed="false">
      <c r="A5873" s="0" t="s">
        <v>5026</v>
      </c>
      <c r="B5873" s="0" t="s">
        <v>10894</v>
      </c>
      <c r="C5873" s="0" t="s">
        <v>5028</v>
      </c>
      <c r="D5873" s="0" t="s">
        <v>11</v>
      </c>
    </row>
    <row r="5874" customFormat="false" ht="12.75" hidden="false" customHeight="false" outlineLevel="0" collapsed="false">
      <c r="A5874" s="0" t="s">
        <v>5026</v>
      </c>
      <c r="B5874" s="0" t="s">
        <v>10895</v>
      </c>
      <c r="C5874" s="0" t="s">
        <v>5028</v>
      </c>
      <c r="D5874" s="0" t="s">
        <v>11</v>
      </c>
    </row>
    <row r="5875" customFormat="false" ht="12.75" hidden="false" customHeight="false" outlineLevel="0" collapsed="false">
      <c r="A5875" s="0" t="s">
        <v>5026</v>
      </c>
      <c r="B5875" s="0" t="s">
        <v>10896</v>
      </c>
      <c r="C5875" s="0" t="s">
        <v>5028</v>
      </c>
      <c r="D5875" s="0" t="s">
        <v>11</v>
      </c>
    </row>
    <row r="5876" customFormat="false" ht="12.75" hidden="false" customHeight="false" outlineLevel="0" collapsed="false">
      <c r="A5876" s="0" t="s">
        <v>5026</v>
      </c>
      <c r="B5876" s="0" t="s">
        <v>10897</v>
      </c>
      <c r="C5876" s="0" t="s">
        <v>5028</v>
      </c>
      <c r="D5876" s="0" t="s">
        <v>11</v>
      </c>
    </row>
    <row r="5877" customFormat="false" ht="12.75" hidden="false" customHeight="false" outlineLevel="0" collapsed="false">
      <c r="A5877" s="0" t="s">
        <v>5026</v>
      </c>
      <c r="B5877" s="0" t="s">
        <v>10898</v>
      </c>
      <c r="C5877" s="0" t="s">
        <v>5028</v>
      </c>
      <c r="D5877" s="0" t="s">
        <v>11</v>
      </c>
    </row>
    <row r="5878" customFormat="false" ht="12.75" hidden="false" customHeight="false" outlineLevel="0" collapsed="false">
      <c r="A5878" s="0" t="s">
        <v>5026</v>
      </c>
      <c r="B5878" s="0" t="s">
        <v>10899</v>
      </c>
      <c r="C5878" s="0" t="s">
        <v>5028</v>
      </c>
      <c r="D5878" s="0" t="s">
        <v>11</v>
      </c>
    </row>
    <row r="5879" customFormat="false" ht="12.75" hidden="false" customHeight="false" outlineLevel="0" collapsed="false">
      <c r="A5879" s="0" t="s">
        <v>5026</v>
      </c>
      <c r="B5879" s="0" t="s">
        <v>10900</v>
      </c>
      <c r="C5879" s="0" t="s">
        <v>5028</v>
      </c>
      <c r="D5879" s="0" t="s">
        <v>11</v>
      </c>
    </row>
    <row r="5880" customFormat="false" ht="12.75" hidden="false" customHeight="false" outlineLevel="0" collapsed="false">
      <c r="A5880" s="0" t="s">
        <v>5026</v>
      </c>
      <c r="B5880" s="0" t="s">
        <v>10901</v>
      </c>
      <c r="C5880" s="0" t="s">
        <v>5028</v>
      </c>
      <c r="D5880" s="0" t="s">
        <v>11</v>
      </c>
    </row>
    <row r="5881" customFormat="false" ht="12.75" hidden="false" customHeight="false" outlineLevel="0" collapsed="false">
      <c r="A5881" s="0" t="s">
        <v>5026</v>
      </c>
      <c r="B5881" s="0" t="s">
        <v>10902</v>
      </c>
      <c r="C5881" s="0" t="s">
        <v>5028</v>
      </c>
      <c r="D5881" s="0" t="s">
        <v>11</v>
      </c>
    </row>
    <row r="5882" customFormat="false" ht="12.75" hidden="false" customHeight="false" outlineLevel="0" collapsed="false">
      <c r="A5882" s="0" t="s">
        <v>5026</v>
      </c>
      <c r="B5882" s="0" t="s">
        <v>10903</v>
      </c>
      <c r="C5882" s="0" t="s">
        <v>5028</v>
      </c>
      <c r="D5882" s="0" t="s">
        <v>11</v>
      </c>
    </row>
    <row r="5883" customFormat="false" ht="12.75" hidden="false" customHeight="false" outlineLevel="0" collapsed="false">
      <c r="A5883" s="0" t="s">
        <v>5026</v>
      </c>
      <c r="B5883" s="0" t="s">
        <v>10904</v>
      </c>
      <c r="C5883" s="0" t="s">
        <v>5028</v>
      </c>
      <c r="D5883" s="0" t="s">
        <v>11</v>
      </c>
    </row>
    <row r="5884" customFormat="false" ht="12.75" hidden="false" customHeight="false" outlineLevel="0" collapsed="false">
      <c r="A5884" s="0" t="s">
        <v>5026</v>
      </c>
      <c r="B5884" s="0" t="s">
        <v>10905</v>
      </c>
      <c r="C5884" s="0" t="s">
        <v>5028</v>
      </c>
      <c r="D5884" s="0" t="s">
        <v>11</v>
      </c>
    </row>
    <row r="5885" customFormat="false" ht="12.75" hidden="false" customHeight="false" outlineLevel="0" collapsed="false">
      <c r="A5885" s="0" t="s">
        <v>5026</v>
      </c>
      <c r="B5885" s="0" t="s">
        <v>10906</v>
      </c>
      <c r="C5885" s="0" t="s">
        <v>5028</v>
      </c>
      <c r="D5885" s="0" t="s">
        <v>11</v>
      </c>
    </row>
    <row r="5886" customFormat="false" ht="12.75" hidden="false" customHeight="false" outlineLevel="0" collapsed="false">
      <c r="A5886" s="0" t="s">
        <v>5026</v>
      </c>
      <c r="B5886" s="0" t="s">
        <v>10907</v>
      </c>
      <c r="C5886" s="0" t="s">
        <v>5028</v>
      </c>
      <c r="D5886" s="0" t="s">
        <v>11</v>
      </c>
    </row>
    <row r="5887" customFormat="false" ht="12.75" hidden="false" customHeight="false" outlineLevel="0" collapsed="false">
      <c r="A5887" s="0" t="s">
        <v>5026</v>
      </c>
      <c r="B5887" s="0" t="s">
        <v>10908</v>
      </c>
      <c r="C5887" s="0" t="s">
        <v>5028</v>
      </c>
      <c r="D5887" s="0" t="s">
        <v>11</v>
      </c>
    </row>
    <row r="5888" customFormat="false" ht="12.75" hidden="false" customHeight="false" outlineLevel="0" collapsed="false">
      <c r="A5888" s="0" t="s">
        <v>5026</v>
      </c>
      <c r="B5888" s="0" t="s">
        <v>10909</v>
      </c>
      <c r="C5888" s="0" t="s">
        <v>5028</v>
      </c>
      <c r="D5888" s="0" t="s">
        <v>11</v>
      </c>
    </row>
    <row r="5889" customFormat="false" ht="12.75" hidden="false" customHeight="false" outlineLevel="0" collapsed="false">
      <c r="A5889" s="0" t="s">
        <v>5026</v>
      </c>
      <c r="B5889" s="0" t="s">
        <v>10910</v>
      </c>
      <c r="C5889" s="0" t="s">
        <v>5028</v>
      </c>
      <c r="D5889" s="0" t="s">
        <v>11</v>
      </c>
    </row>
    <row r="5890" customFormat="false" ht="12.75" hidden="false" customHeight="false" outlineLevel="0" collapsed="false">
      <c r="A5890" s="0" t="s">
        <v>5026</v>
      </c>
      <c r="B5890" s="0" t="s">
        <v>10911</v>
      </c>
      <c r="C5890" s="0" t="s">
        <v>5028</v>
      </c>
      <c r="D5890" s="0" t="s">
        <v>11</v>
      </c>
    </row>
    <row r="5891" customFormat="false" ht="12.75" hidden="false" customHeight="false" outlineLevel="0" collapsed="false">
      <c r="A5891" s="0" t="s">
        <v>5026</v>
      </c>
      <c r="B5891" s="0" t="s">
        <v>10912</v>
      </c>
      <c r="C5891" s="0" t="s">
        <v>5028</v>
      </c>
      <c r="D5891" s="0" t="s">
        <v>11</v>
      </c>
    </row>
    <row r="5892" customFormat="false" ht="12.75" hidden="false" customHeight="false" outlineLevel="0" collapsed="false">
      <c r="A5892" s="0" t="s">
        <v>5026</v>
      </c>
      <c r="B5892" s="0" t="s">
        <v>10913</v>
      </c>
      <c r="C5892" s="0" t="s">
        <v>5028</v>
      </c>
      <c r="D5892" s="0" t="s">
        <v>11</v>
      </c>
    </row>
    <row r="5893" customFormat="false" ht="12.75" hidden="false" customHeight="false" outlineLevel="0" collapsed="false">
      <c r="A5893" s="0" t="s">
        <v>5026</v>
      </c>
      <c r="B5893" s="0" t="s">
        <v>10914</v>
      </c>
      <c r="C5893" s="0" t="s">
        <v>5028</v>
      </c>
      <c r="D5893" s="0" t="s">
        <v>11</v>
      </c>
    </row>
    <row r="5894" customFormat="false" ht="12.75" hidden="false" customHeight="false" outlineLevel="0" collapsed="false">
      <c r="A5894" s="0" t="s">
        <v>5026</v>
      </c>
      <c r="B5894" s="0" t="s">
        <v>10915</v>
      </c>
      <c r="C5894" s="0" t="s">
        <v>5028</v>
      </c>
      <c r="D5894" s="0" t="s">
        <v>11</v>
      </c>
    </row>
    <row r="5895" customFormat="false" ht="12.75" hidden="false" customHeight="false" outlineLevel="0" collapsed="false">
      <c r="A5895" s="0" t="s">
        <v>5026</v>
      </c>
      <c r="B5895" s="0" t="s">
        <v>10916</v>
      </c>
      <c r="C5895" s="0" t="s">
        <v>5028</v>
      </c>
      <c r="D5895" s="0" t="s">
        <v>11</v>
      </c>
    </row>
    <row r="5896" customFormat="false" ht="12.75" hidden="false" customHeight="false" outlineLevel="0" collapsed="false">
      <c r="A5896" s="0" t="s">
        <v>5026</v>
      </c>
      <c r="B5896" s="0" t="s">
        <v>10917</v>
      </c>
      <c r="C5896" s="0" t="s">
        <v>5028</v>
      </c>
      <c r="D5896" s="0" t="s">
        <v>11</v>
      </c>
    </row>
    <row r="5897" customFormat="false" ht="12.75" hidden="false" customHeight="false" outlineLevel="0" collapsed="false">
      <c r="A5897" s="0" t="s">
        <v>5026</v>
      </c>
      <c r="B5897" s="0" t="s">
        <v>10918</v>
      </c>
      <c r="C5897" s="0" t="s">
        <v>5028</v>
      </c>
      <c r="D5897" s="0" t="s">
        <v>11</v>
      </c>
    </row>
    <row r="5898" customFormat="false" ht="12.75" hidden="false" customHeight="false" outlineLevel="0" collapsed="false">
      <c r="A5898" s="0" t="s">
        <v>5026</v>
      </c>
      <c r="B5898" s="0" t="s">
        <v>10919</v>
      </c>
      <c r="C5898" s="0" t="s">
        <v>5028</v>
      </c>
      <c r="D5898" s="0" t="s">
        <v>11</v>
      </c>
    </row>
    <row r="5899" customFormat="false" ht="12.75" hidden="false" customHeight="false" outlineLevel="0" collapsed="false">
      <c r="A5899" s="0" t="s">
        <v>5026</v>
      </c>
      <c r="B5899" s="0" t="s">
        <v>10920</v>
      </c>
      <c r="C5899" s="0" t="s">
        <v>5028</v>
      </c>
      <c r="D5899" s="0" t="s">
        <v>11</v>
      </c>
    </row>
    <row r="5900" customFormat="false" ht="12.75" hidden="false" customHeight="false" outlineLevel="0" collapsed="false">
      <c r="A5900" s="0" t="s">
        <v>5026</v>
      </c>
      <c r="B5900" s="0" t="s">
        <v>10921</v>
      </c>
      <c r="C5900" s="0" t="s">
        <v>5028</v>
      </c>
      <c r="D5900" s="0" t="s">
        <v>11</v>
      </c>
    </row>
    <row r="5901" customFormat="false" ht="12.75" hidden="false" customHeight="false" outlineLevel="0" collapsed="false">
      <c r="A5901" s="0" t="s">
        <v>5026</v>
      </c>
      <c r="B5901" s="0" t="s">
        <v>10922</v>
      </c>
      <c r="C5901" s="0" t="s">
        <v>5028</v>
      </c>
      <c r="D5901" s="0" t="s">
        <v>11</v>
      </c>
    </row>
    <row r="5902" customFormat="false" ht="12.75" hidden="false" customHeight="false" outlineLevel="0" collapsed="false">
      <c r="A5902" s="0" t="s">
        <v>5026</v>
      </c>
      <c r="B5902" s="0" t="s">
        <v>10923</v>
      </c>
      <c r="C5902" s="0" t="s">
        <v>5028</v>
      </c>
      <c r="D5902" s="0" t="s">
        <v>11</v>
      </c>
    </row>
    <row r="5903" customFormat="false" ht="12.75" hidden="false" customHeight="false" outlineLevel="0" collapsed="false">
      <c r="A5903" s="0" t="s">
        <v>5026</v>
      </c>
      <c r="B5903" s="0" t="s">
        <v>10924</v>
      </c>
      <c r="C5903" s="0" t="s">
        <v>5028</v>
      </c>
      <c r="D5903" s="0" t="s">
        <v>11</v>
      </c>
    </row>
    <row r="5904" customFormat="false" ht="12.75" hidden="false" customHeight="false" outlineLevel="0" collapsed="false">
      <c r="A5904" s="0" t="s">
        <v>5026</v>
      </c>
      <c r="B5904" s="0" t="s">
        <v>10925</v>
      </c>
      <c r="C5904" s="0" t="s">
        <v>5028</v>
      </c>
      <c r="D5904" s="0" t="s">
        <v>11</v>
      </c>
    </row>
    <row r="5905" customFormat="false" ht="12.75" hidden="false" customHeight="false" outlineLevel="0" collapsed="false">
      <c r="A5905" s="0" t="s">
        <v>5026</v>
      </c>
      <c r="B5905" s="0" t="s">
        <v>10926</v>
      </c>
      <c r="C5905" s="0" t="s">
        <v>5028</v>
      </c>
      <c r="D5905" s="0" t="s">
        <v>11</v>
      </c>
    </row>
    <row r="5906" customFormat="false" ht="12.75" hidden="false" customHeight="false" outlineLevel="0" collapsed="false">
      <c r="A5906" s="0" t="s">
        <v>5026</v>
      </c>
      <c r="B5906" s="0" t="s">
        <v>10927</v>
      </c>
      <c r="C5906" s="0" t="s">
        <v>5028</v>
      </c>
      <c r="D5906" s="0" t="s">
        <v>11</v>
      </c>
    </row>
    <row r="5907" customFormat="false" ht="12.75" hidden="false" customHeight="false" outlineLevel="0" collapsed="false">
      <c r="A5907" s="0" t="s">
        <v>5026</v>
      </c>
      <c r="B5907" s="0" t="s">
        <v>10928</v>
      </c>
      <c r="C5907" s="0" t="s">
        <v>5028</v>
      </c>
      <c r="D5907" s="0" t="s">
        <v>11</v>
      </c>
    </row>
    <row r="5908" customFormat="false" ht="12.75" hidden="false" customHeight="false" outlineLevel="0" collapsed="false">
      <c r="A5908" s="0" t="s">
        <v>5026</v>
      </c>
      <c r="B5908" s="0" t="s">
        <v>10929</v>
      </c>
      <c r="C5908" s="0" t="s">
        <v>5028</v>
      </c>
      <c r="D5908" s="0" t="s">
        <v>11</v>
      </c>
    </row>
    <row r="5909" customFormat="false" ht="12.75" hidden="false" customHeight="false" outlineLevel="0" collapsed="false">
      <c r="A5909" s="0" t="s">
        <v>5026</v>
      </c>
      <c r="B5909" s="0" t="s">
        <v>10930</v>
      </c>
      <c r="C5909" s="0" t="s">
        <v>5028</v>
      </c>
      <c r="D5909" s="0" t="s">
        <v>11</v>
      </c>
    </row>
    <row r="5910" customFormat="false" ht="12.75" hidden="false" customHeight="false" outlineLevel="0" collapsed="false">
      <c r="A5910" s="0" t="s">
        <v>5026</v>
      </c>
      <c r="B5910" s="0" t="s">
        <v>10931</v>
      </c>
      <c r="C5910" s="0" t="s">
        <v>5028</v>
      </c>
      <c r="D5910" s="0" t="s">
        <v>11</v>
      </c>
    </row>
    <row r="5911" customFormat="false" ht="12.75" hidden="false" customHeight="false" outlineLevel="0" collapsed="false">
      <c r="A5911" s="0" t="s">
        <v>5026</v>
      </c>
      <c r="B5911" s="0" t="s">
        <v>10932</v>
      </c>
      <c r="C5911" s="0" t="s">
        <v>5028</v>
      </c>
      <c r="D5911" s="0" t="s">
        <v>11</v>
      </c>
    </row>
    <row r="5912" customFormat="false" ht="12.75" hidden="false" customHeight="false" outlineLevel="0" collapsed="false">
      <c r="A5912" s="0" t="s">
        <v>5026</v>
      </c>
      <c r="B5912" s="0" t="s">
        <v>10933</v>
      </c>
      <c r="C5912" s="0" t="s">
        <v>5028</v>
      </c>
      <c r="D5912" s="0" t="s">
        <v>11</v>
      </c>
    </row>
    <row r="5913" customFormat="false" ht="12.75" hidden="false" customHeight="false" outlineLevel="0" collapsed="false">
      <c r="A5913" s="0" t="s">
        <v>5026</v>
      </c>
      <c r="B5913" s="0" t="s">
        <v>10934</v>
      </c>
      <c r="C5913" s="0" t="s">
        <v>5028</v>
      </c>
      <c r="D5913" s="0" t="s">
        <v>11</v>
      </c>
    </row>
    <row r="5914" customFormat="false" ht="12.75" hidden="false" customHeight="false" outlineLevel="0" collapsed="false">
      <c r="A5914" s="0" t="s">
        <v>5026</v>
      </c>
      <c r="B5914" s="0" t="s">
        <v>10935</v>
      </c>
      <c r="C5914" s="0" t="s">
        <v>5028</v>
      </c>
      <c r="D5914" s="0" t="s">
        <v>11</v>
      </c>
    </row>
    <row r="5915" customFormat="false" ht="12.75" hidden="false" customHeight="false" outlineLevel="0" collapsed="false">
      <c r="A5915" s="0" t="s">
        <v>5026</v>
      </c>
      <c r="B5915" s="0" t="s">
        <v>10936</v>
      </c>
      <c r="C5915" s="0" t="s">
        <v>5028</v>
      </c>
      <c r="D5915" s="0" t="s">
        <v>11</v>
      </c>
    </row>
    <row r="5916" customFormat="false" ht="12.75" hidden="false" customHeight="false" outlineLevel="0" collapsed="false">
      <c r="A5916" s="0" t="s">
        <v>5026</v>
      </c>
      <c r="B5916" s="0" t="s">
        <v>10937</v>
      </c>
      <c r="C5916" s="0" t="s">
        <v>5028</v>
      </c>
      <c r="D5916" s="0" t="s">
        <v>11</v>
      </c>
    </row>
    <row r="5917" customFormat="false" ht="12.75" hidden="false" customHeight="false" outlineLevel="0" collapsed="false">
      <c r="A5917" s="0" t="s">
        <v>5026</v>
      </c>
      <c r="B5917" s="0" t="s">
        <v>10938</v>
      </c>
      <c r="C5917" s="0" t="s">
        <v>5028</v>
      </c>
      <c r="D5917" s="0" t="s">
        <v>11</v>
      </c>
    </row>
    <row r="5918" customFormat="false" ht="12.75" hidden="false" customHeight="false" outlineLevel="0" collapsed="false">
      <c r="A5918" s="0" t="s">
        <v>5026</v>
      </c>
      <c r="B5918" s="0" t="s">
        <v>10939</v>
      </c>
      <c r="C5918" s="0" t="s">
        <v>5028</v>
      </c>
      <c r="D5918" s="0" t="s">
        <v>11</v>
      </c>
    </row>
    <row r="5919" customFormat="false" ht="12.75" hidden="false" customHeight="false" outlineLevel="0" collapsed="false">
      <c r="A5919" s="0" t="s">
        <v>5026</v>
      </c>
      <c r="B5919" s="0" t="s">
        <v>10940</v>
      </c>
      <c r="C5919" s="0" t="s">
        <v>5028</v>
      </c>
      <c r="D5919" s="0" t="s">
        <v>11</v>
      </c>
    </row>
    <row r="5920" customFormat="false" ht="12.75" hidden="false" customHeight="false" outlineLevel="0" collapsed="false">
      <c r="A5920" s="0" t="s">
        <v>5026</v>
      </c>
      <c r="B5920" s="0" t="s">
        <v>10941</v>
      </c>
      <c r="C5920" s="0" t="s">
        <v>5028</v>
      </c>
      <c r="D5920" s="0" t="s">
        <v>11</v>
      </c>
    </row>
    <row r="5921" customFormat="false" ht="12.75" hidden="false" customHeight="false" outlineLevel="0" collapsed="false">
      <c r="A5921" s="0" t="s">
        <v>5026</v>
      </c>
      <c r="B5921" s="0" t="s">
        <v>10942</v>
      </c>
      <c r="C5921" s="0" t="s">
        <v>5028</v>
      </c>
      <c r="D5921" s="0" t="s">
        <v>11</v>
      </c>
    </row>
    <row r="5922" customFormat="false" ht="12.75" hidden="false" customHeight="false" outlineLevel="0" collapsed="false">
      <c r="A5922" s="0" t="s">
        <v>5026</v>
      </c>
      <c r="B5922" s="0" t="s">
        <v>10943</v>
      </c>
      <c r="C5922" s="0" t="s">
        <v>5028</v>
      </c>
      <c r="D5922" s="0" t="s">
        <v>11</v>
      </c>
    </row>
    <row r="5923" customFormat="false" ht="12.75" hidden="false" customHeight="false" outlineLevel="0" collapsed="false">
      <c r="A5923" s="0" t="s">
        <v>5026</v>
      </c>
      <c r="B5923" s="0" t="s">
        <v>10944</v>
      </c>
      <c r="C5923" s="0" t="s">
        <v>5028</v>
      </c>
      <c r="D5923" s="0" t="s">
        <v>11</v>
      </c>
    </row>
    <row r="5924" customFormat="false" ht="12.75" hidden="false" customHeight="false" outlineLevel="0" collapsed="false">
      <c r="A5924" s="0" t="s">
        <v>5026</v>
      </c>
      <c r="B5924" s="0" t="s">
        <v>10945</v>
      </c>
      <c r="C5924" s="0" t="s">
        <v>5028</v>
      </c>
      <c r="D5924" s="0" t="s">
        <v>11</v>
      </c>
    </row>
    <row r="5925" customFormat="false" ht="12.75" hidden="false" customHeight="false" outlineLevel="0" collapsed="false">
      <c r="A5925" s="0" t="s">
        <v>5026</v>
      </c>
      <c r="B5925" s="0" t="s">
        <v>10946</v>
      </c>
      <c r="C5925" s="0" t="s">
        <v>5028</v>
      </c>
      <c r="D5925" s="0" t="s">
        <v>11</v>
      </c>
    </row>
    <row r="5926" customFormat="false" ht="12.75" hidden="false" customHeight="false" outlineLevel="0" collapsed="false">
      <c r="A5926" s="0" t="s">
        <v>5026</v>
      </c>
      <c r="B5926" s="0" t="s">
        <v>10947</v>
      </c>
      <c r="C5926" s="0" t="s">
        <v>5028</v>
      </c>
      <c r="D5926" s="0" t="s">
        <v>11</v>
      </c>
    </row>
    <row r="5927" customFormat="false" ht="12.75" hidden="false" customHeight="false" outlineLevel="0" collapsed="false">
      <c r="A5927" s="0" t="s">
        <v>5026</v>
      </c>
      <c r="B5927" s="0" t="s">
        <v>10948</v>
      </c>
      <c r="C5927" s="0" t="s">
        <v>5028</v>
      </c>
      <c r="D5927" s="0" t="s">
        <v>11</v>
      </c>
    </row>
    <row r="5928" customFormat="false" ht="12.75" hidden="false" customHeight="false" outlineLevel="0" collapsed="false">
      <c r="A5928" s="0" t="s">
        <v>5026</v>
      </c>
      <c r="B5928" s="0" t="s">
        <v>10949</v>
      </c>
      <c r="C5928" s="0" t="s">
        <v>5028</v>
      </c>
      <c r="D5928" s="0" t="s">
        <v>11</v>
      </c>
    </row>
    <row r="5929" customFormat="false" ht="12.75" hidden="false" customHeight="false" outlineLevel="0" collapsed="false">
      <c r="A5929" s="0" t="s">
        <v>5026</v>
      </c>
      <c r="B5929" s="0" t="s">
        <v>10950</v>
      </c>
      <c r="C5929" s="0" t="s">
        <v>5028</v>
      </c>
      <c r="D5929" s="0" t="s">
        <v>11</v>
      </c>
    </row>
    <row r="5930" customFormat="false" ht="12.75" hidden="false" customHeight="false" outlineLevel="0" collapsed="false">
      <c r="A5930" s="0" t="s">
        <v>5026</v>
      </c>
      <c r="B5930" s="0" t="s">
        <v>10951</v>
      </c>
      <c r="C5930" s="0" t="s">
        <v>5028</v>
      </c>
      <c r="D5930" s="0" t="s">
        <v>11</v>
      </c>
    </row>
    <row r="5931" customFormat="false" ht="12.75" hidden="false" customHeight="false" outlineLevel="0" collapsed="false">
      <c r="A5931" s="0" t="s">
        <v>5026</v>
      </c>
      <c r="B5931" s="0" t="s">
        <v>10952</v>
      </c>
      <c r="C5931" s="0" t="s">
        <v>5028</v>
      </c>
      <c r="D5931" s="0" t="s">
        <v>11</v>
      </c>
    </row>
    <row r="5932" customFormat="false" ht="12.75" hidden="false" customHeight="false" outlineLevel="0" collapsed="false">
      <c r="A5932" s="0" t="s">
        <v>5026</v>
      </c>
      <c r="B5932" s="0" t="s">
        <v>10953</v>
      </c>
      <c r="C5932" s="0" t="s">
        <v>5028</v>
      </c>
      <c r="D5932" s="0" t="s">
        <v>11</v>
      </c>
    </row>
    <row r="5933" customFormat="false" ht="12.75" hidden="false" customHeight="false" outlineLevel="0" collapsed="false">
      <c r="A5933" s="0" t="s">
        <v>5026</v>
      </c>
      <c r="B5933" s="0" t="s">
        <v>10954</v>
      </c>
      <c r="C5933" s="0" t="s">
        <v>5028</v>
      </c>
      <c r="D5933" s="0" t="s">
        <v>11</v>
      </c>
    </row>
    <row r="5934" customFormat="false" ht="12.75" hidden="false" customHeight="false" outlineLevel="0" collapsed="false">
      <c r="A5934" s="0" t="s">
        <v>5026</v>
      </c>
      <c r="B5934" s="0" t="s">
        <v>10955</v>
      </c>
      <c r="C5934" s="0" t="s">
        <v>5028</v>
      </c>
      <c r="D5934" s="0" t="s">
        <v>11</v>
      </c>
    </row>
    <row r="5935" customFormat="false" ht="12.75" hidden="false" customHeight="false" outlineLevel="0" collapsed="false">
      <c r="A5935" s="0" t="s">
        <v>5026</v>
      </c>
      <c r="B5935" s="0" t="s">
        <v>10956</v>
      </c>
      <c r="C5935" s="0" t="s">
        <v>5028</v>
      </c>
      <c r="D5935" s="0" t="s">
        <v>11</v>
      </c>
    </row>
    <row r="5936" customFormat="false" ht="12.75" hidden="false" customHeight="false" outlineLevel="0" collapsed="false">
      <c r="A5936" s="0" t="s">
        <v>5026</v>
      </c>
      <c r="B5936" s="0" t="s">
        <v>10957</v>
      </c>
      <c r="C5936" s="0" t="s">
        <v>5028</v>
      </c>
      <c r="D5936" s="0" t="s">
        <v>11</v>
      </c>
    </row>
    <row r="5937" customFormat="false" ht="12.75" hidden="false" customHeight="false" outlineLevel="0" collapsed="false">
      <c r="A5937" s="0" t="s">
        <v>5026</v>
      </c>
      <c r="B5937" s="0" t="s">
        <v>10958</v>
      </c>
      <c r="C5937" s="0" t="s">
        <v>5028</v>
      </c>
      <c r="D5937" s="0" t="s">
        <v>11</v>
      </c>
    </row>
    <row r="5938" customFormat="false" ht="12.75" hidden="false" customHeight="false" outlineLevel="0" collapsed="false">
      <c r="A5938" s="0" t="s">
        <v>5026</v>
      </c>
      <c r="B5938" s="0" t="s">
        <v>10959</v>
      </c>
      <c r="C5938" s="0" t="s">
        <v>5028</v>
      </c>
      <c r="D5938" s="0" t="s">
        <v>11</v>
      </c>
    </row>
    <row r="5939" customFormat="false" ht="12.75" hidden="false" customHeight="false" outlineLevel="0" collapsed="false">
      <c r="A5939" s="0" t="s">
        <v>5026</v>
      </c>
      <c r="B5939" s="0" t="s">
        <v>10960</v>
      </c>
      <c r="C5939" s="0" t="s">
        <v>5028</v>
      </c>
      <c r="D5939" s="0" t="s">
        <v>11</v>
      </c>
    </row>
    <row r="5940" customFormat="false" ht="12.75" hidden="false" customHeight="false" outlineLevel="0" collapsed="false">
      <c r="A5940" s="0" t="s">
        <v>5026</v>
      </c>
      <c r="B5940" s="0" t="s">
        <v>10961</v>
      </c>
      <c r="C5940" s="0" t="s">
        <v>5028</v>
      </c>
      <c r="D5940" s="0" t="s">
        <v>11</v>
      </c>
    </row>
    <row r="5941" customFormat="false" ht="12.75" hidden="false" customHeight="false" outlineLevel="0" collapsed="false">
      <c r="A5941" s="0" t="s">
        <v>5026</v>
      </c>
      <c r="B5941" s="0" t="s">
        <v>10962</v>
      </c>
      <c r="C5941" s="0" t="s">
        <v>5028</v>
      </c>
      <c r="D5941" s="0" t="s">
        <v>11</v>
      </c>
    </row>
    <row r="5942" customFormat="false" ht="12.75" hidden="false" customHeight="false" outlineLevel="0" collapsed="false">
      <c r="A5942" s="0" t="s">
        <v>5026</v>
      </c>
      <c r="B5942" s="0" t="s">
        <v>10963</v>
      </c>
      <c r="C5942" s="0" t="s">
        <v>5028</v>
      </c>
      <c r="D5942" s="0" t="s">
        <v>11</v>
      </c>
    </row>
    <row r="5943" customFormat="false" ht="12.75" hidden="false" customHeight="false" outlineLevel="0" collapsed="false">
      <c r="A5943" s="0" t="s">
        <v>5026</v>
      </c>
      <c r="B5943" s="0" t="s">
        <v>10964</v>
      </c>
      <c r="C5943" s="0" t="s">
        <v>5028</v>
      </c>
      <c r="D5943" s="0" t="s">
        <v>11</v>
      </c>
    </row>
    <row r="5944" customFormat="false" ht="12.75" hidden="false" customHeight="false" outlineLevel="0" collapsed="false">
      <c r="A5944" s="0" t="s">
        <v>5026</v>
      </c>
      <c r="B5944" s="0" t="s">
        <v>10965</v>
      </c>
      <c r="C5944" s="0" t="s">
        <v>5028</v>
      </c>
      <c r="D5944" s="0" t="s">
        <v>11</v>
      </c>
    </row>
    <row r="5945" customFormat="false" ht="12.75" hidden="false" customHeight="false" outlineLevel="0" collapsed="false">
      <c r="A5945" s="0" t="s">
        <v>5026</v>
      </c>
      <c r="B5945" s="0" t="s">
        <v>10966</v>
      </c>
      <c r="C5945" s="0" t="s">
        <v>5028</v>
      </c>
      <c r="D5945" s="0" t="s">
        <v>11</v>
      </c>
    </row>
    <row r="5946" customFormat="false" ht="12.75" hidden="false" customHeight="false" outlineLevel="0" collapsed="false">
      <c r="A5946" s="0" t="s">
        <v>5026</v>
      </c>
      <c r="B5946" s="0" t="s">
        <v>10967</v>
      </c>
      <c r="C5946" s="0" t="s">
        <v>5028</v>
      </c>
      <c r="D5946" s="0" t="s">
        <v>11</v>
      </c>
    </row>
    <row r="5947" customFormat="false" ht="12.75" hidden="false" customHeight="false" outlineLevel="0" collapsed="false">
      <c r="A5947" s="0" t="s">
        <v>5026</v>
      </c>
      <c r="B5947" s="0" t="s">
        <v>10968</v>
      </c>
      <c r="C5947" s="0" t="s">
        <v>5028</v>
      </c>
      <c r="D5947" s="0" t="s">
        <v>11</v>
      </c>
    </row>
    <row r="5948" customFormat="false" ht="12.75" hidden="false" customHeight="false" outlineLevel="0" collapsed="false">
      <c r="A5948" s="0" t="s">
        <v>5026</v>
      </c>
      <c r="B5948" s="0" t="s">
        <v>10969</v>
      </c>
      <c r="C5948" s="0" t="s">
        <v>5028</v>
      </c>
      <c r="D5948" s="0" t="s">
        <v>11</v>
      </c>
    </row>
    <row r="5949" customFormat="false" ht="12.75" hidden="false" customHeight="false" outlineLevel="0" collapsed="false">
      <c r="A5949" s="0" t="s">
        <v>5026</v>
      </c>
      <c r="B5949" s="0" t="s">
        <v>10970</v>
      </c>
      <c r="C5949" s="0" t="s">
        <v>5028</v>
      </c>
      <c r="D5949" s="0" t="s">
        <v>11</v>
      </c>
    </row>
    <row r="5950" customFormat="false" ht="12.75" hidden="false" customHeight="false" outlineLevel="0" collapsed="false">
      <c r="A5950" s="0" t="s">
        <v>5026</v>
      </c>
      <c r="B5950" s="0" t="s">
        <v>10971</v>
      </c>
      <c r="C5950" s="0" t="s">
        <v>5028</v>
      </c>
      <c r="D5950" s="0" t="s">
        <v>11</v>
      </c>
    </row>
    <row r="5951" customFormat="false" ht="12.75" hidden="false" customHeight="false" outlineLevel="0" collapsed="false">
      <c r="A5951" s="0" t="s">
        <v>5026</v>
      </c>
      <c r="B5951" s="0" t="s">
        <v>10972</v>
      </c>
      <c r="C5951" s="0" t="s">
        <v>5028</v>
      </c>
      <c r="D5951" s="0" t="s">
        <v>11</v>
      </c>
    </row>
    <row r="5952" customFormat="false" ht="12.75" hidden="false" customHeight="false" outlineLevel="0" collapsed="false">
      <c r="A5952" s="0" t="s">
        <v>5026</v>
      </c>
      <c r="B5952" s="0" t="s">
        <v>10973</v>
      </c>
      <c r="C5952" s="0" t="s">
        <v>5028</v>
      </c>
      <c r="D5952" s="0" t="s">
        <v>11</v>
      </c>
    </row>
    <row r="5953" customFormat="false" ht="12.75" hidden="false" customHeight="false" outlineLevel="0" collapsed="false">
      <c r="A5953" s="0" t="s">
        <v>5026</v>
      </c>
      <c r="B5953" s="0" t="s">
        <v>10974</v>
      </c>
      <c r="C5953" s="0" t="s">
        <v>5028</v>
      </c>
      <c r="D5953" s="0" t="s">
        <v>11</v>
      </c>
    </row>
    <row r="5954" customFormat="false" ht="12.75" hidden="false" customHeight="false" outlineLevel="0" collapsed="false">
      <c r="A5954" s="0" t="s">
        <v>5026</v>
      </c>
      <c r="B5954" s="0" t="s">
        <v>10975</v>
      </c>
      <c r="C5954" s="0" t="s">
        <v>5028</v>
      </c>
      <c r="D5954" s="0" t="s">
        <v>11</v>
      </c>
    </row>
    <row r="5955" customFormat="false" ht="12.75" hidden="false" customHeight="false" outlineLevel="0" collapsed="false">
      <c r="A5955" s="0" t="s">
        <v>5026</v>
      </c>
      <c r="B5955" s="0" t="s">
        <v>10976</v>
      </c>
      <c r="C5955" s="0" t="s">
        <v>5028</v>
      </c>
      <c r="D5955" s="0" t="s">
        <v>11</v>
      </c>
    </row>
    <row r="5956" customFormat="false" ht="12.75" hidden="false" customHeight="false" outlineLevel="0" collapsed="false">
      <c r="A5956" s="0" t="s">
        <v>5026</v>
      </c>
      <c r="B5956" s="0" t="s">
        <v>10977</v>
      </c>
      <c r="C5956" s="0" t="s">
        <v>5028</v>
      </c>
      <c r="D5956" s="0" t="s">
        <v>11</v>
      </c>
    </row>
    <row r="5957" customFormat="false" ht="12.75" hidden="false" customHeight="false" outlineLevel="0" collapsed="false">
      <c r="A5957" s="0" t="s">
        <v>5026</v>
      </c>
      <c r="B5957" s="0" t="s">
        <v>10978</v>
      </c>
      <c r="C5957" s="0" t="s">
        <v>5028</v>
      </c>
      <c r="D5957" s="0" t="s">
        <v>11</v>
      </c>
    </row>
    <row r="5958" customFormat="false" ht="12.75" hidden="false" customHeight="false" outlineLevel="0" collapsed="false">
      <c r="A5958" s="0" t="s">
        <v>5026</v>
      </c>
      <c r="B5958" s="0" t="s">
        <v>10979</v>
      </c>
      <c r="C5958" s="0" t="s">
        <v>5028</v>
      </c>
      <c r="D5958" s="0" t="s">
        <v>11</v>
      </c>
    </row>
    <row r="5959" customFormat="false" ht="12.75" hidden="false" customHeight="false" outlineLevel="0" collapsed="false">
      <c r="A5959" s="0" t="s">
        <v>5026</v>
      </c>
      <c r="B5959" s="0" t="s">
        <v>10980</v>
      </c>
      <c r="C5959" s="0" t="s">
        <v>5028</v>
      </c>
      <c r="D5959" s="0" t="s">
        <v>11</v>
      </c>
    </row>
    <row r="5960" customFormat="false" ht="12.75" hidden="false" customHeight="false" outlineLevel="0" collapsed="false">
      <c r="A5960" s="0" t="s">
        <v>5026</v>
      </c>
      <c r="B5960" s="0" t="s">
        <v>10981</v>
      </c>
      <c r="C5960" s="0" t="s">
        <v>5028</v>
      </c>
      <c r="D5960" s="0" t="s">
        <v>11</v>
      </c>
    </row>
    <row r="5961" customFormat="false" ht="12.75" hidden="false" customHeight="false" outlineLevel="0" collapsed="false">
      <c r="A5961" s="0" t="s">
        <v>5026</v>
      </c>
      <c r="B5961" s="0" t="s">
        <v>10982</v>
      </c>
      <c r="C5961" s="0" t="s">
        <v>5028</v>
      </c>
      <c r="D5961" s="0" t="s">
        <v>11</v>
      </c>
    </row>
    <row r="5962" customFormat="false" ht="12.75" hidden="false" customHeight="false" outlineLevel="0" collapsed="false">
      <c r="A5962" s="0" t="s">
        <v>5026</v>
      </c>
      <c r="B5962" s="0" t="s">
        <v>10983</v>
      </c>
      <c r="C5962" s="0" t="s">
        <v>5028</v>
      </c>
      <c r="D5962" s="0" t="s">
        <v>11</v>
      </c>
    </row>
    <row r="5963" customFormat="false" ht="12.75" hidden="false" customHeight="false" outlineLevel="0" collapsed="false">
      <c r="A5963" s="0" t="s">
        <v>5026</v>
      </c>
      <c r="B5963" s="0" t="s">
        <v>10984</v>
      </c>
      <c r="C5963" s="0" t="s">
        <v>5028</v>
      </c>
      <c r="D5963" s="0" t="s">
        <v>11</v>
      </c>
    </row>
    <row r="5964" customFormat="false" ht="12.75" hidden="false" customHeight="false" outlineLevel="0" collapsed="false">
      <c r="A5964" s="0" t="s">
        <v>5026</v>
      </c>
      <c r="B5964" s="0" t="s">
        <v>10985</v>
      </c>
      <c r="C5964" s="0" t="s">
        <v>5028</v>
      </c>
      <c r="D5964" s="0" t="s">
        <v>11</v>
      </c>
    </row>
    <row r="5965" customFormat="false" ht="12.75" hidden="false" customHeight="false" outlineLevel="0" collapsed="false">
      <c r="A5965" s="0" t="s">
        <v>5026</v>
      </c>
      <c r="B5965" s="0" t="s">
        <v>10986</v>
      </c>
      <c r="C5965" s="0" t="s">
        <v>5028</v>
      </c>
      <c r="D5965" s="0" t="s">
        <v>11</v>
      </c>
    </row>
    <row r="5966" customFormat="false" ht="12.75" hidden="false" customHeight="false" outlineLevel="0" collapsed="false">
      <c r="A5966" s="0" t="s">
        <v>5026</v>
      </c>
      <c r="B5966" s="0" t="s">
        <v>10987</v>
      </c>
      <c r="C5966" s="0" t="s">
        <v>5028</v>
      </c>
      <c r="D5966" s="0" t="s">
        <v>11</v>
      </c>
    </row>
    <row r="5967" customFormat="false" ht="12.75" hidden="false" customHeight="false" outlineLevel="0" collapsed="false">
      <c r="A5967" s="0" t="s">
        <v>5026</v>
      </c>
      <c r="B5967" s="0" t="s">
        <v>10988</v>
      </c>
      <c r="C5967" s="0" t="s">
        <v>5028</v>
      </c>
      <c r="D5967" s="0" t="s">
        <v>11</v>
      </c>
    </row>
    <row r="5968" customFormat="false" ht="12.75" hidden="false" customHeight="false" outlineLevel="0" collapsed="false">
      <c r="A5968" s="0" t="s">
        <v>5026</v>
      </c>
      <c r="B5968" s="0" t="s">
        <v>10989</v>
      </c>
      <c r="C5968" s="0" t="s">
        <v>5028</v>
      </c>
      <c r="D5968" s="0" t="s">
        <v>11</v>
      </c>
    </row>
    <row r="5969" customFormat="false" ht="12.75" hidden="false" customHeight="false" outlineLevel="0" collapsed="false">
      <c r="A5969" s="0" t="s">
        <v>5026</v>
      </c>
      <c r="B5969" s="0" t="s">
        <v>10990</v>
      </c>
      <c r="C5969" s="0" t="s">
        <v>5028</v>
      </c>
      <c r="D5969" s="0" t="s">
        <v>11</v>
      </c>
    </row>
    <row r="5970" customFormat="false" ht="12.75" hidden="false" customHeight="false" outlineLevel="0" collapsed="false">
      <c r="A5970" s="0" t="s">
        <v>5026</v>
      </c>
      <c r="B5970" s="0" t="s">
        <v>10991</v>
      </c>
      <c r="C5970" s="0" t="s">
        <v>5028</v>
      </c>
      <c r="D5970" s="0" t="s">
        <v>11</v>
      </c>
    </row>
    <row r="5971" customFormat="false" ht="12.75" hidden="false" customHeight="false" outlineLevel="0" collapsed="false">
      <c r="A5971" s="0" t="s">
        <v>5026</v>
      </c>
      <c r="B5971" s="0" t="s">
        <v>10992</v>
      </c>
      <c r="C5971" s="0" t="s">
        <v>5028</v>
      </c>
      <c r="D5971" s="0" t="s">
        <v>11</v>
      </c>
    </row>
    <row r="5972" customFormat="false" ht="12.75" hidden="false" customHeight="false" outlineLevel="0" collapsed="false">
      <c r="A5972" s="0" t="s">
        <v>5026</v>
      </c>
      <c r="B5972" s="0" t="s">
        <v>10993</v>
      </c>
      <c r="C5972" s="0" t="s">
        <v>5028</v>
      </c>
      <c r="D5972" s="0" t="s">
        <v>11</v>
      </c>
    </row>
    <row r="5973" customFormat="false" ht="12.75" hidden="false" customHeight="false" outlineLevel="0" collapsed="false">
      <c r="A5973" s="0" t="s">
        <v>5026</v>
      </c>
      <c r="B5973" s="0" t="s">
        <v>10994</v>
      </c>
      <c r="C5973" s="0" t="s">
        <v>5028</v>
      </c>
      <c r="D5973" s="0" t="s">
        <v>11</v>
      </c>
    </row>
    <row r="5974" customFormat="false" ht="12.75" hidden="false" customHeight="false" outlineLevel="0" collapsed="false">
      <c r="A5974" s="0" t="s">
        <v>5026</v>
      </c>
      <c r="B5974" s="0" t="s">
        <v>10995</v>
      </c>
      <c r="C5974" s="0" t="s">
        <v>5028</v>
      </c>
      <c r="D5974" s="0" t="s">
        <v>11</v>
      </c>
    </row>
    <row r="5975" customFormat="false" ht="12.75" hidden="false" customHeight="false" outlineLevel="0" collapsed="false">
      <c r="A5975" s="0" t="s">
        <v>5026</v>
      </c>
      <c r="B5975" s="0" t="s">
        <v>10996</v>
      </c>
      <c r="C5975" s="0" t="s">
        <v>5028</v>
      </c>
      <c r="D5975" s="0" t="s">
        <v>11</v>
      </c>
    </row>
    <row r="5976" customFormat="false" ht="12.75" hidden="false" customHeight="false" outlineLevel="0" collapsed="false">
      <c r="A5976" s="0" t="s">
        <v>5026</v>
      </c>
      <c r="B5976" s="0" t="s">
        <v>10997</v>
      </c>
      <c r="C5976" s="0" t="s">
        <v>5028</v>
      </c>
      <c r="D5976" s="0" t="s">
        <v>11</v>
      </c>
    </row>
    <row r="5977" customFormat="false" ht="12.75" hidden="false" customHeight="false" outlineLevel="0" collapsed="false">
      <c r="A5977" s="0" t="s">
        <v>5026</v>
      </c>
      <c r="B5977" s="0" t="s">
        <v>10998</v>
      </c>
      <c r="C5977" s="0" t="s">
        <v>5028</v>
      </c>
      <c r="D5977" s="0" t="s">
        <v>11</v>
      </c>
    </row>
    <row r="5978" customFormat="false" ht="12.75" hidden="false" customHeight="false" outlineLevel="0" collapsed="false">
      <c r="A5978" s="0" t="s">
        <v>5026</v>
      </c>
      <c r="B5978" s="0" t="s">
        <v>10999</v>
      </c>
      <c r="C5978" s="0" t="s">
        <v>5028</v>
      </c>
      <c r="D5978" s="0" t="s">
        <v>11</v>
      </c>
    </row>
    <row r="5979" customFormat="false" ht="12.75" hidden="false" customHeight="false" outlineLevel="0" collapsed="false">
      <c r="A5979" s="0" t="s">
        <v>5026</v>
      </c>
      <c r="B5979" s="0" t="s">
        <v>11000</v>
      </c>
      <c r="C5979" s="0" t="s">
        <v>5028</v>
      </c>
      <c r="D5979" s="0" t="s">
        <v>11</v>
      </c>
    </row>
    <row r="5980" customFormat="false" ht="12.75" hidden="false" customHeight="false" outlineLevel="0" collapsed="false">
      <c r="A5980" s="0" t="s">
        <v>5026</v>
      </c>
      <c r="B5980" s="0" t="s">
        <v>11001</v>
      </c>
      <c r="C5980" s="0" t="s">
        <v>5028</v>
      </c>
      <c r="D5980" s="0" t="s">
        <v>11</v>
      </c>
    </row>
    <row r="5981" customFormat="false" ht="12.75" hidden="false" customHeight="false" outlineLevel="0" collapsed="false">
      <c r="A5981" s="0" t="s">
        <v>5026</v>
      </c>
      <c r="B5981" s="0" t="s">
        <v>11002</v>
      </c>
      <c r="C5981" s="0" t="s">
        <v>5028</v>
      </c>
      <c r="D5981" s="0" t="s">
        <v>11</v>
      </c>
    </row>
    <row r="5982" customFormat="false" ht="12.75" hidden="false" customHeight="false" outlineLevel="0" collapsed="false">
      <c r="A5982" s="0" t="s">
        <v>5026</v>
      </c>
      <c r="B5982" s="0" t="s">
        <v>11003</v>
      </c>
      <c r="C5982" s="0" t="s">
        <v>5028</v>
      </c>
      <c r="D5982" s="0" t="s">
        <v>11</v>
      </c>
    </row>
    <row r="5983" customFormat="false" ht="12.75" hidden="false" customHeight="false" outlineLevel="0" collapsed="false">
      <c r="A5983" s="0" t="s">
        <v>5026</v>
      </c>
      <c r="B5983" s="0" t="s">
        <v>11004</v>
      </c>
      <c r="C5983" s="0" t="s">
        <v>5028</v>
      </c>
      <c r="D5983" s="0" t="s">
        <v>11</v>
      </c>
    </row>
    <row r="5984" customFormat="false" ht="12.75" hidden="false" customHeight="false" outlineLevel="0" collapsed="false">
      <c r="A5984" s="0" t="s">
        <v>5026</v>
      </c>
      <c r="B5984" s="0" t="s">
        <v>11005</v>
      </c>
      <c r="C5984" s="0" t="s">
        <v>5028</v>
      </c>
      <c r="D5984" s="0" t="s">
        <v>11</v>
      </c>
    </row>
    <row r="5985" customFormat="false" ht="12.75" hidden="false" customHeight="false" outlineLevel="0" collapsed="false">
      <c r="A5985" s="0" t="s">
        <v>5026</v>
      </c>
      <c r="B5985" s="0" t="s">
        <v>11006</v>
      </c>
      <c r="C5985" s="0" t="s">
        <v>5028</v>
      </c>
      <c r="D5985" s="0" t="s">
        <v>11</v>
      </c>
    </row>
    <row r="5986" customFormat="false" ht="12.75" hidden="false" customHeight="false" outlineLevel="0" collapsed="false">
      <c r="A5986" s="0" t="s">
        <v>5026</v>
      </c>
      <c r="B5986" s="0" t="s">
        <v>11007</v>
      </c>
      <c r="C5986" s="0" t="s">
        <v>5028</v>
      </c>
      <c r="D5986" s="0" t="s">
        <v>11</v>
      </c>
    </row>
    <row r="5987" customFormat="false" ht="12.75" hidden="false" customHeight="false" outlineLevel="0" collapsed="false">
      <c r="A5987" s="0" t="s">
        <v>5026</v>
      </c>
      <c r="B5987" s="0" t="s">
        <v>11008</v>
      </c>
      <c r="C5987" s="0" t="s">
        <v>5028</v>
      </c>
      <c r="D5987" s="0" t="s">
        <v>11</v>
      </c>
    </row>
    <row r="5988" customFormat="false" ht="12.75" hidden="false" customHeight="false" outlineLevel="0" collapsed="false">
      <c r="A5988" s="0" t="s">
        <v>5026</v>
      </c>
      <c r="B5988" s="0" t="s">
        <v>11009</v>
      </c>
      <c r="C5988" s="0" t="s">
        <v>5028</v>
      </c>
      <c r="D5988" s="0" t="s">
        <v>11</v>
      </c>
    </row>
    <row r="5989" customFormat="false" ht="12.75" hidden="false" customHeight="false" outlineLevel="0" collapsed="false">
      <c r="A5989" s="0" t="s">
        <v>5026</v>
      </c>
      <c r="B5989" s="0" t="s">
        <v>11010</v>
      </c>
      <c r="C5989" s="0" t="s">
        <v>5028</v>
      </c>
      <c r="D5989" s="0" t="s">
        <v>11</v>
      </c>
    </row>
    <row r="5990" customFormat="false" ht="12.75" hidden="false" customHeight="false" outlineLevel="0" collapsed="false">
      <c r="A5990" s="0" t="s">
        <v>5026</v>
      </c>
      <c r="B5990" s="0" t="s">
        <v>11011</v>
      </c>
      <c r="C5990" s="0" t="s">
        <v>5028</v>
      </c>
      <c r="D5990" s="0" t="s">
        <v>11</v>
      </c>
    </row>
    <row r="5991" customFormat="false" ht="12.75" hidden="false" customHeight="false" outlineLevel="0" collapsed="false">
      <c r="A5991" s="0" t="s">
        <v>5026</v>
      </c>
      <c r="B5991" s="0" t="s">
        <v>11012</v>
      </c>
      <c r="C5991" s="0" t="s">
        <v>5028</v>
      </c>
      <c r="D5991" s="0" t="s">
        <v>11</v>
      </c>
    </row>
    <row r="5992" customFormat="false" ht="12.75" hidden="false" customHeight="false" outlineLevel="0" collapsed="false">
      <c r="A5992" s="0" t="s">
        <v>5026</v>
      </c>
      <c r="B5992" s="0" t="s">
        <v>11013</v>
      </c>
      <c r="C5992" s="0" t="s">
        <v>5028</v>
      </c>
      <c r="D5992" s="0" t="s">
        <v>11</v>
      </c>
    </row>
    <row r="5993" customFormat="false" ht="12.75" hidden="false" customHeight="false" outlineLevel="0" collapsed="false">
      <c r="A5993" s="0" t="s">
        <v>5026</v>
      </c>
      <c r="B5993" s="0" t="s">
        <v>11014</v>
      </c>
      <c r="C5993" s="0" t="s">
        <v>5028</v>
      </c>
      <c r="D5993" s="0" t="s">
        <v>11</v>
      </c>
    </row>
    <row r="5994" customFormat="false" ht="12.75" hidden="false" customHeight="false" outlineLevel="0" collapsed="false">
      <c r="A5994" s="0" t="s">
        <v>5026</v>
      </c>
      <c r="B5994" s="0" t="s">
        <v>11015</v>
      </c>
      <c r="C5994" s="0" t="s">
        <v>5028</v>
      </c>
      <c r="D5994" s="0" t="s">
        <v>11</v>
      </c>
    </row>
    <row r="5995" customFormat="false" ht="12.75" hidden="false" customHeight="false" outlineLevel="0" collapsed="false">
      <c r="A5995" s="0" t="s">
        <v>5026</v>
      </c>
      <c r="B5995" s="0" t="s">
        <v>11016</v>
      </c>
      <c r="C5995" s="0" t="s">
        <v>5028</v>
      </c>
      <c r="D5995" s="0" t="s">
        <v>11</v>
      </c>
    </row>
    <row r="5996" customFormat="false" ht="12.75" hidden="false" customHeight="false" outlineLevel="0" collapsed="false">
      <c r="A5996" s="0" t="s">
        <v>5026</v>
      </c>
      <c r="B5996" s="0" t="s">
        <v>11017</v>
      </c>
      <c r="C5996" s="0" t="s">
        <v>5028</v>
      </c>
      <c r="D5996" s="0" t="s">
        <v>11</v>
      </c>
    </row>
    <row r="5997" customFormat="false" ht="12.75" hidden="false" customHeight="false" outlineLevel="0" collapsed="false">
      <c r="A5997" s="0" t="s">
        <v>5026</v>
      </c>
      <c r="B5997" s="0" t="s">
        <v>11018</v>
      </c>
      <c r="C5997" s="0" t="s">
        <v>5028</v>
      </c>
      <c r="D5997" s="0" t="s">
        <v>11</v>
      </c>
    </row>
    <row r="5998" customFormat="false" ht="12.75" hidden="false" customHeight="false" outlineLevel="0" collapsed="false">
      <c r="A5998" s="0" t="s">
        <v>5026</v>
      </c>
      <c r="B5998" s="0" t="s">
        <v>11019</v>
      </c>
      <c r="C5998" s="0" t="s">
        <v>5028</v>
      </c>
      <c r="D5998" s="0" t="s">
        <v>11</v>
      </c>
    </row>
    <row r="5999" customFormat="false" ht="12.75" hidden="false" customHeight="false" outlineLevel="0" collapsed="false">
      <c r="A5999" s="0" t="s">
        <v>5026</v>
      </c>
      <c r="B5999" s="0" t="s">
        <v>11020</v>
      </c>
      <c r="C5999" s="0" t="s">
        <v>5028</v>
      </c>
      <c r="D5999" s="0" t="s">
        <v>11</v>
      </c>
    </row>
    <row r="6000" customFormat="false" ht="12.75" hidden="false" customHeight="false" outlineLevel="0" collapsed="false">
      <c r="A6000" s="0" t="s">
        <v>5026</v>
      </c>
      <c r="B6000" s="0" t="s">
        <v>11021</v>
      </c>
      <c r="C6000" s="0" t="s">
        <v>5028</v>
      </c>
      <c r="D6000" s="0" t="s">
        <v>11</v>
      </c>
    </row>
    <row r="6001" customFormat="false" ht="12.75" hidden="false" customHeight="false" outlineLevel="0" collapsed="false">
      <c r="A6001" s="0" t="s">
        <v>5026</v>
      </c>
      <c r="B6001" s="0" t="s">
        <v>11022</v>
      </c>
      <c r="C6001" s="0" t="s">
        <v>5028</v>
      </c>
      <c r="D6001" s="0" t="s">
        <v>11</v>
      </c>
    </row>
    <row r="6002" customFormat="false" ht="12.75" hidden="false" customHeight="false" outlineLevel="0" collapsed="false">
      <c r="A6002" s="0" t="s">
        <v>5026</v>
      </c>
      <c r="B6002" s="0" t="s">
        <v>11023</v>
      </c>
      <c r="C6002" s="0" t="s">
        <v>5028</v>
      </c>
      <c r="D6002" s="0" t="s">
        <v>11</v>
      </c>
    </row>
    <row r="6003" customFormat="false" ht="12.75" hidden="false" customHeight="false" outlineLevel="0" collapsed="false">
      <c r="A6003" s="0" t="s">
        <v>5026</v>
      </c>
      <c r="B6003" s="0" t="s">
        <v>11024</v>
      </c>
      <c r="C6003" s="0" t="s">
        <v>5028</v>
      </c>
      <c r="D6003" s="0" t="s">
        <v>11</v>
      </c>
    </row>
    <row r="6004" customFormat="false" ht="12.75" hidden="false" customHeight="false" outlineLevel="0" collapsed="false">
      <c r="A6004" s="0" t="s">
        <v>5026</v>
      </c>
      <c r="B6004" s="0" t="s">
        <v>11025</v>
      </c>
      <c r="C6004" s="0" t="s">
        <v>5028</v>
      </c>
      <c r="D6004" s="0" t="s">
        <v>11</v>
      </c>
    </row>
    <row r="6005" customFormat="false" ht="12.75" hidden="false" customHeight="false" outlineLevel="0" collapsed="false">
      <c r="A6005" s="0" t="s">
        <v>5026</v>
      </c>
      <c r="B6005" s="0" t="s">
        <v>11026</v>
      </c>
      <c r="C6005" s="0" t="s">
        <v>5028</v>
      </c>
      <c r="D6005" s="0" t="s">
        <v>11</v>
      </c>
    </row>
    <row r="6006" customFormat="false" ht="12.75" hidden="false" customHeight="false" outlineLevel="0" collapsed="false">
      <c r="A6006" s="0" t="s">
        <v>5026</v>
      </c>
      <c r="B6006" s="0" t="s">
        <v>11027</v>
      </c>
      <c r="C6006" s="0" t="s">
        <v>5028</v>
      </c>
      <c r="D6006" s="0" t="s">
        <v>11</v>
      </c>
    </row>
    <row r="6007" customFormat="false" ht="12.75" hidden="false" customHeight="false" outlineLevel="0" collapsed="false">
      <c r="A6007" s="0" t="s">
        <v>5026</v>
      </c>
      <c r="B6007" s="0" t="s">
        <v>11028</v>
      </c>
      <c r="C6007" s="0" t="s">
        <v>5028</v>
      </c>
      <c r="D6007" s="0" t="s">
        <v>11</v>
      </c>
    </row>
    <row r="6008" customFormat="false" ht="12.75" hidden="false" customHeight="false" outlineLevel="0" collapsed="false">
      <c r="A6008" s="0" t="s">
        <v>5026</v>
      </c>
      <c r="B6008" s="0" t="s">
        <v>11029</v>
      </c>
      <c r="C6008" s="0" t="s">
        <v>5028</v>
      </c>
      <c r="D6008" s="0" t="s">
        <v>11</v>
      </c>
    </row>
    <row r="6009" customFormat="false" ht="12.75" hidden="false" customHeight="false" outlineLevel="0" collapsed="false">
      <c r="A6009" s="0" t="s">
        <v>5026</v>
      </c>
      <c r="B6009" s="0" t="s">
        <v>11030</v>
      </c>
      <c r="C6009" s="0" t="s">
        <v>5028</v>
      </c>
      <c r="D6009" s="0" t="s">
        <v>11</v>
      </c>
    </row>
    <row r="6010" customFormat="false" ht="12.75" hidden="false" customHeight="false" outlineLevel="0" collapsed="false">
      <c r="A6010" s="0" t="s">
        <v>5026</v>
      </c>
      <c r="B6010" s="0" t="s">
        <v>11031</v>
      </c>
      <c r="C6010" s="0" t="s">
        <v>5028</v>
      </c>
      <c r="D6010" s="0" t="s">
        <v>11</v>
      </c>
    </row>
    <row r="6011" customFormat="false" ht="12.75" hidden="false" customHeight="false" outlineLevel="0" collapsed="false">
      <c r="A6011" s="0" t="s">
        <v>5026</v>
      </c>
      <c r="B6011" s="0" t="s">
        <v>11032</v>
      </c>
      <c r="C6011" s="0" t="s">
        <v>5028</v>
      </c>
      <c r="D6011" s="0" t="s">
        <v>11</v>
      </c>
    </row>
    <row r="6012" customFormat="false" ht="12.75" hidden="false" customHeight="false" outlineLevel="0" collapsed="false">
      <c r="A6012" s="0" t="s">
        <v>5026</v>
      </c>
      <c r="B6012" s="0" t="s">
        <v>11033</v>
      </c>
      <c r="C6012" s="0" t="s">
        <v>5028</v>
      </c>
      <c r="D6012" s="0" t="s">
        <v>11</v>
      </c>
    </row>
    <row r="6013" customFormat="false" ht="12.75" hidden="false" customHeight="false" outlineLevel="0" collapsed="false">
      <c r="A6013" s="0" t="s">
        <v>5026</v>
      </c>
      <c r="B6013" s="0" t="s">
        <v>11034</v>
      </c>
      <c r="C6013" s="0" t="s">
        <v>5028</v>
      </c>
      <c r="D6013" s="0" t="s">
        <v>11</v>
      </c>
    </row>
    <row r="6014" customFormat="false" ht="12.75" hidden="false" customHeight="false" outlineLevel="0" collapsed="false">
      <c r="A6014" s="0" t="s">
        <v>5026</v>
      </c>
      <c r="B6014" s="0" t="s">
        <v>11035</v>
      </c>
      <c r="C6014" s="0" t="s">
        <v>5028</v>
      </c>
      <c r="D6014" s="0" t="s">
        <v>11</v>
      </c>
    </row>
    <row r="6015" customFormat="false" ht="12.75" hidden="false" customHeight="false" outlineLevel="0" collapsed="false">
      <c r="A6015" s="0" t="s">
        <v>5026</v>
      </c>
      <c r="B6015" s="0" t="s">
        <v>11036</v>
      </c>
      <c r="C6015" s="0" t="s">
        <v>5028</v>
      </c>
      <c r="D6015" s="0" t="s">
        <v>11</v>
      </c>
    </row>
    <row r="6016" customFormat="false" ht="12.75" hidden="false" customHeight="false" outlineLevel="0" collapsed="false">
      <c r="A6016" s="0" t="s">
        <v>5026</v>
      </c>
      <c r="B6016" s="0" t="s">
        <v>11037</v>
      </c>
      <c r="C6016" s="0" t="s">
        <v>5028</v>
      </c>
      <c r="D6016" s="0" t="s">
        <v>11</v>
      </c>
    </row>
    <row r="6017" customFormat="false" ht="12.75" hidden="false" customHeight="false" outlineLevel="0" collapsed="false">
      <c r="A6017" s="0" t="s">
        <v>5026</v>
      </c>
      <c r="B6017" s="0" t="s">
        <v>11038</v>
      </c>
      <c r="C6017" s="0" t="s">
        <v>5028</v>
      </c>
      <c r="D6017" s="0" t="s">
        <v>11</v>
      </c>
    </row>
    <row r="6018" customFormat="false" ht="12.75" hidden="false" customHeight="false" outlineLevel="0" collapsed="false">
      <c r="A6018" s="0" t="s">
        <v>5026</v>
      </c>
      <c r="B6018" s="0" t="s">
        <v>11039</v>
      </c>
      <c r="C6018" s="0" t="s">
        <v>5028</v>
      </c>
      <c r="D6018" s="0" t="s">
        <v>11</v>
      </c>
    </row>
    <row r="6019" customFormat="false" ht="12.75" hidden="false" customHeight="false" outlineLevel="0" collapsed="false">
      <c r="A6019" s="0" t="s">
        <v>5026</v>
      </c>
      <c r="B6019" s="0" t="s">
        <v>11040</v>
      </c>
      <c r="C6019" s="0" t="s">
        <v>5028</v>
      </c>
      <c r="D6019" s="0" t="s">
        <v>11</v>
      </c>
    </row>
    <row r="6020" customFormat="false" ht="12.75" hidden="false" customHeight="false" outlineLevel="0" collapsed="false">
      <c r="A6020" s="0" t="s">
        <v>5026</v>
      </c>
      <c r="B6020" s="0" t="s">
        <v>11041</v>
      </c>
      <c r="C6020" s="0" t="s">
        <v>5028</v>
      </c>
      <c r="D6020" s="0" t="s">
        <v>11</v>
      </c>
    </row>
    <row r="6021" customFormat="false" ht="12.75" hidden="false" customHeight="false" outlineLevel="0" collapsed="false">
      <c r="A6021" s="0" t="s">
        <v>5026</v>
      </c>
      <c r="B6021" s="0" t="s">
        <v>11042</v>
      </c>
      <c r="C6021" s="0" t="s">
        <v>5028</v>
      </c>
      <c r="D6021" s="0" t="s">
        <v>11</v>
      </c>
    </row>
    <row r="6022" customFormat="false" ht="12.75" hidden="false" customHeight="false" outlineLevel="0" collapsed="false">
      <c r="A6022" s="0" t="s">
        <v>5026</v>
      </c>
      <c r="B6022" s="0" t="s">
        <v>11043</v>
      </c>
      <c r="C6022" s="0" t="s">
        <v>5028</v>
      </c>
      <c r="D6022" s="0" t="s">
        <v>11</v>
      </c>
    </row>
    <row r="6023" customFormat="false" ht="12.75" hidden="false" customHeight="false" outlineLevel="0" collapsed="false">
      <c r="A6023" s="0" t="s">
        <v>5026</v>
      </c>
      <c r="B6023" s="0" t="s">
        <v>11044</v>
      </c>
      <c r="C6023" s="0" t="s">
        <v>5028</v>
      </c>
      <c r="D6023" s="0" t="s">
        <v>11</v>
      </c>
    </row>
    <row r="6024" customFormat="false" ht="12.75" hidden="false" customHeight="false" outlineLevel="0" collapsed="false">
      <c r="A6024" s="0" t="s">
        <v>5026</v>
      </c>
      <c r="B6024" s="0" t="s">
        <v>11045</v>
      </c>
      <c r="C6024" s="0" t="s">
        <v>5028</v>
      </c>
      <c r="D6024" s="0" t="s">
        <v>11</v>
      </c>
    </row>
    <row r="6025" customFormat="false" ht="12.75" hidden="false" customHeight="false" outlineLevel="0" collapsed="false">
      <c r="A6025" s="0" t="s">
        <v>5026</v>
      </c>
      <c r="B6025" s="0" t="s">
        <v>11046</v>
      </c>
      <c r="C6025" s="0" t="s">
        <v>5028</v>
      </c>
      <c r="D6025" s="0" t="s">
        <v>11</v>
      </c>
    </row>
    <row r="6026" customFormat="false" ht="12.75" hidden="false" customHeight="false" outlineLevel="0" collapsed="false">
      <c r="A6026" s="0" t="s">
        <v>5026</v>
      </c>
      <c r="B6026" s="0" t="s">
        <v>11047</v>
      </c>
      <c r="C6026" s="0" t="s">
        <v>5028</v>
      </c>
      <c r="D6026" s="0" t="s">
        <v>11</v>
      </c>
    </row>
    <row r="6027" customFormat="false" ht="12.75" hidden="false" customHeight="false" outlineLevel="0" collapsed="false">
      <c r="A6027" s="0" t="s">
        <v>5026</v>
      </c>
      <c r="B6027" s="0" t="s">
        <v>11048</v>
      </c>
      <c r="C6027" s="0" t="s">
        <v>5028</v>
      </c>
      <c r="D6027" s="0" t="s">
        <v>11</v>
      </c>
    </row>
    <row r="6028" customFormat="false" ht="12.75" hidden="false" customHeight="false" outlineLevel="0" collapsed="false">
      <c r="A6028" s="0" t="s">
        <v>5026</v>
      </c>
      <c r="B6028" s="0" t="s">
        <v>11049</v>
      </c>
      <c r="C6028" s="0" t="s">
        <v>5028</v>
      </c>
      <c r="D6028" s="0" t="s">
        <v>11</v>
      </c>
    </row>
    <row r="6029" customFormat="false" ht="12.75" hidden="false" customHeight="false" outlineLevel="0" collapsed="false">
      <c r="A6029" s="0" t="s">
        <v>5026</v>
      </c>
      <c r="B6029" s="0" t="s">
        <v>11050</v>
      </c>
      <c r="C6029" s="0" t="s">
        <v>5028</v>
      </c>
      <c r="D6029" s="0" t="s">
        <v>11</v>
      </c>
    </row>
    <row r="6030" customFormat="false" ht="12.75" hidden="false" customHeight="false" outlineLevel="0" collapsed="false">
      <c r="A6030" s="0" t="s">
        <v>5026</v>
      </c>
      <c r="B6030" s="0" t="s">
        <v>11051</v>
      </c>
      <c r="C6030" s="0" t="s">
        <v>5028</v>
      </c>
      <c r="D6030" s="0" t="s">
        <v>11</v>
      </c>
    </row>
    <row r="6031" customFormat="false" ht="12.75" hidden="false" customHeight="false" outlineLevel="0" collapsed="false">
      <c r="A6031" s="0" t="s">
        <v>5026</v>
      </c>
      <c r="B6031" s="0" t="s">
        <v>11052</v>
      </c>
      <c r="C6031" s="0" t="s">
        <v>5028</v>
      </c>
      <c r="D6031" s="0" t="s">
        <v>11</v>
      </c>
    </row>
    <row r="6032" customFormat="false" ht="12.75" hidden="false" customHeight="false" outlineLevel="0" collapsed="false">
      <c r="A6032" s="0" t="s">
        <v>5026</v>
      </c>
      <c r="B6032" s="0" t="s">
        <v>11053</v>
      </c>
      <c r="C6032" s="0" t="s">
        <v>5028</v>
      </c>
      <c r="D6032" s="0" t="s">
        <v>11</v>
      </c>
    </row>
    <row r="6033" customFormat="false" ht="12.75" hidden="false" customHeight="false" outlineLevel="0" collapsed="false">
      <c r="A6033" s="0" t="s">
        <v>5026</v>
      </c>
      <c r="B6033" s="0" t="s">
        <v>11054</v>
      </c>
      <c r="C6033" s="0" t="s">
        <v>5028</v>
      </c>
      <c r="D6033" s="0" t="s">
        <v>11</v>
      </c>
    </row>
    <row r="6034" customFormat="false" ht="12.75" hidden="false" customHeight="false" outlineLevel="0" collapsed="false">
      <c r="A6034" s="0" t="s">
        <v>5026</v>
      </c>
      <c r="B6034" s="0" t="s">
        <v>11055</v>
      </c>
      <c r="C6034" s="0" t="s">
        <v>5028</v>
      </c>
      <c r="D6034" s="0" t="s">
        <v>11</v>
      </c>
    </row>
    <row r="6035" customFormat="false" ht="12.75" hidden="false" customHeight="false" outlineLevel="0" collapsed="false">
      <c r="A6035" s="0" t="s">
        <v>5026</v>
      </c>
      <c r="B6035" s="0" t="s">
        <v>11056</v>
      </c>
      <c r="C6035" s="0" t="s">
        <v>5028</v>
      </c>
      <c r="D6035" s="0" t="s">
        <v>11</v>
      </c>
    </row>
    <row r="6036" customFormat="false" ht="12.75" hidden="false" customHeight="false" outlineLevel="0" collapsed="false">
      <c r="A6036" s="0" t="s">
        <v>5026</v>
      </c>
      <c r="B6036" s="0" t="s">
        <v>11057</v>
      </c>
      <c r="C6036" s="0" t="s">
        <v>5028</v>
      </c>
      <c r="D6036" s="0" t="s">
        <v>11</v>
      </c>
    </row>
    <row r="6037" customFormat="false" ht="12.75" hidden="false" customHeight="false" outlineLevel="0" collapsed="false">
      <c r="A6037" s="0" t="s">
        <v>5026</v>
      </c>
      <c r="B6037" s="0" t="s">
        <v>11058</v>
      </c>
      <c r="C6037" s="0" t="s">
        <v>5028</v>
      </c>
      <c r="D6037" s="0" t="s">
        <v>11</v>
      </c>
    </row>
    <row r="6038" customFormat="false" ht="12.75" hidden="false" customHeight="false" outlineLevel="0" collapsed="false">
      <c r="A6038" s="0" t="s">
        <v>5026</v>
      </c>
      <c r="B6038" s="0" t="s">
        <v>11059</v>
      </c>
      <c r="C6038" s="0" t="s">
        <v>5028</v>
      </c>
      <c r="D6038" s="0" t="s">
        <v>11</v>
      </c>
    </row>
    <row r="6039" customFormat="false" ht="12.75" hidden="false" customHeight="false" outlineLevel="0" collapsed="false">
      <c r="A6039" s="0" t="s">
        <v>5026</v>
      </c>
      <c r="B6039" s="0" t="s">
        <v>11060</v>
      </c>
      <c r="C6039" s="0" t="s">
        <v>5028</v>
      </c>
      <c r="D6039" s="0" t="s">
        <v>11</v>
      </c>
    </row>
    <row r="6040" customFormat="false" ht="12.75" hidden="false" customHeight="false" outlineLevel="0" collapsed="false">
      <c r="A6040" s="0" t="s">
        <v>5026</v>
      </c>
      <c r="B6040" s="0" t="s">
        <v>11061</v>
      </c>
      <c r="C6040" s="0" t="s">
        <v>5028</v>
      </c>
      <c r="D6040" s="0" t="s">
        <v>11</v>
      </c>
    </row>
    <row r="6041" customFormat="false" ht="12.75" hidden="false" customHeight="false" outlineLevel="0" collapsed="false">
      <c r="A6041" s="0" t="s">
        <v>5026</v>
      </c>
      <c r="B6041" s="0" t="s">
        <v>11062</v>
      </c>
      <c r="C6041" s="0" t="s">
        <v>5028</v>
      </c>
      <c r="D6041" s="0" t="s">
        <v>11</v>
      </c>
    </row>
    <row r="6042" customFormat="false" ht="12.75" hidden="false" customHeight="false" outlineLevel="0" collapsed="false">
      <c r="A6042" s="0" t="s">
        <v>5026</v>
      </c>
      <c r="B6042" s="0" t="s">
        <v>11063</v>
      </c>
      <c r="C6042" s="0" t="s">
        <v>5028</v>
      </c>
      <c r="D6042" s="0" t="s">
        <v>11</v>
      </c>
    </row>
    <row r="6043" customFormat="false" ht="12.75" hidden="false" customHeight="false" outlineLevel="0" collapsed="false">
      <c r="A6043" s="0" t="s">
        <v>5026</v>
      </c>
      <c r="B6043" s="0" t="s">
        <v>11064</v>
      </c>
      <c r="C6043" s="0" t="s">
        <v>5028</v>
      </c>
      <c r="D6043" s="0" t="s">
        <v>11</v>
      </c>
    </row>
    <row r="6044" customFormat="false" ht="12.75" hidden="false" customHeight="false" outlineLevel="0" collapsed="false">
      <c r="A6044" s="0" t="s">
        <v>5026</v>
      </c>
      <c r="B6044" s="0" t="s">
        <v>11065</v>
      </c>
      <c r="C6044" s="0" t="s">
        <v>5028</v>
      </c>
      <c r="D6044" s="0" t="s">
        <v>11</v>
      </c>
    </row>
    <row r="6045" customFormat="false" ht="12.75" hidden="false" customHeight="false" outlineLevel="0" collapsed="false">
      <c r="A6045" s="0" t="s">
        <v>5026</v>
      </c>
      <c r="B6045" s="0" t="s">
        <v>11066</v>
      </c>
      <c r="C6045" s="0" t="s">
        <v>5028</v>
      </c>
      <c r="D6045" s="0" t="s">
        <v>11</v>
      </c>
    </row>
    <row r="6046" customFormat="false" ht="12.75" hidden="false" customHeight="false" outlineLevel="0" collapsed="false">
      <c r="A6046" s="0" t="s">
        <v>5026</v>
      </c>
      <c r="B6046" s="0" t="s">
        <v>11067</v>
      </c>
      <c r="C6046" s="0" t="s">
        <v>5028</v>
      </c>
      <c r="D6046" s="0" t="s">
        <v>11</v>
      </c>
    </row>
    <row r="6047" customFormat="false" ht="12.75" hidden="false" customHeight="false" outlineLevel="0" collapsed="false">
      <c r="A6047" s="0" t="s">
        <v>5026</v>
      </c>
      <c r="B6047" s="0" t="s">
        <v>11068</v>
      </c>
      <c r="C6047" s="0" t="s">
        <v>5028</v>
      </c>
      <c r="D6047" s="0" t="s">
        <v>11</v>
      </c>
    </row>
    <row r="6048" customFormat="false" ht="12.75" hidden="false" customHeight="false" outlineLevel="0" collapsed="false">
      <c r="A6048" s="0" t="s">
        <v>5026</v>
      </c>
      <c r="B6048" s="0" t="s">
        <v>11069</v>
      </c>
      <c r="C6048" s="0" t="s">
        <v>5028</v>
      </c>
      <c r="D6048" s="0" t="s">
        <v>11</v>
      </c>
    </row>
    <row r="6049" customFormat="false" ht="12.75" hidden="false" customHeight="false" outlineLevel="0" collapsed="false">
      <c r="A6049" s="0" t="s">
        <v>5026</v>
      </c>
      <c r="B6049" s="0" t="s">
        <v>11070</v>
      </c>
      <c r="C6049" s="0" t="s">
        <v>5028</v>
      </c>
      <c r="D6049" s="0" t="s">
        <v>11</v>
      </c>
    </row>
    <row r="6050" customFormat="false" ht="12.75" hidden="false" customHeight="false" outlineLevel="0" collapsed="false">
      <c r="A6050" s="0" t="s">
        <v>5026</v>
      </c>
      <c r="B6050" s="0" t="s">
        <v>11071</v>
      </c>
      <c r="C6050" s="0" t="s">
        <v>5028</v>
      </c>
      <c r="D6050" s="0" t="s">
        <v>11</v>
      </c>
    </row>
    <row r="6051" customFormat="false" ht="12.75" hidden="false" customHeight="false" outlineLevel="0" collapsed="false">
      <c r="A6051" s="0" t="s">
        <v>5026</v>
      </c>
      <c r="B6051" s="0" t="s">
        <v>11072</v>
      </c>
      <c r="C6051" s="0" t="s">
        <v>5028</v>
      </c>
      <c r="D6051" s="0" t="s">
        <v>11</v>
      </c>
    </row>
    <row r="6052" customFormat="false" ht="12.75" hidden="false" customHeight="false" outlineLevel="0" collapsed="false">
      <c r="A6052" s="0" t="s">
        <v>5026</v>
      </c>
      <c r="B6052" s="0" t="s">
        <v>11073</v>
      </c>
      <c r="C6052" s="0" t="s">
        <v>5028</v>
      </c>
      <c r="D6052" s="0" t="s">
        <v>11</v>
      </c>
    </row>
    <row r="6053" customFormat="false" ht="12.75" hidden="false" customHeight="false" outlineLevel="0" collapsed="false">
      <c r="A6053" s="0" t="s">
        <v>5026</v>
      </c>
      <c r="B6053" s="0" t="s">
        <v>11074</v>
      </c>
      <c r="C6053" s="0" t="s">
        <v>5028</v>
      </c>
      <c r="D6053" s="0" t="s">
        <v>11</v>
      </c>
    </row>
    <row r="6054" customFormat="false" ht="12.75" hidden="false" customHeight="false" outlineLevel="0" collapsed="false">
      <c r="A6054" s="0" t="s">
        <v>5026</v>
      </c>
      <c r="B6054" s="0" t="s">
        <v>11075</v>
      </c>
      <c r="C6054" s="0" t="s">
        <v>5028</v>
      </c>
      <c r="D6054" s="0" t="s">
        <v>11</v>
      </c>
    </row>
    <row r="6055" customFormat="false" ht="12.75" hidden="false" customHeight="false" outlineLevel="0" collapsed="false">
      <c r="A6055" s="0" t="s">
        <v>5026</v>
      </c>
      <c r="B6055" s="0" t="s">
        <v>11076</v>
      </c>
      <c r="C6055" s="0" t="s">
        <v>5028</v>
      </c>
      <c r="D6055" s="0" t="s">
        <v>11</v>
      </c>
    </row>
    <row r="6056" customFormat="false" ht="12.75" hidden="false" customHeight="false" outlineLevel="0" collapsed="false">
      <c r="A6056" s="0" t="s">
        <v>5026</v>
      </c>
      <c r="B6056" s="0" t="s">
        <v>11077</v>
      </c>
      <c r="C6056" s="0" t="s">
        <v>5028</v>
      </c>
      <c r="D6056" s="0" t="s">
        <v>11</v>
      </c>
    </row>
    <row r="6057" customFormat="false" ht="12.75" hidden="false" customHeight="false" outlineLevel="0" collapsed="false">
      <c r="A6057" s="0" t="s">
        <v>5026</v>
      </c>
      <c r="B6057" s="0" t="s">
        <v>11078</v>
      </c>
      <c r="C6057" s="0" t="s">
        <v>5028</v>
      </c>
      <c r="D6057" s="0" t="s">
        <v>11</v>
      </c>
    </row>
    <row r="6058" customFormat="false" ht="12.75" hidden="false" customHeight="false" outlineLevel="0" collapsed="false">
      <c r="A6058" s="0" t="s">
        <v>5026</v>
      </c>
      <c r="B6058" s="0" t="s">
        <v>11079</v>
      </c>
      <c r="C6058" s="0" t="s">
        <v>5028</v>
      </c>
      <c r="D6058" s="0" t="s">
        <v>11</v>
      </c>
    </row>
    <row r="6059" customFormat="false" ht="12.75" hidden="false" customHeight="false" outlineLevel="0" collapsed="false">
      <c r="A6059" s="0" t="s">
        <v>5026</v>
      </c>
      <c r="B6059" s="0" t="s">
        <v>11080</v>
      </c>
      <c r="C6059" s="0" t="s">
        <v>5028</v>
      </c>
      <c r="D6059" s="0" t="s">
        <v>11</v>
      </c>
    </row>
    <row r="6060" customFormat="false" ht="12.75" hidden="false" customHeight="false" outlineLevel="0" collapsed="false">
      <c r="A6060" s="0" t="s">
        <v>5026</v>
      </c>
      <c r="B6060" s="0" t="s">
        <v>11081</v>
      </c>
      <c r="C6060" s="0" t="s">
        <v>5028</v>
      </c>
      <c r="D6060" s="0" t="s">
        <v>11</v>
      </c>
    </row>
    <row r="6061" customFormat="false" ht="12.75" hidden="false" customHeight="false" outlineLevel="0" collapsed="false">
      <c r="A6061" s="0" t="s">
        <v>5026</v>
      </c>
      <c r="B6061" s="0" t="s">
        <v>11082</v>
      </c>
      <c r="C6061" s="0" t="s">
        <v>5028</v>
      </c>
      <c r="D6061" s="0" t="s">
        <v>11</v>
      </c>
    </row>
    <row r="6062" customFormat="false" ht="12.75" hidden="false" customHeight="false" outlineLevel="0" collapsed="false">
      <c r="A6062" s="0" t="s">
        <v>5026</v>
      </c>
      <c r="B6062" s="0" t="s">
        <v>11083</v>
      </c>
      <c r="C6062" s="0" t="s">
        <v>5028</v>
      </c>
      <c r="D6062" s="0" t="s">
        <v>11</v>
      </c>
    </row>
    <row r="6063" customFormat="false" ht="12.75" hidden="false" customHeight="false" outlineLevel="0" collapsed="false">
      <c r="A6063" s="0" t="s">
        <v>5026</v>
      </c>
      <c r="B6063" s="0" t="s">
        <v>11084</v>
      </c>
      <c r="C6063" s="0" t="s">
        <v>5028</v>
      </c>
      <c r="D6063" s="0" t="s">
        <v>11</v>
      </c>
    </row>
    <row r="6064" customFormat="false" ht="12.75" hidden="false" customHeight="false" outlineLevel="0" collapsed="false">
      <c r="A6064" s="0" t="s">
        <v>5026</v>
      </c>
      <c r="B6064" s="0" t="s">
        <v>11085</v>
      </c>
      <c r="C6064" s="0" t="s">
        <v>5028</v>
      </c>
      <c r="D6064" s="0" t="s">
        <v>11</v>
      </c>
    </row>
    <row r="6065" customFormat="false" ht="12.75" hidden="false" customHeight="false" outlineLevel="0" collapsed="false">
      <c r="A6065" s="0" t="s">
        <v>5026</v>
      </c>
      <c r="B6065" s="0" t="s">
        <v>11086</v>
      </c>
      <c r="C6065" s="0" t="s">
        <v>5028</v>
      </c>
      <c r="D6065" s="0" t="s">
        <v>11</v>
      </c>
    </row>
    <row r="6066" customFormat="false" ht="12.75" hidden="false" customHeight="false" outlineLevel="0" collapsed="false">
      <c r="A6066" s="0" t="s">
        <v>5026</v>
      </c>
      <c r="B6066" s="0" t="s">
        <v>11087</v>
      </c>
      <c r="C6066" s="0" t="s">
        <v>5028</v>
      </c>
      <c r="D6066" s="0" t="s">
        <v>11</v>
      </c>
    </row>
    <row r="6067" customFormat="false" ht="12.75" hidden="false" customHeight="false" outlineLevel="0" collapsed="false">
      <c r="A6067" s="0" t="s">
        <v>5026</v>
      </c>
      <c r="B6067" s="0" t="s">
        <v>11088</v>
      </c>
      <c r="C6067" s="0" t="s">
        <v>5028</v>
      </c>
      <c r="D6067" s="0" t="s">
        <v>11</v>
      </c>
    </row>
    <row r="6068" customFormat="false" ht="12.75" hidden="false" customHeight="false" outlineLevel="0" collapsed="false">
      <c r="A6068" s="0" t="s">
        <v>5026</v>
      </c>
      <c r="B6068" s="0" t="s">
        <v>11089</v>
      </c>
      <c r="C6068" s="0" t="s">
        <v>5028</v>
      </c>
      <c r="D6068" s="0" t="s">
        <v>11</v>
      </c>
    </row>
    <row r="6069" customFormat="false" ht="12.75" hidden="false" customHeight="false" outlineLevel="0" collapsed="false">
      <c r="A6069" s="0" t="s">
        <v>5026</v>
      </c>
      <c r="B6069" s="0" t="s">
        <v>11090</v>
      </c>
      <c r="C6069" s="0" t="s">
        <v>5028</v>
      </c>
      <c r="D6069" s="0" t="s">
        <v>11</v>
      </c>
    </row>
    <row r="6070" customFormat="false" ht="12.75" hidden="false" customHeight="false" outlineLevel="0" collapsed="false">
      <c r="A6070" s="0" t="s">
        <v>5026</v>
      </c>
      <c r="B6070" s="0" t="s">
        <v>11091</v>
      </c>
      <c r="C6070" s="0" t="s">
        <v>5028</v>
      </c>
      <c r="D6070" s="0" t="s">
        <v>11</v>
      </c>
    </row>
    <row r="6071" customFormat="false" ht="12.75" hidden="false" customHeight="false" outlineLevel="0" collapsed="false">
      <c r="A6071" s="0" t="s">
        <v>5026</v>
      </c>
      <c r="B6071" s="0" t="s">
        <v>11092</v>
      </c>
      <c r="C6071" s="0" t="s">
        <v>5028</v>
      </c>
      <c r="D6071" s="0" t="s">
        <v>11</v>
      </c>
    </row>
    <row r="6072" customFormat="false" ht="12.75" hidden="false" customHeight="false" outlineLevel="0" collapsed="false">
      <c r="A6072" s="0" t="s">
        <v>5026</v>
      </c>
      <c r="B6072" s="0" t="s">
        <v>11093</v>
      </c>
      <c r="C6072" s="0" t="s">
        <v>5028</v>
      </c>
      <c r="D6072" s="0" t="s">
        <v>11</v>
      </c>
    </row>
    <row r="6073" customFormat="false" ht="12.75" hidden="false" customHeight="false" outlineLevel="0" collapsed="false">
      <c r="A6073" s="0" t="s">
        <v>5026</v>
      </c>
      <c r="B6073" s="0" t="s">
        <v>11094</v>
      </c>
      <c r="C6073" s="0" t="s">
        <v>5028</v>
      </c>
      <c r="D6073" s="0" t="s">
        <v>11</v>
      </c>
    </row>
    <row r="6074" customFormat="false" ht="12.75" hidden="false" customHeight="false" outlineLevel="0" collapsed="false">
      <c r="A6074" s="0" t="s">
        <v>5026</v>
      </c>
      <c r="B6074" s="0" t="s">
        <v>11095</v>
      </c>
      <c r="C6074" s="0" t="s">
        <v>5028</v>
      </c>
      <c r="D6074" s="0" t="s">
        <v>11</v>
      </c>
    </row>
    <row r="6075" customFormat="false" ht="12.75" hidden="false" customHeight="false" outlineLevel="0" collapsed="false">
      <c r="A6075" s="0" t="s">
        <v>5026</v>
      </c>
      <c r="B6075" s="0" t="s">
        <v>11096</v>
      </c>
      <c r="C6075" s="0" t="s">
        <v>5028</v>
      </c>
      <c r="D6075" s="0" t="s">
        <v>11</v>
      </c>
    </row>
    <row r="6076" customFormat="false" ht="12.75" hidden="false" customHeight="false" outlineLevel="0" collapsed="false">
      <c r="A6076" s="0" t="s">
        <v>5026</v>
      </c>
      <c r="B6076" s="0" t="s">
        <v>11097</v>
      </c>
      <c r="C6076" s="0" t="s">
        <v>5028</v>
      </c>
      <c r="D6076" s="0" t="s">
        <v>11</v>
      </c>
    </row>
    <row r="6077" customFormat="false" ht="12.75" hidden="false" customHeight="false" outlineLevel="0" collapsed="false">
      <c r="A6077" s="0" t="s">
        <v>5026</v>
      </c>
      <c r="B6077" s="0" t="s">
        <v>11098</v>
      </c>
      <c r="C6077" s="0" t="s">
        <v>5028</v>
      </c>
      <c r="D6077" s="0" t="s">
        <v>11</v>
      </c>
    </row>
    <row r="6078" customFormat="false" ht="12.75" hidden="false" customHeight="false" outlineLevel="0" collapsed="false">
      <c r="A6078" s="0" t="s">
        <v>5026</v>
      </c>
      <c r="B6078" s="0" t="s">
        <v>11099</v>
      </c>
      <c r="C6078" s="0" t="s">
        <v>5028</v>
      </c>
      <c r="D6078" s="0" t="s">
        <v>11</v>
      </c>
    </row>
    <row r="6079" customFormat="false" ht="12.75" hidden="false" customHeight="false" outlineLevel="0" collapsed="false">
      <c r="A6079" s="0" t="s">
        <v>5026</v>
      </c>
      <c r="B6079" s="0" t="s">
        <v>11100</v>
      </c>
      <c r="C6079" s="0" t="s">
        <v>5028</v>
      </c>
      <c r="D6079" s="0" t="s">
        <v>11</v>
      </c>
    </row>
    <row r="6080" customFormat="false" ht="12.75" hidden="false" customHeight="false" outlineLevel="0" collapsed="false">
      <c r="A6080" s="0" t="s">
        <v>5026</v>
      </c>
      <c r="B6080" s="0" t="s">
        <v>11101</v>
      </c>
      <c r="C6080" s="0" t="s">
        <v>5028</v>
      </c>
      <c r="D6080" s="0" t="s">
        <v>11</v>
      </c>
    </row>
    <row r="6081" customFormat="false" ht="12.75" hidden="false" customHeight="false" outlineLevel="0" collapsed="false">
      <c r="A6081" s="0" t="s">
        <v>5026</v>
      </c>
      <c r="B6081" s="0" t="s">
        <v>11102</v>
      </c>
      <c r="C6081" s="0" t="s">
        <v>5028</v>
      </c>
      <c r="D6081" s="0" t="s">
        <v>11</v>
      </c>
    </row>
    <row r="6082" customFormat="false" ht="12.75" hidden="false" customHeight="false" outlineLevel="0" collapsed="false">
      <c r="A6082" s="0" t="s">
        <v>5026</v>
      </c>
      <c r="B6082" s="0" t="s">
        <v>11103</v>
      </c>
      <c r="C6082" s="0" t="s">
        <v>5028</v>
      </c>
      <c r="D6082" s="0" t="s">
        <v>11</v>
      </c>
    </row>
    <row r="6083" customFormat="false" ht="12.75" hidden="false" customHeight="false" outlineLevel="0" collapsed="false">
      <c r="A6083" s="0" t="s">
        <v>5026</v>
      </c>
      <c r="B6083" s="0" t="s">
        <v>11104</v>
      </c>
      <c r="C6083" s="0" t="s">
        <v>5028</v>
      </c>
      <c r="D6083" s="0" t="s">
        <v>11</v>
      </c>
    </row>
    <row r="6084" customFormat="false" ht="12.75" hidden="false" customHeight="false" outlineLevel="0" collapsed="false">
      <c r="A6084" s="0" t="s">
        <v>5026</v>
      </c>
      <c r="B6084" s="0" t="s">
        <v>11105</v>
      </c>
      <c r="C6084" s="0" t="s">
        <v>5028</v>
      </c>
      <c r="D6084" s="0" t="s">
        <v>11</v>
      </c>
    </row>
    <row r="6085" customFormat="false" ht="12.75" hidden="false" customHeight="false" outlineLevel="0" collapsed="false">
      <c r="A6085" s="0" t="s">
        <v>5026</v>
      </c>
      <c r="B6085" s="0" t="s">
        <v>11106</v>
      </c>
      <c r="C6085" s="0" t="s">
        <v>5028</v>
      </c>
      <c r="D6085" s="0" t="s">
        <v>11</v>
      </c>
    </row>
    <row r="6086" customFormat="false" ht="12.75" hidden="false" customHeight="false" outlineLevel="0" collapsed="false">
      <c r="A6086" s="0" t="s">
        <v>5026</v>
      </c>
      <c r="B6086" s="0" t="s">
        <v>11107</v>
      </c>
      <c r="C6086" s="0" t="s">
        <v>5028</v>
      </c>
      <c r="D6086" s="0" t="s">
        <v>11</v>
      </c>
    </row>
    <row r="6087" customFormat="false" ht="12.75" hidden="false" customHeight="false" outlineLevel="0" collapsed="false">
      <c r="A6087" s="0" t="s">
        <v>5026</v>
      </c>
      <c r="B6087" s="0" t="s">
        <v>11108</v>
      </c>
      <c r="C6087" s="0" t="s">
        <v>5028</v>
      </c>
      <c r="D6087" s="0" t="s">
        <v>11</v>
      </c>
    </row>
    <row r="6088" customFormat="false" ht="12.75" hidden="false" customHeight="false" outlineLevel="0" collapsed="false">
      <c r="A6088" s="0" t="s">
        <v>5026</v>
      </c>
      <c r="B6088" s="0" t="s">
        <v>11109</v>
      </c>
      <c r="C6088" s="0" t="s">
        <v>5028</v>
      </c>
      <c r="D6088" s="0" t="s">
        <v>11</v>
      </c>
    </row>
    <row r="6089" customFormat="false" ht="12.75" hidden="false" customHeight="false" outlineLevel="0" collapsed="false">
      <c r="A6089" s="0" t="s">
        <v>5026</v>
      </c>
      <c r="B6089" s="0" t="s">
        <v>11110</v>
      </c>
      <c r="C6089" s="0" t="s">
        <v>5028</v>
      </c>
      <c r="D6089" s="0" t="s">
        <v>11</v>
      </c>
    </row>
    <row r="6090" customFormat="false" ht="12.75" hidden="false" customHeight="false" outlineLevel="0" collapsed="false">
      <c r="A6090" s="0" t="s">
        <v>5026</v>
      </c>
      <c r="B6090" s="0" t="s">
        <v>11111</v>
      </c>
      <c r="C6090" s="0" t="s">
        <v>5028</v>
      </c>
      <c r="D6090" s="0" t="s">
        <v>11</v>
      </c>
    </row>
    <row r="6091" customFormat="false" ht="12.75" hidden="false" customHeight="false" outlineLevel="0" collapsed="false">
      <c r="A6091" s="0" t="s">
        <v>5026</v>
      </c>
      <c r="B6091" s="0" t="s">
        <v>11112</v>
      </c>
      <c r="C6091" s="0" t="s">
        <v>5028</v>
      </c>
      <c r="D6091" s="0" t="s">
        <v>11</v>
      </c>
    </row>
    <row r="6092" customFormat="false" ht="12.75" hidden="false" customHeight="false" outlineLevel="0" collapsed="false">
      <c r="A6092" s="0" t="s">
        <v>5026</v>
      </c>
      <c r="B6092" s="0" t="s">
        <v>11113</v>
      </c>
      <c r="C6092" s="0" t="s">
        <v>5028</v>
      </c>
      <c r="D6092" s="0" t="s">
        <v>11</v>
      </c>
    </row>
    <row r="6093" customFormat="false" ht="12.75" hidden="false" customHeight="false" outlineLevel="0" collapsed="false">
      <c r="A6093" s="0" t="s">
        <v>5026</v>
      </c>
      <c r="B6093" s="0" t="s">
        <v>11114</v>
      </c>
      <c r="C6093" s="0" t="s">
        <v>5028</v>
      </c>
      <c r="D6093" s="0" t="s">
        <v>11</v>
      </c>
    </row>
    <row r="6094" customFormat="false" ht="12.75" hidden="false" customHeight="false" outlineLevel="0" collapsed="false">
      <c r="A6094" s="0" t="s">
        <v>5026</v>
      </c>
      <c r="B6094" s="0" t="s">
        <v>11115</v>
      </c>
      <c r="C6094" s="0" t="s">
        <v>5028</v>
      </c>
      <c r="D6094" s="0" t="s">
        <v>11</v>
      </c>
    </row>
    <row r="6095" customFormat="false" ht="12.75" hidden="false" customHeight="false" outlineLevel="0" collapsed="false">
      <c r="A6095" s="0" t="s">
        <v>5026</v>
      </c>
      <c r="B6095" s="0" t="s">
        <v>11116</v>
      </c>
      <c r="C6095" s="0" t="s">
        <v>5028</v>
      </c>
      <c r="D6095" s="0" t="s">
        <v>11</v>
      </c>
    </row>
    <row r="6096" customFormat="false" ht="12.75" hidden="false" customHeight="false" outlineLevel="0" collapsed="false">
      <c r="A6096" s="0" t="s">
        <v>5026</v>
      </c>
      <c r="B6096" s="0" t="s">
        <v>11117</v>
      </c>
      <c r="C6096" s="0" t="s">
        <v>5028</v>
      </c>
      <c r="D6096" s="0" t="s">
        <v>11</v>
      </c>
    </row>
    <row r="6097" customFormat="false" ht="12.75" hidden="false" customHeight="false" outlineLevel="0" collapsed="false">
      <c r="A6097" s="0" t="s">
        <v>5026</v>
      </c>
      <c r="B6097" s="0" t="s">
        <v>11118</v>
      </c>
      <c r="C6097" s="0" t="s">
        <v>5028</v>
      </c>
      <c r="D6097" s="0" t="s">
        <v>11</v>
      </c>
    </row>
    <row r="6098" customFormat="false" ht="12.75" hidden="false" customHeight="false" outlineLevel="0" collapsed="false">
      <c r="A6098" s="0" t="s">
        <v>5026</v>
      </c>
      <c r="B6098" s="0" t="s">
        <v>11119</v>
      </c>
      <c r="C6098" s="0" t="s">
        <v>5028</v>
      </c>
      <c r="D6098" s="0" t="s">
        <v>11</v>
      </c>
    </row>
    <row r="6099" customFormat="false" ht="12.75" hidden="false" customHeight="false" outlineLevel="0" collapsed="false">
      <c r="A6099" s="0" t="s">
        <v>5026</v>
      </c>
      <c r="B6099" s="0" t="s">
        <v>11120</v>
      </c>
      <c r="C6099" s="0" t="s">
        <v>5028</v>
      </c>
      <c r="D6099" s="0" t="s">
        <v>11</v>
      </c>
    </row>
    <row r="6100" customFormat="false" ht="12.75" hidden="false" customHeight="false" outlineLevel="0" collapsed="false">
      <c r="A6100" s="0" t="s">
        <v>5026</v>
      </c>
      <c r="B6100" s="0" t="s">
        <v>11121</v>
      </c>
      <c r="C6100" s="0" t="s">
        <v>5028</v>
      </c>
      <c r="D6100" s="0" t="s">
        <v>11</v>
      </c>
    </row>
    <row r="6101" customFormat="false" ht="12.75" hidden="false" customHeight="false" outlineLevel="0" collapsed="false">
      <c r="A6101" s="0" t="s">
        <v>5026</v>
      </c>
      <c r="B6101" s="0" t="s">
        <v>11122</v>
      </c>
      <c r="C6101" s="0" t="s">
        <v>5028</v>
      </c>
      <c r="D6101" s="0" t="s">
        <v>11</v>
      </c>
    </row>
    <row r="6102" customFormat="false" ht="12.75" hidden="false" customHeight="false" outlineLevel="0" collapsed="false">
      <c r="A6102" s="0" t="s">
        <v>5026</v>
      </c>
      <c r="B6102" s="0" t="s">
        <v>11123</v>
      </c>
      <c r="C6102" s="0" t="s">
        <v>5028</v>
      </c>
      <c r="D6102" s="0" t="s">
        <v>11</v>
      </c>
    </row>
    <row r="6103" customFormat="false" ht="12.75" hidden="false" customHeight="false" outlineLevel="0" collapsed="false">
      <c r="A6103" s="0" t="s">
        <v>5026</v>
      </c>
      <c r="B6103" s="0" t="s">
        <v>11124</v>
      </c>
      <c r="C6103" s="0" t="s">
        <v>5028</v>
      </c>
      <c r="D6103" s="0" t="s">
        <v>11</v>
      </c>
    </row>
    <row r="6104" customFormat="false" ht="12.75" hidden="false" customHeight="false" outlineLevel="0" collapsed="false">
      <c r="A6104" s="0" t="s">
        <v>5026</v>
      </c>
      <c r="B6104" s="0" t="s">
        <v>11125</v>
      </c>
      <c r="C6104" s="0" t="s">
        <v>5028</v>
      </c>
      <c r="D6104" s="0" t="s">
        <v>11</v>
      </c>
    </row>
    <row r="6105" customFormat="false" ht="12.75" hidden="false" customHeight="false" outlineLevel="0" collapsed="false">
      <c r="A6105" s="0" t="s">
        <v>5026</v>
      </c>
      <c r="B6105" s="0" t="s">
        <v>11126</v>
      </c>
      <c r="C6105" s="0" t="s">
        <v>5028</v>
      </c>
      <c r="D6105" s="0" t="s">
        <v>11</v>
      </c>
    </row>
    <row r="6106" customFormat="false" ht="12.75" hidden="false" customHeight="false" outlineLevel="0" collapsed="false">
      <c r="A6106" s="0" t="s">
        <v>5026</v>
      </c>
      <c r="B6106" s="0" t="s">
        <v>11127</v>
      </c>
      <c r="C6106" s="0" t="s">
        <v>5028</v>
      </c>
      <c r="D6106" s="0" t="s">
        <v>11</v>
      </c>
    </row>
    <row r="6107" customFormat="false" ht="12.75" hidden="false" customHeight="false" outlineLevel="0" collapsed="false">
      <c r="A6107" s="0" t="s">
        <v>5026</v>
      </c>
      <c r="B6107" s="0" t="s">
        <v>11128</v>
      </c>
      <c r="C6107" s="0" t="s">
        <v>5028</v>
      </c>
      <c r="D6107" s="0" t="s">
        <v>11</v>
      </c>
    </row>
    <row r="6108" customFormat="false" ht="12.75" hidden="false" customHeight="false" outlineLevel="0" collapsed="false">
      <c r="A6108" s="0" t="s">
        <v>5026</v>
      </c>
      <c r="B6108" s="0" t="s">
        <v>11129</v>
      </c>
      <c r="C6108" s="0" t="s">
        <v>5028</v>
      </c>
      <c r="D6108" s="0" t="s">
        <v>11</v>
      </c>
    </row>
    <row r="6109" customFormat="false" ht="12.75" hidden="false" customHeight="false" outlineLevel="0" collapsed="false">
      <c r="A6109" s="0" t="s">
        <v>5026</v>
      </c>
      <c r="B6109" s="0" t="s">
        <v>11130</v>
      </c>
      <c r="C6109" s="0" t="s">
        <v>5028</v>
      </c>
      <c r="D6109" s="0" t="s">
        <v>11</v>
      </c>
    </row>
    <row r="6110" customFormat="false" ht="12.75" hidden="false" customHeight="false" outlineLevel="0" collapsed="false">
      <c r="A6110" s="0" t="s">
        <v>5026</v>
      </c>
      <c r="B6110" s="0" t="s">
        <v>11131</v>
      </c>
      <c r="C6110" s="0" t="s">
        <v>5028</v>
      </c>
      <c r="D6110" s="0" t="s">
        <v>11</v>
      </c>
    </row>
    <row r="6111" customFormat="false" ht="12.75" hidden="false" customHeight="false" outlineLevel="0" collapsed="false">
      <c r="A6111" s="0" t="s">
        <v>5026</v>
      </c>
      <c r="B6111" s="0" t="s">
        <v>11132</v>
      </c>
      <c r="C6111" s="0" t="s">
        <v>5028</v>
      </c>
      <c r="D6111" s="0" t="s">
        <v>11</v>
      </c>
    </row>
    <row r="6112" customFormat="false" ht="12.75" hidden="false" customHeight="false" outlineLevel="0" collapsed="false">
      <c r="A6112" s="0" t="s">
        <v>5026</v>
      </c>
      <c r="B6112" s="0" t="s">
        <v>11133</v>
      </c>
      <c r="C6112" s="0" t="s">
        <v>5028</v>
      </c>
      <c r="D6112" s="0" t="s">
        <v>11</v>
      </c>
    </row>
    <row r="6113" customFormat="false" ht="12.75" hidden="false" customHeight="false" outlineLevel="0" collapsed="false">
      <c r="A6113" s="0" t="s">
        <v>5026</v>
      </c>
      <c r="B6113" s="0" t="s">
        <v>11134</v>
      </c>
      <c r="C6113" s="0" t="s">
        <v>5028</v>
      </c>
      <c r="D6113" s="0" t="s">
        <v>11</v>
      </c>
    </row>
    <row r="6114" customFormat="false" ht="12.75" hidden="false" customHeight="false" outlineLevel="0" collapsed="false">
      <c r="A6114" s="0" t="s">
        <v>5026</v>
      </c>
      <c r="B6114" s="0" t="s">
        <v>11135</v>
      </c>
      <c r="C6114" s="0" t="s">
        <v>5028</v>
      </c>
      <c r="D6114" s="0" t="s">
        <v>11</v>
      </c>
    </row>
    <row r="6115" customFormat="false" ht="12.75" hidden="false" customHeight="false" outlineLevel="0" collapsed="false">
      <c r="A6115" s="0" t="s">
        <v>5026</v>
      </c>
      <c r="B6115" s="0" t="s">
        <v>11136</v>
      </c>
      <c r="C6115" s="0" t="s">
        <v>5028</v>
      </c>
      <c r="D6115" s="0" t="s">
        <v>11</v>
      </c>
    </row>
    <row r="6116" customFormat="false" ht="12.75" hidden="false" customHeight="false" outlineLevel="0" collapsed="false">
      <c r="A6116" s="0" t="s">
        <v>5026</v>
      </c>
      <c r="B6116" s="0" t="s">
        <v>11137</v>
      </c>
      <c r="C6116" s="0" t="s">
        <v>5028</v>
      </c>
      <c r="D6116" s="0" t="s">
        <v>11</v>
      </c>
    </row>
    <row r="6117" customFormat="false" ht="12.75" hidden="false" customHeight="false" outlineLevel="0" collapsed="false">
      <c r="A6117" s="0" t="s">
        <v>5026</v>
      </c>
      <c r="B6117" s="0" t="s">
        <v>11138</v>
      </c>
      <c r="C6117" s="0" t="s">
        <v>5028</v>
      </c>
      <c r="D6117" s="0" t="s">
        <v>11</v>
      </c>
    </row>
    <row r="6118" customFormat="false" ht="12.75" hidden="false" customHeight="false" outlineLevel="0" collapsed="false">
      <c r="A6118" s="0" t="s">
        <v>5026</v>
      </c>
      <c r="B6118" s="0" t="s">
        <v>11139</v>
      </c>
      <c r="C6118" s="0" t="s">
        <v>5028</v>
      </c>
      <c r="D6118" s="0" t="s">
        <v>11</v>
      </c>
    </row>
    <row r="6119" customFormat="false" ht="12.75" hidden="false" customHeight="false" outlineLevel="0" collapsed="false">
      <c r="A6119" s="0" t="s">
        <v>5026</v>
      </c>
      <c r="B6119" s="0" t="s">
        <v>11140</v>
      </c>
      <c r="C6119" s="0" t="s">
        <v>5028</v>
      </c>
      <c r="D6119" s="0" t="s">
        <v>11</v>
      </c>
    </row>
    <row r="6120" customFormat="false" ht="12.75" hidden="false" customHeight="false" outlineLevel="0" collapsed="false">
      <c r="A6120" s="0" t="s">
        <v>5026</v>
      </c>
      <c r="B6120" s="0" t="s">
        <v>11141</v>
      </c>
      <c r="C6120" s="0" t="s">
        <v>5028</v>
      </c>
      <c r="D6120" s="0" t="s">
        <v>11</v>
      </c>
    </row>
    <row r="6121" customFormat="false" ht="12.75" hidden="false" customHeight="false" outlineLevel="0" collapsed="false">
      <c r="A6121" s="0" t="s">
        <v>5026</v>
      </c>
      <c r="B6121" s="0" t="s">
        <v>11142</v>
      </c>
      <c r="C6121" s="0" t="s">
        <v>5028</v>
      </c>
      <c r="D6121" s="0" t="s">
        <v>11</v>
      </c>
    </row>
    <row r="6122" customFormat="false" ht="12.75" hidden="false" customHeight="false" outlineLevel="0" collapsed="false">
      <c r="A6122" s="0" t="s">
        <v>5026</v>
      </c>
      <c r="B6122" s="0" t="s">
        <v>11143</v>
      </c>
      <c r="C6122" s="0" t="s">
        <v>5028</v>
      </c>
      <c r="D6122" s="0" t="s">
        <v>11</v>
      </c>
    </row>
    <row r="6123" customFormat="false" ht="12.75" hidden="false" customHeight="false" outlineLevel="0" collapsed="false">
      <c r="A6123" s="0" t="s">
        <v>5026</v>
      </c>
      <c r="B6123" s="0" t="s">
        <v>11144</v>
      </c>
      <c r="C6123" s="0" t="s">
        <v>5028</v>
      </c>
      <c r="D6123" s="0" t="s">
        <v>11</v>
      </c>
    </row>
    <row r="6124" customFormat="false" ht="12.75" hidden="false" customHeight="false" outlineLevel="0" collapsed="false">
      <c r="A6124" s="0" t="s">
        <v>5026</v>
      </c>
      <c r="B6124" s="0" t="s">
        <v>11145</v>
      </c>
      <c r="C6124" s="0" t="s">
        <v>5028</v>
      </c>
      <c r="D6124" s="0" t="s">
        <v>11</v>
      </c>
    </row>
    <row r="6125" customFormat="false" ht="12.75" hidden="false" customHeight="false" outlineLevel="0" collapsed="false">
      <c r="A6125" s="0" t="s">
        <v>5026</v>
      </c>
      <c r="B6125" s="0" t="s">
        <v>11146</v>
      </c>
      <c r="C6125" s="0" t="s">
        <v>5028</v>
      </c>
      <c r="D6125" s="0" t="s">
        <v>11</v>
      </c>
    </row>
    <row r="6126" customFormat="false" ht="12.75" hidden="false" customHeight="false" outlineLevel="0" collapsed="false">
      <c r="A6126" s="0" t="s">
        <v>5026</v>
      </c>
      <c r="B6126" s="0" t="s">
        <v>11147</v>
      </c>
      <c r="C6126" s="0" t="s">
        <v>5028</v>
      </c>
      <c r="D6126" s="0" t="s">
        <v>11</v>
      </c>
    </row>
    <row r="6127" customFormat="false" ht="12.75" hidden="false" customHeight="false" outlineLevel="0" collapsed="false">
      <c r="A6127" s="0" t="s">
        <v>5026</v>
      </c>
      <c r="B6127" s="0" t="s">
        <v>11148</v>
      </c>
      <c r="C6127" s="0" t="s">
        <v>5028</v>
      </c>
      <c r="D6127" s="0" t="s">
        <v>11</v>
      </c>
    </row>
    <row r="6128" customFormat="false" ht="12.75" hidden="false" customHeight="false" outlineLevel="0" collapsed="false">
      <c r="A6128" s="0" t="s">
        <v>5026</v>
      </c>
      <c r="B6128" s="0" t="s">
        <v>11149</v>
      </c>
      <c r="C6128" s="0" t="s">
        <v>5028</v>
      </c>
      <c r="D6128" s="0" t="s">
        <v>11</v>
      </c>
    </row>
    <row r="6129" customFormat="false" ht="12.75" hidden="false" customHeight="false" outlineLevel="0" collapsed="false">
      <c r="A6129" s="0" t="s">
        <v>5026</v>
      </c>
      <c r="B6129" s="0" t="s">
        <v>11150</v>
      </c>
      <c r="C6129" s="0" t="s">
        <v>5028</v>
      </c>
      <c r="D6129" s="0" t="s">
        <v>11</v>
      </c>
    </row>
    <row r="6130" customFormat="false" ht="12.75" hidden="false" customHeight="false" outlineLevel="0" collapsed="false">
      <c r="A6130" s="0" t="s">
        <v>5026</v>
      </c>
      <c r="B6130" s="0" t="s">
        <v>11151</v>
      </c>
      <c r="C6130" s="0" t="s">
        <v>5028</v>
      </c>
      <c r="D6130" s="0" t="s">
        <v>11</v>
      </c>
    </row>
    <row r="6131" customFormat="false" ht="12.75" hidden="false" customHeight="false" outlineLevel="0" collapsed="false">
      <c r="A6131" s="0" t="s">
        <v>5026</v>
      </c>
      <c r="B6131" s="0" t="s">
        <v>11152</v>
      </c>
      <c r="C6131" s="0" t="s">
        <v>5028</v>
      </c>
      <c r="D6131" s="0" t="s">
        <v>11</v>
      </c>
    </row>
    <row r="6132" customFormat="false" ht="12.75" hidden="false" customHeight="false" outlineLevel="0" collapsed="false">
      <c r="A6132" s="0" t="s">
        <v>5026</v>
      </c>
      <c r="B6132" s="0" t="s">
        <v>11153</v>
      </c>
      <c r="C6132" s="0" t="s">
        <v>5028</v>
      </c>
      <c r="D6132" s="0" t="s">
        <v>11</v>
      </c>
    </row>
    <row r="6133" customFormat="false" ht="12.75" hidden="false" customHeight="false" outlineLevel="0" collapsed="false">
      <c r="A6133" s="0" t="s">
        <v>5026</v>
      </c>
      <c r="B6133" s="0" t="s">
        <v>11154</v>
      </c>
      <c r="C6133" s="0" t="s">
        <v>5028</v>
      </c>
      <c r="D6133" s="0" t="s">
        <v>11</v>
      </c>
    </row>
    <row r="6134" customFormat="false" ht="12.75" hidden="false" customHeight="false" outlineLevel="0" collapsed="false">
      <c r="A6134" s="0" t="s">
        <v>5026</v>
      </c>
      <c r="B6134" s="0" t="s">
        <v>11155</v>
      </c>
      <c r="C6134" s="0" t="s">
        <v>5028</v>
      </c>
      <c r="D6134" s="0" t="s">
        <v>11</v>
      </c>
    </row>
    <row r="6135" customFormat="false" ht="12.75" hidden="false" customHeight="false" outlineLevel="0" collapsed="false">
      <c r="A6135" s="0" t="s">
        <v>5026</v>
      </c>
      <c r="B6135" s="0" t="s">
        <v>11156</v>
      </c>
      <c r="C6135" s="0" t="s">
        <v>5028</v>
      </c>
      <c r="D6135" s="0" t="s">
        <v>11</v>
      </c>
    </row>
    <row r="6136" customFormat="false" ht="12.75" hidden="false" customHeight="false" outlineLevel="0" collapsed="false">
      <c r="A6136" s="0" t="s">
        <v>5026</v>
      </c>
      <c r="B6136" s="0" t="s">
        <v>11157</v>
      </c>
      <c r="C6136" s="0" t="s">
        <v>5028</v>
      </c>
      <c r="D6136" s="0" t="s">
        <v>11</v>
      </c>
    </row>
    <row r="6137" customFormat="false" ht="12.75" hidden="false" customHeight="false" outlineLevel="0" collapsed="false">
      <c r="A6137" s="0" t="s">
        <v>5026</v>
      </c>
      <c r="B6137" s="0" t="s">
        <v>11158</v>
      </c>
      <c r="C6137" s="0" t="s">
        <v>5028</v>
      </c>
      <c r="D6137" s="0" t="s">
        <v>11</v>
      </c>
    </row>
    <row r="6138" customFormat="false" ht="12.75" hidden="false" customHeight="false" outlineLevel="0" collapsed="false">
      <c r="A6138" s="0" t="s">
        <v>5026</v>
      </c>
      <c r="B6138" s="0" t="s">
        <v>11159</v>
      </c>
      <c r="C6138" s="0" t="s">
        <v>5028</v>
      </c>
      <c r="D6138" s="0" t="s">
        <v>11</v>
      </c>
    </row>
    <row r="6139" customFormat="false" ht="12.75" hidden="false" customHeight="false" outlineLevel="0" collapsed="false">
      <c r="A6139" s="0" t="s">
        <v>5026</v>
      </c>
      <c r="B6139" s="0" t="s">
        <v>11160</v>
      </c>
      <c r="C6139" s="0" t="s">
        <v>5028</v>
      </c>
      <c r="D6139" s="0" t="s">
        <v>11</v>
      </c>
    </row>
    <row r="6140" customFormat="false" ht="12.75" hidden="false" customHeight="false" outlineLevel="0" collapsed="false">
      <c r="A6140" s="0" t="s">
        <v>5026</v>
      </c>
      <c r="B6140" s="0" t="s">
        <v>11161</v>
      </c>
      <c r="C6140" s="0" t="s">
        <v>5028</v>
      </c>
      <c r="D6140" s="0" t="s">
        <v>11</v>
      </c>
    </row>
    <row r="6141" customFormat="false" ht="12.75" hidden="false" customHeight="false" outlineLevel="0" collapsed="false">
      <c r="A6141" s="0" t="s">
        <v>5026</v>
      </c>
      <c r="B6141" s="0" t="s">
        <v>11162</v>
      </c>
      <c r="C6141" s="0" t="s">
        <v>5028</v>
      </c>
      <c r="D6141" s="0" t="s">
        <v>11</v>
      </c>
    </row>
    <row r="6142" customFormat="false" ht="12.75" hidden="false" customHeight="false" outlineLevel="0" collapsed="false">
      <c r="A6142" s="0" t="s">
        <v>5026</v>
      </c>
      <c r="B6142" s="0" t="s">
        <v>11163</v>
      </c>
      <c r="C6142" s="0" t="s">
        <v>5028</v>
      </c>
      <c r="D6142" s="0" t="s">
        <v>11</v>
      </c>
    </row>
    <row r="6143" customFormat="false" ht="12.75" hidden="false" customHeight="false" outlineLevel="0" collapsed="false">
      <c r="A6143" s="0" t="s">
        <v>5026</v>
      </c>
      <c r="B6143" s="0" t="s">
        <v>11164</v>
      </c>
      <c r="C6143" s="0" t="s">
        <v>5028</v>
      </c>
      <c r="D6143" s="0" t="s">
        <v>11</v>
      </c>
    </row>
    <row r="6144" customFormat="false" ht="12.75" hidden="false" customHeight="false" outlineLevel="0" collapsed="false">
      <c r="A6144" s="0" t="s">
        <v>5026</v>
      </c>
      <c r="B6144" s="0" t="s">
        <v>11165</v>
      </c>
      <c r="C6144" s="0" t="s">
        <v>5028</v>
      </c>
      <c r="D6144" s="0" t="s">
        <v>11</v>
      </c>
    </row>
    <row r="6145" customFormat="false" ht="12.75" hidden="false" customHeight="false" outlineLevel="0" collapsed="false">
      <c r="A6145" s="0" t="s">
        <v>5026</v>
      </c>
      <c r="B6145" s="0" t="s">
        <v>11166</v>
      </c>
      <c r="C6145" s="0" t="s">
        <v>5028</v>
      </c>
      <c r="D6145" s="0" t="s">
        <v>11</v>
      </c>
    </row>
    <row r="6146" customFormat="false" ht="12.75" hidden="false" customHeight="false" outlineLevel="0" collapsed="false">
      <c r="A6146" s="0" t="s">
        <v>5026</v>
      </c>
      <c r="B6146" s="0" t="s">
        <v>11167</v>
      </c>
      <c r="C6146" s="0" t="s">
        <v>5028</v>
      </c>
      <c r="D6146" s="0" t="s">
        <v>11</v>
      </c>
    </row>
    <row r="6147" customFormat="false" ht="12.75" hidden="false" customHeight="false" outlineLevel="0" collapsed="false">
      <c r="A6147" s="0" t="s">
        <v>5026</v>
      </c>
      <c r="B6147" s="0" t="s">
        <v>11168</v>
      </c>
      <c r="C6147" s="0" t="s">
        <v>5028</v>
      </c>
      <c r="D6147" s="0" t="s">
        <v>11</v>
      </c>
    </row>
    <row r="6148" customFormat="false" ht="12.75" hidden="false" customHeight="false" outlineLevel="0" collapsed="false">
      <c r="A6148" s="0" t="s">
        <v>5026</v>
      </c>
      <c r="B6148" s="0" t="s">
        <v>11169</v>
      </c>
      <c r="C6148" s="0" t="s">
        <v>5028</v>
      </c>
      <c r="D6148" s="0" t="s">
        <v>11</v>
      </c>
    </row>
    <row r="6149" customFormat="false" ht="12.75" hidden="false" customHeight="false" outlineLevel="0" collapsed="false">
      <c r="A6149" s="0" t="s">
        <v>5026</v>
      </c>
      <c r="B6149" s="0" t="s">
        <v>11170</v>
      </c>
      <c r="C6149" s="0" t="s">
        <v>5028</v>
      </c>
      <c r="D6149" s="0" t="s">
        <v>11</v>
      </c>
    </row>
    <row r="6150" customFormat="false" ht="12.75" hidden="false" customHeight="false" outlineLevel="0" collapsed="false">
      <c r="A6150" s="0" t="s">
        <v>5026</v>
      </c>
      <c r="B6150" s="0" t="s">
        <v>11171</v>
      </c>
      <c r="C6150" s="0" t="s">
        <v>5028</v>
      </c>
      <c r="D6150" s="0" t="s">
        <v>11</v>
      </c>
    </row>
    <row r="6151" customFormat="false" ht="12.75" hidden="false" customHeight="false" outlineLevel="0" collapsed="false">
      <c r="A6151" s="0" t="s">
        <v>5026</v>
      </c>
      <c r="B6151" s="0" t="s">
        <v>11172</v>
      </c>
      <c r="C6151" s="0" t="s">
        <v>5028</v>
      </c>
      <c r="D6151" s="0" t="s">
        <v>11</v>
      </c>
    </row>
    <row r="6152" customFormat="false" ht="12.75" hidden="false" customHeight="false" outlineLevel="0" collapsed="false">
      <c r="A6152" s="0" t="s">
        <v>5026</v>
      </c>
      <c r="B6152" s="0" t="s">
        <v>11173</v>
      </c>
      <c r="C6152" s="0" t="s">
        <v>5028</v>
      </c>
      <c r="D6152" s="0" t="s">
        <v>11</v>
      </c>
    </row>
    <row r="6153" customFormat="false" ht="12.75" hidden="false" customHeight="false" outlineLevel="0" collapsed="false">
      <c r="A6153" s="0" t="s">
        <v>5026</v>
      </c>
      <c r="B6153" s="0" t="s">
        <v>11174</v>
      </c>
      <c r="C6153" s="0" t="s">
        <v>5028</v>
      </c>
      <c r="D6153" s="0" t="s">
        <v>11</v>
      </c>
    </row>
    <row r="6154" customFormat="false" ht="12.75" hidden="false" customHeight="false" outlineLevel="0" collapsed="false">
      <c r="A6154" s="0" t="s">
        <v>5026</v>
      </c>
      <c r="B6154" s="0" t="s">
        <v>11175</v>
      </c>
      <c r="C6154" s="0" t="s">
        <v>5028</v>
      </c>
      <c r="D6154" s="0" t="s">
        <v>11</v>
      </c>
    </row>
    <row r="6155" customFormat="false" ht="12.75" hidden="false" customHeight="false" outlineLevel="0" collapsed="false">
      <c r="A6155" s="0" t="s">
        <v>5026</v>
      </c>
      <c r="B6155" s="0" t="s">
        <v>11176</v>
      </c>
      <c r="C6155" s="0" t="s">
        <v>5028</v>
      </c>
      <c r="D6155" s="0" t="s">
        <v>11</v>
      </c>
    </row>
    <row r="6156" customFormat="false" ht="12.75" hidden="false" customHeight="false" outlineLevel="0" collapsed="false">
      <c r="A6156" s="0" t="s">
        <v>5026</v>
      </c>
      <c r="B6156" s="0" t="s">
        <v>11177</v>
      </c>
      <c r="C6156" s="0" t="s">
        <v>5028</v>
      </c>
      <c r="D6156" s="0" t="s">
        <v>11</v>
      </c>
    </row>
    <row r="6157" customFormat="false" ht="12.75" hidden="false" customHeight="false" outlineLevel="0" collapsed="false">
      <c r="A6157" s="0" t="s">
        <v>5026</v>
      </c>
      <c r="B6157" s="0" t="s">
        <v>11178</v>
      </c>
      <c r="C6157" s="0" t="s">
        <v>5028</v>
      </c>
      <c r="D6157" s="0" t="s">
        <v>11</v>
      </c>
    </row>
    <row r="6158" customFormat="false" ht="12.75" hidden="false" customHeight="false" outlineLevel="0" collapsed="false">
      <c r="A6158" s="0" t="s">
        <v>5026</v>
      </c>
      <c r="B6158" s="0" t="s">
        <v>11179</v>
      </c>
      <c r="C6158" s="0" t="s">
        <v>5028</v>
      </c>
      <c r="D6158" s="0" t="s">
        <v>11</v>
      </c>
    </row>
    <row r="6159" customFormat="false" ht="12.75" hidden="false" customHeight="false" outlineLevel="0" collapsed="false">
      <c r="A6159" s="0" t="s">
        <v>5026</v>
      </c>
      <c r="B6159" s="0" t="s">
        <v>11180</v>
      </c>
      <c r="C6159" s="0" t="s">
        <v>5028</v>
      </c>
      <c r="D6159" s="0" t="s">
        <v>11</v>
      </c>
    </row>
    <row r="6160" customFormat="false" ht="12.75" hidden="false" customHeight="false" outlineLevel="0" collapsed="false">
      <c r="A6160" s="0" t="s">
        <v>5026</v>
      </c>
      <c r="B6160" s="0" t="s">
        <v>11181</v>
      </c>
      <c r="C6160" s="0" t="s">
        <v>5028</v>
      </c>
      <c r="D6160" s="0" t="s">
        <v>11</v>
      </c>
    </row>
    <row r="6161" customFormat="false" ht="12.75" hidden="false" customHeight="false" outlineLevel="0" collapsed="false">
      <c r="A6161" s="0" t="s">
        <v>5026</v>
      </c>
      <c r="B6161" s="0" t="s">
        <v>11182</v>
      </c>
      <c r="C6161" s="0" t="s">
        <v>5028</v>
      </c>
      <c r="D6161" s="0" t="s">
        <v>11</v>
      </c>
    </row>
    <row r="6162" customFormat="false" ht="12.75" hidden="false" customHeight="false" outlineLevel="0" collapsed="false">
      <c r="A6162" s="0" t="s">
        <v>5026</v>
      </c>
      <c r="B6162" s="0" t="s">
        <v>11183</v>
      </c>
      <c r="C6162" s="0" t="s">
        <v>5028</v>
      </c>
      <c r="D6162" s="0" t="s">
        <v>11</v>
      </c>
    </row>
    <row r="6163" customFormat="false" ht="12.75" hidden="false" customHeight="false" outlineLevel="0" collapsed="false">
      <c r="A6163" s="0" t="s">
        <v>5026</v>
      </c>
      <c r="B6163" s="0" t="s">
        <v>11184</v>
      </c>
      <c r="C6163" s="0" t="s">
        <v>5028</v>
      </c>
      <c r="D6163" s="0" t="s">
        <v>11</v>
      </c>
    </row>
    <row r="6164" customFormat="false" ht="12.75" hidden="false" customHeight="false" outlineLevel="0" collapsed="false">
      <c r="A6164" s="0" t="s">
        <v>5026</v>
      </c>
      <c r="B6164" s="0" t="s">
        <v>11185</v>
      </c>
      <c r="C6164" s="0" t="s">
        <v>5028</v>
      </c>
      <c r="D6164" s="0" t="s">
        <v>11</v>
      </c>
    </row>
    <row r="6165" customFormat="false" ht="12.75" hidden="false" customHeight="false" outlineLevel="0" collapsed="false">
      <c r="A6165" s="0" t="s">
        <v>5026</v>
      </c>
      <c r="B6165" s="0" t="s">
        <v>11186</v>
      </c>
      <c r="C6165" s="0" t="s">
        <v>5028</v>
      </c>
      <c r="D6165" s="0" t="s">
        <v>11</v>
      </c>
    </row>
    <row r="6166" customFormat="false" ht="12.75" hidden="false" customHeight="false" outlineLevel="0" collapsed="false">
      <c r="A6166" s="0" t="s">
        <v>5026</v>
      </c>
      <c r="B6166" s="0" t="s">
        <v>11187</v>
      </c>
      <c r="C6166" s="0" t="s">
        <v>5028</v>
      </c>
      <c r="D6166" s="0" t="s">
        <v>11</v>
      </c>
    </row>
    <row r="6167" customFormat="false" ht="12.75" hidden="false" customHeight="false" outlineLevel="0" collapsed="false">
      <c r="A6167" s="0" t="s">
        <v>5026</v>
      </c>
      <c r="B6167" s="0" t="s">
        <v>11188</v>
      </c>
      <c r="C6167" s="0" t="s">
        <v>5028</v>
      </c>
      <c r="D6167" s="0" t="s">
        <v>11</v>
      </c>
    </row>
    <row r="6168" customFormat="false" ht="12.75" hidden="false" customHeight="false" outlineLevel="0" collapsed="false">
      <c r="A6168" s="0" t="s">
        <v>5026</v>
      </c>
      <c r="B6168" s="0" t="s">
        <v>11189</v>
      </c>
      <c r="C6168" s="0" t="s">
        <v>5028</v>
      </c>
      <c r="D6168" s="0" t="s">
        <v>11</v>
      </c>
    </row>
    <row r="6169" customFormat="false" ht="12.75" hidden="false" customHeight="false" outlineLevel="0" collapsed="false">
      <c r="A6169" s="0" t="s">
        <v>5026</v>
      </c>
      <c r="B6169" s="0" t="s">
        <v>11190</v>
      </c>
      <c r="C6169" s="0" t="s">
        <v>5028</v>
      </c>
      <c r="D6169" s="0" t="s">
        <v>11</v>
      </c>
    </row>
    <row r="6170" customFormat="false" ht="12.75" hidden="false" customHeight="false" outlineLevel="0" collapsed="false">
      <c r="A6170" s="0" t="s">
        <v>5026</v>
      </c>
      <c r="B6170" s="0" t="s">
        <v>11191</v>
      </c>
      <c r="C6170" s="0" t="s">
        <v>5028</v>
      </c>
      <c r="D6170" s="0" t="s">
        <v>11</v>
      </c>
    </row>
    <row r="6171" customFormat="false" ht="12.75" hidden="false" customHeight="false" outlineLevel="0" collapsed="false">
      <c r="A6171" s="0" t="s">
        <v>5026</v>
      </c>
      <c r="B6171" s="0" t="s">
        <v>11192</v>
      </c>
      <c r="C6171" s="0" t="s">
        <v>5028</v>
      </c>
      <c r="D6171" s="0" t="s">
        <v>11</v>
      </c>
    </row>
    <row r="6172" customFormat="false" ht="12.75" hidden="false" customHeight="false" outlineLevel="0" collapsed="false">
      <c r="A6172" s="0" t="s">
        <v>5026</v>
      </c>
      <c r="B6172" s="0" t="s">
        <v>11193</v>
      </c>
      <c r="C6172" s="0" t="s">
        <v>5028</v>
      </c>
      <c r="D6172" s="0" t="s">
        <v>11</v>
      </c>
    </row>
    <row r="6173" customFormat="false" ht="12.75" hidden="false" customHeight="false" outlineLevel="0" collapsed="false">
      <c r="A6173" s="0" t="s">
        <v>5026</v>
      </c>
      <c r="B6173" s="0" t="s">
        <v>11194</v>
      </c>
      <c r="C6173" s="0" t="s">
        <v>5028</v>
      </c>
      <c r="D6173" s="0" t="s">
        <v>11</v>
      </c>
    </row>
    <row r="6174" customFormat="false" ht="12.75" hidden="false" customHeight="false" outlineLevel="0" collapsed="false">
      <c r="A6174" s="0" t="s">
        <v>5026</v>
      </c>
      <c r="B6174" s="0" t="s">
        <v>11195</v>
      </c>
      <c r="C6174" s="0" t="s">
        <v>5028</v>
      </c>
      <c r="D6174" s="0" t="s">
        <v>11</v>
      </c>
    </row>
    <row r="6175" customFormat="false" ht="12.75" hidden="false" customHeight="false" outlineLevel="0" collapsed="false">
      <c r="A6175" s="0" t="s">
        <v>5026</v>
      </c>
      <c r="B6175" s="0" t="s">
        <v>11196</v>
      </c>
      <c r="C6175" s="0" t="s">
        <v>5028</v>
      </c>
      <c r="D6175" s="0" t="s">
        <v>11</v>
      </c>
    </row>
    <row r="6176" customFormat="false" ht="12.75" hidden="false" customHeight="false" outlineLevel="0" collapsed="false">
      <c r="A6176" s="0" t="s">
        <v>5026</v>
      </c>
      <c r="B6176" s="0" t="s">
        <v>11197</v>
      </c>
      <c r="C6176" s="0" t="s">
        <v>5028</v>
      </c>
      <c r="D6176" s="0" t="s">
        <v>11</v>
      </c>
    </row>
    <row r="6177" customFormat="false" ht="12.75" hidden="false" customHeight="false" outlineLevel="0" collapsed="false">
      <c r="A6177" s="0" t="s">
        <v>5026</v>
      </c>
      <c r="B6177" s="0" t="s">
        <v>11198</v>
      </c>
      <c r="C6177" s="0" t="s">
        <v>5028</v>
      </c>
      <c r="D6177" s="0" t="s">
        <v>11</v>
      </c>
    </row>
    <row r="6178" customFormat="false" ht="12.75" hidden="false" customHeight="false" outlineLevel="0" collapsed="false">
      <c r="A6178" s="0" t="s">
        <v>5026</v>
      </c>
      <c r="B6178" s="0" t="s">
        <v>11199</v>
      </c>
      <c r="C6178" s="0" t="s">
        <v>5028</v>
      </c>
      <c r="D6178" s="0" t="s">
        <v>11</v>
      </c>
    </row>
    <row r="6179" customFormat="false" ht="12.75" hidden="false" customHeight="false" outlineLevel="0" collapsed="false">
      <c r="A6179" s="0" t="s">
        <v>5026</v>
      </c>
      <c r="B6179" s="0" t="s">
        <v>11200</v>
      </c>
      <c r="C6179" s="0" t="s">
        <v>5028</v>
      </c>
      <c r="D6179" s="0" t="s">
        <v>11</v>
      </c>
    </row>
    <row r="6180" customFormat="false" ht="12.75" hidden="false" customHeight="false" outlineLevel="0" collapsed="false">
      <c r="A6180" s="0" t="s">
        <v>5026</v>
      </c>
      <c r="B6180" s="0" t="s">
        <v>11201</v>
      </c>
      <c r="C6180" s="0" t="s">
        <v>5028</v>
      </c>
      <c r="D6180" s="0" t="s">
        <v>11</v>
      </c>
    </row>
    <row r="6181" customFormat="false" ht="12.75" hidden="false" customHeight="false" outlineLevel="0" collapsed="false">
      <c r="A6181" s="0" t="s">
        <v>5026</v>
      </c>
      <c r="B6181" s="0" t="s">
        <v>11202</v>
      </c>
      <c r="C6181" s="0" t="s">
        <v>5028</v>
      </c>
      <c r="D6181" s="0" t="s">
        <v>11</v>
      </c>
    </row>
    <row r="6182" customFormat="false" ht="12.75" hidden="false" customHeight="false" outlineLevel="0" collapsed="false">
      <c r="A6182" s="0" t="s">
        <v>5026</v>
      </c>
      <c r="B6182" s="0" t="s">
        <v>11203</v>
      </c>
      <c r="C6182" s="0" t="s">
        <v>5028</v>
      </c>
      <c r="D6182" s="0" t="s">
        <v>11</v>
      </c>
    </row>
    <row r="6183" customFormat="false" ht="12.75" hidden="false" customHeight="false" outlineLevel="0" collapsed="false">
      <c r="A6183" s="0" t="s">
        <v>5026</v>
      </c>
      <c r="B6183" s="0" t="s">
        <v>11204</v>
      </c>
      <c r="C6183" s="0" t="s">
        <v>5028</v>
      </c>
      <c r="D6183" s="0" t="s">
        <v>11</v>
      </c>
    </row>
    <row r="6184" customFormat="false" ht="12.75" hidden="false" customHeight="false" outlineLevel="0" collapsed="false">
      <c r="A6184" s="0" t="s">
        <v>5026</v>
      </c>
      <c r="B6184" s="0" t="s">
        <v>11205</v>
      </c>
      <c r="C6184" s="0" t="s">
        <v>5028</v>
      </c>
      <c r="D6184" s="0" t="s">
        <v>11</v>
      </c>
    </row>
    <row r="6185" customFormat="false" ht="12.75" hidden="false" customHeight="false" outlineLevel="0" collapsed="false">
      <c r="A6185" s="0" t="s">
        <v>5026</v>
      </c>
      <c r="B6185" s="0" t="s">
        <v>11206</v>
      </c>
      <c r="C6185" s="0" t="s">
        <v>5028</v>
      </c>
      <c r="D6185" s="0" t="s">
        <v>11</v>
      </c>
    </row>
    <row r="6186" customFormat="false" ht="12.75" hidden="false" customHeight="false" outlineLevel="0" collapsed="false">
      <c r="A6186" s="0" t="s">
        <v>5026</v>
      </c>
      <c r="B6186" s="0" t="s">
        <v>11207</v>
      </c>
      <c r="C6186" s="0" t="s">
        <v>5028</v>
      </c>
      <c r="D6186" s="0" t="s">
        <v>11</v>
      </c>
    </row>
    <row r="6187" customFormat="false" ht="12.75" hidden="false" customHeight="false" outlineLevel="0" collapsed="false">
      <c r="A6187" s="0" t="s">
        <v>5026</v>
      </c>
      <c r="B6187" s="0" t="s">
        <v>11208</v>
      </c>
      <c r="C6187" s="0" t="s">
        <v>5028</v>
      </c>
      <c r="D6187" s="0" t="s">
        <v>11</v>
      </c>
    </row>
    <row r="6188" customFormat="false" ht="12.75" hidden="false" customHeight="false" outlineLevel="0" collapsed="false">
      <c r="A6188" s="0" t="s">
        <v>5026</v>
      </c>
      <c r="B6188" s="0" t="s">
        <v>11209</v>
      </c>
      <c r="C6188" s="0" t="s">
        <v>5028</v>
      </c>
      <c r="D6188" s="0" t="s">
        <v>11</v>
      </c>
    </row>
    <row r="6189" customFormat="false" ht="12.75" hidden="false" customHeight="false" outlineLevel="0" collapsed="false">
      <c r="A6189" s="0" t="s">
        <v>5026</v>
      </c>
      <c r="B6189" s="0" t="s">
        <v>11210</v>
      </c>
      <c r="C6189" s="0" t="s">
        <v>5028</v>
      </c>
      <c r="D6189" s="0" t="s">
        <v>11</v>
      </c>
    </row>
    <row r="6190" customFormat="false" ht="12.75" hidden="false" customHeight="false" outlineLevel="0" collapsed="false">
      <c r="A6190" s="0" t="s">
        <v>5026</v>
      </c>
      <c r="B6190" s="0" t="s">
        <v>11211</v>
      </c>
      <c r="C6190" s="0" t="s">
        <v>5028</v>
      </c>
      <c r="D6190" s="0" t="s">
        <v>11</v>
      </c>
    </row>
    <row r="6191" customFormat="false" ht="12.75" hidden="false" customHeight="false" outlineLevel="0" collapsed="false">
      <c r="A6191" s="0" t="s">
        <v>5026</v>
      </c>
      <c r="B6191" s="0" t="s">
        <v>11212</v>
      </c>
      <c r="C6191" s="0" t="s">
        <v>5028</v>
      </c>
      <c r="D6191" s="0" t="s">
        <v>11</v>
      </c>
    </row>
    <row r="6192" customFormat="false" ht="12.75" hidden="false" customHeight="false" outlineLevel="0" collapsed="false">
      <c r="A6192" s="0" t="s">
        <v>5026</v>
      </c>
      <c r="B6192" s="0" t="s">
        <v>11213</v>
      </c>
      <c r="C6192" s="0" t="s">
        <v>5028</v>
      </c>
      <c r="D6192" s="0" t="s">
        <v>11</v>
      </c>
    </row>
    <row r="6193" customFormat="false" ht="12.75" hidden="false" customHeight="false" outlineLevel="0" collapsed="false">
      <c r="A6193" s="0" t="s">
        <v>5026</v>
      </c>
      <c r="B6193" s="0" t="s">
        <v>11214</v>
      </c>
      <c r="C6193" s="0" t="s">
        <v>5028</v>
      </c>
      <c r="D6193" s="0" t="s">
        <v>11</v>
      </c>
    </row>
    <row r="6194" customFormat="false" ht="12.75" hidden="false" customHeight="false" outlineLevel="0" collapsed="false">
      <c r="A6194" s="0" t="s">
        <v>5026</v>
      </c>
      <c r="B6194" s="0" t="s">
        <v>11215</v>
      </c>
      <c r="C6194" s="0" t="s">
        <v>5028</v>
      </c>
      <c r="D6194" s="0" t="s">
        <v>11</v>
      </c>
    </row>
    <row r="6195" customFormat="false" ht="12.75" hidden="false" customHeight="false" outlineLevel="0" collapsed="false">
      <c r="A6195" s="0" t="s">
        <v>5026</v>
      </c>
      <c r="B6195" s="0" t="s">
        <v>11216</v>
      </c>
      <c r="C6195" s="0" t="s">
        <v>5028</v>
      </c>
      <c r="D6195" s="0" t="s">
        <v>11</v>
      </c>
    </row>
    <row r="6196" customFormat="false" ht="12.75" hidden="false" customHeight="false" outlineLevel="0" collapsed="false">
      <c r="A6196" s="0" t="s">
        <v>5026</v>
      </c>
      <c r="B6196" s="0" t="s">
        <v>11217</v>
      </c>
      <c r="C6196" s="0" t="s">
        <v>5028</v>
      </c>
      <c r="D6196" s="0" t="s">
        <v>11</v>
      </c>
    </row>
    <row r="6197" customFormat="false" ht="12.75" hidden="false" customHeight="false" outlineLevel="0" collapsed="false">
      <c r="A6197" s="0" t="s">
        <v>5026</v>
      </c>
      <c r="B6197" s="0" t="s">
        <v>11218</v>
      </c>
      <c r="C6197" s="0" t="s">
        <v>5028</v>
      </c>
      <c r="D6197" s="0" t="s">
        <v>11</v>
      </c>
    </row>
    <row r="6198" customFormat="false" ht="12.75" hidden="false" customHeight="false" outlineLevel="0" collapsed="false">
      <c r="A6198" s="0" t="s">
        <v>5026</v>
      </c>
      <c r="B6198" s="0" t="s">
        <v>11219</v>
      </c>
      <c r="C6198" s="0" t="s">
        <v>5028</v>
      </c>
      <c r="D6198" s="0" t="s">
        <v>11</v>
      </c>
    </row>
    <row r="6199" customFormat="false" ht="12.75" hidden="false" customHeight="false" outlineLevel="0" collapsed="false">
      <c r="A6199" s="0" t="s">
        <v>5026</v>
      </c>
      <c r="B6199" s="0" t="s">
        <v>11220</v>
      </c>
      <c r="C6199" s="0" t="s">
        <v>5028</v>
      </c>
      <c r="D6199" s="0" t="s">
        <v>11</v>
      </c>
    </row>
    <row r="6200" customFormat="false" ht="12.75" hidden="false" customHeight="false" outlineLevel="0" collapsed="false">
      <c r="A6200" s="0" t="s">
        <v>5026</v>
      </c>
      <c r="B6200" s="0" t="s">
        <v>11221</v>
      </c>
      <c r="C6200" s="0" t="s">
        <v>5028</v>
      </c>
      <c r="D6200" s="0" t="s">
        <v>11</v>
      </c>
    </row>
    <row r="6201" customFormat="false" ht="12.75" hidden="false" customHeight="false" outlineLevel="0" collapsed="false">
      <c r="A6201" s="0" t="s">
        <v>5026</v>
      </c>
      <c r="B6201" s="0" t="s">
        <v>11222</v>
      </c>
      <c r="C6201" s="0" t="s">
        <v>5028</v>
      </c>
      <c r="D6201" s="0" t="s">
        <v>11</v>
      </c>
    </row>
    <row r="6202" customFormat="false" ht="12.75" hidden="false" customHeight="false" outlineLevel="0" collapsed="false">
      <c r="A6202" s="0" t="s">
        <v>5026</v>
      </c>
      <c r="B6202" s="0" t="s">
        <v>11223</v>
      </c>
      <c r="C6202" s="0" t="s">
        <v>5028</v>
      </c>
      <c r="D6202" s="0" t="s">
        <v>11</v>
      </c>
    </row>
    <row r="6203" customFormat="false" ht="12.75" hidden="false" customHeight="false" outlineLevel="0" collapsed="false">
      <c r="A6203" s="0" t="s">
        <v>5026</v>
      </c>
      <c r="B6203" s="0" t="s">
        <v>11224</v>
      </c>
      <c r="C6203" s="0" t="s">
        <v>5028</v>
      </c>
      <c r="D6203" s="0" t="s">
        <v>11</v>
      </c>
    </row>
    <row r="6204" customFormat="false" ht="12.75" hidden="false" customHeight="false" outlineLevel="0" collapsed="false">
      <c r="A6204" s="0" t="s">
        <v>5026</v>
      </c>
      <c r="B6204" s="0" t="s">
        <v>11225</v>
      </c>
      <c r="C6204" s="0" t="s">
        <v>5028</v>
      </c>
      <c r="D6204" s="0" t="s">
        <v>11</v>
      </c>
    </row>
    <row r="6205" customFormat="false" ht="12.75" hidden="false" customHeight="false" outlineLevel="0" collapsed="false">
      <c r="A6205" s="0" t="s">
        <v>5026</v>
      </c>
      <c r="B6205" s="0" t="s">
        <v>11226</v>
      </c>
      <c r="C6205" s="0" t="s">
        <v>5028</v>
      </c>
      <c r="D6205" s="0" t="s">
        <v>11</v>
      </c>
    </row>
    <row r="6206" customFormat="false" ht="12.75" hidden="false" customHeight="false" outlineLevel="0" collapsed="false">
      <c r="A6206" s="0" t="s">
        <v>5026</v>
      </c>
      <c r="B6206" s="0" t="s">
        <v>11227</v>
      </c>
      <c r="C6206" s="0" t="s">
        <v>5028</v>
      </c>
      <c r="D6206" s="0" t="s">
        <v>11</v>
      </c>
    </row>
    <row r="6207" customFormat="false" ht="12.75" hidden="false" customHeight="false" outlineLevel="0" collapsed="false">
      <c r="A6207" s="0" t="s">
        <v>5026</v>
      </c>
      <c r="B6207" s="0" t="s">
        <v>11228</v>
      </c>
      <c r="C6207" s="0" t="s">
        <v>5028</v>
      </c>
      <c r="D6207" s="0" t="s">
        <v>11</v>
      </c>
    </row>
    <row r="6208" customFormat="false" ht="12.75" hidden="false" customHeight="false" outlineLevel="0" collapsed="false">
      <c r="A6208" s="0" t="s">
        <v>5026</v>
      </c>
      <c r="B6208" s="0" t="s">
        <v>11229</v>
      </c>
      <c r="C6208" s="0" t="s">
        <v>5028</v>
      </c>
      <c r="D6208" s="0" t="s">
        <v>11</v>
      </c>
    </row>
    <row r="6209" customFormat="false" ht="12.75" hidden="false" customHeight="false" outlineLevel="0" collapsed="false">
      <c r="A6209" s="0" t="s">
        <v>5026</v>
      </c>
      <c r="B6209" s="0" t="s">
        <v>11230</v>
      </c>
      <c r="C6209" s="0" t="s">
        <v>5028</v>
      </c>
      <c r="D6209" s="0" t="s">
        <v>11</v>
      </c>
    </row>
    <row r="6210" customFormat="false" ht="12.75" hidden="false" customHeight="false" outlineLevel="0" collapsed="false">
      <c r="A6210" s="0" t="s">
        <v>5026</v>
      </c>
      <c r="B6210" s="0" t="s">
        <v>11231</v>
      </c>
      <c r="C6210" s="0" t="s">
        <v>5028</v>
      </c>
      <c r="D6210" s="0" t="s">
        <v>11</v>
      </c>
    </row>
    <row r="6211" customFormat="false" ht="12.75" hidden="false" customHeight="false" outlineLevel="0" collapsed="false">
      <c r="A6211" s="0" t="s">
        <v>5026</v>
      </c>
      <c r="B6211" s="0" t="s">
        <v>11232</v>
      </c>
      <c r="C6211" s="0" t="s">
        <v>5028</v>
      </c>
      <c r="D6211" s="0" t="s">
        <v>11</v>
      </c>
    </row>
    <row r="6212" customFormat="false" ht="12.75" hidden="false" customHeight="false" outlineLevel="0" collapsed="false">
      <c r="A6212" s="0" t="s">
        <v>5026</v>
      </c>
      <c r="B6212" s="0" t="s">
        <v>11233</v>
      </c>
      <c r="C6212" s="0" t="s">
        <v>5028</v>
      </c>
      <c r="D6212" s="0" t="s">
        <v>11</v>
      </c>
    </row>
    <row r="6213" customFormat="false" ht="12.75" hidden="false" customHeight="false" outlineLevel="0" collapsed="false">
      <c r="A6213" s="0" t="s">
        <v>5026</v>
      </c>
      <c r="B6213" s="0" t="s">
        <v>11234</v>
      </c>
      <c r="C6213" s="0" t="s">
        <v>5028</v>
      </c>
      <c r="D6213" s="0" t="s">
        <v>11</v>
      </c>
    </row>
    <row r="6214" customFormat="false" ht="12.75" hidden="false" customHeight="false" outlineLevel="0" collapsed="false">
      <c r="A6214" s="0" t="s">
        <v>5026</v>
      </c>
      <c r="B6214" s="0" t="s">
        <v>11235</v>
      </c>
      <c r="C6214" s="0" t="s">
        <v>5028</v>
      </c>
      <c r="D6214" s="0" t="s">
        <v>11</v>
      </c>
    </row>
    <row r="6215" customFormat="false" ht="12.75" hidden="false" customHeight="false" outlineLevel="0" collapsed="false">
      <c r="A6215" s="0" t="s">
        <v>5026</v>
      </c>
      <c r="B6215" s="0" t="s">
        <v>11236</v>
      </c>
      <c r="C6215" s="0" t="s">
        <v>5028</v>
      </c>
      <c r="D6215" s="0" t="s">
        <v>11</v>
      </c>
    </row>
    <row r="6216" customFormat="false" ht="12.75" hidden="false" customHeight="false" outlineLevel="0" collapsed="false">
      <c r="A6216" s="0" t="s">
        <v>5026</v>
      </c>
      <c r="B6216" s="0" t="s">
        <v>11237</v>
      </c>
      <c r="C6216" s="0" t="s">
        <v>5028</v>
      </c>
      <c r="D6216" s="0" t="s">
        <v>11</v>
      </c>
    </row>
    <row r="6217" customFormat="false" ht="12.75" hidden="false" customHeight="false" outlineLevel="0" collapsed="false">
      <c r="A6217" s="0" t="s">
        <v>5026</v>
      </c>
      <c r="B6217" s="0" t="s">
        <v>11238</v>
      </c>
      <c r="C6217" s="0" t="s">
        <v>5028</v>
      </c>
      <c r="D6217" s="0" t="s">
        <v>11</v>
      </c>
    </row>
    <row r="6218" customFormat="false" ht="12.75" hidden="false" customHeight="false" outlineLevel="0" collapsed="false">
      <c r="A6218" s="0" t="s">
        <v>5026</v>
      </c>
      <c r="B6218" s="0" t="s">
        <v>11239</v>
      </c>
      <c r="C6218" s="0" t="s">
        <v>5028</v>
      </c>
      <c r="D6218" s="0" t="s">
        <v>11</v>
      </c>
    </row>
    <row r="6219" customFormat="false" ht="12.75" hidden="false" customHeight="false" outlineLevel="0" collapsed="false">
      <c r="A6219" s="0" t="s">
        <v>5026</v>
      </c>
      <c r="B6219" s="0" t="s">
        <v>11240</v>
      </c>
      <c r="C6219" s="0" t="s">
        <v>5028</v>
      </c>
      <c r="D6219" s="0" t="s">
        <v>11</v>
      </c>
    </row>
    <row r="6220" customFormat="false" ht="12.75" hidden="false" customHeight="false" outlineLevel="0" collapsed="false">
      <c r="A6220" s="0" t="s">
        <v>5026</v>
      </c>
      <c r="B6220" s="0" t="s">
        <v>11241</v>
      </c>
      <c r="C6220" s="0" t="s">
        <v>5028</v>
      </c>
      <c r="D6220" s="0" t="s">
        <v>11</v>
      </c>
    </row>
    <row r="6221" customFormat="false" ht="12.75" hidden="false" customHeight="false" outlineLevel="0" collapsed="false">
      <c r="A6221" s="0" t="s">
        <v>5026</v>
      </c>
      <c r="B6221" s="0" t="s">
        <v>11242</v>
      </c>
      <c r="C6221" s="0" t="s">
        <v>5028</v>
      </c>
      <c r="D6221" s="0" t="s">
        <v>11</v>
      </c>
    </row>
    <row r="6222" customFormat="false" ht="12.75" hidden="false" customHeight="false" outlineLevel="0" collapsed="false">
      <c r="A6222" s="0" t="s">
        <v>5026</v>
      </c>
      <c r="B6222" s="0" t="s">
        <v>11243</v>
      </c>
      <c r="C6222" s="0" t="s">
        <v>5028</v>
      </c>
      <c r="D6222" s="0" t="s">
        <v>11</v>
      </c>
    </row>
    <row r="6223" customFormat="false" ht="12.75" hidden="false" customHeight="false" outlineLevel="0" collapsed="false">
      <c r="A6223" s="0" t="s">
        <v>5026</v>
      </c>
      <c r="B6223" s="0" t="s">
        <v>11244</v>
      </c>
      <c r="C6223" s="0" t="s">
        <v>5028</v>
      </c>
      <c r="D6223" s="0" t="s">
        <v>11</v>
      </c>
    </row>
    <row r="6224" customFormat="false" ht="12.75" hidden="false" customHeight="false" outlineLevel="0" collapsed="false">
      <c r="A6224" s="0" t="s">
        <v>5026</v>
      </c>
      <c r="B6224" s="0" t="s">
        <v>11245</v>
      </c>
      <c r="C6224" s="0" t="s">
        <v>5028</v>
      </c>
      <c r="D6224" s="0" t="s">
        <v>11</v>
      </c>
    </row>
    <row r="6225" customFormat="false" ht="12.75" hidden="false" customHeight="false" outlineLevel="0" collapsed="false">
      <c r="A6225" s="0" t="s">
        <v>5026</v>
      </c>
      <c r="B6225" s="0" t="s">
        <v>11246</v>
      </c>
      <c r="C6225" s="0" t="s">
        <v>5028</v>
      </c>
      <c r="D6225" s="0" t="s">
        <v>11</v>
      </c>
    </row>
    <row r="6226" customFormat="false" ht="12.75" hidden="false" customHeight="false" outlineLevel="0" collapsed="false">
      <c r="A6226" s="0" t="s">
        <v>5026</v>
      </c>
      <c r="B6226" s="0" t="s">
        <v>11247</v>
      </c>
      <c r="C6226" s="0" t="s">
        <v>5028</v>
      </c>
      <c r="D6226" s="0" t="s">
        <v>11</v>
      </c>
    </row>
    <row r="6227" customFormat="false" ht="12.75" hidden="false" customHeight="false" outlineLevel="0" collapsed="false">
      <c r="A6227" s="0" t="s">
        <v>5026</v>
      </c>
      <c r="B6227" s="0" t="s">
        <v>11248</v>
      </c>
      <c r="C6227" s="0" t="s">
        <v>5028</v>
      </c>
      <c r="D6227" s="0" t="s">
        <v>11</v>
      </c>
    </row>
    <row r="6228" customFormat="false" ht="12.75" hidden="false" customHeight="false" outlineLevel="0" collapsed="false">
      <c r="A6228" s="0" t="s">
        <v>5026</v>
      </c>
      <c r="B6228" s="0" t="s">
        <v>11249</v>
      </c>
      <c r="C6228" s="0" t="s">
        <v>5028</v>
      </c>
      <c r="D6228" s="0" t="s">
        <v>11</v>
      </c>
    </row>
    <row r="6229" customFormat="false" ht="12.75" hidden="false" customHeight="false" outlineLevel="0" collapsed="false">
      <c r="A6229" s="0" t="s">
        <v>5026</v>
      </c>
      <c r="B6229" s="0" t="s">
        <v>11250</v>
      </c>
      <c r="C6229" s="0" t="s">
        <v>5028</v>
      </c>
      <c r="D6229" s="0" t="s">
        <v>11</v>
      </c>
    </row>
    <row r="6230" customFormat="false" ht="12.75" hidden="false" customHeight="false" outlineLevel="0" collapsed="false">
      <c r="A6230" s="0" t="s">
        <v>5026</v>
      </c>
      <c r="B6230" s="0" t="s">
        <v>11251</v>
      </c>
      <c r="C6230" s="0" t="s">
        <v>5028</v>
      </c>
      <c r="D6230" s="0" t="s">
        <v>11</v>
      </c>
    </row>
    <row r="6231" customFormat="false" ht="12.75" hidden="false" customHeight="false" outlineLevel="0" collapsed="false">
      <c r="A6231" s="0" t="s">
        <v>5026</v>
      </c>
      <c r="B6231" s="0" t="s">
        <v>11252</v>
      </c>
      <c r="C6231" s="0" t="s">
        <v>5028</v>
      </c>
      <c r="D6231" s="0" t="s">
        <v>11</v>
      </c>
    </row>
    <row r="6232" customFormat="false" ht="12.75" hidden="false" customHeight="false" outlineLevel="0" collapsed="false">
      <c r="A6232" s="0" t="s">
        <v>5026</v>
      </c>
      <c r="B6232" s="0" t="s">
        <v>11253</v>
      </c>
      <c r="C6232" s="0" t="s">
        <v>5028</v>
      </c>
      <c r="D6232" s="0" t="s">
        <v>11</v>
      </c>
    </row>
    <row r="6233" customFormat="false" ht="12.75" hidden="false" customHeight="false" outlineLevel="0" collapsed="false">
      <c r="A6233" s="0" t="s">
        <v>5026</v>
      </c>
      <c r="B6233" s="0" t="s">
        <v>11254</v>
      </c>
      <c r="C6233" s="0" t="s">
        <v>5028</v>
      </c>
      <c r="D6233" s="0" t="s">
        <v>11</v>
      </c>
    </row>
    <row r="6234" customFormat="false" ht="12.75" hidden="false" customHeight="false" outlineLevel="0" collapsed="false">
      <c r="A6234" s="0" t="s">
        <v>5026</v>
      </c>
      <c r="B6234" s="0" t="s">
        <v>11255</v>
      </c>
      <c r="C6234" s="0" t="s">
        <v>5028</v>
      </c>
      <c r="D6234" s="0" t="s">
        <v>11</v>
      </c>
    </row>
    <row r="6235" customFormat="false" ht="12.75" hidden="false" customHeight="false" outlineLevel="0" collapsed="false">
      <c r="A6235" s="0" t="s">
        <v>5026</v>
      </c>
      <c r="B6235" s="0" t="s">
        <v>11256</v>
      </c>
      <c r="C6235" s="0" t="s">
        <v>5028</v>
      </c>
      <c r="D6235" s="0" t="s">
        <v>11</v>
      </c>
    </row>
    <row r="6236" customFormat="false" ht="12.75" hidden="false" customHeight="false" outlineLevel="0" collapsed="false">
      <c r="A6236" s="0" t="s">
        <v>5026</v>
      </c>
      <c r="B6236" s="0" t="s">
        <v>11257</v>
      </c>
      <c r="C6236" s="0" t="s">
        <v>5028</v>
      </c>
      <c r="D6236" s="0" t="s">
        <v>11</v>
      </c>
    </row>
    <row r="6237" customFormat="false" ht="12.75" hidden="false" customHeight="false" outlineLevel="0" collapsed="false">
      <c r="A6237" s="0" t="s">
        <v>5026</v>
      </c>
      <c r="B6237" s="0" t="s">
        <v>11258</v>
      </c>
      <c r="C6237" s="0" t="s">
        <v>5028</v>
      </c>
      <c r="D6237" s="0" t="s">
        <v>11</v>
      </c>
    </row>
    <row r="6238" customFormat="false" ht="12.75" hidden="false" customHeight="false" outlineLevel="0" collapsed="false">
      <c r="A6238" s="0" t="s">
        <v>5026</v>
      </c>
      <c r="B6238" s="0" t="s">
        <v>11259</v>
      </c>
      <c r="C6238" s="0" t="s">
        <v>5028</v>
      </c>
      <c r="D6238" s="0" t="s">
        <v>11</v>
      </c>
    </row>
    <row r="6239" customFormat="false" ht="12.75" hidden="false" customHeight="false" outlineLevel="0" collapsed="false">
      <c r="A6239" s="0" t="s">
        <v>5026</v>
      </c>
      <c r="B6239" s="0" t="s">
        <v>11260</v>
      </c>
      <c r="C6239" s="0" t="s">
        <v>5028</v>
      </c>
      <c r="D6239" s="0" t="s">
        <v>11</v>
      </c>
    </row>
    <row r="6240" customFormat="false" ht="12.75" hidden="false" customHeight="false" outlineLevel="0" collapsed="false">
      <c r="A6240" s="0" t="s">
        <v>5026</v>
      </c>
      <c r="B6240" s="0" t="s">
        <v>11261</v>
      </c>
      <c r="C6240" s="0" t="s">
        <v>5028</v>
      </c>
      <c r="D6240" s="0" t="s">
        <v>11</v>
      </c>
    </row>
    <row r="6241" customFormat="false" ht="12.75" hidden="false" customHeight="false" outlineLevel="0" collapsed="false">
      <c r="A6241" s="0" t="s">
        <v>5026</v>
      </c>
      <c r="B6241" s="0" t="s">
        <v>11262</v>
      </c>
      <c r="C6241" s="0" t="s">
        <v>5028</v>
      </c>
      <c r="D6241" s="0" t="s">
        <v>11</v>
      </c>
    </row>
    <row r="6242" customFormat="false" ht="12.75" hidden="false" customHeight="false" outlineLevel="0" collapsed="false">
      <c r="A6242" s="0" t="s">
        <v>5026</v>
      </c>
      <c r="B6242" s="0" t="s">
        <v>11263</v>
      </c>
      <c r="C6242" s="0" t="s">
        <v>5028</v>
      </c>
      <c r="D6242" s="0" t="s">
        <v>11</v>
      </c>
    </row>
    <row r="6243" customFormat="false" ht="12.75" hidden="false" customHeight="false" outlineLevel="0" collapsed="false">
      <c r="A6243" s="0" t="s">
        <v>5026</v>
      </c>
      <c r="B6243" s="0" t="s">
        <v>11264</v>
      </c>
      <c r="C6243" s="0" t="s">
        <v>5028</v>
      </c>
      <c r="D6243" s="0" t="s">
        <v>11</v>
      </c>
    </row>
    <row r="6244" customFormat="false" ht="12.75" hidden="false" customHeight="false" outlineLevel="0" collapsed="false">
      <c r="A6244" s="0" t="s">
        <v>5026</v>
      </c>
      <c r="B6244" s="0" t="s">
        <v>11265</v>
      </c>
      <c r="C6244" s="0" t="s">
        <v>5028</v>
      </c>
      <c r="D6244" s="0" t="s">
        <v>11</v>
      </c>
    </row>
    <row r="6245" customFormat="false" ht="12.75" hidden="false" customHeight="false" outlineLevel="0" collapsed="false">
      <c r="A6245" s="0" t="s">
        <v>5026</v>
      </c>
      <c r="B6245" s="0" t="s">
        <v>11266</v>
      </c>
      <c r="C6245" s="0" t="s">
        <v>5028</v>
      </c>
      <c r="D6245" s="0" t="s">
        <v>11</v>
      </c>
    </row>
    <row r="6246" customFormat="false" ht="12.75" hidden="false" customHeight="false" outlineLevel="0" collapsed="false">
      <c r="A6246" s="0" t="s">
        <v>5026</v>
      </c>
      <c r="B6246" s="0" t="s">
        <v>11267</v>
      </c>
      <c r="C6246" s="0" t="s">
        <v>5028</v>
      </c>
      <c r="D6246" s="0" t="s">
        <v>11</v>
      </c>
    </row>
    <row r="6247" customFormat="false" ht="12.75" hidden="false" customHeight="false" outlineLevel="0" collapsed="false">
      <c r="A6247" s="0" t="s">
        <v>5026</v>
      </c>
      <c r="B6247" s="0" t="s">
        <v>11268</v>
      </c>
      <c r="C6247" s="0" t="s">
        <v>5028</v>
      </c>
      <c r="D6247" s="0" t="s">
        <v>11</v>
      </c>
    </row>
    <row r="6248" customFormat="false" ht="12.75" hidden="false" customHeight="false" outlineLevel="0" collapsed="false">
      <c r="A6248" s="0" t="s">
        <v>5026</v>
      </c>
      <c r="B6248" s="0" t="s">
        <v>11269</v>
      </c>
      <c r="C6248" s="0" t="s">
        <v>5028</v>
      </c>
      <c r="D6248" s="0" t="s">
        <v>11</v>
      </c>
    </row>
    <row r="6249" customFormat="false" ht="12.75" hidden="false" customHeight="false" outlineLevel="0" collapsed="false">
      <c r="A6249" s="0" t="s">
        <v>5026</v>
      </c>
      <c r="B6249" s="0" t="s">
        <v>11270</v>
      </c>
      <c r="C6249" s="0" t="s">
        <v>5028</v>
      </c>
      <c r="D6249" s="0" t="s">
        <v>11</v>
      </c>
    </row>
    <row r="6250" customFormat="false" ht="12.75" hidden="false" customHeight="false" outlineLevel="0" collapsed="false">
      <c r="A6250" s="0" t="s">
        <v>5026</v>
      </c>
      <c r="B6250" s="0" t="s">
        <v>11271</v>
      </c>
      <c r="C6250" s="0" t="s">
        <v>5028</v>
      </c>
      <c r="D6250" s="0" t="s">
        <v>11</v>
      </c>
    </row>
    <row r="6251" customFormat="false" ht="12.75" hidden="false" customHeight="false" outlineLevel="0" collapsed="false">
      <c r="A6251" s="0" t="s">
        <v>5026</v>
      </c>
      <c r="B6251" s="0" t="s">
        <v>11272</v>
      </c>
      <c r="C6251" s="0" t="s">
        <v>5028</v>
      </c>
      <c r="D6251" s="0" t="s">
        <v>11</v>
      </c>
    </row>
    <row r="6252" customFormat="false" ht="12.75" hidden="false" customHeight="false" outlineLevel="0" collapsed="false">
      <c r="A6252" s="0" t="s">
        <v>5026</v>
      </c>
      <c r="B6252" s="0" t="s">
        <v>11273</v>
      </c>
      <c r="C6252" s="0" t="s">
        <v>5028</v>
      </c>
      <c r="D6252" s="0" t="s">
        <v>11</v>
      </c>
    </row>
    <row r="6253" customFormat="false" ht="12.75" hidden="false" customHeight="false" outlineLevel="0" collapsed="false">
      <c r="A6253" s="0" t="s">
        <v>5026</v>
      </c>
      <c r="B6253" s="0" t="s">
        <v>11274</v>
      </c>
      <c r="C6253" s="0" t="s">
        <v>5028</v>
      </c>
      <c r="D6253" s="0" t="s">
        <v>11</v>
      </c>
    </row>
    <row r="6254" customFormat="false" ht="12.75" hidden="false" customHeight="false" outlineLevel="0" collapsed="false">
      <c r="A6254" s="0" t="s">
        <v>5026</v>
      </c>
      <c r="B6254" s="0" t="s">
        <v>11275</v>
      </c>
      <c r="C6254" s="0" t="s">
        <v>5028</v>
      </c>
      <c r="D6254" s="0" t="s">
        <v>11</v>
      </c>
    </row>
    <row r="6255" customFormat="false" ht="12.75" hidden="false" customHeight="false" outlineLevel="0" collapsed="false">
      <c r="A6255" s="0" t="s">
        <v>5026</v>
      </c>
      <c r="B6255" s="0" t="s">
        <v>11276</v>
      </c>
      <c r="C6255" s="0" t="s">
        <v>5028</v>
      </c>
      <c r="D6255" s="0" t="s">
        <v>11</v>
      </c>
    </row>
    <row r="6256" customFormat="false" ht="12.75" hidden="false" customHeight="false" outlineLevel="0" collapsed="false">
      <c r="A6256" s="0" t="s">
        <v>5026</v>
      </c>
      <c r="B6256" s="0" t="s">
        <v>11277</v>
      </c>
      <c r="C6256" s="0" t="s">
        <v>5028</v>
      </c>
      <c r="D6256" s="0" t="s">
        <v>11</v>
      </c>
    </row>
    <row r="6257" customFormat="false" ht="12.75" hidden="false" customHeight="false" outlineLevel="0" collapsed="false">
      <c r="A6257" s="0" t="s">
        <v>5026</v>
      </c>
      <c r="B6257" s="0" t="s">
        <v>11278</v>
      </c>
      <c r="C6257" s="0" t="s">
        <v>5028</v>
      </c>
      <c r="D6257" s="0" t="s">
        <v>11</v>
      </c>
    </row>
    <row r="6258" customFormat="false" ht="12.75" hidden="false" customHeight="false" outlineLevel="0" collapsed="false">
      <c r="A6258" s="0" t="s">
        <v>5026</v>
      </c>
      <c r="B6258" s="0" t="s">
        <v>11279</v>
      </c>
      <c r="C6258" s="0" t="s">
        <v>5028</v>
      </c>
      <c r="D6258" s="0" t="s">
        <v>11</v>
      </c>
    </row>
    <row r="6259" customFormat="false" ht="12.75" hidden="false" customHeight="false" outlineLevel="0" collapsed="false">
      <c r="A6259" s="0" t="s">
        <v>5026</v>
      </c>
      <c r="B6259" s="0" t="s">
        <v>11280</v>
      </c>
      <c r="C6259" s="0" t="s">
        <v>5028</v>
      </c>
      <c r="D6259" s="0" t="s">
        <v>11</v>
      </c>
    </row>
    <row r="6260" customFormat="false" ht="12.75" hidden="false" customHeight="false" outlineLevel="0" collapsed="false">
      <c r="A6260" s="0" t="s">
        <v>5026</v>
      </c>
      <c r="B6260" s="0" t="s">
        <v>11281</v>
      </c>
      <c r="C6260" s="0" t="s">
        <v>5028</v>
      </c>
      <c r="D6260" s="0" t="s">
        <v>11</v>
      </c>
    </row>
    <row r="6261" customFormat="false" ht="12.75" hidden="false" customHeight="false" outlineLevel="0" collapsed="false">
      <c r="A6261" s="0" t="s">
        <v>5026</v>
      </c>
      <c r="B6261" s="0" t="s">
        <v>11282</v>
      </c>
      <c r="C6261" s="0" t="s">
        <v>5028</v>
      </c>
      <c r="D6261" s="0" t="s">
        <v>11</v>
      </c>
    </row>
    <row r="6262" customFormat="false" ht="12.75" hidden="false" customHeight="false" outlineLevel="0" collapsed="false">
      <c r="A6262" s="0" t="s">
        <v>5026</v>
      </c>
      <c r="B6262" s="0" t="s">
        <v>11283</v>
      </c>
      <c r="C6262" s="0" t="s">
        <v>5028</v>
      </c>
      <c r="D6262" s="0" t="s">
        <v>11</v>
      </c>
    </row>
    <row r="6263" customFormat="false" ht="12.75" hidden="false" customHeight="false" outlineLevel="0" collapsed="false">
      <c r="A6263" s="0" t="s">
        <v>5026</v>
      </c>
      <c r="B6263" s="0" t="s">
        <v>11284</v>
      </c>
      <c r="C6263" s="0" t="s">
        <v>5028</v>
      </c>
      <c r="D6263" s="0" t="s">
        <v>11</v>
      </c>
    </row>
    <row r="6264" customFormat="false" ht="12.75" hidden="false" customHeight="false" outlineLevel="0" collapsed="false">
      <c r="A6264" s="0" t="s">
        <v>5026</v>
      </c>
      <c r="B6264" s="0" t="s">
        <v>11285</v>
      </c>
      <c r="C6264" s="0" t="s">
        <v>5028</v>
      </c>
      <c r="D6264" s="0" t="s">
        <v>11</v>
      </c>
    </row>
    <row r="6265" customFormat="false" ht="12.75" hidden="false" customHeight="false" outlineLevel="0" collapsed="false">
      <c r="A6265" s="0" t="s">
        <v>5026</v>
      </c>
      <c r="B6265" s="0" t="s">
        <v>11286</v>
      </c>
      <c r="C6265" s="0" t="s">
        <v>5028</v>
      </c>
      <c r="D6265" s="0" t="s">
        <v>11</v>
      </c>
    </row>
    <row r="6266" customFormat="false" ht="12.75" hidden="false" customHeight="false" outlineLevel="0" collapsed="false">
      <c r="A6266" s="0" t="s">
        <v>5026</v>
      </c>
      <c r="B6266" s="0" t="s">
        <v>11287</v>
      </c>
      <c r="C6266" s="0" t="s">
        <v>5028</v>
      </c>
      <c r="D6266" s="0" t="s">
        <v>11</v>
      </c>
    </row>
    <row r="6267" customFormat="false" ht="12.75" hidden="false" customHeight="false" outlineLevel="0" collapsed="false">
      <c r="A6267" s="0" t="s">
        <v>5026</v>
      </c>
      <c r="B6267" s="0" t="s">
        <v>11288</v>
      </c>
      <c r="C6267" s="0" t="s">
        <v>5028</v>
      </c>
      <c r="D6267" s="0" t="s">
        <v>11</v>
      </c>
    </row>
    <row r="6268" customFormat="false" ht="12.75" hidden="false" customHeight="false" outlineLevel="0" collapsed="false">
      <c r="A6268" s="0" t="s">
        <v>5026</v>
      </c>
      <c r="B6268" s="0" t="s">
        <v>11289</v>
      </c>
      <c r="C6268" s="0" t="s">
        <v>5028</v>
      </c>
      <c r="D6268" s="0" t="s">
        <v>11</v>
      </c>
    </row>
    <row r="6269" customFormat="false" ht="12.75" hidden="false" customHeight="false" outlineLevel="0" collapsed="false">
      <c r="A6269" s="0" t="s">
        <v>5026</v>
      </c>
      <c r="B6269" s="0" t="s">
        <v>11290</v>
      </c>
      <c r="C6269" s="0" t="s">
        <v>5028</v>
      </c>
      <c r="D6269" s="0" t="s">
        <v>11</v>
      </c>
    </row>
    <row r="6270" customFormat="false" ht="12.75" hidden="false" customHeight="false" outlineLevel="0" collapsed="false">
      <c r="A6270" s="0" t="s">
        <v>5026</v>
      </c>
      <c r="B6270" s="0" t="s">
        <v>11291</v>
      </c>
      <c r="C6270" s="0" t="s">
        <v>5028</v>
      </c>
      <c r="D6270" s="0" t="s">
        <v>11</v>
      </c>
    </row>
    <row r="6271" customFormat="false" ht="12.75" hidden="false" customHeight="false" outlineLevel="0" collapsed="false">
      <c r="A6271" s="0" t="s">
        <v>5026</v>
      </c>
      <c r="B6271" s="0" t="s">
        <v>11292</v>
      </c>
      <c r="C6271" s="0" t="s">
        <v>5028</v>
      </c>
      <c r="D6271" s="0" t="s">
        <v>11</v>
      </c>
    </row>
    <row r="6272" customFormat="false" ht="12.75" hidden="false" customHeight="false" outlineLevel="0" collapsed="false">
      <c r="A6272" s="0" t="s">
        <v>5026</v>
      </c>
      <c r="B6272" s="0" t="s">
        <v>11293</v>
      </c>
      <c r="C6272" s="0" t="s">
        <v>5028</v>
      </c>
      <c r="D6272" s="0" t="s">
        <v>11</v>
      </c>
    </row>
    <row r="6273" customFormat="false" ht="12.75" hidden="false" customHeight="false" outlineLevel="0" collapsed="false">
      <c r="A6273" s="0" t="s">
        <v>5026</v>
      </c>
      <c r="B6273" s="0" t="s">
        <v>11294</v>
      </c>
      <c r="C6273" s="0" t="s">
        <v>5028</v>
      </c>
      <c r="D6273" s="0" t="s">
        <v>11</v>
      </c>
    </row>
    <row r="6274" customFormat="false" ht="12.75" hidden="false" customHeight="false" outlineLevel="0" collapsed="false">
      <c r="A6274" s="0" t="s">
        <v>5026</v>
      </c>
      <c r="B6274" s="0" t="s">
        <v>11295</v>
      </c>
      <c r="C6274" s="0" t="s">
        <v>5028</v>
      </c>
      <c r="D6274" s="0" t="s">
        <v>11</v>
      </c>
    </row>
    <row r="6275" customFormat="false" ht="12.75" hidden="false" customHeight="false" outlineLevel="0" collapsed="false">
      <c r="A6275" s="0" t="s">
        <v>5026</v>
      </c>
      <c r="B6275" s="0" t="s">
        <v>11296</v>
      </c>
      <c r="C6275" s="0" t="s">
        <v>5028</v>
      </c>
      <c r="D6275" s="0" t="s">
        <v>11</v>
      </c>
    </row>
    <row r="6276" customFormat="false" ht="12.75" hidden="false" customHeight="false" outlineLevel="0" collapsed="false">
      <c r="A6276" s="0" t="s">
        <v>5026</v>
      </c>
      <c r="B6276" s="0" t="s">
        <v>11297</v>
      </c>
      <c r="C6276" s="0" t="s">
        <v>5028</v>
      </c>
      <c r="D6276" s="0" t="s">
        <v>11</v>
      </c>
    </row>
    <row r="6277" customFormat="false" ht="12.75" hidden="false" customHeight="false" outlineLevel="0" collapsed="false">
      <c r="A6277" s="0" t="s">
        <v>5026</v>
      </c>
      <c r="B6277" s="0" t="s">
        <v>11298</v>
      </c>
      <c r="C6277" s="0" t="s">
        <v>5028</v>
      </c>
      <c r="D6277" s="0" t="s">
        <v>11</v>
      </c>
    </row>
    <row r="6278" customFormat="false" ht="12.75" hidden="false" customHeight="false" outlineLevel="0" collapsed="false">
      <c r="A6278" s="0" t="s">
        <v>5026</v>
      </c>
      <c r="B6278" s="0" t="s">
        <v>11299</v>
      </c>
      <c r="C6278" s="0" t="s">
        <v>5028</v>
      </c>
      <c r="D6278" s="0" t="s">
        <v>11</v>
      </c>
    </row>
    <row r="6279" customFormat="false" ht="12.75" hidden="false" customHeight="false" outlineLevel="0" collapsed="false">
      <c r="A6279" s="0" t="s">
        <v>5026</v>
      </c>
      <c r="B6279" s="0" t="s">
        <v>11300</v>
      </c>
      <c r="C6279" s="0" t="s">
        <v>5028</v>
      </c>
      <c r="D6279" s="0" t="s">
        <v>11</v>
      </c>
    </row>
    <row r="6280" customFormat="false" ht="12.75" hidden="false" customHeight="false" outlineLevel="0" collapsed="false">
      <c r="A6280" s="0" t="s">
        <v>5026</v>
      </c>
      <c r="B6280" s="0" t="s">
        <v>11301</v>
      </c>
      <c r="C6280" s="0" t="s">
        <v>5028</v>
      </c>
      <c r="D6280" s="0" t="s">
        <v>11</v>
      </c>
    </row>
    <row r="6281" customFormat="false" ht="12.75" hidden="false" customHeight="false" outlineLevel="0" collapsed="false">
      <c r="A6281" s="0" t="s">
        <v>5026</v>
      </c>
      <c r="B6281" s="0" t="s">
        <v>11302</v>
      </c>
      <c r="C6281" s="0" t="s">
        <v>5028</v>
      </c>
      <c r="D6281" s="0" t="s">
        <v>11</v>
      </c>
    </row>
    <row r="6282" customFormat="false" ht="12.75" hidden="false" customHeight="false" outlineLevel="0" collapsed="false">
      <c r="A6282" s="0" t="s">
        <v>5026</v>
      </c>
      <c r="B6282" s="0" t="s">
        <v>11303</v>
      </c>
      <c r="C6282" s="0" t="s">
        <v>5028</v>
      </c>
      <c r="D6282" s="0" t="s">
        <v>11</v>
      </c>
    </row>
    <row r="6283" customFormat="false" ht="12.75" hidden="false" customHeight="false" outlineLevel="0" collapsed="false">
      <c r="A6283" s="0" t="s">
        <v>5026</v>
      </c>
      <c r="B6283" s="0" t="s">
        <v>11304</v>
      </c>
      <c r="C6283" s="0" t="s">
        <v>5028</v>
      </c>
      <c r="D6283" s="0" t="s">
        <v>11</v>
      </c>
    </row>
    <row r="6284" customFormat="false" ht="12.75" hidden="false" customHeight="false" outlineLevel="0" collapsed="false">
      <c r="A6284" s="0" t="s">
        <v>5026</v>
      </c>
      <c r="B6284" s="0" t="s">
        <v>11305</v>
      </c>
      <c r="C6284" s="0" t="s">
        <v>5028</v>
      </c>
      <c r="D6284" s="0" t="s">
        <v>11</v>
      </c>
    </row>
    <row r="6285" customFormat="false" ht="12.75" hidden="false" customHeight="false" outlineLevel="0" collapsed="false">
      <c r="A6285" s="0" t="s">
        <v>5026</v>
      </c>
      <c r="B6285" s="0" t="s">
        <v>11306</v>
      </c>
      <c r="C6285" s="0" t="s">
        <v>5028</v>
      </c>
      <c r="D6285" s="0" t="s">
        <v>11</v>
      </c>
    </row>
    <row r="6286" customFormat="false" ht="12.75" hidden="false" customHeight="false" outlineLevel="0" collapsed="false">
      <c r="A6286" s="0" t="s">
        <v>5026</v>
      </c>
      <c r="B6286" s="0" t="s">
        <v>11307</v>
      </c>
      <c r="C6286" s="0" t="s">
        <v>5028</v>
      </c>
      <c r="D6286" s="0" t="s">
        <v>11</v>
      </c>
    </row>
    <row r="6287" customFormat="false" ht="12.75" hidden="false" customHeight="false" outlineLevel="0" collapsed="false">
      <c r="A6287" s="0" t="s">
        <v>5026</v>
      </c>
      <c r="B6287" s="0" t="s">
        <v>11308</v>
      </c>
      <c r="C6287" s="0" t="s">
        <v>5028</v>
      </c>
      <c r="D6287" s="0" t="s">
        <v>11</v>
      </c>
    </row>
    <row r="6288" customFormat="false" ht="12.75" hidden="false" customHeight="false" outlineLevel="0" collapsed="false">
      <c r="A6288" s="0" t="s">
        <v>5026</v>
      </c>
      <c r="B6288" s="0" t="s">
        <v>11309</v>
      </c>
      <c r="C6288" s="0" t="s">
        <v>5028</v>
      </c>
      <c r="D6288" s="0" t="s">
        <v>11</v>
      </c>
    </row>
    <row r="6289" customFormat="false" ht="12.75" hidden="false" customHeight="false" outlineLevel="0" collapsed="false">
      <c r="A6289" s="0" t="s">
        <v>5026</v>
      </c>
      <c r="B6289" s="0" t="s">
        <v>11310</v>
      </c>
      <c r="C6289" s="0" t="s">
        <v>5028</v>
      </c>
      <c r="D6289" s="0" t="s">
        <v>11</v>
      </c>
    </row>
    <row r="6290" customFormat="false" ht="12.75" hidden="false" customHeight="false" outlineLevel="0" collapsed="false">
      <c r="A6290" s="0" t="s">
        <v>5026</v>
      </c>
      <c r="B6290" s="0" t="s">
        <v>11311</v>
      </c>
      <c r="C6290" s="0" t="s">
        <v>5028</v>
      </c>
      <c r="D6290" s="0" t="s">
        <v>11</v>
      </c>
    </row>
    <row r="6291" customFormat="false" ht="12.75" hidden="false" customHeight="false" outlineLevel="0" collapsed="false">
      <c r="A6291" s="0" t="s">
        <v>5026</v>
      </c>
      <c r="B6291" s="0" t="s">
        <v>11312</v>
      </c>
      <c r="C6291" s="0" t="s">
        <v>5028</v>
      </c>
      <c r="D6291" s="0" t="s">
        <v>11</v>
      </c>
    </row>
    <row r="6292" customFormat="false" ht="12.75" hidden="false" customHeight="false" outlineLevel="0" collapsed="false">
      <c r="A6292" s="0" t="s">
        <v>5026</v>
      </c>
      <c r="B6292" s="0" t="s">
        <v>11313</v>
      </c>
      <c r="C6292" s="0" t="s">
        <v>5028</v>
      </c>
      <c r="D6292" s="0" t="s">
        <v>11</v>
      </c>
    </row>
    <row r="6293" customFormat="false" ht="12.75" hidden="false" customHeight="false" outlineLevel="0" collapsed="false">
      <c r="A6293" s="0" t="s">
        <v>5026</v>
      </c>
      <c r="B6293" s="0" t="s">
        <v>11314</v>
      </c>
      <c r="C6293" s="0" t="s">
        <v>5028</v>
      </c>
      <c r="D6293" s="0" t="s">
        <v>11</v>
      </c>
    </row>
    <row r="6294" customFormat="false" ht="12.75" hidden="false" customHeight="false" outlineLevel="0" collapsed="false">
      <c r="A6294" s="0" t="s">
        <v>5026</v>
      </c>
      <c r="B6294" s="0" t="s">
        <v>11315</v>
      </c>
      <c r="C6294" s="0" t="s">
        <v>5028</v>
      </c>
      <c r="D6294" s="0" t="s">
        <v>11</v>
      </c>
    </row>
    <row r="6295" customFormat="false" ht="12.75" hidden="false" customHeight="false" outlineLevel="0" collapsed="false">
      <c r="A6295" s="0" t="s">
        <v>5026</v>
      </c>
      <c r="B6295" s="0" t="s">
        <v>11316</v>
      </c>
      <c r="C6295" s="0" t="s">
        <v>5028</v>
      </c>
      <c r="D6295" s="0" t="s">
        <v>11</v>
      </c>
    </row>
    <row r="6296" customFormat="false" ht="12.75" hidden="false" customHeight="false" outlineLevel="0" collapsed="false">
      <c r="A6296" s="0" t="s">
        <v>5026</v>
      </c>
      <c r="B6296" s="0" t="s">
        <v>11317</v>
      </c>
      <c r="C6296" s="0" t="s">
        <v>5028</v>
      </c>
      <c r="D6296" s="0" t="s">
        <v>11</v>
      </c>
    </row>
    <row r="6297" customFormat="false" ht="12.75" hidden="false" customHeight="false" outlineLevel="0" collapsed="false">
      <c r="A6297" s="0" t="s">
        <v>5026</v>
      </c>
      <c r="B6297" s="0" t="s">
        <v>11318</v>
      </c>
      <c r="C6297" s="0" t="s">
        <v>5028</v>
      </c>
      <c r="D6297" s="0" t="s">
        <v>11</v>
      </c>
    </row>
    <row r="6298" customFormat="false" ht="12.75" hidden="false" customHeight="false" outlineLevel="0" collapsed="false">
      <c r="A6298" s="0" t="s">
        <v>5026</v>
      </c>
      <c r="B6298" s="0" t="s">
        <v>11319</v>
      </c>
      <c r="C6298" s="0" t="s">
        <v>5028</v>
      </c>
      <c r="D6298" s="0" t="s">
        <v>11</v>
      </c>
    </row>
    <row r="6299" customFormat="false" ht="12.75" hidden="false" customHeight="false" outlineLevel="0" collapsed="false">
      <c r="A6299" s="0" t="s">
        <v>5026</v>
      </c>
      <c r="B6299" s="0" t="s">
        <v>11320</v>
      </c>
      <c r="C6299" s="0" t="s">
        <v>5028</v>
      </c>
      <c r="D6299" s="0" t="s">
        <v>11</v>
      </c>
    </row>
    <row r="6300" customFormat="false" ht="12.75" hidden="false" customHeight="false" outlineLevel="0" collapsed="false">
      <c r="A6300" s="0" t="s">
        <v>5026</v>
      </c>
      <c r="B6300" s="0" t="s">
        <v>11321</v>
      </c>
      <c r="C6300" s="0" t="s">
        <v>5028</v>
      </c>
      <c r="D6300" s="0" t="s">
        <v>11</v>
      </c>
    </row>
    <row r="6301" customFormat="false" ht="12.75" hidden="false" customHeight="false" outlineLevel="0" collapsed="false">
      <c r="A6301" s="0" t="s">
        <v>5026</v>
      </c>
      <c r="B6301" s="0" t="s">
        <v>11322</v>
      </c>
      <c r="C6301" s="0" t="s">
        <v>5028</v>
      </c>
      <c r="D6301" s="0" t="s">
        <v>11</v>
      </c>
    </row>
    <row r="6302" customFormat="false" ht="12.75" hidden="false" customHeight="false" outlineLevel="0" collapsed="false">
      <c r="A6302" s="0" t="s">
        <v>5026</v>
      </c>
      <c r="B6302" s="0" t="s">
        <v>11323</v>
      </c>
      <c r="C6302" s="0" t="s">
        <v>5028</v>
      </c>
      <c r="D6302" s="0" t="s">
        <v>11</v>
      </c>
    </row>
    <row r="6303" customFormat="false" ht="12.75" hidden="false" customHeight="false" outlineLevel="0" collapsed="false">
      <c r="A6303" s="0" t="s">
        <v>5026</v>
      </c>
      <c r="B6303" s="0" t="s">
        <v>11324</v>
      </c>
      <c r="C6303" s="0" t="s">
        <v>5028</v>
      </c>
      <c r="D6303" s="0" t="s">
        <v>11</v>
      </c>
    </row>
    <row r="6304" customFormat="false" ht="12.75" hidden="false" customHeight="false" outlineLevel="0" collapsed="false">
      <c r="A6304" s="0" t="s">
        <v>5026</v>
      </c>
      <c r="B6304" s="0" t="s">
        <v>11325</v>
      </c>
      <c r="C6304" s="0" t="s">
        <v>5028</v>
      </c>
      <c r="D6304" s="0" t="s">
        <v>11</v>
      </c>
    </row>
    <row r="6305" customFormat="false" ht="12.75" hidden="false" customHeight="false" outlineLevel="0" collapsed="false">
      <c r="A6305" s="0" t="s">
        <v>5026</v>
      </c>
      <c r="B6305" s="0" t="s">
        <v>11326</v>
      </c>
      <c r="C6305" s="0" t="s">
        <v>5028</v>
      </c>
      <c r="D6305" s="0" t="s">
        <v>11</v>
      </c>
    </row>
    <row r="6306" customFormat="false" ht="12.75" hidden="false" customHeight="false" outlineLevel="0" collapsed="false">
      <c r="A6306" s="0" t="s">
        <v>5026</v>
      </c>
      <c r="B6306" s="0" t="s">
        <v>11327</v>
      </c>
      <c r="C6306" s="0" t="s">
        <v>5028</v>
      </c>
      <c r="D6306" s="0" t="s">
        <v>11</v>
      </c>
    </row>
    <row r="6307" customFormat="false" ht="12.75" hidden="false" customHeight="false" outlineLevel="0" collapsed="false">
      <c r="A6307" s="0" t="s">
        <v>5026</v>
      </c>
      <c r="B6307" s="0" t="s">
        <v>11328</v>
      </c>
      <c r="C6307" s="0" t="s">
        <v>5028</v>
      </c>
      <c r="D6307" s="0" t="s">
        <v>11</v>
      </c>
    </row>
    <row r="6308" customFormat="false" ht="12.75" hidden="false" customHeight="false" outlineLevel="0" collapsed="false">
      <c r="A6308" s="0" t="s">
        <v>5026</v>
      </c>
      <c r="B6308" s="0" t="s">
        <v>11329</v>
      </c>
      <c r="C6308" s="0" t="s">
        <v>5028</v>
      </c>
      <c r="D6308" s="0" t="s">
        <v>11</v>
      </c>
    </row>
    <row r="6309" customFormat="false" ht="12.75" hidden="false" customHeight="false" outlineLevel="0" collapsed="false">
      <c r="A6309" s="0" t="s">
        <v>5026</v>
      </c>
      <c r="B6309" s="0" t="s">
        <v>11330</v>
      </c>
      <c r="C6309" s="0" t="s">
        <v>5028</v>
      </c>
      <c r="D6309" s="0" t="s">
        <v>11</v>
      </c>
    </row>
    <row r="6310" customFormat="false" ht="12.75" hidden="false" customHeight="false" outlineLevel="0" collapsed="false">
      <c r="A6310" s="0" t="s">
        <v>5026</v>
      </c>
      <c r="B6310" s="0" t="s">
        <v>11331</v>
      </c>
      <c r="C6310" s="0" t="s">
        <v>5028</v>
      </c>
      <c r="D6310" s="0" t="s">
        <v>11</v>
      </c>
    </row>
    <row r="6311" customFormat="false" ht="12.75" hidden="false" customHeight="false" outlineLevel="0" collapsed="false">
      <c r="A6311" s="0" t="s">
        <v>5026</v>
      </c>
      <c r="B6311" s="0" t="s">
        <v>11332</v>
      </c>
      <c r="C6311" s="0" t="s">
        <v>5028</v>
      </c>
      <c r="D6311" s="0" t="s">
        <v>11</v>
      </c>
    </row>
    <row r="6312" customFormat="false" ht="12.75" hidden="false" customHeight="false" outlineLevel="0" collapsed="false">
      <c r="A6312" s="0" t="s">
        <v>5026</v>
      </c>
      <c r="B6312" s="0" t="s">
        <v>11333</v>
      </c>
      <c r="C6312" s="0" t="s">
        <v>5028</v>
      </c>
      <c r="D6312" s="0" t="s">
        <v>11</v>
      </c>
    </row>
    <row r="6313" customFormat="false" ht="12.75" hidden="false" customHeight="false" outlineLevel="0" collapsed="false">
      <c r="A6313" s="0" t="s">
        <v>5026</v>
      </c>
      <c r="B6313" s="0" t="s">
        <v>11334</v>
      </c>
      <c r="C6313" s="0" t="s">
        <v>5028</v>
      </c>
      <c r="D6313" s="0" t="s">
        <v>11</v>
      </c>
    </row>
    <row r="6314" customFormat="false" ht="12.75" hidden="false" customHeight="false" outlineLevel="0" collapsed="false">
      <c r="A6314" s="0" t="s">
        <v>5026</v>
      </c>
      <c r="B6314" s="0" t="s">
        <v>11335</v>
      </c>
      <c r="C6314" s="0" t="s">
        <v>5028</v>
      </c>
      <c r="D6314" s="0" t="s">
        <v>11</v>
      </c>
    </row>
    <row r="6315" customFormat="false" ht="12.75" hidden="false" customHeight="false" outlineLevel="0" collapsed="false">
      <c r="A6315" s="0" t="s">
        <v>5026</v>
      </c>
      <c r="B6315" s="0" t="s">
        <v>11336</v>
      </c>
      <c r="C6315" s="0" t="s">
        <v>5028</v>
      </c>
      <c r="D6315" s="0" t="s">
        <v>11</v>
      </c>
    </row>
    <row r="6316" customFormat="false" ht="12.75" hidden="false" customHeight="false" outlineLevel="0" collapsed="false">
      <c r="A6316" s="0" t="s">
        <v>5026</v>
      </c>
      <c r="B6316" s="0" t="s">
        <v>11337</v>
      </c>
      <c r="C6316" s="0" t="s">
        <v>5028</v>
      </c>
      <c r="D6316" s="0" t="s">
        <v>11</v>
      </c>
    </row>
    <row r="6317" customFormat="false" ht="12.75" hidden="false" customHeight="false" outlineLevel="0" collapsed="false">
      <c r="A6317" s="0" t="s">
        <v>5026</v>
      </c>
      <c r="B6317" s="0" t="s">
        <v>11338</v>
      </c>
      <c r="C6317" s="0" t="s">
        <v>5028</v>
      </c>
      <c r="D6317" s="0" t="s">
        <v>11</v>
      </c>
    </row>
    <row r="6318" customFormat="false" ht="12.75" hidden="false" customHeight="false" outlineLevel="0" collapsed="false">
      <c r="A6318" s="0" t="s">
        <v>5026</v>
      </c>
      <c r="B6318" s="0" t="s">
        <v>11339</v>
      </c>
      <c r="C6318" s="0" t="s">
        <v>5028</v>
      </c>
      <c r="D6318" s="0" t="s">
        <v>11</v>
      </c>
    </row>
    <row r="6319" customFormat="false" ht="12.75" hidden="false" customHeight="false" outlineLevel="0" collapsed="false">
      <c r="A6319" s="0" t="s">
        <v>5026</v>
      </c>
      <c r="B6319" s="0" t="s">
        <v>11340</v>
      </c>
      <c r="C6319" s="0" t="s">
        <v>5028</v>
      </c>
      <c r="D6319" s="0" t="s">
        <v>11</v>
      </c>
    </row>
    <row r="6320" customFormat="false" ht="12.75" hidden="false" customHeight="false" outlineLevel="0" collapsed="false">
      <c r="A6320" s="0" t="s">
        <v>5026</v>
      </c>
      <c r="B6320" s="0" t="s">
        <v>11341</v>
      </c>
      <c r="C6320" s="0" t="s">
        <v>5028</v>
      </c>
      <c r="D6320" s="0" t="s">
        <v>11</v>
      </c>
    </row>
    <row r="6321" customFormat="false" ht="12.75" hidden="false" customHeight="false" outlineLevel="0" collapsed="false">
      <c r="A6321" s="0" t="s">
        <v>5026</v>
      </c>
      <c r="B6321" s="0" t="s">
        <v>11342</v>
      </c>
      <c r="C6321" s="0" t="s">
        <v>5028</v>
      </c>
      <c r="D6321" s="0" t="s">
        <v>11</v>
      </c>
    </row>
    <row r="6322" customFormat="false" ht="12.75" hidden="false" customHeight="false" outlineLevel="0" collapsed="false">
      <c r="A6322" s="0" t="s">
        <v>5026</v>
      </c>
      <c r="B6322" s="0" t="s">
        <v>11343</v>
      </c>
      <c r="C6322" s="0" t="s">
        <v>5028</v>
      </c>
      <c r="D6322" s="0" t="s">
        <v>11</v>
      </c>
    </row>
    <row r="6323" customFormat="false" ht="12.75" hidden="false" customHeight="false" outlineLevel="0" collapsed="false">
      <c r="A6323" s="0" t="s">
        <v>5026</v>
      </c>
      <c r="B6323" s="0" t="s">
        <v>11344</v>
      </c>
      <c r="C6323" s="0" t="s">
        <v>5028</v>
      </c>
      <c r="D6323" s="0" t="s">
        <v>11</v>
      </c>
    </row>
    <row r="6324" customFormat="false" ht="12.75" hidden="false" customHeight="false" outlineLevel="0" collapsed="false">
      <c r="A6324" s="0" t="s">
        <v>5026</v>
      </c>
      <c r="B6324" s="0" t="s">
        <v>11345</v>
      </c>
      <c r="C6324" s="0" t="s">
        <v>5028</v>
      </c>
      <c r="D6324" s="0" t="s">
        <v>11</v>
      </c>
    </row>
    <row r="6325" customFormat="false" ht="12.75" hidden="false" customHeight="false" outlineLevel="0" collapsed="false">
      <c r="A6325" s="0" t="s">
        <v>5026</v>
      </c>
      <c r="B6325" s="0" t="s">
        <v>11346</v>
      </c>
      <c r="C6325" s="0" t="s">
        <v>5028</v>
      </c>
      <c r="D6325" s="0" t="s">
        <v>11</v>
      </c>
    </row>
    <row r="6326" customFormat="false" ht="12.75" hidden="false" customHeight="false" outlineLevel="0" collapsed="false">
      <c r="A6326" s="0" t="s">
        <v>5026</v>
      </c>
      <c r="B6326" s="0" t="s">
        <v>11347</v>
      </c>
      <c r="C6326" s="0" t="s">
        <v>5028</v>
      </c>
      <c r="D6326" s="0" t="s">
        <v>11</v>
      </c>
    </row>
    <row r="6327" customFormat="false" ht="12.75" hidden="false" customHeight="false" outlineLevel="0" collapsed="false">
      <c r="A6327" s="0" t="s">
        <v>5026</v>
      </c>
      <c r="B6327" s="0" t="s">
        <v>11348</v>
      </c>
      <c r="C6327" s="0" t="s">
        <v>5028</v>
      </c>
      <c r="D6327" s="0" t="s">
        <v>11</v>
      </c>
    </row>
    <row r="6328" customFormat="false" ht="12.75" hidden="false" customHeight="false" outlineLevel="0" collapsed="false">
      <c r="A6328" s="0" t="s">
        <v>5026</v>
      </c>
      <c r="B6328" s="0" t="s">
        <v>11349</v>
      </c>
      <c r="C6328" s="0" t="s">
        <v>5028</v>
      </c>
      <c r="D6328" s="0" t="s">
        <v>11</v>
      </c>
    </row>
    <row r="6329" customFormat="false" ht="12.75" hidden="false" customHeight="false" outlineLevel="0" collapsed="false">
      <c r="A6329" s="0" t="s">
        <v>5026</v>
      </c>
      <c r="B6329" s="0" t="s">
        <v>11350</v>
      </c>
      <c r="C6329" s="0" t="s">
        <v>5028</v>
      </c>
      <c r="D6329" s="0" t="s">
        <v>11</v>
      </c>
    </row>
    <row r="6330" customFormat="false" ht="12.75" hidden="false" customHeight="false" outlineLevel="0" collapsed="false">
      <c r="A6330" s="0" t="s">
        <v>5026</v>
      </c>
      <c r="B6330" s="0" t="s">
        <v>11351</v>
      </c>
      <c r="C6330" s="0" t="s">
        <v>5028</v>
      </c>
      <c r="D6330" s="0" t="s">
        <v>11</v>
      </c>
    </row>
    <row r="6331" customFormat="false" ht="12.75" hidden="false" customHeight="false" outlineLevel="0" collapsed="false">
      <c r="A6331" s="0" t="s">
        <v>5026</v>
      </c>
      <c r="B6331" s="0" t="s">
        <v>11352</v>
      </c>
      <c r="C6331" s="0" t="s">
        <v>5028</v>
      </c>
      <c r="D6331" s="0" t="s">
        <v>11</v>
      </c>
    </row>
    <row r="6332" customFormat="false" ht="12.75" hidden="false" customHeight="false" outlineLevel="0" collapsed="false">
      <c r="A6332" s="0" t="s">
        <v>5026</v>
      </c>
      <c r="B6332" s="0" t="s">
        <v>11353</v>
      </c>
      <c r="C6332" s="0" t="s">
        <v>5028</v>
      </c>
      <c r="D6332" s="0" t="s">
        <v>11</v>
      </c>
    </row>
    <row r="6333" customFormat="false" ht="12.75" hidden="false" customHeight="false" outlineLevel="0" collapsed="false">
      <c r="A6333" s="0" t="s">
        <v>5026</v>
      </c>
      <c r="B6333" s="0" t="s">
        <v>11354</v>
      </c>
      <c r="C6333" s="0" t="s">
        <v>5028</v>
      </c>
      <c r="D6333" s="0" t="s">
        <v>11</v>
      </c>
    </row>
    <row r="6334" customFormat="false" ht="12.75" hidden="false" customHeight="false" outlineLevel="0" collapsed="false">
      <c r="A6334" s="0" t="s">
        <v>5026</v>
      </c>
      <c r="B6334" s="0" t="s">
        <v>11355</v>
      </c>
      <c r="C6334" s="0" t="s">
        <v>5028</v>
      </c>
      <c r="D6334" s="0" t="s">
        <v>11</v>
      </c>
    </row>
    <row r="6335" customFormat="false" ht="12.75" hidden="false" customHeight="false" outlineLevel="0" collapsed="false">
      <c r="A6335" s="0" t="s">
        <v>5026</v>
      </c>
      <c r="B6335" s="0" t="s">
        <v>11356</v>
      </c>
      <c r="C6335" s="0" t="s">
        <v>5028</v>
      </c>
      <c r="D6335" s="0" t="s">
        <v>11</v>
      </c>
    </row>
    <row r="6336" customFormat="false" ht="12.75" hidden="false" customHeight="false" outlineLevel="0" collapsed="false">
      <c r="A6336" s="0" t="s">
        <v>5026</v>
      </c>
      <c r="B6336" s="0" t="s">
        <v>11357</v>
      </c>
      <c r="C6336" s="0" t="s">
        <v>5028</v>
      </c>
      <c r="D6336" s="0" t="s">
        <v>11</v>
      </c>
    </row>
    <row r="6337" customFormat="false" ht="12.75" hidden="false" customHeight="false" outlineLevel="0" collapsed="false">
      <c r="A6337" s="0" t="s">
        <v>5026</v>
      </c>
      <c r="B6337" s="0" t="s">
        <v>11358</v>
      </c>
      <c r="C6337" s="0" t="s">
        <v>5028</v>
      </c>
      <c r="D6337" s="0" t="s">
        <v>11</v>
      </c>
    </row>
    <row r="6338" customFormat="false" ht="12.75" hidden="false" customHeight="false" outlineLevel="0" collapsed="false">
      <c r="A6338" s="0" t="s">
        <v>5026</v>
      </c>
      <c r="B6338" s="0" t="s">
        <v>11359</v>
      </c>
      <c r="C6338" s="0" t="s">
        <v>5028</v>
      </c>
      <c r="D6338" s="0" t="s">
        <v>11</v>
      </c>
    </row>
    <row r="6339" customFormat="false" ht="12.75" hidden="false" customHeight="false" outlineLevel="0" collapsed="false">
      <c r="A6339" s="0" t="s">
        <v>5026</v>
      </c>
      <c r="B6339" s="0" t="s">
        <v>11360</v>
      </c>
      <c r="C6339" s="0" t="s">
        <v>5028</v>
      </c>
      <c r="D6339" s="0" t="s">
        <v>11</v>
      </c>
    </row>
    <row r="6340" customFormat="false" ht="12.75" hidden="false" customHeight="false" outlineLevel="0" collapsed="false">
      <c r="A6340" s="0" t="s">
        <v>5026</v>
      </c>
      <c r="B6340" s="0" t="s">
        <v>11361</v>
      </c>
      <c r="C6340" s="0" t="s">
        <v>5028</v>
      </c>
      <c r="D6340" s="0" t="s">
        <v>11</v>
      </c>
    </row>
    <row r="6341" customFormat="false" ht="12.75" hidden="false" customHeight="false" outlineLevel="0" collapsed="false">
      <c r="A6341" s="0" t="s">
        <v>5026</v>
      </c>
      <c r="B6341" s="0" t="s">
        <v>11362</v>
      </c>
      <c r="C6341" s="0" t="s">
        <v>5028</v>
      </c>
      <c r="D6341" s="0" t="s">
        <v>11</v>
      </c>
    </row>
    <row r="6342" customFormat="false" ht="12.75" hidden="false" customHeight="false" outlineLevel="0" collapsed="false">
      <c r="A6342" s="0" t="s">
        <v>5026</v>
      </c>
      <c r="B6342" s="0" t="s">
        <v>11363</v>
      </c>
      <c r="C6342" s="0" t="s">
        <v>5028</v>
      </c>
      <c r="D6342" s="0" t="s">
        <v>11</v>
      </c>
    </row>
    <row r="6343" customFormat="false" ht="12.75" hidden="false" customHeight="false" outlineLevel="0" collapsed="false">
      <c r="A6343" s="0" t="s">
        <v>5026</v>
      </c>
      <c r="B6343" s="0" t="s">
        <v>11364</v>
      </c>
      <c r="C6343" s="0" t="s">
        <v>5028</v>
      </c>
      <c r="D6343" s="0" t="s">
        <v>11</v>
      </c>
    </row>
    <row r="6344" customFormat="false" ht="12.75" hidden="false" customHeight="false" outlineLevel="0" collapsed="false">
      <c r="A6344" s="0" t="s">
        <v>5026</v>
      </c>
      <c r="B6344" s="0" t="s">
        <v>11365</v>
      </c>
      <c r="C6344" s="0" t="s">
        <v>5028</v>
      </c>
      <c r="D6344" s="0" t="s">
        <v>11</v>
      </c>
    </row>
    <row r="6345" customFormat="false" ht="12.75" hidden="false" customHeight="false" outlineLevel="0" collapsed="false">
      <c r="A6345" s="0" t="s">
        <v>5026</v>
      </c>
      <c r="B6345" s="0" t="s">
        <v>11366</v>
      </c>
      <c r="C6345" s="0" t="s">
        <v>5028</v>
      </c>
      <c r="D6345" s="0" t="s">
        <v>11</v>
      </c>
    </row>
    <row r="6346" customFormat="false" ht="12.75" hidden="false" customHeight="false" outlineLevel="0" collapsed="false">
      <c r="A6346" s="0" t="s">
        <v>5026</v>
      </c>
      <c r="B6346" s="0" t="s">
        <v>11367</v>
      </c>
      <c r="C6346" s="0" t="s">
        <v>5028</v>
      </c>
      <c r="D6346" s="0" t="s">
        <v>11</v>
      </c>
    </row>
    <row r="6347" customFormat="false" ht="12.75" hidden="false" customHeight="false" outlineLevel="0" collapsed="false">
      <c r="A6347" s="0" t="s">
        <v>5026</v>
      </c>
      <c r="B6347" s="0" t="s">
        <v>11368</v>
      </c>
      <c r="C6347" s="0" t="s">
        <v>5028</v>
      </c>
      <c r="D6347" s="0" t="s">
        <v>11</v>
      </c>
    </row>
    <row r="6348" customFormat="false" ht="12.75" hidden="false" customHeight="false" outlineLevel="0" collapsed="false">
      <c r="A6348" s="0" t="s">
        <v>5026</v>
      </c>
      <c r="B6348" s="0" t="s">
        <v>11369</v>
      </c>
      <c r="C6348" s="0" t="s">
        <v>5028</v>
      </c>
      <c r="D6348" s="0" t="s">
        <v>11</v>
      </c>
    </row>
    <row r="6349" customFormat="false" ht="12.75" hidden="false" customHeight="false" outlineLevel="0" collapsed="false">
      <c r="A6349" s="0" t="s">
        <v>5026</v>
      </c>
      <c r="B6349" s="0" t="s">
        <v>11370</v>
      </c>
      <c r="C6349" s="0" t="s">
        <v>5028</v>
      </c>
      <c r="D6349" s="0" t="s">
        <v>11</v>
      </c>
    </row>
    <row r="6350" customFormat="false" ht="12.75" hidden="false" customHeight="false" outlineLevel="0" collapsed="false">
      <c r="A6350" s="0" t="s">
        <v>5026</v>
      </c>
      <c r="B6350" s="0" t="s">
        <v>11371</v>
      </c>
      <c r="C6350" s="0" t="s">
        <v>5028</v>
      </c>
      <c r="D6350" s="0" t="s">
        <v>11</v>
      </c>
    </row>
    <row r="6351" customFormat="false" ht="12.75" hidden="false" customHeight="false" outlineLevel="0" collapsed="false">
      <c r="A6351" s="0" t="s">
        <v>5026</v>
      </c>
      <c r="B6351" s="0" t="s">
        <v>11372</v>
      </c>
      <c r="C6351" s="0" t="s">
        <v>5028</v>
      </c>
      <c r="D6351" s="0" t="s">
        <v>11</v>
      </c>
    </row>
    <row r="6352" customFormat="false" ht="12.75" hidden="false" customHeight="false" outlineLevel="0" collapsed="false">
      <c r="A6352" s="0" t="s">
        <v>5026</v>
      </c>
      <c r="B6352" s="0" t="s">
        <v>11373</v>
      </c>
      <c r="C6352" s="0" t="s">
        <v>5028</v>
      </c>
      <c r="D6352" s="0" t="s">
        <v>11</v>
      </c>
    </row>
    <row r="6353" customFormat="false" ht="12.75" hidden="false" customHeight="false" outlineLevel="0" collapsed="false">
      <c r="A6353" s="0" t="s">
        <v>5026</v>
      </c>
      <c r="B6353" s="0" t="s">
        <v>11374</v>
      </c>
      <c r="C6353" s="0" t="s">
        <v>5028</v>
      </c>
      <c r="D6353" s="0" t="s">
        <v>11</v>
      </c>
    </row>
    <row r="6354" customFormat="false" ht="12.75" hidden="false" customHeight="false" outlineLevel="0" collapsed="false">
      <c r="A6354" s="0" t="s">
        <v>5026</v>
      </c>
      <c r="B6354" s="0" t="s">
        <v>11375</v>
      </c>
      <c r="C6354" s="0" t="s">
        <v>5028</v>
      </c>
      <c r="D6354" s="0" t="s">
        <v>11</v>
      </c>
    </row>
    <row r="6355" customFormat="false" ht="12.75" hidden="false" customHeight="false" outlineLevel="0" collapsed="false">
      <c r="A6355" s="0" t="s">
        <v>5026</v>
      </c>
      <c r="B6355" s="0" t="s">
        <v>11376</v>
      </c>
      <c r="C6355" s="0" t="s">
        <v>5028</v>
      </c>
      <c r="D6355" s="0" t="s">
        <v>11</v>
      </c>
    </row>
    <row r="6356" customFormat="false" ht="12.75" hidden="false" customHeight="false" outlineLevel="0" collapsed="false">
      <c r="A6356" s="0" t="s">
        <v>5026</v>
      </c>
      <c r="B6356" s="0" t="s">
        <v>11377</v>
      </c>
      <c r="C6356" s="0" t="s">
        <v>5028</v>
      </c>
      <c r="D6356" s="0" t="s">
        <v>11</v>
      </c>
    </row>
    <row r="6357" customFormat="false" ht="12.75" hidden="false" customHeight="false" outlineLevel="0" collapsed="false">
      <c r="A6357" s="0" t="s">
        <v>5026</v>
      </c>
      <c r="B6357" s="0" t="s">
        <v>11378</v>
      </c>
      <c r="C6357" s="0" t="s">
        <v>5028</v>
      </c>
      <c r="D6357" s="0" t="s">
        <v>11</v>
      </c>
    </row>
    <row r="6358" customFormat="false" ht="12.75" hidden="false" customHeight="false" outlineLevel="0" collapsed="false">
      <c r="A6358" s="0" t="s">
        <v>5026</v>
      </c>
      <c r="B6358" s="0" t="s">
        <v>11379</v>
      </c>
      <c r="C6358" s="0" t="s">
        <v>5028</v>
      </c>
      <c r="D6358" s="0" t="s">
        <v>11</v>
      </c>
    </row>
    <row r="6359" customFormat="false" ht="12.75" hidden="false" customHeight="false" outlineLevel="0" collapsed="false">
      <c r="A6359" s="0" t="s">
        <v>5026</v>
      </c>
      <c r="B6359" s="0" t="s">
        <v>11380</v>
      </c>
      <c r="C6359" s="0" t="s">
        <v>5028</v>
      </c>
      <c r="D6359" s="0" t="s">
        <v>11</v>
      </c>
    </row>
    <row r="6360" customFormat="false" ht="12.75" hidden="false" customHeight="false" outlineLevel="0" collapsed="false">
      <c r="A6360" s="0" t="s">
        <v>5026</v>
      </c>
      <c r="B6360" s="0" t="s">
        <v>11381</v>
      </c>
      <c r="C6360" s="0" t="s">
        <v>5028</v>
      </c>
      <c r="D6360" s="0" t="s">
        <v>11</v>
      </c>
    </row>
    <row r="6361" customFormat="false" ht="12.75" hidden="false" customHeight="false" outlineLevel="0" collapsed="false">
      <c r="A6361" s="0" t="s">
        <v>5026</v>
      </c>
      <c r="B6361" s="0" t="s">
        <v>11382</v>
      </c>
      <c r="C6361" s="0" t="s">
        <v>5028</v>
      </c>
      <c r="D6361" s="0" t="s">
        <v>11</v>
      </c>
    </row>
    <row r="6362" customFormat="false" ht="12.75" hidden="false" customHeight="false" outlineLevel="0" collapsed="false">
      <c r="A6362" s="0" t="s">
        <v>5026</v>
      </c>
      <c r="B6362" s="0" t="s">
        <v>11383</v>
      </c>
      <c r="C6362" s="0" t="s">
        <v>5028</v>
      </c>
      <c r="D6362" s="0" t="s">
        <v>11</v>
      </c>
    </row>
    <row r="6363" customFormat="false" ht="12.75" hidden="false" customHeight="false" outlineLevel="0" collapsed="false">
      <c r="A6363" s="0" t="s">
        <v>5026</v>
      </c>
      <c r="B6363" s="0" t="s">
        <v>11384</v>
      </c>
      <c r="C6363" s="0" t="s">
        <v>5028</v>
      </c>
      <c r="D6363" s="0" t="s">
        <v>11</v>
      </c>
    </row>
    <row r="6364" customFormat="false" ht="12.75" hidden="false" customHeight="false" outlineLevel="0" collapsed="false">
      <c r="A6364" s="0" t="s">
        <v>5026</v>
      </c>
      <c r="B6364" s="0" t="s">
        <v>11385</v>
      </c>
      <c r="C6364" s="0" t="s">
        <v>5028</v>
      </c>
      <c r="D6364" s="0" t="s">
        <v>11</v>
      </c>
    </row>
    <row r="6365" customFormat="false" ht="12.75" hidden="false" customHeight="false" outlineLevel="0" collapsed="false">
      <c r="A6365" s="0" t="s">
        <v>5026</v>
      </c>
      <c r="B6365" s="0" t="s">
        <v>11386</v>
      </c>
      <c r="C6365" s="0" t="s">
        <v>5028</v>
      </c>
      <c r="D6365" s="0" t="s">
        <v>11</v>
      </c>
    </row>
    <row r="6366" customFormat="false" ht="12.75" hidden="false" customHeight="false" outlineLevel="0" collapsed="false">
      <c r="A6366" s="0" t="s">
        <v>5026</v>
      </c>
      <c r="B6366" s="0" t="s">
        <v>11387</v>
      </c>
      <c r="C6366" s="0" t="s">
        <v>5028</v>
      </c>
      <c r="D6366" s="0" t="s">
        <v>11</v>
      </c>
    </row>
    <row r="6367" customFormat="false" ht="12.75" hidden="false" customHeight="false" outlineLevel="0" collapsed="false">
      <c r="A6367" s="0" t="s">
        <v>5026</v>
      </c>
      <c r="B6367" s="0" t="s">
        <v>11388</v>
      </c>
      <c r="C6367" s="0" t="s">
        <v>5028</v>
      </c>
      <c r="D6367" s="0" t="s">
        <v>11</v>
      </c>
    </row>
    <row r="6368" customFormat="false" ht="12.75" hidden="false" customHeight="false" outlineLevel="0" collapsed="false">
      <c r="A6368" s="0" t="s">
        <v>5026</v>
      </c>
      <c r="B6368" s="0" t="s">
        <v>11389</v>
      </c>
      <c r="C6368" s="0" t="s">
        <v>5028</v>
      </c>
      <c r="D6368" s="0" t="s">
        <v>11</v>
      </c>
    </row>
    <row r="6369" customFormat="false" ht="12.75" hidden="false" customHeight="false" outlineLevel="0" collapsed="false">
      <c r="A6369" s="0" t="s">
        <v>5026</v>
      </c>
      <c r="B6369" s="0" t="s">
        <v>11390</v>
      </c>
      <c r="C6369" s="0" t="s">
        <v>5028</v>
      </c>
      <c r="D6369" s="0" t="s">
        <v>11</v>
      </c>
    </row>
    <row r="6370" customFormat="false" ht="12.75" hidden="false" customHeight="false" outlineLevel="0" collapsed="false">
      <c r="A6370" s="0" t="s">
        <v>5026</v>
      </c>
      <c r="B6370" s="0" t="s">
        <v>11391</v>
      </c>
      <c r="C6370" s="0" t="s">
        <v>5028</v>
      </c>
      <c r="D6370" s="0" t="s">
        <v>11</v>
      </c>
    </row>
    <row r="6371" customFormat="false" ht="12.75" hidden="false" customHeight="false" outlineLevel="0" collapsed="false">
      <c r="A6371" s="0" t="s">
        <v>5026</v>
      </c>
      <c r="B6371" s="0" t="s">
        <v>11392</v>
      </c>
      <c r="C6371" s="0" t="s">
        <v>5028</v>
      </c>
      <c r="D6371" s="0" t="s">
        <v>11</v>
      </c>
    </row>
    <row r="6372" customFormat="false" ht="12.75" hidden="false" customHeight="false" outlineLevel="0" collapsed="false">
      <c r="A6372" s="0" t="s">
        <v>5026</v>
      </c>
      <c r="B6372" s="0" t="s">
        <v>11393</v>
      </c>
      <c r="C6372" s="0" t="s">
        <v>5028</v>
      </c>
      <c r="D6372" s="0" t="s">
        <v>11</v>
      </c>
    </row>
    <row r="6373" customFormat="false" ht="12.75" hidden="false" customHeight="false" outlineLevel="0" collapsed="false">
      <c r="A6373" s="0" t="s">
        <v>5026</v>
      </c>
      <c r="B6373" s="0" t="s">
        <v>11394</v>
      </c>
      <c r="C6373" s="0" t="s">
        <v>5028</v>
      </c>
      <c r="D6373" s="0" t="s">
        <v>11</v>
      </c>
    </row>
    <row r="6374" customFormat="false" ht="12.75" hidden="false" customHeight="false" outlineLevel="0" collapsed="false">
      <c r="A6374" s="0" t="s">
        <v>5026</v>
      </c>
      <c r="B6374" s="0" t="s">
        <v>11395</v>
      </c>
      <c r="C6374" s="0" t="s">
        <v>5028</v>
      </c>
      <c r="D6374" s="0" t="s">
        <v>11</v>
      </c>
    </row>
    <row r="6375" customFormat="false" ht="12.75" hidden="false" customHeight="false" outlineLevel="0" collapsed="false">
      <c r="A6375" s="0" t="s">
        <v>5026</v>
      </c>
      <c r="B6375" s="0" t="s">
        <v>11396</v>
      </c>
      <c r="C6375" s="0" t="s">
        <v>5028</v>
      </c>
      <c r="D6375" s="0" t="s">
        <v>11</v>
      </c>
    </row>
    <row r="6376" customFormat="false" ht="12.75" hidden="false" customHeight="false" outlineLevel="0" collapsed="false">
      <c r="A6376" s="0" t="s">
        <v>5026</v>
      </c>
      <c r="B6376" s="0" t="s">
        <v>11397</v>
      </c>
      <c r="C6376" s="0" t="s">
        <v>5028</v>
      </c>
      <c r="D6376" s="0" t="s">
        <v>11</v>
      </c>
    </row>
    <row r="6377" customFormat="false" ht="12.75" hidden="false" customHeight="false" outlineLevel="0" collapsed="false">
      <c r="A6377" s="0" t="s">
        <v>5026</v>
      </c>
      <c r="B6377" s="0" t="s">
        <v>11398</v>
      </c>
      <c r="C6377" s="0" t="s">
        <v>5028</v>
      </c>
      <c r="D6377" s="0" t="s">
        <v>11</v>
      </c>
    </row>
    <row r="6378" customFormat="false" ht="12.75" hidden="false" customHeight="false" outlineLevel="0" collapsed="false">
      <c r="A6378" s="0" t="s">
        <v>5026</v>
      </c>
      <c r="B6378" s="0" t="s">
        <v>11399</v>
      </c>
      <c r="C6378" s="0" t="s">
        <v>5028</v>
      </c>
      <c r="D6378" s="0" t="s">
        <v>11</v>
      </c>
    </row>
    <row r="6379" customFormat="false" ht="12.75" hidden="false" customHeight="false" outlineLevel="0" collapsed="false">
      <c r="A6379" s="0" t="s">
        <v>5026</v>
      </c>
      <c r="B6379" s="0" t="s">
        <v>11400</v>
      </c>
      <c r="C6379" s="0" t="s">
        <v>5028</v>
      </c>
      <c r="D6379" s="0" t="s">
        <v>11</v>
      </c>
    </row>
    <row r="6380" customFormat="false" ht="12.75" hidden="false" customHeight="false" outlineLevel="0" collapsed="false">
      <c r="A6380" s="0" t="s">
        <v>5026</v>
      </c>
      <c r="B6380" s="0" t="s">
        <v>11401</v>
      </c>
      <c r="C6380" s="0" t="s">
        <v>5028</v>
      </c>
      <c r="D6380" s="0" t="s">
        <v>11</v>
      </c>
    </row>
    <row r="6381" customFormat="false" ht="12.75" hidden="false" customHeight="false" outlineLevel="0" collapsed="false">
      <c r="A6381" s="0" t="s">
        <v>5026</v>
      </c>
      <c r="B6381" s="0" t="s">
        <v>11402</v>
      </c>
      <c r="C6381" s="0" t="s">
        <v>5028</v>
      </c>
      <c r="D6381" s="0" t="s">
        <v>11</v>
      </c>
    </row>
    <row r="6382" customFormat="false" ht="12.75" hidden="false" customHeight="false" outlineLevel="0" collapsed="false">
      <c r="A6382" s="0" t="s">
        <v>5026</v>
      </c>
      <c r="B6382" s="0" t="s">
        <v>11403</v>
      </c>
      <c r="C6382" s="0" t="s">
        <v>5028</v>
      </c>
      <c r="D6382" s="0" t="s">
        <v>11</v>
      </c>
    </row>
    <row r="6383" customFormat="false" ht="12.75" hidden="false" customHeight="false" outlineLevel="0" collapsed="false">
      <c r="A6383" s="0" t="s">
        <v>5026</v>
      </c>
      <c r="B6383" s="0" t="s">
        <v>11404</v>
      </c>
      <c r="C6383" s="0" t="s">
        <v>5028</v>
      </c>
      <c r="D6383" s="0" t="s">
        <v>11</v>
      </c>
    </row>
    <row r="6384" customFormat="false" ht="12.75" hidden="false" customHeight="false" outlineLevel="0" collapsed="false">
      <c r="A6384" s="0" t="s">
        <v>5026</v>
      </c>
      <c r="B6384" s="0" t="s">
        <v>11405</v>
      </c>
      <c r="C6384" s="0" t="s">
        <v>5028</v>
      </c>
      <c r="D6384" s="0" t="s">
        <v>11</v>
      </c>
    </row>
    <row r="6385" customFormat="false" ht="12.75" hidden="false" customHeight="false" outlineLevel="0" collapsed="false">
      <c r="A6385" s="0" t="s">
        <v>5026</v>
      </c>
      <c r="B6385" s="0" t="s">
        <v>11406</v>
      </c>
      <c r="C6385" s="0" t="s">
        <v>5028</v>
      </c>
      <c r="D6385" s="0" t="s">
        <v>11</v>
      </c>
    </row>
    <row r="6386" customFormat="false" ht="12.75" hidden="false" customHeight="false" outlineLevel="0" collapsed="false">
      <c r="A6386" s="0" t="s">
        <v>5026</v>
      </c>
      <c r="B6386" s="0" t="s">
        <v>11407</v>
      </c>
      <c r="C6386" s="0" t="s">
        <v>5028</v>
      </c>
      <c r="D6386" s="0" t="s">
        <v>11</v>
      </c>
    </row>
    <row r="6387" customFormat="false" ht="12.75" hidden="false" customHeight="false" outlineLevel="0" collapsed="false">
      <c r="A6387" s="0" t="s">
        <v>5026</v>
      </c>
      <c r="B6387" s="0" t="s">
        <v>11408</v>
      </c>
      <c r="C6387" s="0" t="s">
        <v>5028</v>
      </c>
      <c r="D6387" s="0" t="s">
        <v>11</v>
      </c>
    </row>
    <row r="6388" customFormat="false" ht="12.75" hidden="false" customHeight="false" outlineLevel="0" collapsed="false">
      <c r="A6388" s="0" t="s">
        <v>5026</v>
      </c>
      <c r="B6388" s="0" t="s">
        <v>11409</v>
      </c>
      <c r="C6388" s="0" t="s">
        <v>5028</v>
      </c>
      <c r="D6388" s="0" t="s">
        <v>11</v>
      </c>
    </row>
    <row r="6389" customFormat="false" ht="12.75" hidden="false" customHeight="false" outlineLevel="0" collapsed="false">
      <c r="A6389" s="0" t="s">
        <v>5026</v>
      </c>
      <c r="B6389" s="0" t="s">
        <v>11410</v>
      </c>
      <c r="C6389" s="0" t="s">
        <v>5028</v>
      </c>
      <c r="D6389" s="0" t="s">
        <v>11</v>
      </c>
    </row>
    <row r="6390" customFormat="false" ht="12.75" hidden="false" customHeight="false" outlineLevel="0" collapsed="false">
      <c r="A6390" s="0" t="s">
        <v>5026</v>
      </c>
      <c r="B6390" s="0" t="s">
        <v>11411</v>
      </c>
      <c r="C6390" s="0" t="s">
        <v>5028</v>
      </c>
      <c r="D6390" s="0" t="s">
        <v>11</v>
      </c>
    </row>
    <row r="6391" customFormat="false" ht="12.75" hidden="false" customHeight="false" outlineLevel="0" collapsed="false">
      <c r="A6391" s="0" t="s">
        <v>5026</v>
      </c>
      <c r="B6391" s="0" t="s">
        <v>11412</v>
      </c>
      <c r="C6391" s="0" t="s">
        <v>5028</v>
      </c>
      <c r="D6391" s="0" t="s">
        <v>11</v>
      </c>
    </row>
    <row r="6392" customFormat="false" ht="12.75" hidden="false" customHeight="false" outlineLevel="0" collapsed="false">
      <c r="A6392" s="0" t="s">
        <v>5026</v>
      </c>
      <c r="B6392" s="0" t="s">
        <v>11413</v>
      </c>
      <c r="C6392" s="0" t="s">
        <v>5028</v>
      </c>
      <c r="D6392" s="0" t="s">
        <v>11</v>
      </c>
    </row>
    <row r="6393" customFormat="false" ht="12.75" hidden="false" customHeight="false" outlineLevel="0" collapsed="false">
      <c r="A6393" s="0" t="s">
        <v>5026</v>
      </c>
      <c r="B6393" s="0" t="s">
        <v>11414</v>
      </c>
      <c r="C6393" s="0" t="s">
        <v>5028</v>
      </c>
      <c r="D6393" s="0" t="s">
        <v>11</v>
      </c>
    </row>
    <row r="6394" customFormat="false" ht="12.75" hidden="false" customHeight="false" outlineLevel="0" collapsed="false">
      <c r="A6394" s="0" t="s">
        <v>5026</v>
      </c>
      <c r="B6394" s="0" t="s">
        <v>11415</v>
      </c>
      <c r="C6394" s="0" t="s">
        <v>5028</v>
      </c>
      <c r="D6394" s="0" t="s">
        <v>11</v>
      </c>
    </row>
    <row r="6395" customFormat="false" ht="12.75" hidden="false" customHeight="false" outlineLevel="0" collapsed="false">
      <c r="A6395" s="0" t="s">
        <v>5026</v>
      </c>
      <c r="B6395" s="0" t="s">
        <v>11416</v>
      </c>
      <c r="C6395" s="0" t="s">
        <v>5028</v>
      </c>
      <c r="D6395" s="0" t="s">
        <v>11</v>
      </c>
    </row>
    <row r="6396" customFormat="false" ht="12.75" hidden="false" customHeight="false" outlineLevel="0" collapsed="false">
      <c r="A6396" s="0" t="s">
        <v>5026</v>
      </c>
      <c r="B6396" s="0" t="s">
        <v>11417</v>
      </c>
      <c r="C6396" s="0" t="s">
        <v>5028</v>
      </c>
      <c r="D6396" s="0" t="s">
        <v>11</v>
      </c>
    </row>
    <row r="6397" customFormat="false" ht="12.75" hidden="false" customHeight="false" outlineLevel="0" collapsed="false">
      <c r="A6397" s="0" t="s">
        <v>5026</v>
      </c>
      <c r="B6397" s="0" t="s">
        <v>11418</v>
      </c>
      <c r="C6397" s="0" t="s">
        <v>5028</v>
      </c>
      <c r="D6397" s="0" t="s">
        <v>11</v>
      </c>
    </row>
    <row r="6398" customFormat="false" ht="12.75" hidden="false" customHeight="false" outlineLevel="0" collapsed="false">
      <c r="A6398" s="0" t="s">
        <v>5026</v>
      </c>
      <c r="B6398" s="0" t="s">
        <v>11419</v>
      </c>
      <c r="C6398" s="0" t="s">
        <v>5028</v>
      </c>
      <c r="D6398" s="0" t="s">
        <v>11</v>
      </c>
    </row>
    <row r="6399" customFormat="false" ht="12.75" hidden="false" customHeight="false" outlineLevel="0" collapsed="false">
      <c r="A6399" s="0" t="s">
        <v>5026</v>
      </c>
      <c r="B6399" s="0" t="s">
        <v>11420</v>
      </c>
      <c r="C6399" s="0" t="s">
        <v>5028</v>
      </c>
      <c r="D6399" s="0" t="s">
        <v>11</v>
      </c>
    </row>
    <row r="6400" customFormat="false" ht="12.75" hidden="false" customHeight="false" outlineLevel="0" collapsed="false">
      <c r="A6400" s="0" t="s">
        <v>5026</v>
      </c>
      <c r="B6400" s="0" t="s">
        <v>11421</v>
      </c>
      <c r="C6400" s="0" t="s">
        <v>5028</v>
      </c>
      <c r="D6400" s="0" t="s">
        <v>11</v>
      </c>
    </row>
    <row r="6401" customFormat="false" ht="12.75" hidden="false" customHeight="false" outlineLevel="0" collapsed="false">
      <c r="A6401" s="0" t="s">
        <v>5026</v>
      </c>
      <c r="B6401" s="0" t="s">
        <v>11422</v>
      </c>
      <c r="C6401" s="0" t="s">
        <v>5028</v>
      </c>
      <c r="D6401" s="0" t="s">
        <v>11</v>
      </c>
    </row>
    <row r="6402" customFormat="false" ht="12.75" hidden="false" customHeight="false" outlineLevel="0" collapsed="false">
      <c r="A6402" s="0" t="s">
        <v>5026</v>
      </c>
      <c r="B6402" s="0" t="s">
        <v>11423</v>
      </c>
      <c r="C6402" s="0" t="s">
        <v>5028</v>
      </c>
      <c r="D6402" s="0" t="s">
        <v>11</v>
      </c>
    </row>
    <row r="6403" customFormat="false" ht="12.75" hidden="false" customHeight="false" outlineLevel="0" collapsed="false">
      <c r="A6403" s="0" t="s">
        <v>5026</v>
      </c>
      <c r="B6403" s="0" t="s">
        <v>11424</v>
      </c>
      <c r="C6403" s="0" t="s">
        <v>5028</v>
      </c>
      <c r="D6403" s="0" t="s">
        <v>11</v>
      </c>
    </row>
    <row r="6404" customFormat="false" ht="12.75" hidden="false" customHeight="false" outlineLevel="0" collapsed="false">
      <c r="A6404" s="0" t="s">
        <v>5026</v>
      </c>
      <c r="B6404" s="0" t="s">
        <v>11425</v>
      </c>
      <c r="C6404" s="0" t="s">
        <v>5028</v>
      </c>
      <c r="D6404" s="0" t="s">
        <v>11</v>
      </c>
    </row>
    <row r="6405" customFormat="false" ht="12.75" hidden="false" customHeight="false" outlineLevel="0" collapsed="false">
      <c r="A6405" s="0" t="s">
        <v>5026</v>
      </c>
      <c r="B6405" s="0" t="s">
        <v>11426</v>
      </c>
      <c r="C6405" s="0" t="s">
        <v>5028</v>
      </c>
      <c r="D6405" s="0" t="s">
        <v>11</v>
      </c>
    </row>
    <row r="6406" customFormat="false" ht="12.75" hidden="false" customHeight="false" outlineLevel="0" collapsed="false">
      <c r="A6406" s="0" t="s">
        <v>5026</v>
      </c>
      <c r="B6406" s="0" t="s">
        <v>11427</v>
      </c>
      <c r="C6406" s="0" t="s">
        <v>5028</v>
      </c>
      <c r="D6406" s="0" t="s">
        <v>11</v>
      </c>
    </row>
    <row r="6407" customFormat="false" ht="12.75" hidden="false" customHeight="false" outlineLevel="0" collapsed="false">
      <c r="A6407" s="0" t="s">
        <v>5026</v>
      </c>
      <c r="B6407" s="0" t="s">
        <v>11428</v>
      </c>
      <c r="C6407" s="0" t="s">
        <v>5028</v>
      </c>
      <c r="D6407" s="0" t="s">
        <v>11</v>
      </c>
    </row>
    <row r="6408" customFormat="false" ht="12.75" hidden="false" customHeight="false" outlineLevel="0" collapsed="false">
      <c r="A6408" s="0" t="s">
        <v>5026</v>
      </c>
      <c r="B6408" s="0" t="s">
        <v>11429</v>
      </c>
      <c r="C6408" s="0" t="s">
        <v>5028</v>
      </c>
      <c r="D6408" s="0" t="s">
        <v>11</v>
      </c>
    </row>
    <row r="6409" customFormat="false" ht="12.75" hidden="false" customHeight="false" outlineLevel="0" collapsed="false">
      <c r="A6409" s="0" t="s">
        <v>5026</v>
      </c>
      <c r="B6409" s="0" t="s">
        <v>11430</v>
      </c>
      <c r="C6409" s="0" t="s">
        <v>5028</v>
      </c>
      <c r="D6409" s="0" t="s">
        <v>11</v>
      </c>
    </row>
    <row r="6410" customFormat="false" ht="12.75" hidden="false" customHeight="false" outlineLevel="0" collapsed="false">
      <c r="A6410" s="0" t="s">
        <v>5026</v>
      </c>
      <c r="B6410" s="0" t="s">
        <v>11431</v>
      </c>
      <c r="C6410" s="0" t="s">
        <v>5028</v>
      </c>
      <c r="D6410" s="0" t="s">
        <v>11</v>
      </c>
    </row>
    <row r="6411" customFormat="false" ht="12.75" hidden="false" customHeight="false" outlineLevel="0" collapsed="false">
      <c r="A6411" s="0" t="s">
        <v>5026</v>
      </c>
      <c r="B6411" s="0" t="s">
        <v>11432</v>
      </c>
      <c r="C6411" s="0" t="s">
        <v>5028</v>
      </c>
      <c r="D6411" s="0" t="s">
        <v>11</v>
      </c>
    </row>
    <row r="6412" customFormat="false" ht="12.75" hidden="false" customHeight="false" outlineLevel="0" collapsed="false">
      <c r="A6412" s="0" t="s">
        <v>5026</v>
      </c>
      <c r="B6412" s="0" t="s">
        <v>11433</v>
      </c>
      <c r="C6412" s="0" t="s">
        <v>5028</v>
      </c>
      <c r="D6412" s="0" t="s">
        <v>11</v>
      </c>
    </row>
    <row r="6413" customFormat="false" ht="12.75" hidden="false" customHeight="false" outlineLevel="0" collapsed="false">
      <c r="A6413" s="0" t="s">
        <v>5026</v>
      </c>
      <c r="B6413" s="0" t="s">
        <v>11434</v>
      </c>
      <c r="C6413" s="0" t="s">
        <v>5028</v>
      </c>
      <c r="D6413" s="0" t="s">
        <v>11</v>
      </c>
    </row>
    <row r="6414" customFormat="false" ht="12.75" hidden="false" customHeight="false" outlineLevel="0" collapsed="false">
      <c r="A6414" s="0" t="s">
        <v>5026</v>
      </c>
      <c r="B6414" s="0" t="s">
        <v>11435</v>
      </c>
      <c r="C6414" s="0" t="s">
        <v>5028</v>
      </c>
      <c r="D6414" s="0" t="s">
        <v>11</v>
      </c>
    </row>
    <row r="6415" customFormat="false" ht="12.75" hidden="false" customHeight="false" outlineLevel="0" collapsed="false">
      <c r="A6415" s="0" t="s">
        <v>5026</v>
      </c>
      <c r="B6415" s="0" t="s">
        <v>11436</v>
      </c>
      <c r="C6415" s="0" t="s">
        <v>5028</v>
      </c>
      <c r="D6415" s="0" t="s">
        <v>11</v>
      </c>
    </row>
    <row r="6416" customFormat="false" ht="12.75" hidden="false" customHeight="false" outlineLevel="0" collapsed="false">
      <c r="A6416" s="0" t="s">
        <v>5026</v>
      </c>
      <c r="B6416" s="0" t="s">
        <v>11437</v>
      </c>
      <c r="C6416" s="0" t="s">
        <v>5028</v>
      </c>
      <c r="D6416" s="0" t="s">
        <v>11</v>
      </c>
    </row>
    <row r="6417" customFormat="false" ht="12.75" hidden="false" customHeight="false" outlineLevel="0" collapsed="false">
      <c r="A6417" s="0" t="s">
        <v>5026</v>
      </c>
      <c r="B6417" s="0" t="s">
        <v>11438</v>
      </c>
      <c r="C6417" s="0" t="s">
        <v>5028</v>
      </c>
      <c r="D6417" s="0" t="s">
        <v>11</v>
      </c>
    </row>
    <row r="6418" customFormat="false" ht="12.75" hidden="false" customHeight="false" outlineLevel="0" collapsed="false">
      <c r="A6418" s="0" t="s">
        <v>5026</v>
      </c>
      <c r="B6418" s="0" t="s">
        <v>11439</v>
      </c>
      <c r="C6418" s="0" t="s">
        <v>5028</v>
      </c>
      <c r="D6418" s="0" t="s">
        <v>11</v>
      </c>
    </row>
    <row r="6419" customFormat="false" ht="12.75" hidden="false" customHeight="false" outlineLevel="0" collapsed="false">
      <c r="A6419" s="0" t="s">
        <v>5026</v>
      </c>
      <c r="B6419" s="0" t="s">
        <v>11440</v>
      </c>
      <c r="C6419" s="0" t="s">
        <v>5028</v>
      </c>
      <c r="D6419" s="0" t="s">
        <v>11</v>
      </c>
    </row>
    <row r="6420" customFormat="false" ht="12.75" hidden="false" customHeight="false" outlineLevel="0" collapsed="false">
      <c r="A6420" s="0" t="s">
        <v>5026</v>
      </c>
      <c r="B6420" s="0" t="s">
        <v>11441</v>
      </c>
      <c r="C6420" s="0" t="s">
        <v>5028</v>
      </c>
      <c r="D6420" s="0" t="s">
        <v>11</v>
      </c>
    </row>
    <row r="6421" customFormat="false" ht="12.75" hidden="false" customHeight="false" outlineLevel="0" collapsed="false">
      <c r="A6421" s="0" t="s">
        <v>5026</v>
      </c>
      <c r="B6421" s="0" t="s">
        <v>11442</v>
      </c>
      <c r="C6421" s="0" t="s">
        <v>5028</v>
      </c>
      <c r="D6421" s="0" t="s">
        <v>11</v>
      </c>
    </row>
    <row r="6422" customFormat="false" ht="12.75" hidden="false" customHeight="false" outlineLevel="0" collapsed="false">
      <c r="A6422" s="0" t="s">
        <v>5026</v>
      </c>
      <c r="B6422" s="0" t="s">
        <v>11443</v>
      </c>
      <c r="C6422" s="0" t="s">
        <v>5028</v>
      </c>
      <c r="D6422" s="0" t="s">
        <v>11</v>
      </c>
    </row>
    <row r="6423" customFormat="false" ht="12.75" hidden="false" customHeight="false" outlineLevel="0" collapsed="false">
      <c r="A6423" s="0" t="s">
        <v>5026</v>
      </c>
      <c r="B6423" s="0" t="s">
        <v>11444</v>
      </c>
      <c r="C6423" s="0" t="s">
        <v>5028</v>
      </c>
      <c r="D6423" s="0" t="s">
        <v>11</v>
      </c>
    </row>
    <row r="6424" customFormat="false" ht="12.75" hidden="false" customHeight="false" outlineLevel="0" collapsed="false">
      <c r="A6424" s="0" t="s">
        <v>5026</v>
      </c>
      <c r="B6424" s="0" t="s">
        <v>11445</v>
      </c>
      <c r="C6424" s="0" t="s">
        <v>5028</v>
      </c>
      <c r="D6424" s="0" t="s">
        <v>11</v>
      </c>
    </row>
    <row r="6425" customFormat="false" ht="12.75" hidden="false" customHeight="false" outlineLevel="0" collapsed="false">
      <c r="A6425" s="0" t="s">
        <v>5026</v>
      </c>
      <c r="B6425" s="0" t="s">
        <v>11446</v>
      </c>
      <c r="C6425" s="0" t="s">
        <v>5028</v>
      </c>
      <c r="D6425" s="0" t="s">
        <v>11</v>
      </c>
    </row>
    <row r="6426" customFormat="false" ht="12.75" hidden="false" customHeight="false" outlineLevel="0" collapsed="false">
      <c r="A6426" s="0" t="s">
        <v>5026</v>
      </c>
      <c r="B6426" s="0" t="s">
        <v>11447</v>
      </c>
      <c r="C6426" s="0" t="s">
        <v>5028</v>
      </c>
      <c r="D6426" s="0" t="s">
        <v>11</v>
      </c>
    </row>
    <row r="6427" customFormat="false" ht="12.75" hidden="false" customHeight="false" outlineLevel="0" collapsed="false">
      <c r="A6427" s="0" t="s">
        <v>5026</v>
      </c>
      <c r="B6427" s="0" t="s">
        <v>11448</v>
      </c>
      <c r="C6427" s="0" t="s">
        <v>5028</v>
      </c>
      <c r="D6427" s="0" t="s">
        <v>11</v>
      </c>
    </row>
    <row r="6428" customFormat="false" ht="12.75" hidden="false" customHeight="false" outlineLevel="0" collapsed="false">
      <c r="A6428" s="0" t="s">
        <v>5026</v>
      </c>
      <c r="B6428" s="0" t="s">
        <v>11449</v>
      </c>
      <c r="C6428" s="0" t="s">
        <v>5028</v>
      </c>
      <c r="D6428" s="0" t="s">
        <v>11</v>
      </c>
    </row>
    <row r="6429" customFormat="false" ht="12.75" hidden="false" customHeight="false" outlineLevel="0" collapsed="false">
      <c r="A6429" s="0" t="s">
        <v>5026</v>
      </c>
      <c r="B6429" s="0" t="s">
        <v>11450</v>
      </c>
      <c r="C6429" s="0" t="s">
        <v>5028</v>
      </c>
      <c r="D6429" s="0" t="s">
        <v>11</v>
      </c>
    </row>
    <row r="6430" customFormat="false" ht="12.75" hidden="false" customHeight="false" outlineLevel="0" collapsed="false">
      <c r="A6430" s="0" t="s">
        <v>5026</v>
      </c>
      <c r="B6430" s="0" t="s">
        <v>11451</v>
      </c>
      <c r="C6430" s="0" t="s">
        <v>5028</v>
      </c>
      <c r="D6430" s="0" t="s">
        <v>11</v>
      </c>
    </row>
    <row r="6431" customFormat="false" ht="12.75" hidden="false" customHeight="false" outlineLevel="0" collapsed="false">
      <c r="A6431" s="0" t="s">
        <v>5026</v>
      </c>
      <c r="B6431" s="0" t="s">
        <v>11452</v>
      </c>
      <c r="C6431" s="0" t="s">
        <v>5028</v>
      </c>
      <c r="D6431" s="0" t="s">
        <v>11</v>
      </c>
    </row>
    <row r="6432" customFormat="false" ht="12.75" hidden="false" customHeight="false" outlineLevel="0" collapsed="false">
      <c r="A6432" s="0" t="s">
        <v>5026</v>
      </c>
      <c r="B6432" s="0" t="s">
        <v>11453</v>
      </c>
      <c r="C6432" s="0" t="s">
        <v>5028</v>
      </c>
      <c r="D6432" s="0" t="s">
        <v>11</v>
      </c>
    </row>
    <row r="6433" customFormat="false" ht="12.75" hidden="false" customHeight="false" outlineLevel="0" collapsed="false">
      <c r="A6433" s="0" t="s">
        <v>5026</v>
      </c>
      <c r="B6433" s="0" t="s">
        <v>11454</v>
      </c>
      <c r="C6433" s="0" t="s">
        <v>5028</v>
      </c>
      <c r="D6433" s="0" t="s">
        <v>11</v>
      </c>
    </row>
    <row r="6434" customFormat="false" ht="12.75" hidden="false" customHeight="false" outlineLevel="0" collapsed="false">
      <c r="A6434" s="0" t="s">
        <v>5026</v>
      </c>
      <c r="B6434" s="0" t="s">
        <v>11455</v>
      </c>
      <c r="C6434" s="0" t="s">
        <v>5028</v>
      </c>
      <c r="D6434" s="0" t="s">
        <v>11</v>
      </c>
    </row>
    <row r="6435" customFormat="false" ht="12.75" hidden="false" customHeight="false" outlineLevel="0" collapsed="false">
      <c r="A6435" s="0" t="s">
        <v>5026</v>
      </c>
      <c r="B6435" s="0" t="s">
        <v>11456</v>
      </c>
      <c r="C6435" s="0" t="s">
        <v>5028</v>
      </c>
      <c r="D6435" s="0" t="s">
        <v>11</v>
      </c>
    </row>
    <row r="6436" customFormat="false" ht="12.75" hidden="false" customHeight="false" outlineLevel="0" collapsed="false">
      <c r="A6436" s="0" t="s">
        <v>5026</v>
      </c>
      <c r="B6436" s="0" t="s">
        <v>11457</v>
      </c>
      <c r="C6436" s="0" t="s">
        <v>5028</v>
      </c>
      <c r="D6436" s="0" t="s">
        <v>11</v>
      </c>
    </row>
    <row r="6437" customFormat="false" ht="12.75" hidden="false" customHeight="false" outlineLevel="0" collapsed="false">
      <c r="A6437" s="0" t="s">
        <v>5026</v>
      </c>
      <c r="B6437" s="0" t="s">
        <v>11458</v>
      </c>
      <c r="C6437" s="0" t="s">
        <v>5028</v>
      </c>
      <c r="D6437" s="0" t="s">
        <v>11</v>
      </c>
    </row>
    <row r="6438" customFormat="false" ht="12.75" hidden="false" customHeight="false" outlineLevel="0" collapsed="false">
      <c r="A6438" s="0" t="s">
        <v>5026</v>
      </c>
      <c r="B6438" s="0" t="s">
        <v>11459</v>
      </c>
      <c r="C6438" s="0" t="s">
        <v>5028</v>
      </c>
      <c r="D6438" s="0" t="s">
        <v>11</v>
      </c>
    </row>
    <row r="6439" customFormat="false" ht="12.75" hidden="false" customHeight="false" outlineLevel="0" collapsed="false">
      <c r="A6439" s="0" t="s">
        <v>5026</v>
      </c>
      <c r="B6439" s="0" t="s">
        <v>11460</v>
      </c>
      <c r="C6439" s="0" t="s">
        <v>5028</v>
      </c>
      <c r="D6439" s="0" t="s">
        <v>11</v>
      </c>
    </row>
    <row r="6440" customFormat="false" ht="12.75" hidden="false" customHeight="false" outlineLevel="0" collapsed="false">
      <c r="A6440" s="0" t="s">
        <v>5026</v>
      </c>
      <c r="B6440" s="0" t="s">
        <v>11461</v>
      </c>
      <c r="C6440" s="0" t="s">
        <v>5028</v>
      </c>
      <c r="D6440" s="0" t="s">
        <v>11</v>
      </c>
    </row>
    <row r="6441" customFormat="false" ht="12.75" hidden="false" customHeight="false" outlineLevel="0" collapsed="false">
      <c r="A6441" s="0" t="s">
        <v>5026</v>
      </c>
      <c r="B6441" s="0" t="s">
        <v>11462</v>
      </c>
      <c r="C6441" s="0" t="s">
        <v>5028</v>
      </c>
      <c r="D6441" s="0" t="s">
        <v>11</v>
      </c>
    </row>
    <row r="6442" customFormat="false" ht="12.75" hidden="false" customHeight="false" outlineLevel="0" collapsed="false">
      <c r="A6442" s="0" t="s">
        <v>5026</v>
      </c>
      <c r="B6442" s="0" t="s">
        <v>11463</v>
      </c>
      <c r="C6442" s="0" t="s">
        <v>5028</v>
      </c>
      <c r="D6442" s="0" t="s">
        <v>11</v>
      </c>
    </row>
    <row r="6443" customFormat="false" ht="12.75" hidden="false" customHeight="false" outlineLevel="0" collapsed="false">
      <c r="A6443" s="0" t="s">
        <v>5026</v>
      </c>
      <c r="B6443" s="0" t="s">
        <v>11464</v>
      </c>
      <c r="C6443" s="0" t="s">
        <v>5028</v>
      </c>
      <c r="D6443" s="0" t="s">
        <v>11</v>
      </c>
    </row>
    <row r="6444" customFormat="false" ht="12.75" hidden="false" customHeight="false" outlineLevel="0" collapsed="false">
      <c r="A6444" s="0" t="s">
        <v>5026</v>
      </c>
      <c r="B6444" s="0" t="s">
        <v>11465</v>
      </c>
      <c r="C6444" s="0" t="s">
        <v>5028</v>
      </c>
      <c r="D6444" s="0" t="s">
        <v>11</v>
      </c>
    </row>
    <row r="6445" customFormat="false" ht="12.75" hidden="false" customHeight="false" outlineLevel="0" collapsed="false">
      <c r="A6445" s="0" t="s">
        <v>5026</v>
      </c>
      <c r="B6445" s="0" t="s">
        <v>11466</v>
      </c>
      <c r="C6445" s="0" t="s">
        <v>5028</v>
      </c>
      <c r="D6445" s="0" t="s">
        <v>11</v>
      </c>
    </row>
    <row r="6446" customFormat="false" ht="12.75" hidden="false" customHeight="false" outlineLevel="0" collapsed="false">
      <c r="A6446" s="0" t="s">
        <v>5026</v>
      </c>
      <c r="B6446" s="0" t="s">
        <v>11467</v>
      </c>
      <c r="C6446" s="0" t="s">
        <v>5028</v>
      </c>
      <c r="D6446" s="0" t="s">
        <v>11</v>
      </c>
    </row>
    <row r="6447" customFormat="false" ht="12.75" hidden="false" customHeight="false" outlineLevel="0" collapsed="false">
      <c r="A6447" s="0" t="s">
        <v>5026</v>
      </c>
      <c r="B6447" s="0" t="s">
        <v>11468</v>
      </c>
      <c r="C6447" s="0" t="s">
        <v>5028</v>
      </c>
      <c r="D6447" s="0" t="s">
        <v>11</v>
      </c>
    </row>
    <row r="6448" customFormat="false" ht="12.75" hidden="false" customHeight="false" outlineLevel="0" collapsed="false">
      <c r="A6448" s="0" t="s">
        <v>5026</v>
      </c>
      <c r="B6448" s="0" t="s">
        <v>11469</v>
      </c>
      <c r="C6448" s="0" t="s">
        <v>5028</v>
      </c>
      <c r="D6448" s="0" t="s">
        <v>11</v>
      </c>
    </row>
    <row r="6449" customFormat="false" ht="12.75" hidden="false" customHeight="false" outlineLevel="0" collapsed="false">
      <c r="A6449" s="0" t="s">
        <v>5026</v>
      </c>
      <c r="B6449" s="0" t="s">
        <v>11470</v>
      </c>
      <c r="C6449" s="0" t="s">
        <v>5028</v>
      </c>
      <c r="D6449" s="0" t="s">
        <v>11</v>
      </c>
    </row>
    <row r="6450" customFormat="false" ht="12.75" hidden="false" customHeight="false" outlineLevel="0" collapsed="false">
      <c r="A6450" s="0" t="s">
        <v>5026</v>
      </c>
      <c r="B6450" s="0" t="s">
        <v>11471</v>
      </c>
      <c r="C6450" s="0" t="s">
        <v>5028</v>
      </c>
      <c r="D6450" s="0" t="s">
        <v>11</v>
      </c>
    </row>
    <row r="6451" customFormat="false" ht="12.75" hidden="false" customHeight="false" outlineLevel="0" collapsed="false">
      <c r="A6451" s="0" t="s">
        <v>5026</v>
      </c>
      <c r="B6451" s="0" t="s">
        <v>11472</v>
      </c>
      <c r="C6451" s="0" t="s">
        <v>5028</v>
      </c>
      <c r="D6451" s="0" t="s">
        <v>11</v>
      </c>
    </row>
    <row r="6452" customFormat="false" ht="12.75" hidden="false" customHeight="false" outlineLevel="0" collapsed="false">
      <c r="A6452" s="0" t="s">
        <v>5026</v>
      </c>
      <c r="B6452" s="0" t="s">
        <v>11473</v>
      </c>
      <c r="C6452" s="0" t="s">
        <v>5028</v>
      </c>
      <c r="D6452" s="0" t="s">
        <v>11</v>
      </c>
    </row>
    <row r="6453" customFormat="false" ht="12.75" hidden="false" customHeight="false" outlineLevel="0" collapsed="false">
      <c r="A6453" s="0" t="s">
        <v>5026</v>
      </c>
      <c r="B6453" s="0" t="s">
        <v>11474</v>
      </c>
      <c r="C6453" s="0" t="s">
        <v>5028</v>
      </c>
      <c r="D6453" s="0" t="s">
        <v>11</v>
      </c>
    </row>
    <row r="6454" customFormat="false" ht="12.75" hidden="false" customHeight="false" outlineLevel="0" collapsed="false">
      <c r="A6454" s="0" t="s">
        <v>5026</v>
      </c>
      <c r="B6454" s="0" t="s">
        <v>11475</v>
      </c>
      <c r="C6454" s="0" t="s">
        <v>5028</v>
      </c>
      <c r="D6454" s="0" t="s">
        <v>11</v>
      </c>
    </row>
    <row r="6455" customFormat="false" ht="12.75" hidden="false" customHeight="false" outlineLevel="0" collapsed="false">
      <c r="A6455" s="0" t="s">
        <v>5026</v>
      </c>
      <c r="B6455" s="0" t="s">
        <v>11476</v>
      </c>
      <c r="C6455" s="0" t="s">
        <v>5028</v>
      </c>
      <c r="D6455" s="0" t="s">
        <v>11</v>
      </c>
    </row>
    <row r="6456" customFormat="false" ht="12.75" hidden="false" customHeight="false" outlineLevel="0" collapsed="false">
      <c r="A6456" s="0" t="s">
        <v>5026</v>
      </c>
      <c r="B6456" s="0" t="s">
        <v>11477</v>
      </c>
      <c r="C6456" s="0" t="s">
        <v>5028</v>
      </c>
      <c r="D6456" s="0" t="s">
        <v>11</v>
      </c>
    </row>
    <row r="6457" customFormat="false" ht="12.75" hidden="false" customHeight="false" outlineLevel="0" collapsed="false">
      <c r="A6457" s="0" t="s">
        <v>5026</v>
      </c>
      <c r="B6457" s="0" t="s">
        <v>11478</v>
      </c>
      <c r="C6457" s="0" t="s">
        <v>5028</v>
      </c>
      <c r="D6457" s="0" t="s">
        <v>11</v>
      </c>
    </row>
    <row r="6458" customFormat="false" ht="12.75" hidden="false" customHeight="false" outlineLevel="0" collapsed="false">
      <c r="A6458" s="0" t="s">
        <v>5026</v>
      </c>
      <c r="B6458" s="0" t="s">
        <v>11479</v>
      </c>
      <c r="C6458" s="0" t="s">
        <v>5028</v>
      </c>
      <c r="D6458" s="0" t="s">
        <v>11</v>
      </c>
    </row>
    <row r="6459" customFormat="false" ht="12.75" hidden="false" customHeight="false" outlineLevel="0" collapsed="false">
      <c r="A6459" s="0" t="s">
        <v>5026</v>
      </c>
      <c r="B6459" s="0" t="s">
        <v>11480</v>
      </c>
      <c r="C6459" s="0" t="s">
        <v>5028</v>
      </c>
      <c r="D6459" s="0" t="s">
        <v>11</v>
      </c>
    </row>
    <row r="6460" customFormat="false" ht="12.75" hidden="false" customHeight="false" outlineLevel="0" collapsed="false">
      <c r="A6460" s="0" t="s">
        <v>5026</v>
      </c>
      <c r="B6460" s="0" t="s">
        <v>11481</v>
      </c>
      <c r="C6460" s="0" t="s">
        <v>5028</v>
      </c>
      <c r="D6460" s="0" t="s">
        <v>11</v>
      </c>
    </row>
    <row r="6461" customFormat="false" ht="12.75" hidden="false" customHeight="false" outlineLevel="0" collapsed="false">
      <c r="A6461" s="0" t="s">
        <v>5026</v>
      </c>
      <c r="B6461" s="0" t="s">
        <v>11482</v>
      </c>
      <c r="C6461" s="0" t="s">
        <v>5028</v>
      </c>
      <c r="D6461" s="0" t="s">
        <v>11</v>
      </c>
    </row>
    <row r="6462" customFormat="false" ht="12.75" hidden="false" customHeight="false" outlineLevel="0" collapsed="false">
      <c r="A6462" s="0" t="s">
        <v>5026</v>
      </c>
      <c r="B6462" s="0" t="s">
        <v>11483</v>
      </c>
      <c r="C6462" s="0" t="s">
        <v>5028</v>
      </c>
      <c r="D6462" s="0" t="s">
        <v>11</v>
      </c>
    </row>
    <row r="6463" customFormat="false" ht="12.75" hidden="false" customHeight="false" outlineLevel="0" collapsed="false">
      <c r="A6463" s="0" t="s">
        <v>5026</v>
      </c>
      <c r="B6463" s="0" t="s">
        <v>11484</v>
      </c>
      <c r="C6463" s="0" t="s">
        <v>5028</v>
      </c>
      <c r="D6463" s="0" t="s">
        <v>11</v>
      </c>
    </row>
    <row r="6464" customFormat="false" ht="12.75" hidden="false" customHeight="false" outlineLevel="0" collapsed="false">
      <c r="A6464" s="0" t="s">
        <v>5026</v>
      </c>
      <c r="B6464" s="0" t="s">
        <v>11485</v>
      </c>
      <c r="C6464" s="0" t="s">
        <v>5028</v>
      </c>
      <c r="D6464" s="0" t="s">
        <v>11</v>
      </c>
    </row>
    <row r="6465" customFormat="false" ht="12.75" hidden="false" customHeight="false" outlineLevel="0" collapsed="false">
      <c r="A6465" s="0" t="s">
        <v>5026</v>
      </c>
      <c r="B6465" s="0" t="s">
        <v>11486</v>
      </c>
      <c r="C6465" s="0" t="s">
        <v>5028</v>
      </c>
      <c r="D6465" s="0" t="s">
        <v>11</v>
      </c>
    </row>
    <row r="6466" customFormat="false" ht="12.75" hidden="false" customHeight="false" outlineLevel="0" collapsed="false">
      <c r="A6466" s="0" t="s">
        <v>5026</v>
      </c>
      <c r="B6466" s="0" t="s">
        <v>11487</v>
      </c>
      <c r="C6466" s="0" t="s">
        <v>5028</v>
      </c>
      <c r="D6466" s="0" t="s">
        <v>11</v>
      </c>
    </row>
    <row r="6467" customFormat="false" ht="12.75" hidden="false" customHeight="false" outlineLevel="0" collapsed="false">
      <c r="A6467" s="0" t="s">
        <v>5026</v>
      </c>
      <c r="B6467" s="0" t="s">
        <v>11488</v>
      </c>
      <c r="C6467" s="0" t="s">
        <v>5028</v>
      </c>
      <c r="D6467" s="0" t="s">
        <v>11</v>
      </c>
    </row>
    <row r="6468" customFormat="false" ht="12.75" hidden="false" customHeight="false" outlineLevel="0" collapsed="false">
      <c r="A6468" s="0" t="s">
        <v>5026</v>
      </c>
      <c r="B6468" s="0" t="s">
        <v>11489</v>
      </c>
      <c r="C6468" s="0" t="s">
        <v>5028</v>
      </c>
      <c r="D6468" s="0" t="s">
        <v>11</v>
      </c>
    </row>
    <row r="6469" customFormat="false" ht="12.75" hidden="false" customHeight="false" outlineLevel="0" collapsed="false">
      <c r="A6469" s="0" t="s">
        <v>5026</v>
      </c>
      <c r="B6469" s="0" t="s">
        <v>11490</v>
      </c>
      <c r="C6469" s="0" t="s">
        <v>5028</v>
      </c>
      <c r="D6469" s="0" t="s">
        <v>11</v>
      </c>
    </row>
    <row r="6470" customFormat="false" ht="12.75" hidden="false" customHeight="false" outlineLevel="0" collapsed="false">
      <c r="A6470" s="0" t="s">
        <v>5026</v>
      </c>
      <c r="B6470" s="0" t="s">
        <v>11491</v>
      </c>
      <c r="C6470" s="0" t="s">
        <v>5028</v>
      </c>
      <c r="D6470" s="0" t="s">
        <v>11</v>
      </c>
    </row>
    <row r="6471" customFormat="false" ht="12.75" hidden="false" customHeight="false" outlineLevel="0" collapsed="false">
      <c r="A6471" s="0" t="s">
        <v>5026</v>
      </c>
      <c r="B6471" s="0" t="s">
        <v>11492</v>
      </c>
      <c r="C6471" s="0" t="s">
        <v>5028</v>
      </c>
      <c r="D6471" s="0" t="s">
        <v>11</v>
      </c>
    </row>
    <row r="6472" customFormat="false" ht="12.75" hidden="false" customHeight="false" outlineLevel="0" collapsed="false">
      <c r="A6472" s="0" t="s">
        <v>5026</v>
      </c>
      <c r="B6472" s="0" t="s">
        <v>11493</v>
      </c>
      <c r="C6472" s="0" t="s">
        <v>5028</v>
      </c>
      <c r="D6472" s="0" t="s">
        <v>11</v>
      </c>
    </row>
    <row r="6473" customFormat="false" ht="12.75" hidden="false" customHeight="false" outlineLevel="0" collapsed="false">
      <c r="A6473" s="0" t="s">
        <v>5026</v>
      </c>
      <c r="B6473" s="0" t="s">
        <v>11494</v>
      </c>
      <c r="C6473" s="0" t="s">
        <v>5028</v>
      </c>
      <c r="D6473" s="0" t="s">
        <v>11</v>
      </c>
    </row>
    <row r="6474" customFormat="false" ht="12.75" hidden="false" customHeight="false" outlineLevel="0" collapsed="false">
      <c r="A6474" s="0" t="s">
        <v>5026</v>
      </c>
      <c r="B6474" s="0" t="s">
        <v>11495</v>
      </c>
      <c r="C6474" s="0" t="s">
        <v>5028</v>
      </c>
      <c r="D6474" s="0" t="s">
        <v>11</v>
      </c>
    </row>
    <row r="6475" customFormat="false" ht="12.75" hidden="false" customHeight="false" outlineLevel="0" collapsed="false">
      <c r="A6475" s="0" t="s">
        <v>5026</v>
      </c>
      <c r="B6475" s="0" t="s">
        <v>11496</v>
      </c>
      <c r="C6475" s="0" t="s">
        <v>5028</v>
      </c>
      <c r="D6475" s="0" t="s">
        <v>11</v>
      </c>
    </row>
    <row r="6476" customFormat="false" ht="12.75" hidden="false" customHeight="false" outlineLevel="0" collapsed="false">
      <c r="A6476" s="0" t="s">
        <v>5026</v>
      </c>
      <c r="B6476" s="0" t="s">
        <v>11497</v>
      </c>
      <c r="C6476" s="0" t="s">
        <v>5028</v>
      </c>
      <c r="D6476" s="0" t="s">
        <v>11</v>
      </c>
    </row>
    <row r="6477" customFormat="false" ht="12.75" hidden="false" customHeight="false" outlineLevel="0" collapsed="false">
      <c r="A6477" s="0" t="s">
        <v>5026</v>
      </c>
      <c r="B6477" s="0" t="s">
        <v>11498</v>
      </c>
      <c r="C6477" s="0" t="s">
        <v>5028</v>
      </c>
      <c r="D6477" s="0" t="s">
        <v>11</v>
      </c>
    </row>
    <row r="6478" customFormat="false" ht="12.75" hidden="false" customHeight="false" outlineLevel="0" collapsed="false">
      <c r="A6478" s="0" t="s">
        <v>5026</v>
      </c>
      <c r="B6478" s="0" t="s">
        <v>11499</v>
      </c>
      <c r="C6478" s="0" t="s">
        <v>5028</v>
      </c>
      <c r="D6478" s="0" t="s">
        <v>11</v>
      </c>
    </row>
    <row r="6479" customFormat="false" ht="12.75" hidden="false" customHeight="false" outlineLevel="0" collapsed="false">
      <c r="A6479" s="0" t="s">
        <v>5026</v>
      </c>
      <c r="B6479" s="0" t="s">
        <v>11500</v>
      </c>
      <c r="C6479" s="0" t="s">
        <v>5028</v>
      </c>
      <c r="D6479" s="0" t="s">
        <v>11</v>
      </c>
    </row>
    <row r="6480" customFormat="false" ht="12.75" hidden="false" customHeight="false" outlineLevel="0" collapsed="false">
      <c r="A6480" s="0" t="s">
        <v>5026</v>
      </c>
      <c r="B6480" s="0" t="s">
        <v>11501</v>
      </c>
      <c r="C6480" s="0" t="s">
        <v>5028</v>
      </c>
      <c r="D6480" s="0" t="s">
        <v>11</v>
      </c>
    </row>
    <row r="6481" customFormat="false" ht="12.75" hidden="false" customHeight="false" outlineLevel="0" collapsed="false">
      <c r="A6481" s="0" t="s">
        <v>5026</v>
      </c>
      <c r="B6481" s="0" t="s">
        <v>11502</v>
      </c>
      <c r="C6481" s="0" t="s">
        <v>5028</v>
      </c>
      <c r="D6481" s="0" t="s">
        <v>11</v>
      </c>
    </row>
    <row r="6482" customFormat="false" ht="12.75" hidden="false" customHeight="false" outlineLevel="0" collapsed="false">
      <c r="A6482" s="0" t="s">
        <v>5026</v>
      </c>
      <c r="B6482" s="0" t="s">
        <v>11503</v>
      </c>
      <c r="C6482" s="0" t="s">
        <v>5028</v>
      </c>
      <c r="D6482" s="0" t="s">
        <v>11</v>
      </c>
    </row>
    <row r="6483" customFormat="false" ht="12.75" hidden="false" customHeight="false" outlineLevel="0" collapsed="false">
      <c r="A6483" s="0" t="s">
        <v>5026</v>
      </c>
      <c r="B6483" s="0" t="s">
        <v>11504</v>
      </c>
      <c r="C6483" s="0" t="s">
        <v>5028</v>
      </c>
      <c r="D6483" s="0" t="s">
        <v>11</v>
      </c>
    </row>
    <row r="6484" customFormat="false" ht="12.75" hidden="false" customHeight="false" outlineLevel="0" collapsed="false">
      <c r="A6484" s="0" t="s">
        <v>5026</v>
      </c>
      <c r="B6484" s="0" t="s">
        <v>11505</v>
      </c>
      <c r="C6484" s="0" t="s">
        <v>5028</v>
      </c>
      <c r="D6484" s="0" t="s">
        <v>11</v>
      </c>
    </row>
    <row r="6485" customFormat="false" ht="12.75" hidden="false" customHeight="false" outlineLevel="0" collapsed="false">
      <c r="A6485" s="0" t="s">
        <v>5026</v>
      </c>
      <c r="B6485" s="0" t="s">
        <v>11506</v>
      </c>
      <c r="C6485" s="0" t="s">
        <v>5028</v>
      </c>
      <c r="D6485" s="0" t="s">
        <v>11</v>
      </c>
    </row>
    <row r="6486" customFormat="false" ht="12.75" hidden="false" customHeight="false" outlineLevel="0" collapsed="false">
      <c r="A6486" s="0" t="s">
        <v>5026</v>
      </c>
      <c r="B6486" s="0" t="s">
        <v>11507</v>
      </c>
      <c r="C6486" s="0" t="s">
        <v>5028</v>
      </c>
      <c r="D6486" s="0" t="s">
        <v>11</v>
      </c>
    </row>
    <row r="6487" customFormat="false" ht="12.75" hidden="false" customHeight="false" outlineLevel="0" collapsed="false">
      <c r="A6487" s="0" t="s">
        <v>5026</v>
      </c>
      <c r="B6487" s="0" t="s">
        <v>11508</v>
      </c>
      <c r="C6487" s="0" t="s">
        <v>5028</v>
      </c>
      <c r="D6487" s="0" t="s">
        <v>11</v>
      </c>
    </row>
    <row r="6488" customFormat="false" ht="12.75" hidden="false" customHeight="false" outlineLevel="0" collapsed="false">
      <c r="A6488" s="0" t="s">
        <v>5026</v>
      </c>
      <c r="B6488" s="0" t="s">
        <v>11509</v>
      </c>
      <c r="C6488" s="0" t="s">
        <v>5028</v>
      </c>
      <c r="D6488" s="0" t="s">
        <v>11</v>
      </c>
    </row>
    <row r="6489" customFormat="false" ht="12.75" hidden="false" customHeight="false" outlineLevel="0" collapsed="false">
      <c r="A6489" s="0" t="s">
        <v>5026</v>
      </c>
      <c r="B6489" s="0" t="s">
        <v>11510</v>
      </c>
      <c r="C6489" s="0" t="s">
        <v>5028</v>
      </c>
      <c r="D6489" s="0" t="s">
        <v>11</v>
      </c>
    </row>
    <row r="6490" customFormat="false" ht="12.75" hidden="false" customHeight="false" outlineLevel="0" collapsed="false">
      <c r="A6490" s="0" t="s">
        <v>5026</v>
      </c>
      <c r="B6490" s="0" t="s">
        <v>11511</v>
      </c>
      <c r="C6490" s="0" t="s">
        <v>5028</v>
      </c>
      <c r="D6490" s="0" t="s">
        <v>11</v>
      </c>
    </row>
    <row r="6491" customFormat="false" ht="12.75" hidden="false" customHeight="false" outlineLevel="0" collapsed="false">
      <c r="A6491" s="0" t="s">
        <v>5026</v>
      </c>
      <c r="B6491" s="0" t="s">
        <v>11512</v>
      </c>
      <c r="C6491" s="0" t="s">
        <v>5028</v>
      </c>
      <c r="D6491" s="0" t="s">
        <v>11</v>
      </c>
    </row>
    <row r="6492" customFormat="false" ht="12.75" hidden="false" customHeight="false" outlineLevel="0" collapsed="false">
      <c r="A6492" s="0" t="s">
        <v>5026</v>
      </c>
      <c r="B6492" s="0" t="s">
        <v>11513</v>
      </c>
      <c r="C6492" s="0" t="s">
        <v>5028</v>
      </c>
      <c r="D6492" s="0" t="s">
        <v>11</v>
      </c>
    </row>
    <row r="6493" customFormat="false" ht="12.75" hidden="false" customHeight="false" outlineLevel="0" collapsed="false">
      <c r="A6493" s="0" t="s">
        <v>5026</v>
      </c>
      <c r="B6493" s="0" t="s">
        <v>11514</v>
      </c>
      <c r="C6493" s="0" t="s">
        <v>5028</v>
      </c>
      <c r="D6493" s="0" t="s">
        <v>11</v>
      </c>
    </row>
    <row r="6494" customFormat="false" ht="12.75" hidden="false" customHeight="false" outlineLevel="0" collapsed="false">
      <c r="A6494" s="0" t="s">
        <v>5026</v>
      </c>
      <c r="B6494" s="0" t="s">
        <v>11515</v>
      </c>
      <c r="C6494" s="0" t="s">
        <v>5028</v>
      </c>
      <c r="D6494" s="0" t="s">
        <v>11</v>
      </c>
    </row>
    <row r="6495" customFormat="false" ht="12.75" hidden="false" customHeight="false" outlineLevel="0" collapsed="false">
      <c r="A6495" s="0" t="s">
        <v>5026</v>
      </c>
      <c r="B6495" s="0" t="s">
        <v>11516</v>
      </c>
      <c r="C6495" s="0" t="s">
        <v>5028</v>
      </c>
      <c r="D6495" s="0" t="s">
        <v>11</v>
      </c>
    </row>
    <row r="6496" customFormat="false" ht="12.75" hidden="false" customHeight="false" outlineLevel="0" collapsed="false">
      <c r="A6496" s="0" t="s">
        <v>5026</v>
      </c>
      <c r="B6496" s="0" t="s">
        <v>11517</v>
      </c>
      <c r="C6496" s="0" t="s">
        <v>5028</v>
      </c>
      <c r="D6496" s="0" t="s">
        <v>11</v>
      </c>
    </row>
    <row r="6497" customFormat="false" ht="12.75" hidden="false" customHeight="false" outlineLevel="0" collapsed="false">
      <c r="A6497" s="0" t="s">
        <v>5026</v>
      </c>
      <c r="B6497" s="0" t="s">
        <v>11518</v>
      </c>
      <c r="C6497" s="0" t="s">
        <v>5028</v>
      </c>
      <c r="D6497" s="0" t="s">
        <v>11</v>
      </c>
    </row>
    <row r="6498" customFormat="false" ht="12.75" hidden="false" customHeight="false" outlineLevel="0" collapsed="false">
      <c r="A6498" s="0" t="s">
        <v>5026</v>
      </c>
      <c r="B6498" s="0" t="s">
        <v>11519</v>
      </c>
      <c r="C6498" s="0" t="s">
        <v>5028</v>
      </c>
      <c r="D6498" s="0" t="s">
        <v>11</v>
      </c>
    </row>
    <row r="6499" customFormat="false" ht="12.75" hidden="false" customHeight="false" outlineLevel="0" collapsed="false">
      <c r="A6499" s="0" t="s">
        <v>5026</v>
      </c>
      <c r="B6499" s="0" t="s">
        <v>11520</v>
      </c>
      <c r="C6499" s="0" t="s">
        <v>5028</v>
      </c>
      <c r="D6499" s="0" t="s">
        <v>11</v>
      </c>
    </row>
    <row r="6500" customFormat="false" ht="12.75" hidden="false" customHeight="false" outlineLevel="0" collapsed="false">
      <c r="A6500" s="0" t="s">
        <v>5026</v>
      </c>
      <c r="B6500" s="0" t="s">
        <v>11521</v>
      </c>
      <c r="C6500" s="0" t="s">
        <v>5028</v>
      </c>
      <c r="D6500" s="0" t="s">
        <v>11</v>
      </c>
    </row>
    <row r="6501" customFormat="false" ht="12.75" hidden="false" customHeight="false" outlineLevel="0" collapsed="false">
      <c r="A6501" s="0" t="s">
        <v>5026</v>
      </c>
      <c r="B6501" s="0" t="s">
        <v>11522</v>
      </c>
      <c r="C6501" s="0" t="s">
        <v>5028</v>
      </c>
      <c r="D6501" s="0" t="s">
        <v>11</v>
      </c>
    </row>
    <row r="6502" customFormat="false" ht="12.75" hidden="false" customHeight="false" outlineLevel="0" collapsed="false">
      <c r="A6502" s="0" t="s">
        <v>5026</v>
      </c>
      <c r="B6502" s="0" t="s">
        <v>11523</v>
      </c>
      <c r="C6502" s="0" t="s">
        <v>5028</v>
      </c>
      <c r="D6502" s="0" t="s">
        <v>11</v>
      </c>
    </row>
    <row r="6503" customFormat="false" ht="12.75" hidden="false" customHeight="false" outlineLevel="0" collapsed="false">
      <c r="A6503" s="0" t="s">
        <v>5026</v>
      </c>
      <c r="B6503" s="0" t="s">
        <v>11524</v>
      </c>
      <c r="C6503" s="0" t="s">
        <v>5028</v>
      </c>
      <c r="D6503" s="0" t="s">
        <v>11</v>
      </c>
    </row>
    <row r="6504" customFormat="false" ht="12.75" hidden="false" customHeight="false" outlineLevel="0" collapsed="false">
      <c r="A6504" s="0" t="s">
        <v>5026</v>
      </c>
      <c r="B6504" s="0" t="s">
        <v>11525</v>
      </c>
      <c r="C6504" s="0" t="s">
        <v>5028</v>
      </c>
      <c r="D6504" s="0" t="s">
        <v>11</v>
      </c>
    </row>
    <row r="6505" customFormat="false" ht="12.75" hidden="false" customHeight="false" outlineLevel="0" collapsed="false">
      <c r="A6505" s="0" t="s">
        <v>5026</v>
      </c>
      <c r="B6505" s="0" t="s">
        <v>11526</v>
      </c>
      <c r="C6505" s="0" t="s">
        <v>5028</v>
      </c>
      <c r="D6505" s="0" t="s">
        <v>11</v>
      </c>
    </row>
    <row r="6506" customFormat="false" ht="12.75" hidden="false" customHeight="false" outlineLevel="0" collapsed="false">
      <c r="A6506" s="0" t="s">
        <v>5026</v>
      </c>
      <c r="B6506" s="0" t="s">
        <v>11527</v>
      </c>
      <c r="C6506" s="0" t="s">
        <v>5028</v>
      </c>
      <c r="D6506" s="0" t="s">
        <v>11</v>
      </c>
    </row>
    <row r="6507" customFormat="false" ht="12.75" hidden="false" customHeight="false" outlineLevel="0" collapsed="false">
      <c r="A6507" s="0" t="s">
        <v>5026</v>
      </c>
      <c r="B6507" s="0" t="s">
        <v>11528</v>
      </c>
      <c r="C6507" s="0" t="s">
        <v>5028</v>
      </c>
      <c r="D6507" s="0" t="s">
        <v>11</v>
      </c>
    </row>
    <row r="6508" customFormat="false" ht="12.75" hidden="false" customHeight="false" outlineLevel="0" collapsed="false">
      <c r="A6508" s="0" t="s">
        <v>5026</v>
      </c>
      <c r="B6508" s="0" t="s">
        <v>11529</v>
      </c>
      <c r="C6508" s="0" t="s">
        <v>5028</v>
      </c>
      <c r="D6508" s="0" t="s">
        <v>11</v>
      </c>
    </row>
    <row r="6509" customFormat="false" ht="12.75" hidden="false" customHeight="false" outlineLevel="0" collapsed="false">
      <c r="A6509" s="0" t="s">
        <v>5026</v>
      </c>
      <c r="B6509" s="0" t="s">
        <v>11530</v>
      </c>
      <c r="C6509" s="0" t="s">
        <v>5028</v>
      </c>
      <c r="D6509" s="0" t="s">
        <v>11</v>
      </c>
    </row>
    <row r="6510" customFormat="false" ht="12.75" hidden="false" customHeight="false" outlineLevel="0" collapsed="false">
      <c r="A6510" s="0" t="s">
        <v>5026</v>
      </c>
      <c r="B6510" s="0" t="s">
        <v>11531</v>
      </c>
      <c r="C6510" s="0" t="s">
        <v>5028</v>
      </c>
      <c r="D6510" s="0" t="s">
        <v>11</v>
      </c>
    </row>
    <row r="6511" customFormat="false" ht="12.75" hidden="false" customHeight="false" outlineLevel="0" collapsed="false">
      <c r="A6511" s="0" t="s">
        <v>5026</v>
      </c>
      <c r="B6511" s="0" t="s">
        <v>11532</v>
      </c>
      <c r="C6511" s="0" t="s">
        <v>5028</v>
      </c>
      <c r="D6511" s="0" t="s">
        <v>11</v>
      </c>
    </row>
    <row r="6512" customFormat="false" ht="12.75" hidden="false" customHeight="false" outlineLevel="0" collapsed="false">
      <c r="A6512" s="0" t="s">
        <v>5026</v>
      </c>
      <c r="B6512" s="0" t="s">
        <v>11533</v>
      </c>
      <c r="C6512" s="0" t="s">
        <v>5028</v>
      </c>
      <c r="D6512" s="0" t="s">
        <v>11</v>
      </c>
    </row>
    <row r="6513" customFormat="false" ht="12.75" hidden="false" customHeight="false" outlineLevel="0" collapsed="false">
      <c r="A6513" s="0" t="s">
        <v>5026</v>
      </c>
      <c r="B6513" s="0" t="s">
        <v>11534</v>
      </c>
      <c r="C6513" s="0" t="s">
        <v>5028</v>
      </c>
      <c r="D6513" s="0" t="s">
        <v>11</v>
      </c>
    </row>
    <row r="6514" customFormat="false" ht="12.75" hidden="false" customHeight="false" outlineLevel="0" collapsed="false">
      <c r="A6514" s="0" t="s">
        <v>5026</v>
      </c>
      <c r="B6514" s="0" t="s">
        <v>11535</v>
      </c>
      <c r="C6514" s="0" t="s">
        <v>5028</v>
      </c>
      <c r="D6514" s="0" t="s">
        <v>11</v>
      </c>
    </row>
    <row r="6515" customFormat="false" ht="12.75" hidden="false" customHeight="false" outlineLevel="0" collapsed="false">
      <c r="A6515" s="0" t="s">
        <v>5026</v>
      </c>
      <c r="B6515" s="0" t="s">
        <v>11536</v>
      </c>
      <c r="C6515" s="0" t="s">
        <v>5028</v>
      </c>
      <c r="D6515" s="0" t="s">
        <v>11</v>
      </c>
    </row>
    <row r="6516" customFormat="false" ht="12.75" hidden="false" customHeight="false" outlineLevel="0" collapsed="false">
      <c r="A6516" s="0" t="s">
        <v>5026</v>
      </c>
      <c r="B6516" s="0" t="s">
        <v>11537</v>
      </c>
      <c r="C6516" s="0" t="s">
        <v>5028</v>
      </c>
      <c r="D6516" s="0" t="s">
        <v>11</v>
      </c>
    </row>
    <row r="6517" customFormat="false" ht="12.75" hidden="false" customHeight="false" outlineLevel="0" collapsed="false">
      <c r="A6517" s="0" t="s">
        <v>5026</v>
      </c>
      <c r="B6517" s="0" t="s">
        <v>11538</v>
      </c>
      <c r="C6517" s="0" t="s">
        <v>5028</v>
      </c>
      <c r="D6517" s="0" t="s">
        <v>11</v>
      </c>
    </row>
    <row r="6518" customFormat="false" ht="12.75" hidden="false" customHeight="false" outlineLevel="0" collapsed="false">
      <c r="A6518" s="0" t="s">
        <v>5026</v>
      </c>
      <c r="B6518" s="0" t="s">
        <v>11539</v>
      </c>
      <c r="C6518" s="0" t="s">
        <v>5028</v>
      </c>
      <c r="D6518" s="0" t="s">
        <v>11</v>
      </c>
    </row>
    <row r="6519" customFormat="false" ht="12.75" hidden="false" customHeight="false" outlineLevel="0" collapsed="false">
      <c r="A6519" s="0" t="s">
        <v>5026</v>
      </c>
      <c r="B6519" s="0" t="s">
        <v>11540</v>
      </c>
      <c r="C6519" s="0" t="s">
        <v>5028</v>
      </c>
      <c r="D6519" s="0" t="s">
        <v>11</v>
      </c>
    </row>
    <row r="6520" customFormat="false" ht="12.75" hidden="false" customHeight="false" outlineLevel="0" collapsed="false">
      <c r="A6520" s="0" t="s">
        <v>5026</v>
      </c>
      <c r="B6520" s="0" t="s">
        <v>11541</v>
      </c>
      <c r="C6520" s="0" t="s">
        <v>5028</v>
      </c>
      <c r="D6520" s="0" t="s">
        <v>11</v>
      </c>
    </row>
    <row r="6521" customFormat="false" ht="12.75" hidden="false" customHeight="false" outlineLevel="0" collapsed="false">
      <c r="A6521" s="0" t="s">
        <v>5026</v>
      </c>
      <c r="B6521" s="0" t="s">
        <v>11542</v>
      </c>
      <c r="C6521" s="0" t="s">
        <v>5028</v>
      </c>
      <c r="D6521" s="0" t="s">
        <v>11</v>
      </c>
    </row>
    <row r="6522" customFormat="false" ht="12.75" hidden="false" customHeight="false" outlineLevel="0" collapsed="false">
      <c r="A6522" s="0" t="s">
        <v>5026</v>
      </c>
      <c r="B6522" s="0" t="s">
        <v>11543</v>
      </c>
      <c r="C6522" s="0" t="s">
        <v>5028</v>
      </c>
      <c r="D6522" s="0" t="s">
        <v>11</v>
      </c>
    </row>
    <row r="6523" customFormat="false" ht="12.75" hidden="false" customHeight="false" outlineLevel="0" collapsed="false">
      <c r="A6523" s="0" t="s">
        <v>5026</v>
      </c>
      <c r="B6523" s="0" t="s">
        <v>11544</v>
      </c>
      <c r="C6523" s="0" t="s">
        <v>5028</v>
      </c>
      <c r="D6523" s="0" t="s">
        <v>11</v>
      </c>
    </row>
    <row r="6524" customFormat="false" ht="12.75" hidden="false" customHeight="false" outlineLevel="0" collapsed="false">
      <c r="A6524" s="0" t="s">
        <v>5026</v>
      </c>
      <c r="B6524" s="0" t="s">
        <v>11545</v>
      </c>
      <c r="C6524" s="0" t="s">
        <v>5028</v>
      </c>
      <c r="D6524" s="0" t="s">
        <v>11</v>
      </c>
    </row>
    <row r="6525" customFormat="false" ht="12.75" hidden="false" customHeight="false" outlineLevel="0" collapsed="false">
      <c r="A6525" s="0" t="s">
        <v>5026</v>
      </c>
      <c r="B6525" s="0" t="s">
        <v>11546</v>
      </c>
      <c r="C6525" s="0" t="s">
        <v>5028</v>
      </c>
      <c r="D6525" s="0" t="s">
        <v>11</v>
      </c>
    </row>
    <row r="6526" customFormat="false" ht="12.75" hidden="false" customHeight="false" outlineLevel="0" collapsed="false">
      <c r="A6526" s="0" t="s">
        <v>5026</v>
      </c>
      <c r="B6526" s="0" t="s">
        <v>11547</v>
      </c>
      <c r="C6526" s="0" t="s">
        <v>5028</v>
      </c>
      <c r="D6526" s="0" t="s">
        <v>11</v>
      </c>
    </row>
    <row r="6527" customFormat="false" ht="12.75" hidden="false" customHeight="false" outlineLevel="0" collapsed="false">
      <c r="A6527" s="0" t="s">
        <v>5026</v>
      </c>
      <c r="B6527" s="0" t="s">
        <v>11548</v>
      </c>
      <c r="C6527" s="0" t="s">
        <v>5028</v>
      </c>
      <c r="D6527" s="0" t="s">
        <v>11</v>
      </c>
    </row>
    <row r="6528" customFormat="false" ht="12.75" hidden="false" customHeight="false" outlineLevel="0" collapsed="false">
      <c r="A6528" s="0" t="s">
        <v>5026</v>
      </c>
      <c r="B6528" s="0" t="s">
        <v>11549</v>
      </c>
      <c r="C6528" s="0" t="s">
        <v>5028</v>
      </c>
      <c r="D6528" s="0" t="s">
        <v>11</v>
      </c>
    </row>
    <row r="6529" customFormat="false" ht="12.75" hidden="false" customHeight="false" outlineLevel="0" collapsed="false">
      <c r="A6529" s="0" t="s">
        <v>5026</v>
      </c>
      <c r="B6529" s="0" t="s">
        <v>11550</v>
      </c>
      <c r="C6529" s="0" t="s">
        <v>5028</v>
      </c>
      <c r="D6529" s="0" t="s">
        <v>11</v>
      </c>
    </row>
    <row r="6530" customFormat="false" ht="12.75" hidden="false" customHeight="false" outlineLevel="0" collapsed="false">
      <c r="A6530" s="0" t="s">
        <v>5026</v>
      </c>
      <c r="B6530" s="0" t="s">
        <v>11551</v>
      </c>
      <c r="C6530" s="0" t="s">
        <v>5028</v>
      </c>
      <c r="D6530" s="0" t="s">
        <v>11</v>
      </c>
    </row>
    <row r="6531" customFormat="false" ht="12.75" hidden="false" customHeight="false" outlineLevel="0" collapsed="false">
      <c r="A6531" s="0" t="s">
        <v>5026</v>
      </c>
      <c r="B6531" s="0" t="s">
        <v>11552</v>
      </c>
      <c r="C6531" s="0" t="s">
        <v>5028</v>
      </c>
      <c r="D6531" s="0" t="s">
        <v>11</v>
      </c>
    </row>
    <row r="6532" customFormat="false" ht="12.75" hidden="false" customHeight="false" outlineLevel="0" collapsed="false">
      <c r="A6532" s="0" t="s">
        <v>5026</v>
      </c>
      <c r="B6532" s="0" t="s">
        <v>11553</v>
      </c>
      <c r="C6532" s="0" t="s">
        <v>5028</v>
      </c>
      <c r="D6532" s="0" t="s">
        <v>11</v>
      </c>
    </row>
    <row r="6533" customFormat="false" ht="12.75" hidden="false" customHeight="false" outlineLevel="0" collapsed="false">
      <c r="A6533" s="0" t="s">
        <v>5026</v>
      </c>
      <c r="B6533" s="0" t="s">
        <v>11554</v>
      </c>
      <c r="C6533" s="0" t="s">
        <v>5028</v>
      </c>
      <c r="D6533" s="0" t="s">
        <v>11</v>
      </c>
    </row>
    <row r="6534" customFormat="false" ht="12.75" hidden="false" customHeight="false" outlineLevel="0" collapsed="false">
      <c r="A6534" s="0" t="s">
        <v>5026</v>
      </c>
      <c r="B6534" s="0" t="s">
        <v>11555</v>
      </c>
      <c r="C6534" s="0" t="s">
        <v>5028</v>
      </c>
      <c r="D6534" s="0" t="s">
        <v>11</v>
      </c>
    </row>
    <row r="6535" customFormat="false" ht="12.75" hidden="false" customHeight="false" outlineLevel="0" collapsed="false">
      <c r="A6535" s="0" t="s">
        <v>5026</v>
      </c>
      <c r="B6535" s="0" t="s">
        <v>11556</v>
      </c>
      <c r="C6535" s="0" t="s">
        <v>5028</v>
      </c>
      <c r="D6535" s="0" t="s">
        <v>11</v>
      </c>
    </row>
    <row r="6536" customFormat="false" ht="12.75" hidden="false" customHeight="false" outlineLevel="0" collapsed="false">
      <c r="A6536" s="0" t="s">
        <v>5026</v>
      </c>
      <c r="B6536" s="0" t="s">
        <v>11557</v>
      </c>
      <c r="C6536" s="0" t="s">
        <v>5028</v>
      </c>
      <c r="D6536" s="0" t="s">
        <v>11</v>
      </c>
    </row>
    <row r="6537" customFormat="false" ht="12.75" hidden="false" customHeight="false" outlineLevel="0" collapsed="false">
      <c r="A6537" s="0" t="s">
        <v>5026</v>
      </c>
      <c r="B6537" s="0" t="s">
        <v>11558</v>
      </c>
      <c r="C6537" s="0" t="s">
        <v>5028</v>
      </c>
      <c r="D6537" s="0" t="s">
        <v>11</v>
      </c>
    </row>
    <row r="6538" customFormat="false" ht="12.75" hidden="false" customHeight="false" outlineLevel="0" collapsed="false">
      <c r="A6538" s="0" t="s">
        <v>5026</v>
      </c>
      <c r="B6538" s="0" t="s">
        <v>11559</v>
      </c>
      <c r="C6538" s="0" t="s">
        <v>5028</v>
      </c>
      <c r="D6538" s="0" t="s">
        <v>11</v>
      </c>
    </row>
    <row r="6539" customFormat="false" ht="12.75" hidden="false" customHeight="false" outlineLevel="0" collapsed="false">
      <c r="A6539" s="0" t="s">
        <v>5026</v>
      </c>
      <c r="B6539" s="0" t="s">
        <v>11560</v>
      </c>
      <c r="C6539" s="0" t="s">
        <v>5028</v>
      </c>
      <c r="D6539" s="0" t="s">
        <v>11</v>
      </c>
    </row>
    <row r="6540" customFormat="false" ht="12.75" hidden="false" customHeight="false" outlineLevel="0" collapsed="false">
      <c r="A6540" s="0" t="s">
        <v>5026</v>
      </c>
      <c r="B6540" s="0" t="s">
        <v>11561</v>
      </c>
      <c r="C6540" s="0" t="s">
        <v>5028</v>
      </c>
      <c r="D6540" s="0" t="s">
        <v>11</v>
      </c>
    </row>
    <row r="6541" customFormat="false" ht="12.75" hidden="false" customHeight="false" outlineLevel="0" collapsed="false">
      <c r="A6541" s="0" t="s">
        <v>5026</v>
      </c>
      <c r="B6541" s="0" t="s">
        <v>11562</v>
      </c>
      <c r="C6541" s="0" t="s">
        <v>5028</v>
      </c>
      <c r="D6541" s="0" t="s">
        <v>11</v>
      </c>
    </row>
    <row r="6542" customFormat="false" ht="12.75" hidden="false" customHeight="false" outlineLevel="0" collapsed="false">
      <c r="A6542" s="0" t="s">
        <v>5026</v>
      </c>
      <c r="B6542" s="0" t="s">
        <v>11563</v>
      </c>
      <c r="C6542" s="0" t="s">
        <v>5028</v>
      </c>
      <c r="D6542" s="0" t="s">
        <v>11</v>
      </c>
    </row>
    <row r="6543" customFormat="false" ht="12.75" hidden="false" customHeight="false" outlineLevel="0" collapsed="false">
      <c r="A6543" s="0" t="s">
        <v>5026</v>
      </c>
      <c r="B6543" s="0" t="s">
        <v>11564</v>
      </c>
      <c r="C6543" s="0" t="s">
        <v>5028</v>
      </c>
      <c r="D6543" s="0" t="s">
        <v>11</v>
      </c>
    </row>
    <row r="6544" customFormat="false" ht="12.75" hidden="false" customHeight="false" outlineLevel="0" collapsed="false">
      <c r="A6544" s="0" t="s">
        <v>5026</v>
      </c>
      <c r="B6544" s="0" t="s">
        <v>11565</v>
      </c>
      <c r="C6544" s="0" t="s">
        <v>5028</v>
      </c>
      <c r="D6544" s="0" t="s">
        <v>11</v>
      </c>
    </row>
    <row r="6545" customFormat="false" ht="12.75" hidden="false" customHeight="false" outlineLevel="0" collapsed="false">
      <c r="A6545" s="0" t="s">
        <v>5026</v>
      </c>
      <c r="B6545" s="0" t="s">
        <v>11566</v>
      </c>
      <c r="C6545" s="0" t="s">
        <v>5028</v>
      </c>
      <c r="D6545" s="0" t="s">
        <v>11</v>
      </c>
    </row>
    <row r="6546" customFormat="false" ht="12.75" hidden="false" customHeight="false" outlineLevel="0" collapsed="false">
      <c r="A6546" s="0" t="s">
        <v>5026</v>
      </c>
      <c r="B6546" s="0" t="s">
        <v>11567</v>
      </c>
      <c r="C6546" s="0" t="s">
        <v>5028</v>
      </c>
      <c r="D6546" s="0" t="s">
        <v>11</v>
      </c>
    </row>
    <row r="6547" customFormat="false" ht="12.75" hidden="false" customHeight="false" outlineLevel="0" collapsed="false">
      <c r="A6547" s="0" t="s">
        <v>5026</v>
      </c>
      <c r="B6547" s="0" t="s">
        <v>11568</v>
      </c>
      <c r="C6547" s="0" t="s">
        <v>5028</v>
      </c>
      <c r="D6547" s="0" t="s">
        <v>11</v>
      </c>
    </row>
    <row r="6548" customFormat="false" ht="12.75" hidden="false" customHeight="false" outlineLevel="0" collapsed="false">
      <c r="A6548" s="0" t="s">
        <v>5026</v>
      </c>
      <c r="B6548" s="0" t="s">
        <v>11569</v>
      </c>
      <c r="C6548" s="0" t="s">
        <v>5028</v>
      </c>
      <c r="D6548" s="0" t="s">
        <v>11</v>
      </c>
    </row>
    <row r="6549" customFormat="false" ht="12.75" hidden="false" customHeight="false" outlineLevel="0" collapsed="false">
      <c r="A6549" s="0" t="s">
        <v>5026</v>
      </c>
      <c r="B6549" s="0" t="s">
        <v>11570</v>
      </c>
      <c r="C6549" s="0" t="s">
        <v>5028</v>
      </c>
      <c r="D6549" s="0" t="s">
        <v>11</v>
      </c>
    </row>
    <row r="6550" customFormat="false" ht="12.75" hidden="false" customHeight="false" outlineLevel="0" collapsed="false">
      <c r="A6550" s="0" t="s">
        <v>5026</v>
      </c>
      <c r="B6550" s="0" t="s">
        <v>11571</v>
      </c>
      <c r="C6550" s="0" t="s">
        <v>5028</v>
      </c>
      <c r="D6550" s="0" t="s">
        <v>11</v>
      </c>
    </row>
    <row r="6551" customFormat="false" ht="12.75" hidden="false" customHeight="false" outlineLevel="0" collapsed="false">
      <c r="A6551" s="0" t="s">
        <v>5026</v>
      </c>
      <c r="B6551" s="0" t="s">
        <v>11572</v>
      </c>
      <c r="C6551" s="0" t="s">
        <v>5028</v>
      </c>
      <c r="D6551" s="0" t="s">
        <v>11</v>
      </c>
    </row>
    <row r="6552" customFormat="false" ht="12.75" hidden="false" customHeight="false" outlineLevel="0" collapsed="false">
      <c r="A6552" s="0" t="s">
        <v>5026</v>
      </c>
      <c r="B6552" s="0" t="s">
        <v>11573</v>
      </c>
      <c r="C6552" s="0" t="s">
        <v>5028</v>
      </c>
      <c r="D6552" s="0" t="s">
        <v>11</v>
      </c>
    </row>
    <row r="6553" customFormat="false" ht="12.75" hidden="false" customHeight="false" outlineLevel="0" collapsed="false">
      <c r="A6553" s="0" t="s">
        <v>5026</v>
      </c>
      <c r="B6553" s="0" t="s">
        <v>11574</v>
      </c>
      <c r="C6553" s="0" t="s">
        <v>5028</v>
      </c>
      <c r="D6553" s="0" t="s">
        <v>11</v>
      </c>
    </row>
    <row r="6554" customFormat="false" ht="12.75" hidden="false" customHeight="false" outlineLevel="0" collapsed="false">
      <c r="A6554" s="0" t="s">
        <v>5026</v>
      </c>
      <c r="B6554" s="0" t="s">
        <v>11575</v>
      </c>
      <c r="C6554" s="0" t="s">
        <v>5028</v>
      </c>
      <c r="D6554" s="0" t="s">
        <v>11</v>
      </c>
    </row>
    <row r="6555" customFormat="false" ht="12.75" hidden="false" customHeight="false" outlineLevel="0" collapsed="false">
      <c r="A6555" s="0" t="s">
        <v>5026</v>
      </c>
      <c r="B6555" s="0" t="s">
        <v>11576</v>
      </c>
      <c r="C6555" s="0" t="s">
        <v>5028</v>
      </c>
      <c r="D6555" s="0" t="s">
        <v>11</v>
      </c>
    </row>
    <row r="6556" customFormat="false" ht="12.75" hidden="false" customHeight="false" outlineLevel="0" collapsed="false">
      <c r="A6556" s="0" t="s">
        <v>5026</v>
      </c>
      <c r="B6556" s="0" t="s">
        <v>11577</v>
      </c>
      <c r="C6556" s="0" t="s">
        <v>5028</v>
      </c>
      <c r="D6556" s="0" t="s">
        <v>11</v>
      </c>
    </row>
    <row r="6557" customFormat="false" ht="12.75" hidden="false" customHeight="false" outlineLevel="0" collapsed="false">
      <c r="A6557" s="0" t="s">
        <v>5026</v>
      </c>
      <c r="B6557" s="0" t="s">
        <v>11578</v>
      </c>
      <c r="C6557" s="0" t="s">
        <v>5028</v>
      </c>
      <c r="D6557" s="0" t="s">
        <v>11</v>
      </c>
    </row>
    <row r="6558" customFormat="false" ht="12.75" hidden="false" customHeight="false" outlineLevel="0" collapsed="false">
      <c r="A6558" s="0" t="s">
        <v>5026</v>
      </c>
      <c r="B6558" s="0" t="s">
        <v>11579</v>
      </c>
      <c r="C6558" s="0" t="s">
        <v>5028</v>
      </c>
      <c r="D6558" s="0" t="s">
        <v>11</v>
      </c>
    </row>
    <row r="6559" customFormat="false" ht="12.75" hidden="false" customHeight="false" outlineLevel="0" collapsed="false">
      <c r="A6559" s="0" t="s">
        <v>5026</v>
      </c>
      <c r="B6559" s="0" t="s">
        <v>11580</v>
      </c>
      <c r="C6559" s="0" t="s">
        <v>5028</v>
      </c>
      <c r="D6559" s="0" t="s">
        <v>11</v>
      </c>
    </row>
    <row r="6560" customFormat="false" ht="12.75" hidden="false" customHeight="false" outlineLevel="0" collapsed="false">
      <c r="A6560" s="0" t="s">
        <v>5026</v>
      </c>
      <c r="B6560" s="0" t="s">
        <v>11581</v>
      </c>
      <c r="C6560" s="0" t="s">
        <v>5028</v>
      </c>
      <c r="D6560" s="0" t="s">
        <v>11</v>
      </c>
    </row>
    <row r="6561" customFormat="false" ht="12.75" hidden="false" customHeight="false" outlineLevel="0" collapsed="false">
      <c r="A6561" s="0" t="s">
        <v>5026</v>
      </c>
      <c r="B6561" s="0" t="s">
        <v>11582</v>
      </c>
      <c r="C6561" s="0" t="s">
        <v>5028</v>
      </c>
      <c r="D6561" s="0" t="s">
        <v>11</v>
      </c>
    </row>
    <row r="6562" customFormat="false" ht="12.75" hidden="false" customHeight="false" outlineLevel="0" collapsed="false">
      <c r="A6562" s="0" t="s">
        <v>5026</v>
      </c>
      <c r="B6562" s="0" t="s">
        <v>11583</v>
      </c>
      <c r="C6562" s="0" t="s">
        <v>5028</v>
      </c>
      <c r="D6562" s="0" t="s">
        <v>11</v>
      </c>
    </row>
    <row r="6563" customFormat="false" ht="12.75" hidden="false" customHeight="false" outlineLevel="0" collapsed="false">
      <c r="A6563" s="0" t="s">
        <v>5026</v>
      </c>
      <c r="B6563" s="0" t="s">
        <v>11584</v>
      </c>
      <c r="C6563" s="0" t="s">
        <v>5028</v>
      </c>
      <c r="D6563" s="0" t="s">
        <v>11</v>
      </c>
    </row>
    <row r="6564" customFormat="false" ht="12.75" hidden="false" customHeight="false" outlineLevel="0" collapsed="false">
      <c r="A6564" s="0" t="s">
        <v>5026</v>
      </c>
      <c r="B6564" s="0" t="s">
        <v>11585</v>
      </c>
      <c r="C6564" s="0" t="s">
        <v>5028</v>
      </c>
      <c r="D6564" s="0" t="s">
        <v>11</v>
      </c>
    </row>
    <row r="6565" customFormat="false" ht="12.75" hidden="false" customHeight="false" outlineLevel="0" collapsed="false">
      <c r="A6565" s="0" t="s">
        <v>5026</v>
      </c>
      <c r="B6565" s="0" t="s">
        <v>11586</v>
      </c>
      <c r="C6565" s="0" t="s">
        <v>5028</v>
      </c>
      <c r="D6565" s="0" t="s">
        <v>11</v>
      </c>
    </row>
    <row r="6566" customFormat="false" ht="12.75" hidden="false" customHeight="false" outlineLevel="0" collapsed="false">
      <c r="A6566" s="0" t="s">
        <v>5026</v>
      </c>
      <c r="B6566" s="0" t="s">
        <v>11587</v>
      </c>
      <c r="C6566" s="0" t="s">
        <v>5028</v>
      </c>
      <c r="D6566" s="0" t="s">
        <v>11</v>
      </c>
    </row>
    <row r="6567" customFormat="false" ht="12.75" hidden="false" customHeight="false" outlineLevel="0" collapsed="false">
      <c r="A6567" s="0" t="s">
        <v>5026</v>
      </c>
      <c r="B6567" s="0" t="s">
        <v>11588</v>
      </c>
      <c r="C6567" s="0" t="s">
        <v>5028</v>
      </c>
      <c r="D6567" s="0" t="s">
        <v>11</v>
      </c>
    </row>
    <row r="6568" customFormat="false" ht="12.75" hidden="false" customHeight="false" outlineLevel="0" collapsed="false">
      <c r="A6568" s="0" t="s">
        <v>5026</v>
      </c>
      <c r="B6568" s="0" t="s">
        <v>11589</v>
      </c>
      <c r="C6568" s="0" t="s">
        <v>5028</v>
      </c>
      <c r="D6568" s="0" t="s">
        <v>11</v>
      </c>
    </row>
    <row r="6569" customFormat="false" ht="12.75" hidden="false" customHeight="false" outlineLevel="0" collapsed="false">
      <c r="A6569" s="0" t="s">
        <v>5026</v>
      </c>
      <c r="B6569" s="0" t="s">
        <v>11590</v>
      </c>
      <c r="C6569" s="0" t="s">
        <v>5028</v>
      </c>
      <c r="D6569" s="0" t="s">
        <v>11</v>
      </c>
    </row>
    <row r="6570" customFormat="false" ht="12.75" hidden="false" customHeight="false" outlineLevel="0" collapsed="false">
      <c r="A6570" s="0" t="s">
        <v>5026</v>
      </c>
      <c r="B6570" s="0" t="s">
        <v>11591</v>
      </c>
      <c r="C6570" s="0" t="s">
        <v>5028</v>
      </c>
      <c r="D6570" s="0" t="s">
        <v>11</v>
      </c>
    </row>
    <row r="6571" customFormat="false" ht="12.75" hidden="false" customHeight="false" outlineLevel="0" collapsed="false">
      <c r="A6571" s="0" t="s">
        <v>5026</v>
      </c>
      <c r="B6571" s="0" t="s">
        <v>11592</v>
      </c>
      <c r="C6571" s="0" t="s">
        <v>5028</v>
      </c>
      <c r="D6571" s="0" t="s">
        <v>11</v>
      </c>
    </row>
    <row r="6572" customFormat="false" ht="12.75" hidden="false" customHeight="false" outlineLevel="0" collapsed="false">
      <c r="A6572" s="0" t="s">
        <v>5026</v>
      </c>
      <c r="B6572" s="0" t="s">
        <v>11593</v>
      </c>
      <c r="C6572" s="0" t="s">
        <v>5028</v>
      </c>
      <c r="D6572" s="0" t="s">
        <v>11</v>
      </c>
    </row>
    <row r="6573" customFormat="false" ht="12.75" hidden="false" customHeight="false" outlineLevel="0" collapsed="false">
      <c r="A6573" s="0" t="s">
        <v>5026</v>
      </c>
      <c r="B6573" s="0" t="s">
        <v>11594</v>
      </c>
      <c r="C6573" s="0" t="s">
        <v>5028</v>
      </c>
      <c r="D6573" s="0" t="s">
        <v>11</v>
      </c>
    </row>
    <row r="6574" customFormat="false" ht="12.75" hidden="false" customHeight="false" outlineLevel="0" collapsed="false">
      <c r="A6574" s="0" t="s">
        <v>5026</v>
      </c>
      <c r="B6574" s="0" t="s">
        <v>11595</v>
      </c>
      <c r="C6574" s="0" t="s">
        <v>5028</v>
      </c>
      <c r="D6574" s="0" t="s">
        <v>11</v>
      </c>
    </row>
    <row r="6575" customFormat="false" ht="12.75" hidden="false" customHeight="false" outlineLevel="0" collapsed="false">
      <c r="A6575" s="0" t="s">
        <v>5026</v>
      </c>
      <c r="B6575" s="0" t="s">
        <v>11596</v>
      </c>
      <c r="C6575" s="0" t="s">
        <v>5028</v>
      </c>
      <c r="D6575" s="0" t="s">
        <v>11</v>
      </c>
    </row>
    <row r="6576" customFormat="false" ht="12.75" hidden="false" customHeight="false" outlineLevel="0" collapsed="false">
      <c r="A6576" s="0" t="s">
        <v>5026</v>
      </c>
      <c r="B6576" s="0" t="s">
        <v>11597</v>
      </c>
      <c r="C6576" s="0" t="s">
        <v>5028</v>
      </c>
      <c r="D6576" s="0" t="s">
        <v>11</v>
      </c>
    </row>
    <row r="6577" customFormat="false" ht="12.75" hidden="false" customHeight="false" outlineLevel="0" collapsed="false">
      <c r="A6577" s="0" t="s">
        <v>5026</v>
      </c>
      <c r="B6577" s="0" t="s">
        <v>11598</v>
      </c>
      <c r="C6577" s="0" t="s">
        <v>5028</v>
      </c>
      <c r="D6577" s="0" t="s">
        <v>11</v>
      </c>
    </row>
    <row r="6578" customFormat="false" ht="12.75" hidden="false" customHeight="false" outlineLevel="0" collapsed="false">
      <c r="A6578" s="0" t="s">
        <v>5026</v>
      </c>
      <c r="B6578" s="0" t="s">
        <v>11599</v>
      </c>
      <c r="C6578" s="0" t="s">
        <v>5028</v>
      </c>
      <c r="D6578" s="0" t="s">
        <v>11</v>
      </c>
    </row>
    <row r="6579" customFormat="false" ht="12.75" hidden="false" customHeight="false" outlineLevel="0" collapsed="false">
      <c r="A6579" s="0" t="s">
        <v>5026</v>
      </c>
      <c r="B6579" s="0" t="s">
        <v>11600</v>
      </c>
      <c r="C6579" s="0" t="s">
        <v>5028</v>
      </c>
      <c r="D6579" s="0" t="s">
        <v>11</v>
      </c>
    </row>
    <row r="6580" customFormat="false" ht="12.75" hidden="false" customHeight="false" outlineLevel="0" collapsed="false">
      <c r="A6580" s="0" t="s">
        <v>5026</v>
      </c>
      <c r="B6580" s="0" t="s">
        <v>11601</v>
      </c>
      <c r="C6580" s="0" t="s">
        <v>5028</v>
      </c>
      <c r="D6580" s="0" t="s">
        <v>11</v>
      </c>
    </row>
    <row r="6581" customFormat="false" ht="12.75" hidden="false" customHeight="false" outlineLevel="0" collapsed="false">
      <c r="A6581" s="0" t="s">
        <v>5026</v>
      </c>
      <c r="B6581" s="0" t="s">
        <v>11602</v>
      </c>
      <c r="C6581" s="0" t="s">
        <v>5028</v>
      </c>
      <c r="D6581" s="0" t="s">
        <v>11</v>
      </c>
    </row>
    <row r="6582" customFormat="false" ht="12.75" hidden="false" customHeight="false" outlineLevel="0" collapsed="false">
      <c r="A6582" s="0" t="s">
        <v>5026</v>
      </c>
      <c r="B6582" s="0" t="s">
        <v>11603</v>
      </c>
      <c r="C6582" s="0" t="s">
        <v>5028</v>
      </c>
      <c r="D6582" s="0" t="s">
        <v>11</v>
      </c>
    </row>
    <row r="6583" customFormat="false" ht="12.75" hidden="false" customHeight="false" outlineLevel="0" collapsed="false">
      <c r="A6583" s="0" t="s">
        <v>5026</v>
      </c>
      <c r="B6583" s="0" t="s">
        <v>11604</v>
      </c>
      <c r="C6583" s="0" t="s">
        <v>5028</v>
      </c>
      <c r="D6583" s="0" t="s">
        <v>11</v>
      </c>
    </row>
    <row r="6584" customFormat="false" ht="12.75" hidden="false" customHeight="false" outlineLevel="0" collapsed="false">
      <c r="A6584" s="0" t="s">
        <v>5026</v>
      </c>
      <c r="B6584" s="0" t="s">
        <v>11605</v>
      </c>
      <c r="C6584" s="0" t="s">
        <v>5028</v>
      </c>
      <c r="D6584" s="0" t="s">
        <v>11</v>
      </c>
    </row>
    <row r="6585" customFormat="false" ht="12.75" hidden="false" customHeight="false" outlineLevel="0" collapsed="false">
      <c r="A6585" s="0" t="s">
        <v>5026</v>
      </c>
      <c r="B6585" s="0" t="s">
        <v>11606</v>
      </c>
      <c r="C6585" s="0" t="s">
        <v>5028</v>
      </c>
      <c r="D6585" s="0" t="s">
        <v>11</v>
      </c>
    </row>
    <row r="6586" customFormat="false" ht="12.75" hidden="false" customHeight="false" outlineLevel="0" collapsed="false">
      <c r="A6586" s="0" t="s">
        <v>5026</v>
      </c>
      <c r="B6586" s="0" t="s">
        <v>11607</v>
      </c>
      <c r="C6586" s="0" t="s">
        <v>5028</v>
      </c>
      <c r="D6586" s="0" t="s">
        <v>11</v>
      </c>
    </row>
    <row r="6587" customFormat="false" ht="12.75" hidden="false" customHeight="false" outlineLevel="0" collapsed="false">
      <c r="A6587" s="0" t="s">
        <v>5026</v>
      </c>
      <c r="B6587" s="0" t="s">
        <v>11608</v>
      </c>
      <c r="C6587" s="0" t="s">
        <v>5028</v>
      </c>
      <c r="D6587" s="0" t="s">
        <v>11</v>
      </c>
    </row>
    <row r="6588" customFormat="false" ht="12.75" hidden="false" customHeight="false" outlineLevel="0" collapsed="false">
      <c r="A6588" s="0" t="s">
        <v>5026</v>
      </c>
      <c r="B6588" s="0" t="s">
        <v>11609</v>
      </c>
      <c r="C6588" s="0" t="s">
        <v>5028</v>
      </c>
      <c r="D6588" s="0" t="s">
        <v>11</v>
      </c>
    </row>
    <row r="6589" customFormat="false" ht="12.75" hidden="false" customHeight="false" outlineLevel="0" collapsed="false">
      <c r="A6589" s="0" t="s">
        <v>5026</v>
      </c>
      <c r="B6589" s="0" t="s">
        <v>11610</v>
      </c>
      <c r="C6589" s="0" t="s">
        <v>5028</v>
      </c>
      <c r="D6589" s="0" t="s">
        <v>11</v>
      </c>
    </row>
    <row r="6590" customFormat="false" ht="12.75" hidden="false" customHeight="false" outlineLevel="0" collapsed="false">
      <c r="A6590" s="0" t="s">
        <v>5026</v>
      </c>
      <c r="B6590" s="0" t="s">
        <v>11611</v>
      </c>
      <c r="C6590" s="0" t="s">
        <v>5028</v>
      </c>
      <c r="D6590" s="0" t="s">
        <v>11</v>
      </c>
    </row>
    <row r="6591" customFormat="false" ht="12.75" hidden="false" customHeight="false" outlineLevel="0" collapsed="false">
      <c r="A6591" s="0" t="s">
        <v>5026</v>
      </c>
      <c r="B6591" s="0" t="s">
        <v>11612</v>
      </c>
      <c r="C6591" s="0" t="s">
        <v>5028</v>
      </c>
      <c r="D6591" s="0" t="s">
        <v>11</v>
      </c>
    </row>
    <row r="6592" customFormat="false" ht="12.75" hidden="false" customHeight="false" outlineLevel="0" collapsed="false">
      <c r="A6592" s="0" t="s">
        <v>5026</v>
      </c>
      <c r="B6592" s="0" t="s">
        <v>11613</v>
      </c>
      <c r="C6592" s="0" t="s">
        <v>5028</v>
      </c>
      <c r="D6592" s="0" t="s">
        <v>11</v>
      </c>
    </row>
    <row r="6593" customFormat="false" ht="12.75" hidden="false" customHeight="false" outlineLevel="0" collapsed="false">
      <c r="A6593" s="0" t="s">
        <v>5026</v>
      </c>
      <c r="B6593" s="0" t="s">
        <v>11614</v>
      </c>
      <c r="C6593" s="0" t="s">
        <v>5028</v>
      </c>
      <c r="D6593" s="0" t="s">
        <v>11</v>
      </c>
    </row>
    <row r="6594" customFormat="false" ht="12.75" hidden="false" customHeight="false" outlineLevel="0" collapsed="false">
      <c r="A6594" s="0" t="s">
        <v>5026</v>
      </c>
      <c r="B6594" s="0" t="s">
        <v>11615</v>
      </c>
      <c r="C6594" s="0" t="s">
        <v>5028</v>
      </c>
      <c r="D6594" s="0" t="s">
        <v>11</v>
      </c>
    </row>
    <row r="6595" customFormat="false" ht="12.75" hidden="false" customHeight="false" outlineLevel="0" collapsed="false">
      <c r="A6595" s="0" t="s">
        <v>5026</v>
      </c>
      <c r="B6595" s="0" t="s">
        <v>11616</v>
      </c>
      <c r="C6595" s="0" t="s">
        <v>5028</v>
      </c>
      <c r="D6595" s="0" t="s">
        <v>11</v>
      </c>
    </row>
    <row r="6596" customFormat="false" ht="12.75" hidden="false" customHeight="false" outlineLevel="0" collapsed="false">
      <c r="A6596" s="0" t="s">
        <v>5026</v>
      </c>
      <c r="B6596" s="0" t="s">
        <v>11617</v>
      </c>
      <c r="C6596" s="0" t="s">
        <v>5028</v>
      </c>
      <c r="D6596" s="0" t="s">
        <v>11</v>
      </c>
    </row>
    <row r="6597" customFormat="false" ht="12.75" hidden="false" customHeight="false" outlineLevel="0" collapsed="false">
      <c r="A6597" s="0" t="s">
        <v>5026</v>
      </c>
      <c r="B6597" s="0" t="s">
        <v>11618</v>
      </c>
      <c r="C6597" s="0" t="s">
        <v>5028</v>
      </c>
      <c r="D6597" s="0" t="s">
        <v>11</v>
      </c>
    </row>
    <row r="6598" customFormat="false" ht="12.75" hidden="false" customHeight="false" outlineLevel="0" collapsed="false">
      <c r="A6598" s="0" t="s">
        <v>5026</v>
      </c>
      <c r="B6598" s="0" t="s">
        <v>11619</v>
      </c>
      <c r="C6598" s="0" t="s">
        <v>5028</v>
      </c>
      <c r="D6598" s="0" t="s">
        <v>11</v>
      </c>
    </row>
    <row r="6599" customFormat="false" ht="12.75" hidden="false" customHeight="false" outlineLevel="0" collapsed="false">
      <c r="A6599" s="0" t="s">
        <v>5026</v>
      </c>
      <c r="B6599" s="0" t="s">
        <v>11620</v>
      </c>
      <c r="C6599" s="0" t="s">
        <v>5028</v>
      </c>
      <c r="D6599" s="0" t="s">
        <v>11</v>
      </c>
    </row>
    <row r="6600" customFormat="false" ht="12.75" hidden="false" customHeight="false" outlineLevel="0" collapsed="false">
      <c r="A6600" s="0" t="s">
        <v>5026</v>
      </c>
      <c r="B6600" s="0" t="s">
        <v>11621</v>
      </c>
      <c r="C6600" s="0" t="s">
        <v>5028</v>
      </c>
      <c r="D6600" s="0" t="s">
        <v>11</v>
      </c>
    </row>
    <row r="6601" customFormat="false" ht="12.75" hidden="false" customHeight="false" outlineLevel="0" collapsed="false">
      <c r="A6601" s="0" t="s">
        <v>5026</v>
      </c>
      <c r="B6601" s="0" t="s">
        <v>11622</v>
      </c>
      <c r="C6601" s="0" t="s">
        <v>5028</v>
      </c>
      <c r="D6601" s="0" t="s">
        <v>11</v>
      </c>
    </row>
    <row r="6602" customFormat="false" ht="12.75" hidden="false" customHeight="false" outlineLevel="0" collapsed="false">
      <c r="A6602" s="0" t="s">
        <v>5026</v>
      </c>
      <c r="B6602" s="0" t="s">
        <v>11623</v>
      </c>
      <c r="C6602" s="0" t="s">
        <v>5028</v>
      </c>
      <c r="D6602" s="0" t="s">
        <v>11</v>
      </c>
    </row>
    <row r="6603" customFormat="false" ht="12.75" hidden="false" customHeight="false" outlineLevel="0" collapsed="false">
      <c r="A6603" s="0" t="s">
        <v>5026</v>
      </c>
      <c r="B6603" s="0" t="s">
        <v>11624</v>
      </c>
      <c r="C6603" s="0" t="s">
        <v>5028</v>
      </c>
      <c r="D6603" s="0" t="s">
        <v>11</v>
      </c>
    </row>
    <row r="6604" customFormat="false" ht="12.75" hidden="false" customHeight="false" outlineLevel="0" collapsed="false">
      <c r="A6604" s="0" t="s">
        <v>5026</v>
      </c>
      <c r="B6604" s="0" t="s">
        <v>11625</v>
      </c>
      <c r="C6604" s="0" t="s">
        <v>5028</v>
      </c>
      <c r="D6604" s="0" t="s">
        <v>11</v>
      </c>
    </row>
    <row r="6605" customFormat="false" ht="12.75" hidden="false" customHeight="false" outlineLevel="0" collapsed="false">
      <c r="A6605" s="0" t="s">
        <v>5026</v>
      </c>
      <c r="B6605" s="0" t="s">
        <v>11626</v>
      </c>
      <c r="C6605" s="0" t="s">
        <v>5028</v>
      </c>
      <c r="D6605" s="0" t="s">
        <v>11</v>
      </c>
    </row>
    <row r="6606" customFormat="false" ht="12.75" hidden="false" customHeight="false" outlineLevel="0" collapsed="false">
      <c r="A6606" s="0" t="s">
        <v>5026</v>
      </c>
      <c r="B6606" s="0" t="s">
        <v>11627</v>
      </c>
      <c r="C6606" s="0" t="s">
        <v>5028</v>
      </c>
      <c r="D6606" s="0" t="s">
        <v>11</v>
      </c>
    </row>
    <row r="6607" customFormat="false" ht="12.75" hidden="false" customHeight="false" outlineLevel="0" collapsed="false">
      <c r="A6607" s="0" t="s">
        <v>5026</v>
      </c>
      <c r="B6607" s="0" t="s">
        <v>11628</v>
      </c>
      <c r="C6607" s="0" t="s">
        <v>5028</v>
      </c>
      <c r="D6607" s="0" t="s">
        <v>11</v>
      </c>
    </row>
    <row r="6608" customFormat="false" ht="12.75" hidden="false" customHeight="false" outlineLevel="0" collapsed="false">
      <c r="A6608" s="0" t="s">
        <v>5026</v>
      </c>
      <c r="B6608" s="0" t="s">
        <v>11629</v>
      </c>
      <c r="C6608" s="0" t="s">
        <v>5028</v>
      </c>
      <c r="D6608" s="0" t="s">
        <v>11</v>
      </c>
    </row>
    <row r="6609" customFormat="false" ht="12.75" hidden="false" customHeight="false" outlineLevel="0" collapsed="false">
      <c r="A6609" s="0" t="s">
        <v>5026</v>
      </c>
      <c r="B6609" s="0" t="s">
        <v>11630</v>
      </c>
      <c r="C6609" s="0" t="s">
        <v>5028</v>
      </c>
      <c r="D6609" s="0" t="s">
        <v>11</v>
      </c>
    </row>
    <row r="6610" customFormat="false" ht="12.75" hidden="false" customHeight="false" outlineLevel="0" collapsed="false">
      <c r="A6610" s="0" t="s">
        <v>5026</v>
      </c>
      <c r="B6610" s="0" t="s">
        <v>11631</v>
      </c>
      <c r="C6610" s="0" t="s">
        <v>5028</v>
      </c>
      <c r="D6610" s="0" t="s">
        <v>11</v>
      </c>
    </row>
    <row r="6611" customFormat="false" ht="12.75" hidden="false" customHeight="false" outlineLevel="0" collapsed="false">
      <c r="A6611" s="0" t="s">
        <v>5026</v>
      </c>
      <c r="B6611" s="0" t="s">
        <v>11632</v>
      </c>
      <c r="C6611" s="0" t="s">
        <v>5028</v>
      </c>
      <c r="D6611" s="0" t="s">
        <v>11</v>
      </c>
    </row>
    <row r="6612" customFormat="false" ht="12.75" hidden="false" customHeight="false" outlineLevel="0" collapsed="false">
      <c r="A6612" s="0" t="s">
        <v>5026</v>
      </c>
      <c r="B6612" s="0" t="s">
        <v>11633</v>
      </c>
      <c r="C6612" s="0" t="s">
        <v>5028</v>
      </c>
      <c r="D6612" s="0" t="s">
        <v>11</v>
      </c>
    </row>
    <row r="6613" customFormat="false" ht="12.75" hidden="false" customHeight="false" outlineLevel="0" collapsed="false">
      <c r="A6613" s="0" t="s">
        <v>5026</v>
      </c>
      <c r="B6613" s="0" t="s">
        <v>11634</v>
      </c>
      <c r="C6613" s="0" t="s">
        <v>5028</v>
      </c>
      <c r="D6613" s="0" t="s">
        <v>11</v>
      </c>
    </row>
    <row r="6614" customFormat="false" ht="12.75" hidden="false" customHeight="false" outlineLevel="0" collapsed="false">
      <c r="A6614" s="0" t="s">
        <v>5026</v>
      </c>
      <c r="B6614" s="0" t="s">
        <v>11635</v>
      </c>
      <c r="C6614" s="0" t="s">
        <v>5028</v>
      </c>
      <c r="D6614" s="0" t="s">
        <v>11</v>
      </c>
    </row>
    <row r="6615" customFormat="false" ht="12.75" hidden="false" customHeight="false" outlineLevel="0" collapsed="false">
      <c r="A6615" s="0" t="s">
        <v>5026</v>
      </c>
      <c r="B6615" s="0" t="s">
        <v>11636</v>
      </c>
      <c r="C6615" s="0" t="s">
        <v>5028</v>
      </c>
      <c r="D6615" s="0" t="s">
        <v>11</v>
      </c>
    </row>
    <row r="6616" customFormat="false" ht="12.75" hidden="false" customHeight="false" outlineLevel="0" collapsed="false">
      <c r="A6616" s="0" t="s">
        <v>5026</v>
      </c>
      <c r="B6616" s="0" t="s">
        <v>11637</v>
      </c>
      <c r="C6616" s="0" t="s">
        <v>5028</v>
      </c>
      <c r="D6616" s="0" t="s">
        <v>11</v>
      </c>
    </row>
    <row r="6617" customFormat="false" ht="12.75" hidden="false" customHeight="false" outlineLevel="0" collapsed="false">
      <c r="A6617" s="0" t="s">
        <v>5026</v>
      </c>
      <c r="B6617" s="0" t="s">
        <v>11638</v>
      </c>
      <c r="C6617" s="0" t="s">
        <v>5028</v>
      </c>
      <c r="D6617" s="0" t="s">
        <v>11</v>
      </c>
    </row>
    <row r="6618" customFormat="false" ht="12.75" hidden="false" customHeight="false" outlineLevel="0" collapsed="false">
      <c r="A6618" s="0" t="s">
        <v>5026</v>
      </c>
      <c r="B6618" s="0" t="s">
        <v>11639</v>
      </c>
      <c r="C6618" s="0" t="s">
        <v>5028</v>
      </c>
      <c r="D6618" s="0" t="s">
        <v>11</v>
      </c>
    </row>
    <row r="6619" customFormat="false" ht="12.75" hidden="false" customHeight="false" outlineLevel="0" collapsed="false">
      <c r="A6619" s="0" t="s">
        <v>5026</v>
      </c>
      <c r="B6619" s="0" t="s">
        <v>11640</v>
      </c>
      <c r="C6619" s="0" t="s">
        <v>5028</v>
      </c>
      <c r="D6619" s="0" t="s">
        <v>11</v>
      </c>
    </row>
    <row r="6620" customFormat="false" ht="12.75" hidden="false" customHeight="false" outlineLevel="0" collapsed="false">
      <c r="A6620" s="0" t="s">
        <v>5026</v>
      </c>
      <c r="B6620" s="0" t="s">
        <v>11641</v>
      </c>
      <c r="C6620" s="0" t="s">
        <v>5028</v>
      </c>
      <c r="D6620" s="0" t="s">
        <v>11</v>
      </c>
    </row>
    <row r="6621" customFormat="false" ht="12.75" hidden="false" customHeight="false" outlineLevel="0" collapsed="false">
      <c r="A6621" s="0" t="s">
        <v>5026</v>
      </c>
      <c r="B6621" s="0" t="s">
        <v>11642</v>
      </c>
      <c r="C6621" s="0" t="s">
        <v>5028</v>
      </c>
      <c r="D6621" s="0" t="s">
        <v>11</v>
      </c>
    </row>
    <row r="6622" customFormat="false" ht="12.75" hidden="false" customHeight="false" outlineLevel="0" collapsed="false">
      <c r="A6622" s="0" t="s">
        <v>5026</v>
      </c>
      <c r="B6622" s="0" t="s">
        <v>11643</v>
      </c>
      <c r="C6622" s="0" t="s">
        <v>5028</v>
      </c>
      <c r="D6622" s="0" t="s">
        <v>11</v>
      </c>
    </row>
    <row r="6623" customFormat="false" ht="12.75" hidden="false" customHeight="false" outlineLevel="0" collapsed="false">
      <c r="A6623" s="0" t="s">
        <v>5026</v>
      </c>
      <c r="B6623" s="0" t="s">
        <v>11644</v>
      </c>
      <c r="C6623" s="0" t="s">
        <v>5028</v>
      </c>
      <c r="D6623" s="0" t="s">
        <v>11</v>
      </c>
    </row>
    <row r="6624" customFormat="false" ht="12.75" hidden="false" customHeight="false" outlineLevel="0" collapsed="false">
      <c r="A6624" s="0" t="s">
        <v>5026</v>
      </c>
      <c r="B6624" s="0" t="s">
        <v>11645</v>
      </c>
      <c r="C6624" s="0" t="s">
        <v>5028</v>
      </c>
      <c r="D6624" s="0" t="s">
        <v>11</v>
      </c>
    </row>
    <row r="6625" customFormat="false" ht="12.75" hidden="false" customHeight="false" outlineLevel="0" collapsed="false">
      <c r="A6625" s="0" t="s">
        <v>5026</v>
      </c>
      <c r="B6625" s="0" t="s">
        <v>11646</v>
      </c>
      <c r="C6625" s="0" t="s">
        <v>5028</v>
      </c>
      <c r="D6625" s="0" t="s">
        <v>11</v>
      </c>
    </row>
    <row r="6626" customFormat="false" ht="12.75" hidden="false" customHeight="false" outlineLevel="0" collapsed="false">
      <c r="A6626" s="0" t="s">
        <v>5026</v>
      </c>
      <c r="B6626" s="0" t="s">
        <v>11647</v>
      </c>
      <c r="C6626" s="0" t="s">
        <v>5028</v>
      </c>
      <c r="D6626" s="0" t="s">
        <v>11</v>
      </c>
    </row>
    <row r="6627" customFormat="false" ht="12.75" hidden="false" customHeight="false" outlineLevel="0" collapsed="false">
      <c r="A6627" s="0" t="s">
        <v>5026</v>
      </c>
      <c r="B6627" s="0" t="s">
        <v>11648</v>
      </c>
      <c r="C6627" s="0" t="s">
        <v>5028</v>
      </c>
      <c r="D6627" s="0" t="s">
        <v>11</v>
      </c>
    </row>
    <row r="6628" customFormat="false" ht="12.75" hidden="false" customHeight="false" outlineLevel="0" collapsed="false">
      <c r="A6628" s="0" t="s">
        <v>5026</v>
      </c>
      <c r="B6628" s="0" t="s">
        <v>11649</v>
      </c>
      <c r="C6628" s="0" t="s">
        <v>5028</v>
      </c>
      <c r="D6628" s="0" t="s">
        <v>11</v>
      </c>
    </row>
    <row r="6629" customFormat="false" ht="12.75" hidden="false" customHeight="false" outlineLevel="0" collapsed="false">
      <c r="A6629" s="0" t="s">
        <v>5026</v>
      </c>
      <c r="B6629" s="0" t="s">
        <v>11650</v>
      </c>
      <c r="C6629" s="0" t="s">
        <v>5028</v>
      </c>
      <c r="D6629" s="0" t="s">
        <v>11</v>
      </c>
    </row>
    <row r="6630" customFormat="false" ht="12.75" hidden="false" customHeight="false" outlineLevel="0" collapsed="false">
      <c r="A6630" s="0" t="s">
        <v>5026</v>
      </c>
      <c r="B6630" s="0" t="s">
        <v>11651</v>
      </c>
      <c r="C6630" s="0" t="s">
        <v>5028</v>
      </c>
      <c r="D6630" s="0" t="s">
        <v>11</v>
      </c>
    </row>
    <row r="6631" customFormat="false" ht="12.75" hidden="false" customHeight="false" outlineLevel="0" collapsed="false">
      <c r="A6631" s="0" t="s">
        <v>5026</v>
      </c>
      <c r="B6631" s="0" t="s">
        <v>11652</v>
      </c>
      <c r="C6631" s="0" t="s">
        <v>5028</v>
      </c>
      <c r="D6631" s="0" t="s">
        <v>11</v>
      </c>
    </row>
    <row r="6632" customFormat="false" ht="12.75" hidden="false" customHeight="false" outlineLevel="0" collapsed="false">
      <c r="A6632" s="0" t="s">
        <v>5026</v>
      </c>
      <c r="B6632" s="0" t="s">
        <v>11653</v>
      </c>
      <c r="C6632" s="0" t="s">
        <v>5028</v>
      </c>
      <c r="D6632" s="0" t="s">
        <v>11</v>
      </c>
    </row>
    <row r="6633" customFormat="false" ht="12.75" hidden="false" customHeight="false" outlineLevel="0" collapsed="false">
      <c r="A6633" s="0" t="s">
        <v>5026</v>
      </c>
      <c r="B6633" s="0" t="s">
        <v>11654</v>
      </c>
      <c r="C6633" s="0" t="s">
        <v>5028</v>
      </c>
      <c r="D6633" s="0" t="s">
        <v>11</v>
      </c>
    </row>
    <row r="6634" customFormat="false" ht="12.75" hidden="false" customHeight="false" outlineLevel="0" collapsed="false">
      <c r="A6634" s="0" t="s">
        <v>5026</v>
      </c>
      <c r="B6634" s="0" t="s">
        <v>11655</v>
      </c>
      <c r="C6634" s="0" t="s">
        <v>5028</v>
      </c>
      <c r="D6634" s="0" t="s">
        <v>11</v>
      </c>
    </row>
    <row r="6635" customFormat="false" ht="12.75" hidden="false" customHeight="false" outlineLevel="0" collapsed="false">
      <c r="A6635" s="0" t="s">
        <v>5026</v>
      </c>
      <c r="B6635" s="0" t="s">
        <v>11656</v>
      </c>
      <c r="C6635" s="0" t="s">
        <v>5028</v>
      </c>
      <c r="D6635" s="0" t="s">
        <v>11</v>
      </c>
    </row>
    <row r="6636" customFormat="false" ht="12.75" hidden="false" customHeight="false" outlineLevel="0" collapsed="false">
      <c r="A6636" s="0" t="s">
        <v>5026</v>
      </c>
      <c r="B6636" s="0" t="s">
        <v>11657</v>
      </c>
      <c r="C6636" s="0" t="s">
        <v>5028</v>
      </c>
      <c r="D6636" s="0" t="s">
        <v>11</v>
      </c>
    </row>
    <row r="6637" customFormat="false" ht="12.75" hidden="false" customHeight="false" outlineLevel="0" collapsed="false">
      <c r="A6637" s="0" t="s">
        <v>5026</v>
      </c>
      <c r="B6637" s="0" t="s">
        <v>11658</v>
      </c>
      <c r="C6637" s="0" t="s">
        <v>5028</v>
      </c>
      <c r="D6637" s="0" t="s">
        <v>11</v>
      </c>
    </row>
    <row r="6638" customFormat="false" ht="12.75" hidden="false" customHeight="false" outlineLevel="0" collapsed="false">
      <c r="A6638" s="0" t="s">
        <v>5026</v>
      </c>
      <c r="B6638" s="0" t="s">
        <v>11659</v>
      </c>
      <c r="C6638" s="0" t="s">
        <v>5028</v>
      </c>
      <c r="D6638" s="0" t="s">
        <v>11</v>
      </c>
    </row>
    <row r="6639" customFormat="false" ht="12.75" hidden="false" customHeight="false" outlineLevel="0" collapsed="false">
      <c r="A6639" s="0" t="s">
        <v>5026</v>
      </c>
      <c r="B6639" s="0" t="s">
        <v>11660</v>
      </c>
      <c r="C6639" s="0" t="s">
        <v>5028</v>
      </c>
      <c r="D6639" s="0" t="s">
        <v>11</v>
      </c>
    </row>
    <row r="6640" customFormat="false" ht="12.75" hidden="false" customHeight="false" outlineLevel="0" collapsed="false">
      <c r="A6640" s="0" t="s">
        <v>5026</v>
      </c>
      <c r="B6640" s="0" t="s">
        <v>11661</v>
      </c>
      <c r="C6640" s="0" t="s">
        <v>5028</v>
      </c>
      <c r="D6640" s="0" t="s">
        <v>11</v>
      </c>
    </row>
    <row r="6641" customFormat="false" ht="12.75" hidden="false" customHeight="false" outlineLevel="0" collapsed="false">
      <c r="A6641" s="0" t="s">
        <v>5026</v>
      </c>
      <c r="B6641" s="0" t="s">
        <v>11662</v>
      </c>
      <c r="C6641" s="0" t="s">
        <v>5028</v>
      </c>
      <c r="D6641" s="0" t="s">
        <v>11</v>
      </c>
    </row>
    <row r="6642" customFormat="false" ht="12.75" hidden="false" customHeight="false" outlineLevel="0" collapsed="false">
      <c r="A6642" s="0" t="s">
        <v>5026</v>
      </c>
      <c r="B6642" s="0" t="s">
        <v>11663</v>
      </c>
      <c r="C6642" s="0" t="s">
        <v>5028</v>
      </c>
      <c r="D6642" s="0" t="s">
        <v>11</v>
      </c>
    </row>
    <row r="6643" customFormat="false" ht="12.75" hidden="false" customHeight="false" outlineLevel="0" collapsed="false">
      <c r="A6643" s="0" t="s">
        <v>5026</v>
      </c>
      <c r="B6643" s="0" t="s">
        <v>11664</v>
      </c>
      <c r="C6643" s="0" t="s">
        <v>5028</v>
      </c>
      <c r="D6643" s="0" t="s">
        <v>11</v>
      </c>
    </row>
    <row r="6644" customFormat="false" ht="12.75" hidden="false" customHeight="false" outlineLevel="0" collapsed="false">
      <c r="A6644" s="0" t="s">
        <v>5026</v>
      </c>
      <c r="B6644" s="0" t="s">
        <v>11665</v>
      </c>
      <c r="C6644" s="0" t="s">
        <v>5028</v>
      </c>
      <c r="D6644" s="0" t="s">
        <v>11</v>
      </c>
    </row>
    <row r="6645" customFormat="false" ht="12.75" hidden="false" customHeight="false" outlineLevel="0" collapsed="false">
      <c r="A6645" s="0" t="s">
        <v>5026</v>
      </c>
      <c r="B6645" s="0" t="s">
        <v>11666</v>
      </c>
      <c r="C6645" s="0" t="s">
        <v>5028</v>
      </c>
      <c r="D6645" s="0" t="s">
        <v>11</v>
      </c>
    </row>
    <row r="6646" customFormat="false" ht="12.75" hidden="false" customHeight="false" outlineLevel="0" collapsed="false">
      <c r="A6646" s="0" t="s">
        <v>5026</v>
      </c>
      <c r="B6646" s="0" t="s">
        <v>11667</v>
      </c>
      <c r="C6646" s="0" t="s">
        <v>5028</v>
      </c>
      <c r="D6646" s="0" t="s">
        <v>11</v>
      </c>
    </row>
    <row r="6647" customFormat="false" ht="12.75" hidden="false" customHeight="false" outlineLevel="0" collapsed="false">
      <c r="A6647" s="0" t="s">
        <v>5026</v>
      </c>
      <c r="B6647" s="0" t="s">
        <v>11668</v>
      </c>
      <c r="C6647" s="0" t="s">
        <v>5028</v>
      </c>
      <c r="D6647" s="0" t="s">
        <v>11</v>
      </c>
    </row>
    <row r="6648" customFormat="false" ht="12.75" hidden="false" customHeight="false" outlineLevel="0" collapsed="false">
      <c r="A6648" s="0" t="s">
        <v>5026</v>
      </c>
      <c r="B6648" s="0" t="s">
        <v>11669</v>
      </c>
      <c r="C6648" s="0" t="s">
        <v>5028</v>
      </c>
      <c r="D6648" s="0" t="s">
        <v>11</v>
      </c>
    </row>
    <row r="6649" customFormat="false" ht="12.75" hidden="false" customHeight="false" outlineLevel="0" collapsed="false">
      <c r="A6649" s="0" t="s">
        <v>5026</v>
      </c>
      <c r="B6649" s="0" t="s">
        <v>11670</v>
      </c>
      <c r="C6649" s="0" t="s">
        <v>5028</v>
      </c>
      <c r="D6649" s="0" t="s">
        <v>11</v>
      </c>
    </row>
    <row r="6650" customFormat="false" ht="12.75" hidden="false" customHeight="false" outlineLevel="0" collapsed="false">
      <c r="A6650" s="0" t="s">
        <v>5026</v>
      </c>
      <c r="B6650" s="0" t="s">
        <v>11671</v>
      </c>
      <c r="C6650" s="0" t="s">
        <v>5028</v>
      </c>
      <c r="D6650" s="0" t="s">
        <v>11</v>
      </c>
    </row>
    <row r="6651" customFormat="false" ht="12.75" hidden="false" customHeight="false" outlineLevel="0" collapsed="false">
      <c r="A6651" s="0" t="s">
        <v>5026</v>
      </c>
      <c r="B6651" s="0" t="s">
        <v>11672</v>
      </c>
      <c r="C6651" s="0" t="s">
        <v>5028</v>
      </c>
      <c r="D6651" s="0" t="s">
        <v>11</v>
      </c>
    </row>
    <row r="6652" customFormat="false" ht="12.75" hidden="false" customHeight="false" outlineLevel="0" collapsed="false">
      <c r="A6652" s="0" t="s">
        <v>5026</v>
      </c>
      <c r="B6652" s="0" t="s">
        <v>11673</v>
      </c>
      <c r="C6652" s="0" t="s">
        <v>5028</v>
      </c>
      <c r="D6652" s="0" t="s">
        <v>11</v>
      </c>
    </row>
    <row r="6653" customFormat="false" ht="12.75" hidden="false" customHeight="false" outlineLevel="0" collapsed="false">
      <c r="A6653" s="0" t="s">
        <v>5026</v>
      </c>
      <c r="B6653" s="0" t="s">
        <v>11674</v>
      </c>
      <c r="C6653" s="0" t="s">
        <v>5028</v>
      </c>
      <c r="D6653" s="0" t="s">
        <v>11</v>
      </c>
    </row>
    <row r="6654" customFormat="false" ht="12.75" hidden="false" customHeight="false" outlineLevel="0" collapsed="false">
      <c r="A6654" s="0" t="s">
        <v>5026</v>
      </c>
      <c r="B6654" s="0" t="s">
        <v>11675</v>
      </c>
      <c r="C6654" s="0" t="s">
        <v>5028</v>
      </c>
      <c r="D6654" s="0" t="s">
        <v>11</v>
      </c>
    </row>
    <row r="6655" customFormat="false" ht="12.75" hidden="false" customHeight="false" outlineLevel="0" collapsed="false">
      <c r="A6655" s="0" t="s">
        <v>5026</v>
      </c>
      <c r="B6655" s="0" t="s">
        <v>11676</v>
      </c>
      <c r="C6655" s="0" t="s">
        <v>5028</v>
      </c>
      <c r="D6655" s="0" t="s">
        <v>11</v>
      </c>
    </row>
    <row r="6656" customFormat="false" ht="12.75" hidden="false" customHeight="false" outlineLevel="0" collapsed="false">
      <c r="A6656" s="0" t="s">
        <v>5026</v>
      </c>
      <c r="B6656" s="0" t="s">
        <v>11677</v>
      </c>
      <c r="C6656" s="0" t="s">
        <v>5028</v>
      </c>
      <c r="D6656" s="0" t="s">
        <v>11</v>
      </c>
    </row>
    <row r="6657" customFormat="false" ht="12.75" hidden="false" customHeight="false" outlineLevel="0" collapsed="false">
      <c r="A6657" s="0" t="s">
        <v>5026</v>
      </c>
      <c r="B6657" s="0" t="s">
        <v>11678</v>
      </c>
      <c r="C6657" s="0" t="s">
        <v>5028</v>
      </c>
      <c r="D6657" s="0" t="s">
        <v>11</v>
      </c>
    </row>
    <row r="6658" customFormat="false" ht="12.75" hidden="false" customHeight="false" outlineLevel="0" collapsed="false">
      <c r="A6658" s="0" t="s">
        <v>5026</v>
      </c>
      <c r="B6658" s="0" t="s">
        <v>11679</v>
      </c>
      <c r="C6658" s="0" t="s">
        <v>5028</v>
      </c>
      <c r="D6658" s="0" t="s">
        <v>11</v>
      </c>
    </row>
    <row r="6659" customFormat="false" ht="12.75" hidden="false" customHeight="false" outlineLevel="0" collapsed="false">
      <c r="A6659" s="0" t="s">
        <v>5026</v>
      </c>
      <c r="B6659" s="0" t="s">
        <v>11680</v>
      </c>
      <c r="C6659" s="0" t="s">
        <v>5028</v>
      </c>
      <c r="D6659" s="0" t="s">
        <v>11</v>
      </c>
    </row>
    <row r="6660" customFormat="false" ht="12.75" hidden="false" customHeight="false" outlineLevel="0" collapsed="false">
      <c r="A6660" s="0" t="s">
        <v>5026</v>
      </c>
      <c r="B6660" s="0" t="s">
        <v>11681</v>
      </c>
      <c r="C6660" s="0" t="s">
        <v>5028</v>
      </c>
      <c r="D6660" s="0" t="s">
        <v>11</v>
      </c>
    </row>
    <row r="6661" customFormat="false" ht="12.75" hidden="false" customHeight="false" outlineLevel="0" collapsed="false">
      <c r="A6661" s="0" t="s">
        <v>5026</v>
      </c>
      <c r="B6661" s="0" t="s">
        <v>11682</v>
      </c>
      <c r="C6661" s="0" t="s">
        <v>5028</v>
      </c>
      <c r="D6661" s="0" t="s">
        <v>11</v>
      </c>
    </row>
    <row r="6662" customFormat="false" ht="12.75" hidden="false" customHeight="false" outlineLevel="0" collapsed="false">
      <c r="A6662" s="0" t="s">
        <v>5026</v>
      </c>
      <c r="B6662" s="0" t="s">
        <v>11683</v>
      </c>
      <c r="C6662" s="0" t="s">
        <v>5028</v>
      </c>
      <c r="D6662" s="0" t="s">
        <v>11</v>
      </c>
    </row>
    <row r="6663" customFormat="false" ht="12.75" hidden="false" customHeight="false" outlineLevel="0" collapsed="false">
      <c r="A6663" s="0" t="s">
        <v>5026</v>
      </c>
      <c r="B6663" s="0" t="s">
        <v>11684</v>
      </c>
      <c r="C6663" s="0" t="s">
        <v>5028</v>
      </c>
      <c r="D6663" s="0" t="s">
        <v>11</v>
      </c>
    </row>
    <row r="6664" customFormat="false" ht="12.75" hidden="false" customHeight="false" outlineLevel="0" collapsed="false">
      <c r="A6664" s="0" t="s">
        <v>5026</v>
      </c>
      <c r="B6664" s="0" t="s">
        <v>11685</v>
      </c>
      <c r="C6664" s="0" t="s">
        <v>5028</v>
      </c>
      <c r="D6664" s="0" t="s">
        <v>11</v>
      </c>
    </row>
    <row r="6665" customFormat="false" ht="12.75" hidden="false" customHeight="false" outlineLevel="0" collapsed="false">
      <c r="A6665" s="0" t="s">
        <v>5026</v>
      </c>
      <c r="B6665" s="0" t="s">
        <v>11686</v>
      </c>
      <c r="C6665" s="0" t="s">
        <v>5028</v>
      </c>
      <c r="D6665" s="0" t="s">
        <v>11</v>
      </c>
    </row>
    <row r="6666" customFormat="false" ht="12.75" hidden="false" customHeight="false" outlineLevel="0" collapsed="false">
      <c r="A6666" s="0" t="s">
        <v>5026</v>
      </c>
      <c r="B6666" s="0" t="s">
        <v>11687</v>
      </c>
      <c r="C6666" s="0" t="s">
        <v>5028</v>
      </c>
      <c r="D6666" s="0" t="s">
        <v>11</v>
      </c>
    </row>
    <row r="6667" customFormat="false" ht="12.75" hidden="false" customHeight="false" outlineLevel="0" collapsed="false">
      <c r="A6667" s="0" t="s">
        <v>5026</v>
      </c>
      <c r="B6667" s="0" t="s">
        <v>11688</v>
      </c>
      <c r="C6667" s="0" t="s">
        <v>5028</v>
      </c>
      <c r="D6667" s="0" t="s">
        <v>11</v>
      </c>
    </row>
    <row r="6668" customFormat="false" ht="12.75" hidden="false" customHeight="false" outlineLevel="0" collapsed="false">
      <c r="A6668" s="0" t="s">
        <v>5026</v>
      </c>
      <c r="B6668" s="0" t="s">
        <v>11689</v>
      </c>
      <c r="C6668" s="0" t="s">
        <v>5028</v>
      </c>
      <c r="D6668" s="0" t="s">
        <v>11</v>
      </c>
    </row>
    <row r="6669" customFormat="false" ht="12.75" hidden="false" customHeight="false" outlineLevel="0" collapsed="false">
      <c r="A6669" s="0" t="s">
        <v>5026</v>
      </c>
      <c r="B6669" s="0" t="s">
        <v>11690</v>
      </c>
      <c r="C6669" s="0" t="s">
        <v>5028</v>
      </c>
      <c r="D6669" s="0" t="s">
        <v>11</v>
      </c>
    </row>
    <row r="6670" customFormat="false" ht="12.75" hidden="false" customHeight="false" outlineLevel="0" collapsed="false">
      <c r="A6670" s="0" t="s">
        <v>5026</v>
      </c>
      <c r="B6670" s="0" t="s">
        <v>11691</v>
      </c>
      <c r="C6670" s="0" t="s">
        <v>5028</v>
      </c>
      <c r="D6670" s="0" t="s">
        <v>11</v>
      </c>
    </row>
    <row r="6671" customFormat="false" ht="12.75" hidden="false" customHeight="false" outlineLevel="0" collapsed="false">
      <c r="A6671" s="0" t="s">
        <v>5026</v>
      </c>
      <c r="B6671" s="0" t="s">
        <v>11692</v>
      </c>
      <c r="C6671" s="0" t="s">
        <v>5028</v>
      </c>
      <c r="D6671" s="0" t="s">
        <v>11</v>
      </c>
    </row>
    <row r="6672" customFormat="false" ht="12.75" hidden="false" customHeight="false" outlineLevel="0" collapsed="false">
      <c r="A6672" s="0" t="s">
        <v>5026</v>
      </c>
      <c r="B6672" s="0" t="s">
        <v>11693</v>
      </c>
      <c r="C6672" s="0" t="s">
        <v>5028</v>
      </c>
      <c r="D6672" s="0" t="s">
        <v>11</v>
      </c>
    </row>
    <row r="6673" customFormat="false" ht="12.75" hidden="false" customHeight="false" outlineLevel="0" collapsed="false">
      <c r="A6673" s="0" t="s">
        <v>5026</v>
      </c>
      <c r="B6673" s="0" t="s">
        <v>11694</v>
      </c>
      <c r="C6673" s="0" t="s">
        <v>5028</v>
      </c>
      <c r="D6673" s="0" t="s">
        <v>11</v>
      </c>
    </row>
    <row r="6674" customFormat="false" ht="12.75" hidden="false" customHeight="false" outlineLevel="0" collapsed="false">
      <c r="A6674" s="0" t="s">
        <v>5026</v>
      </c>
      <c r="B6674" s="0" t="s">
        <v>11695</v>
      </c>
      <c r="C6674" s="0" t="s">
        <v>5028</v>
      </c>
      <c r="D6674" s="0" t="s">
        <v>11</v>
      </c>
    </row>
    <row r="6675" customFormat="false" ht="12.75" hidden="false" customHeight="false" outlineLevel="0" collapsed="false">
      <c r="A6675" s="0" t="s">
        <v>5026</v>
      </c>
      <c r="B6675" s="0" t="s">
        <v>11696</v>
      </c>
      <c r="C6675" s="0" t="s">
        <v>5028</v>
      </c>
      <c r="D6675" s="0" t="s">
        <v>11</v>
      </c>
    </row>
    <row r="6676" customFormat="false" ht="12.75" hidden="false" customHeight="false" outlineLevel="0" collapsed="false">
      <c r="A6676" s="0" t="s">
        <v>5026</v>
      </c>
      <c r="B6676" s="0" t="s">
        <v>11697</v>
      </c>
      <c r="C6676" s="0" t="s">
        <v>5028</v>
      </c>
      <c r="D6676" s="0" t="s">
        <v>11</v>
      </c>
    </row>
    <row r="6677" customFormat="false" ht="12.75" hidden="false" customHeight="false" outlineLevel="0" collapsed="false">
      <c r="A6677" s="0" t="s">
        <v>5026</v>
      </c>
      <c r="B6677" s="0" t="s">
        <v>11698</v>
      </c>
      <c r="C6677" s="0" t="s">
        <v>5028</v>
      </c>
      <c r="D6677" s="0" t="s">
        <v>11</v>
      </c>
    </row>
    <row r="6678" customFormat="false" ht="12.75" hidden="false" customHeight="false" outlineLevel="0" collapsed="false">
      <c r="A6678" s="0" t="s">
        <v>5026</v>
      </c>
      <c r="B6678" s="0" t="s">
        <v>11699</v>
      </c>
      <c r="C6678" s="0" t="s">
        <v>5028</v>
      </c>
      <c r="D6678" s="0" t="s">
        <v>11</v>
      </c>
    </row>
    <row r="6679" customFormat="false" ht="12.75" hidden="false" customHeight="false" outlineLevel="0" collapsed="false">
      <c r="A6679" s="0" t="s">
        <v>5026</v>
      </c>
      <c r="B6679" s="0" t="s">
        <v>11700</v>
      </c>
      <c r="C6679" s="0" t="s">
        <v>5028</v>
      </c>
      <c r="D6679" s="0" t="s">
        <v>11</v>
      </c>
    </row>
    <row r="6680" customFormat="false" ht="12.75" hidden="false" customHeight="false" outlineLevel="0" collapsed="false">
      <c r="A6680" s="0" t="s">
        <v>5026</v>
      </c>
      <c r="B6680" s="0" t="s">
        <v>11701</v>
      </c>
      <c r="C6680" s="0" t="s">
        <v>5028</v>
      </c>
      <c r="D6680" s="0" t="s">
        <v>11</v>
      </c>
    </row>
    <row r="6681" customFormat="false" ht="12.75" hidden="false" customHeight="false" outlineLevel="0" collapsed="false">
      <c r="A6681" s="0" t="s">
        <v>5026</v>
      </c>
      <c r="B6681" s="0" t="s">
        <v>11702</v>
      </c>
      <c r="C6681" s="0" t="s">
        <v>5028</v>
      </c>
      <c r="D6681" s="0" t="s">
        <v>11</v>
      </c>
    </row>
    <row r="6682" customFormat="false" ht="12.75" hidden="false" customHeight="false" outlineLevel="0" collapsed="false">
      <c r="A6682" s="0" t="s">
        <v>5026</v>
      </c>
      <c r="B6682" s="0" t="s">
        <v>11703</v>
      </c>
      <c r="C6682" s="0" t="s">
        <v>5028</v>
      </c>
      <c r="D6682" s="0" t="s">
        <v>11</v>
      </c>
    </row>
    <row r="6683" customFormat="false" ht="12.75" hidden="false" customHeight="false" outlineLevel="0" collapsed="false">
      <c r="A6683" s="0" t="s">
        <v>5026</v>
      </c>
      <c r="B6683" s="0" t="s">
        <v>11704</v>
      </c>
      <c r="C6683" s="0" t="s">
        <v>5028</v>
      </c>
      <c r="D6683" s="0" t="s">
        <v>11</v>
      </c>
    </row>
    <row r="6684" customFormat="false" ht="12.75" hidden="false" customHeight="false" outlineLevel="0" collapsed="false">
      <c r="A6684" s="0" t="s">
        <v>5026</v>
      </c>
      <c r="B6684" s="0" t="s">
        <v>11705</v>
      </c>
      <c r="C6684" s="0" t="s">
        <v>5028</v>
      </c>
      <c r="D6684" s="0" t="s">
        <v>11</v>
      </c>
    </row>
    <row r="6685" customFormat="false" ht="12.75" hidden="false" customHeight="false" outlineLevel="0" collapsed="false">
      <c r="A6685" s="0" t="s">
        <v>5026</v>
      </c>
      <c r="B6685" s="0" t="s">
        <v>11706</v>
      </c>
      <c r="C6685" s="0" t="s">
        <v>5028</v>
      </c>
      <c r="D6685" s="0" t="s">
        <v>11</v>
      </c>
    </row>
    <row r="6686" customFormat="false" ht="12.75" hidden="false" customHeight="false" outlineLevel="0" collapsed="false">
      <c r="A6686" s="0" t="s">
        <v>5026</v>
      </c>
      <c r="B6686" s="0" t="s">
        <v>11707</v>
      </c>
      <c r="C6686" s="0" t="s">
        <v>5028</v>
      </c>
      <c r="D6686" s="0" t="s">
        <v>11</v>
      </c>
    </row>
    <row r="6687" customFormat="false" ht="12.75" hidden="false" customHeight="false" outlineLevel="0" collapsed="false">
      <c r="A6687" s="0" t="s">
        <v>5026</v>
      </c>
      <c r="B6687" s="0" t="s">
        <v>11708</v>
      </c>
      <c r="C6687" s="0" t="s">
        <v>5028</v>
      </c>
      <c r="D6687" s="0" t="s">
        <v>11</v>
      </c>
    </row>
    <row r="6688" customFormat="false" ht="12.75" hidden="false" customHeight="false" outlineLevel="0" collapsed="false">
      <c r="A6688" s="0" t="s">
        <v>5026</v>
      </c>
      <c r="B6688" s="0" t="s">
        <v>11709</v>
      </c>
      <c r="C6688" s="0" t="s">
        <v>5028</v>
      </c>
      <c r="D6688" s="0" t="s">
        <v>11</v>
      </c>
    </row>
    <row r="6689" customFormat="false" ht="12.75" hidden="false" customHeight="false" outlineLevel="0" collapsed="false">
      <c r="A6689" s="0" t="s">
        <v>5026</v>
      </c>
      <c r="B6689" s="0" t="s">
        <v>11710</v>
      </c>
      <c r="C6689" s="0" t="s">
        <v>5028</v>
      </c>
      <c r="D6689" s="0" t="s">
        <v>11</v>
      </c>
    </row>
    <row r="6690" customFormat="false" ht="12.75" hidden="false" customHeight="false" outlineLevel="0" collapsed="false">
      <c r="A6690" s="0" t="s">
        <v>5026</v>
      </c>
      <c r="B6690" s="0" t="s">
        <v>11711</v>
      </c>
      <c r="C6690" s="0" t="s">
        <v>5028</v>
      </c>
      <c r="D6690" s="0" t="s">
        <v>11</v>
      </c>
    </row>
    <row r="6691" customFormat="false" ht="12.75" hidden="false" customHeight="false" outlineLevel="0" collapsed="false">
      <c r="A6691" s="0" t="s">
        <v>5026</v>
      </c>
      <c r="B6691" s="0" t="s">
        <v>11712</v>
      </c>
      <c r="C6691" s="0" t="s">
        <v>5028</v>
      </c>
      <c r="D6691" s="0" t="s">
        <v>11</v>
      </c>
    </row>
    <row r="6692" customFormat="false" ht="12.75" hidden="false" customHeight="false" outlineLevel="0" collapsed="false">
      <c r="A6692" s="0" t="s">
        <v>5026</v>
      </c>
      <c r="B6692" s="0" t="s">
        <v>11713</v>
      </c>
      <c r="C6692" s="0" t="s">
        <v>5028</v>
      </c>
      <c r="D6692" s="0" t="s">
        <v>11</v>
      </c>
    </row>
    <row r="6693" customFormat="false" ht="12.75" hidden="false" customHeight="false" outlineLevel="0" collapsed="false">
      <c r="A6693" s="0" t="s">
        <v>5026</v>
      </c>
      <c r="B6693" s="0" t="s">
        <v>11714</v>
      </c>
      <c r="C6693" s="0" t="s">
        <v>5028</v>
      </c>
      <c r="D6693" s="0" t="s">
        <v>11</v>
      </c>
    </row>
    <row r="6694" customFormat="false" ht="12.75" hidden="false" customHeight="false" outlineLevel="0" collapsed="false">
      <c r="A6694" s="0" t="s">
        <v>5026</v>
      </c>
      <c r="B6694" s="0" t="s">
        <v>11715</v>
      </c>
      <c r="C6694" s="0" t="s">
        <v>5028</v>
      </c>
      <c r="D6694" s="0" t="s">
        <v>11</v>
      </c>
    </row>
    <row r="6695" customFormat="false" ht="12.75" hidden="false" customHeight="false" outlineLevel="0" collapsed="false">
      <c r="A6695" s="0" t="s">
        <v>5026</v>
      </c>
      <c r="B6695" s="0" t="s">
        <v>11716</v>
      </c>
      <c r="C6695" s="0" t="s">
        <v>5028</v>
      </c>
      <c r="D6695" s="0" t="s">
        <v>11</v>
      </c>
    </row>
    <row r="6696" customFormat="false" ht="12.75" hidden="false" customHeight="false" outlineLevel="0" collapsed="false">
      <c r="A6696" s="0" t="s">
        <v>5026</v>
      </c>
      <c r="B6696" s="0" t="s">
        <v>11717</v>
      </c>
      <c r="C6696" s="0" t="s">
        <v>5028</v>
      </c>
      <c r="D6696" s="0" t="s">
        <v>11</v>
      </c>
    </row>
    <row r="6697" customFormat="false" ht="12.75" hidden="false" customHeight="false" outlineLevel="0" collapsed="false">
      <c r="A6697" s="0" t="s">
        <v>5026</v>
      </c>
      <c r="B6697" s="0" t="s">
        <v>11718</v>
      </c>
      <c r="C6697" s="0" t="s">
        <v>5028</v>
      </c>
      <c r="D6697" s="0" t="s">
        <v>11</v>
      </c>
    </row>
    <row r="6698" customFormat="false" ht="12.75" hidden="false" customHeight="false" outlineLevel="0" collapsed="false">
      <c r="A6698" s="0" t="s">
        <v>5026</v>
      </c>
      <c r="B6698" s="0" t="s">
        <v>11719</v>
      </c>
      <c r="C6698" s="0" t="s">
        <v>5028</v>
      </c>
      <c r="D6698" s="0" t="s">
        <v>11</v>
      </c>
    </row>
    <row r="6699" customFormat="false" ht="12.75" hidden="false" customHeight="false" outlineLevel="0" collapsed="false">
      <c r="A6699" s="0" t="s">
        <v>5026</v>
      </c>
      <c r="B6699" s="0" t="s">
        <v>11720</v>
      </c>
      <c r="C6699" s="0" t="s">
        <v>5028</v>
      </c>
      <c r="D6699" s="0" t="s">
        <v>11</v>
      </c>
    </row>
    <row r="6700" customFormat="false" ht="12.75" hidden="false" customHeight="false" outlineLevel="0" collapsed="false">
      <c r="A6700" s="0" t="s">
        <v>5026</v>
      </c>
      <c r="B6700" s="0" t="s">
        <v>11721</v>
      </c>
      <c r="C6700" s="0" t="s">
        <v>5028</v>
      </c>
      <c r="D6700" s="0" t="s">
        <v>11</v>
      </c>
    </row>
    <row r="6701" customFormat="false" ht="12.75" hidden="false" customHeight="false" outlineLevel="0" collapsed="false">
      <c r="A6701" s="0" t="s">
        <v>5026</v>
      </c>
      <c r="B6701" s="0" t="s">
        <v>11722</v>
      </c>
      <c r="C6701" s="0" t="s">
        <v>5028</v>
      </c>
      <c r="D6701" s="0" t="s">
        <v>11</v>
      </c>
    </row>
    <row r="6702" customFormat="false" ht="12.75" hidden="false" customHeight="false" outlineLevel="0" collapsed="false">
      <c r="A6702" s="0" t="s">
        <v>5026</v>
      </c>
      <c r="B6702" s="0" t="s">
        <v>11723</v>
      </c>
      <c r="C6702" s="0" t="s">
        <v>5028</v>
      </c>
      <c r="D6702" s="0" t="s">
        <v>11</v>
      </c>
    </row>
    <row r="6703" customFormat="false" ht="12.75" hidden="false" customHeight="false" outlineLevel="0" collapsed="false">
      <c r="A6703" s="0" t="s">
        <v>5026</v>
      </c>
      <c r="B6703" s="0" t="s">
        <v>11724</v>
      </c>
      <c r="C6703" s="0" t="s">
        <v>5028</v>
      </c>
      <c r="D6703" s="0" t="s">
        <v>11</v>
      </c>
    </row>
    <row r="6704" customFormat="false" ht="12.75" hidden="false" customHeight="false" outlineLevel="0" collapsed="false">
      <c r="A6704" s="0" t="s">
        <v>5026</v>
      </c>
      <c r="B6704" s="0" t="s">
        <v>11725</v>
      </c>
      <c r="C6704" s="0" t="s">
        <v>5028</v>
      </c>
      <c r="D6704" s="0" t="s">
        <v>11</v>
      </c>
    </row>
    <row r="6705" customFormat="false" ht="12.75" hidden="false" customHeight="false" outlineLevel="0" collapsed="false">
      <c r="A6705" s="0" t="s">
        <v>5026</v>
      </c>
      <c r="B6705" s="0" t="s">
        <v>11726</v>
      </c>
      <c r="C6705" s="0" t="s">
        <v>5028</v>
      </c>
      <c r="D6705" s="0" t="s">
        <v>11</v>
      </c>
    </row>
    <row r="6706" customFormat="false" ht="12.75" hidden="false" customHeight="false" outlineLevel="0" collapsed="false">
      <c r="A6706" s="0" t="s">
        <v>5026</v>
      </c>
      <c r="B6706" s="0" t="s">
        <v>11727</v>
      </c>
      <c r="C6706" s="0" t="s">
        <v>5028</v>
      </c>
      <c r="D6706" s="0" t="s">
        <v>11</v>
      </c>
    </row>
    <row r="6707" customFormat="false" ht="12.75" hidden="false" customHeight="false" outlineLevel="0" collapsed="false">
      <c r="A6707" s="0" t="s">
        <v>5026</v>
      </c>
      <c r="B6707" s="0" t="s">
        <v>11728</v>
      </c>
      <c r="C6707" s="0" t="s">
        <v>5028</v>
      </c>
      <c r="D6707" s="0" t="s">
        <v>11</v>
      </c>
    </row>
    <row r="6708" customFormat="false" ht="12.75" hidden="false" customHeight="false" outlineLevel="0" collapsed="false">
      <c r="A6708" s="0" t="s">
        <v>5026</v>
      </c>
      <c r="B6708" s="0" t="s">
        <v>11729</v>
      </c>
      <c r="C6708" s="0" t="s">
        <v>5028</v>
      </c>
      <c r="D6708" s="0" t="s">
        <v>11</v>
      </c>
    </row>
    <row r="6709" customFormat="false" ht="12.75" hidden="false" customHeight="false" outlineLevel="0" collapsed="false">
      <c r="A6709" s="0" t="s">
        <v>5026</v>
      </c>
      <c r="B6709" s="0" t="s">
        <v>11730</v>
      </c>
      <c r="C6709" s="0" t="s">
        <v>5028</v>
      </c>
      <c r="D6709" s="0" t="s">
        <v>11</v>
      </c>
    </row>
    <row r="6710" customFormat="false" ht="12.75" hidden="false" customHeight="false" outlineLevel="0" collapsed="false">
      <c r="A6710" s="0" t="s">
        <v>5026</v>
      </c>
      <c r="B6710" s="0" t="s">
        <v>11731</v>
      </c>
      <c r="C6710" s="0" t="s">
        <v>5028</v>
      </c>
      <c r="D6710" s="0" t="s">
        <v>11</v>
      </c>
    </row>
    <row r="6711" customFormat="false" ht="12.75" hidden="false" customHeight="false" outlineLevel="0" collapsed="false">
      <c r="A6711" s="0" t="s">
        <v>5026</v>
      </c>
      <c r="B6711" s="0" t="s">
        <v>11732</v>
      </c>
      <c r="C6711" s="0" t="s">
        <v>5028</v>
      </c>
      <c r="D6711" s="0" t="s">
        <v>11</v>
      </c>
    </row>
    <row r="6712" customFormat="false" ht="12.75" hidden="false" customHeight="false" outlineLevel="0" collapsed="false">
      <c r="A6712" s="0" t="s">
        <v>5026</v>
      </c>
      <c r="B6712" s="0" t="s">
        <v>11733</v>
      </c>
      <c r="C6712" s="0" t="s">
        <v>5028</v>
      </c>
      <c r="D6712" s="0" t="s">
        <v>11</v>
      </c>
    </row>
    <row r="6713" customFormat="false" ht="12.75" hidden="false" customHeight="false" outlineLevel="0" collapsed="false">
      <c r="A6713" s="0" t="s">
        <v>5026</v>
      </c>
      <c r="B6713" s="0" t="s">
        <v>11734</v>
      </c>
      <c r="C6713" s="0" t="s">
        <v>5028</v>
      </c>
      <c r="D6713" s="0" t="s">
        <v>11</v>
      </c>
    </row>
    <row r="6714" customFormat="false" ht="12.75" hidden="false" customHeight="false" outlineLevel="0" collapsed="false">
      <c r="A6714" s="0" t="s">
        <v>5026</v>
      </c>
      <c r="B6714" s="0" t="s">
        <v>11735</v>
      </c>
      <c r="C6714" s="0" t="s">
        <v>5028</v>
      </c>
      <c r="D6714" s="0" t="s">
        <v>11</v>
      </c>
    </row>
    <row r="6715" customFormat="false" ht="12.75" hidden="false" customHeight="false" outlineLevel="0" collapsed="false">
      <c r="A6715" s="0" t="s">
        <v>5026</v>
      </c>
      <c r="B6715" s="0" t="s">
        <v>11736</v>
      </c>
      <c r="C6715" s="0" t="s">
        <v>5028</v>
      </c>
      <c r="D6715" s="0" t="s">
        <v>11</v>
      </c>
    </row>
    <row r="6716" customFormat="false" ht="12.75" hidden="false" customHeight="false" outlineLevel="0" collapsed="false">
      <c r="A6716" s="0" t="s">
        <v>5026</v>
      </c>
      <c r="B6716" s="0" t="s">
        <v>11737</v>
      </c>
      <c r="C6716" s="0" t="s">
        <v>5028</v>
      </c>
      <c r="D6716" s="0" t="s">
        <v>11</v>
      </c>
    </row>
    <row r="6717" customFormat="false" ht="12.75" hidden="false" customHeight="false" outlineLevel="0" collapsed="false">
      <c r="A6717" s="0" t="s">
        <v>5026</v>
      </c>
      <c r="B6717" s="0" t="s">
        <v>11738</v>
      </c>
      <c r="C6717" s="0" t="s">
        <v>5028</v>
      </c>
      <c r="D6717" s="0" t="s">
        <v>11</v>
      </c>
    </row>
    <row r="6718" customFormat="false" ht="12.75" hidden="false" customHeight="false" outlineLevel="0" collapsed="false">
      <c r="A6718" s="0" t="s">
        <v>5026</v>
      </c>
      <c r="B6718" s="0" t="s">
        <v>11739</v>
      </c>
      <c r="C6718" s="0" t="s">
        <v>5028</v>
      </c>
      <c r="D6718" s="0" t="s">
        <v>11</v>
      </c>
    </row>
    <row r="6719" customFormat="false" ht="12.75" hidden="false" customHeight="false" outlineLevel="0" collapsed="false">
      <c r="A6719" s="0" t="s">
        <v>5026</v>
      </c>
      <c r="B6719" s="0" t="s">
        <v>11740</v>
      </c>
      <c r="C6719" s="0" t="s">
        <v>5028</v>
      </c>
      <c r="D6719" s="0" t="s">
        <v>11</v>
      </c>
    </row>
    <row r="6720" customFormat="false" ht="12.75" hidden="false" customHeight="false" outlineLevel="0" collapsed="false">
      <c r="A6720" s="0" t="s">
        <v>5026</v>
      </c>
      <c r="B6720" s="0" t="s">
        <v>11741</v>
      </c>
      <c r="C6720" s="0" t="s">
        <v>5028</v>
      </c>
      <c r="D6720" s="0" t="s">
        <v>11</v>
      </c>
    </row>
    <row r="6721" customFormat="false" ht="12.75" hidden="false" customHeight="false" outlineLevel="0" collapsed="false">
      <c r="A6721" s="0" t="s">
        <v>5026</v>
      </c>
      <c r="B6721" s="0" t="s">
        <v>11742</v>
      </c>
      <c r="C6721" s="0" t="s">
        <v>5028</v>
      </c>
      <c r="D6721" s="0" t="s">
        <v>11</v>
      </c>
    </row>
    <row r="6722" customFormat="false" ht="12.75" hidden="false" customHeight="false" outlineLevel="0" collapsed="false">
      <c r="A6722" s="0" t="s">
        <v>5026</v>
      </c>
      <c r="B6722" s="0" t="s">
        <v>11743</v>
      </c>
      <c r="C6722" s="0" t="s">
        <v>5028</v>
      </c>
      <c r="D6722" s="0" t="s">
        <v>11</v>
      </c>
    </row>
    <row r="6723" customFormat="false" ht="12.75" hidden="false" customHeight="false" outlineLevel="0" collapsed="false">
      <c r="A6723" s="0" t="s">
        <v>5026</v>
      </c>
      <c r="B6723" s="0" t="s">
        <v>11744</v>
      </c>
      <c r="C6723" s="0" t="s">
        <v>5028</v>
      </c>
      <c r="D6723" s="0" t="s">
        <v>11</v>
      </c>
    </row>
    <row r="6724" customFormat="false" ht="12.75" hidden="false" customHeight="false" outlineLevel="0" collapsed="false">
      <c r="A6724" s="0" t="s">
        <v>5026</v>
      </c>
      <c r="B6724" s="0" t="s">
        <v>11745</v>
      </c>
      <c r="C6724" s="0" t="s">
        <v>5028</v>
      </c>
      <c r="D6724" s="0" t="s">
        <v>11</v>
      </c>
    </row>
    <row r="6725" customFormat="false" ht="12.75" hidden="false" customHeight="false" outlineLevel="0" collapsed="false">
      <c r="A6725" s="0" t="s">
        <v>5026</v>
      </c>
      <c r="B6725" s="0" t="s">
        <v>11746</v>
      </c>
      <c r="C6725" s="0" t="s">
        <v>5028</v>
      </c>
      <c r="D6725" s="0" t="s">
        <v>11</v>
      </c>
    </row>
    <row r="6726" customFormat="false" ht="12.75" hidden="false" customHeight="false" outlineLevel="0" collapsed="false">
      <c r="A6726" s="0" t="s">
        <v>5026</v>
      </c>
      <c r="B6726" s="0" t="s">
        <v>11747</v>
      </c>
      <c r="C6726" s="0" t="s">
        <v>5028</v>
      </c>
      <c r="D6726" s="0" t="s">
        <v>11</v>
      </c>
    </row>
    <row r="6727" customFormat="false" ht="12.75" hidden="false" customHeight="false" outlineLevel="0" collapsed="false">
      <c r="A6727" s="0" t="s">
        <v>5026</v>
      </c>
      <c r="B6727" s="0" t="s">
        <v>11748</v>
      </c>
      <c r="C6727" s="0" t="s">
        <v>5028</v>
      </c>
      <c r="D6727" s="0" t="s">
        <v>11</v>
      </c>
    </row>
    <row r="6728" customFormat="false" ht="12.75" hidden="false" customHeight="false" outlineLevel="0" collapsed="false">
      <c r="A6728" s="0" t="s">
        <v>5026</v>
      </c>
      <c r="B6728" s="0" t="s">
        <v>11749</v>
      </c>
      <c r="C6728" s="0" t="s">
        <v>5028</v>
      </c>
      <c r="D6728" s="0" t="s">
        <v>11</v>
      </c>
    </row>
    <row r="6729" customFormat="false" ht="12.75" hidden="false" customHeight="false" outlineLevel="0" collapsed="false">
      <c r="A6729" s="0" t="s">
        <v>5026</v>
      </c>
      <c r="B6729" s="0" t="s">
        <v>11750</v>
      </c>
      <c r="C6729" s="0" t="s">
        <v>5028</v>
      </c>
      <c r="D6729" s="0" t="s">
        <v>11</v>
      </c>
    </row>
    <row r="6730" customFormat="false" ht="12.75" hidden="false" customHeight="false" outlineLevel="0" collapsed="false">
      <c r="A6730" s="0" t="s">
        <v>5026</v>
      </c>
      <c r="B6730" s="0" t="s">
        <v>11751</v>
      </c>
      <c r="C6730" s="0" t="s">
        <v>5028</v>
      </c>
      <c r="D6730" s="0" t="s">
        <v>11</v>
      </c>
    </row>
    <row r="6731" customFormat="false" ht="12.75" hidden="false" customHeight="false" outlineLevel="0" collapsed="false">
      <c r="A6731" s="0" t="s">
        <v>5026</v>
      </c>
      <c r="B6731" s="0" t="s">
        <v>11752</v>
      </c>
      <c r="C6731" s="0" t="s">
        <v>5028</v>
      </c>
      <c r="D6731" s="0" t="s">
        <v>11</v>
      </c>
    </row>
    <row r="6732" customFormat="false" ht="12.75" hidden="false" customHeight="false" outlineLevel="0" collapsed="false">
      <c r="A6732" s="0" t="s">
        <v>5026</v>
      </c>
      <c r="B6732" s="0" t="s">
        <v>11753</v>
      </c>
      <c r="C6732" s="0" t="s">
        <v>5028</v>
      </c>
      <c r="D6732" s="0" t="s">
        <v>11</v>
      </c>
    </row>
    <row r="6733" customFormat="false" ht="12.75" hidden="false" customHeight="false" outlineLevel="0" collapsed="false">
      <c r="A6733" s="0" t="s">
        <v>5026</v>
      </c>
      <c r="B6733" s="0" t="s">
        <v>11754</v>
      </c>
      <c r="C6733" s="0" t="s">
        <v>5028</v>
      </c>
      <c r="D6733" s="0" t="s">
        <v>11</v>
      </c>
    </row>
    <row r="6734" customFormat="false" ht="12.75" hidden="false" customHeight="false" outlineLevel="0" collapsed="false">
      <c r="A6734" s="0" t="s">
        <v>5026</v>
      </c>
      <c r="B6734" s="0" t="s">
        <v>11755</v>
      </c>
      <c r="C6734" s="0" t="s">
        <v>5028</v>
      </c>
      <c r="D6734" s="0" t="s">
        <v>11</v>
      </c>
    </row>
    <row r="6735" customFormat="false" ht="12.75" hidden="false" customHeight="false" outlineLevel="0" collapsed="false">
      <c r="A6735" s="0" t="s">
        <v>5026</v>
      </c>
      <c r="B6735" s="0" t="s">
        <v>11756</v>
      </c>
      <c r="C6735" s="0" t="s">
        <v>5028</v>
      </c>
      <c r="D6735" s="0" t="s">
        <v>11</v>
      </c>
    </row>
    <row r="6736" customFormat="false" ht="12.75" hidden="false" customHeight="false" outlineLevel="0" collapsed="false">
      <c r="A6736" s="0" t="s">
        <v>5026</v>
      </c>
      <c r="B6736" s="0" t="s">
        <v>11757</v>
      </c>
      <c r="C6736" s="0" t="s">
        <v>5028</v>
      </c>
      <c r="D6736" s="0" t="s">
        <v>11</v>
      </c>
    </row>
    <row r="6737" customFormat="false" ht="12.75" hidden="false" customHeight="false" outlineLevel="0" collapsed="false">
      <c r="A6737" s="0" t="s">
        <v>5026</v>
      </c>
      <c r="B6737" s="0" t="s">
        <v>11758</v>
      </c>
      <c r="C6737" s="0" t="s">
        <v>5028</v>
      </c>
      <c r="D6737" s="0" t="s">
        <v>11</v>
      </c>
    </row>
    <row r="6738" customFormat="false" ht="12.75" hidden="false" customHeight="false" outlineLevel="0" collapsed="false">
      <c r="A6738" s="0" t="s">
        <v>5026</v>
      </c>
      <c r="B6738" s="0" t="s">
        <v>11759</v>
      </c>
      <c r="C6738" s="0" t="s">
        <v>5028</v>
      </c>
      <c r="D6738" s="0" t="s">
        <v>11</v>
      </c>
    </row>
    <row r="6739" customFormat="false" ht="12.75" hidden="false" customHeight="false" outlineLevel="0" collapsed="false">
      <c r="A6739" s="0" t="s">
        <v>5026</v>
      </c>
      <c r="B6739" s="0" t="s">
        <v>11760</v>
      </c>
      <c r="C6739" s="0" t="s">
        <v>5028</v>
      </c>
      <c r="D6739" s="0" t="s">
        <v>11</v>
      </c>
    </row>
    <row r="6740" customFormat="false" ht="12.75" hidden="false" customHeight="false" outlineLevel="0" collapsed="false">
      <c r="A6740" s="0" t="s">
        <v>5026</v>
      </c>
      <c r="B6740" s="0" t="s">
        <v>11761</v>
      </c>
      <c r="C6740" s="0" t="s">
        <v>5028</v>
      </c>
      <c r="D6740" s="0" t="s">
        <v>11</v>
      </c>
    </row>
    <row r="6741" customFormat="false" ht="12.75" hidden="false" customHeight="false" outlineLevel="0" collapsed="false">
      <c r="A6741" s="0" t="s">
        <v>5026</v>
      </c>
      <c r="B6741" s="0" t="s">
        <v>11762</v>
      </c>
      <c r="C6741" s="0" t="s">
        <v>5028</v>
      </c>
      <c r="D6741" s="0" t="s">
        <v>11</v>
      </c>
    </row>
    <row r="6742" customFormat="false" ht="12.75" hidden="false" customHeight="false" outlineLevel="0" collapsed="false">
      <c r="A6742" s="0" t="s">
        <v>5026</v>
      </c>
      <c r="B6742" s="0" t="s">
        <v>11763</v>
      </c>
      <c r="C6742" s="0" t="s">
        <v>5028</v>
      </c>
      <c r="D6742" s="0" t="s">
        <v>11</v>
      </c>
    </row>
    <row r="6743" customFormat="false" ht="12.75" hidden="false" customHeight="false" outlineLevel="0" collapsed="false">
      <c r="A6743" s="0" t="s">
        <v>5026</v>
      </c>
      <c r="B6743" s="0" t="s">
        <v>11764</v>
      </c>
      <c r="C6743" s="0" t="s">
        <v>5028</v>
      </c>
      <c r="D6743" s="0" t="s">
        <v>11</v>
      </c>
    </row>
    <row r="6744" customFormat="false" ht="12.75" hidden="false" customHeight="false" outlineLevel="0" collapsed="false">
      <c r="A6744" s="0" t="s">
        <v>5026</v>
      </c>
      <c r="B6744" s="0" t="s">
        <v>11765</v>
      </c>
      <c r="C6744" s="0" t="s">
        <v>5028</v>
      </c>
      <c r="D6744" s="0" t="s">
        <v>11</v>
      </c>
    </row>
    <row r="6745" customFormat="false" ht="12.75" hidden="false" customHeight="false" outlineLevel="0" collapsed="false">
      <c r="A6745" s="0" t="s">
        <v>5026</v>
      </c>
      <c r="B6745" s="0" t="s">
        <v>11766</v>
      </c>
      <c r="C6745" s="0" t="s">
        <v>5028</v>
      </c>
      <c r="D6745" s="0" t="s">
        <v>11</v>
      </c>
    </row>
    <row r="6746" customFormat="false" ht="12.75" hidden="false" customHeight="false" outlineLevel="0" collapsed="false">
      <c r="A6746" s="0" t="s">
        <v>5026</v>
      </c>
      <c r="B6746" s="0" t="s">
        <v>11767</v>
      </c>
      <c r="C6746" s="0" t="s">
        <v>5028</v>
      </c>
      <c r="D6746" s="0" t="s">
        <v>11</v>
      </c>
    </row>
    <row r="6747" customFormat="false" ht="12.75" hidden="false" customHeight="false" outlineLevel="0" collapsed="false">
      <c r="A6747" s="0" t="s">
        <v>5026</v>
      </c>
      <c r="B6747" s="0" t="s">
        <v>11768</v>
      </c>
      <c r="C6747" s="0" t="s">
        <v>5028</v>
      </c>
      <c r="D6747" s="0" t="s">
        <v>11</v>
      </c>
    </row>
    <row r="6748" customFormat="false" ht="12.75" hidden="false" customHeight="false" outlineLevel="0" collapsed="false">
      <c r="A6748" s="0" t="s">
        <v>5026</v>
      </c>
      <c r="B6748" s="0" t="s">
        <v>11769</v>
      </c>
      <c r="C6748" s="0" t="s">
        <v>5028</v>
      </c>
      <c r="D6748" s="0" t="s">
        <v>11</v>
      </c>
    </row>
    <row r="6749" customFormat="false" ht="12.75" hidden="false" customHeight="false" outlineLevel="0" collapsed="false">
      <c r="A6749" s="0" t="s">
        <v>5026</v>
      </c>
      <c r="B6749" s="0" t="s">
        <v>11770</v>
      </c>
      <c r="C6749" s="0" t="s">
        <v>5028</v>
      </c>
      <c r="D6749" s="0" t="s">
        <v>11</v>
      </c>
    </row>
    <row r="6750" customFormat="false" ht="12.75" hidden="false" customHeight="false" outlineLevel="0" collapsed="false">
      <c r="A6750" s="0" t="s">
        <v>5026</v>
      </c>
      <c r="B6750" s="0" t="s">
        <v>11771</v>
      </c>
      <c r="C6750" s="0" t="s">
        <v>5028</v>
      </c>
      <c r="D6750" s="0" t="s">
        <v>11</v>
      </c>
    </row>
    <row r="6751" customFormat="false" ht="12.75" hidden="false" customHeight="false" outlineLevel="0" collapsed="false">
      <c r="A6751" s="0" t="s">
        <v>5026</v>
      </c>
      <c r="B6751" s="0" t="s">
        <v>11772</v>
      </c>
      <c r="C6751" s="0" t="s">
        <v>5028</v>
      </c>
      <c r="D6751" s="0" t="s">
        <v>11</v>
      </c>
    </row>
    <row r="6752" customFormat="false" ht="12.75" hidden="false" customHeight="false" outlineLevel="0" collapsed="false">
      <c r="A6752" s="0" t="s">
        <v>5026</v>
      </c>
      <c r="B6752" s="0" t="s">
        <v>11773</v>
      </c>
      <c r="C6752" s="0" t="s">
        <v>5028</v>
      </c>
      <c r="D6752" s="0" t="s">
        <v>11</v>
      </c>
    </row>
    <row r="6753" customFormat="false" ht="12.75" hidden="false" customHeight="false" outlineLevel="0" collapsed="false">
      <c r="A6753" s="0" t="s">
        <v>5026</v>
      </c>
      <c r="B6753" s="0" t="s">
        <v>11774</v>
      </c>
      <c r="C6753" s="0" t="s">
        <v>5028</v>
      </c>
      <c r="D6753" s="0" t="s">
        <v>11</v>
      </c>
    </row>
    <row r="6754" customFormat="false" ht="12.75" hidden="false" customHeight="false" outlineLevel="0" collapsed="false">
      <c r="A6754" s="0" t="s">
        <v>5026</v>
      </c>
      <c r="B6754" s="0" t="s">
        <v>11775</v>
      </c>
      <c r="C6754" s="0" t="s">
        <v>5028</v>
      </c>
      <c r="D6754" s="0" t="s">
        <v>11</v>
      </c>
    </row>
    <row r="6755" customFormat="false" ht="12.75" hidden="false" customHeight="false" outlineLevel="0" collapsed="false">
      <c r="A6755" s="0" t="s">
        <v>5026</v>
      </c>
      <c r="B6755" s="0" t="s">
        <v>11776</v>
      </c>
      <c r="C6755" s="0" t="s">
        <v>5028</v>
      </c>
      <c r="D6755" s="0" t="s">
        <v>11</v>
      </c>
    </row>
    <row r="6756" customFormat="false" ht="12.75" hidden="false" customHeight="false" outlineLevel="0" collapsed="false">
      <c r="A6756" s="0" t="s">
        <v>5026</v>
      </c>
      <c r="B6756" s="0" t="s">
        <v>11777</v>
      </c>
      <c r="C6756" s="0" t="s">
        <v>5028</v>
      </c>
      <c r="D6756" s="0" t="s">
        <v>11</v>
      </c>
    </row>
    <row r="6757" customFormat="false" ht="12.75" hidden="false" customHeight="false" outlineLevel="0" collapsed="false">
      <c r="A6757" s="0" t="s">
        <v>5026</v>
      </c>
      <c r="B6757" s="0" t="s">
        <v>11778</v>
      </c>
      <c r="C6757" s="0" t="s">
        <v>5028</v>
      </c>
      <c r="D6757" s="0" t="s">
        <v>11</v>
      </c>
    </row>
    <row r="6758" customFormat="false" ht="12.75" hidden="false" customHeight="false" outlineLevel="0" collapsed="false">
      <c r="A6758" s="0" t="s">
        <v>5026</v>
      </c>
      <c r="B6758" s="0" t="s">
        <v>11779</v>
      </c>
      <c r="C6758" s="0" t="s">
        <v>5028</v>
      </c>
      <c r="D6758" s="0" t="s">
        <v>11</v>
      </c>
    </row>
    <row r="6759" customFormat="false" ht="12.75" hidden="false" customHeight="false" outlineLevel="0" collapsed="false">
      <c r="A6759" s="0" t="s">
        <v>5026</v>
      </c>
      <c r="B6759" s="0" t="s">
        <v>11780</v>
      </c>
      <c r="C6759" s="0" t="s">
        <v>5028</v>
      </c>
      <c r="D6759" s="0" t="s">
        <v>11</v>
      </c>
    </row>
    <row r="6760" customFormat="false" ht="12.75" hidden="false" customHeight="false" outlineLevel="0" collapsed="false">
      <c r="A6760" s="0" t="s">
        <v>5026</v>
      </c>
      <c r="B6760" s="0" t="s">
        <v>11781</v>
      </c>
      <c r="C6760" s="0" t="s">
        <v>5028</v>
      </c>
      <c r="D6760" s="0" t="s">
        <v>11</v>
      </c>
    </row>
    <row r="6761" customFormat="false" ht="12.75" hidden="false" customHeight="false" outlineLevel="0" collapsed="false">
      <c r="A6761" s="0" t="s">
        <v>5026</v>
      </c>
      <c r="B6761" s="0" t="s">
        <v>11782</v>
      </c>
      <c r="C6761" s="0" t="s">
        <v>5028</v>
      </c>
      <c r="D6761" s="0" t="s">
        <v>11</v>
      </c>
    </row>
    <row r="6762" customFormat="false" ht="12.75" hidden="false" customHeight="false" outlineLevel="0" collapsed="false">
      <c r="A6762" s="0" t="s">
        <v>5026</v>
      </c>
      <c r="B6762" s="0" t="s">
        <v>11783</v>
      </c>
      <c r="C6762" s="0" t="s">
        <v>5028</v>
      </c>
      <c r="D6762" s="0" t="s">
        <v>11</v>
      </c>
    </row>
    <row r="6763" customFormat="false" ht="12.75" hidden="false" customHeight="false" outlineLevel="0" collapsed="false">
      <c r="A6763" s="0" t="s">
        <v>5026</v>
      </c>
      <c r="B6763" s="0" t="s">
        <v>11784</v>
      </c>
      <c r="C6763" s="0" t="s">
        <v>5028</v>
      </c>
      <c r="D6763" s="0" t="s">
        <v>11</v>
      </c>
    </row>
    <row r="6764" customFormat="false" ht="12.75" hidden="false" customHeight="false" outlineLevel="0" collapsed="false">
      <c r="A6764" s="0" t="s">
        <v>5026</v>
      </c>
      <c r="B6764" s="0" t="s">
        <v>11785</v>
      </c>
      <c r="C6764" s="0" t="s">
        <v>5028</v>
      </c>
      <c r="D6764" s="0" t="s">
        <v>11</v>
      </c>
    </row>
    <row r="6765" customFormat="false" ht="12.75" hidden="false" customHeight="false" outlineLevel="0" collapsed="false">
      <c r="A6765" s="0" t="s">
        <v>5026</v>
      </c>
      <c r="B6765" s="0" t="s">
        <v>11786</v>
      </c>
      <c r="C6765" s="0" t="s">
        <v>5028</v>
      </c>
      <c r="D6765" s="0" t="s">
        <v>11</v>
      </c>
    </row>
    <row r="6766" customFormat="false" ht="12.75" hidden="false" customHeight="false" outlineLevel="0" collapsed="false">
      <c r="A6766" s="0" t="s">
        <v>5026</v>
      </c>
      <c r="B6766" s="0" t="s">
        <v>11787</v>
      </c>
      <c r="C6766" s="0" t="s">
        <v>5028</v>
      </c>
      <c r="D6766" s="0" t="s">
        <v>11</v>
      </c>
    </row>
    <row r="6767" customFormat="false" ht="12.75" hidden="false" customHeight="false" outlineLevel="0" collapsed="false">
      <c r="A6767" s="0" t="s">
        <v>5026</v>
      </c>
      <c r="B6767" s="0" t="s">
        <v>11788</v>
      </c>
      <c r="C6767" s="0" t="s">
        <v>5028</v>
      </c>
      <c r="D6767" s="0" t="s">
        <v>11</v>
      </c>
    </row>
    <row r="6768" customFormat="false" ht="12.75" hidden="false" customHeight="false" outlineLevel="0" collapsed="false">
      <c r="A6768" s="0" t="s">
        <v>5026</v>
      </c>
      <c r="B6768" s="0" t="s">
        <v>11789</v>
      </c>
      <c r="C6768" s="0" t="s">
        <v>5028</v>
      </c>
      <c r="D6768" s="0" t="s">
        <v>11</v>
      </c>
    </row>
    <row r="6769" customFormat="false" ht="12.75" hidden="false" customHeight="false" outlineLevel="0" collapsed="false">
      <c r="A6769" s="0" t="s">
        <v>5026</v>
      </c>
      <c r="B6769" s="0" t="s">
        <v>11790</v>
      </c>
      <c r="C6769" s="0" t="s">
        <v>5028</v>
      </c>
      <c r="D6769" s="0" t="s">
        <v>11</v>
      </c>
    </row>
    <row r="6770" customFormat="false" ht="12.75" hidden="false" customHeight="false" outlineLevel="0" collapsed="false">
      <c r="A6770" s="0" t="s">
        <v>5026</v>
      </c>
      <c r="B6770" s="0" t="s">
        <v>11791</v>
      </c>
      <c r="C6770" s="0" t="s">
        <v>5028</v>
      </c>
      <c r="D6770" s="0" t="s">
        <v>11</v>
      </c>
    </row>
    <row r="6771" customFormat="false" ht="12.75" hidden="false" customHeight="false" outlineLevel="0" collapsed="false">
      <c r="A6771" s="0" t="s">
        <v>5026</v>
      </c>
      <c r="B6771" s="0" t="s">
        <v>11792</v>
      </c>
      <c r="C6771" s="0" t="s">
        <v>5028</v>
      </c>
      <c r="D6771" s="0" t="s">
        <v>11</v>
      </c>
    </row>
    <row r="6772" customFormat="false" ht="12.75" hidden="false" customHeight="false" outlineLevel="0" collapsed="false">
      <c r="A6772" s="0" t="s">
        <v>5026</v>
      </c>
      <c r="B6772" s="0" t="s">
        <v>11793</v>
      </c>
      <c r="C6772" s="0" t="s">
        <v>5028</v>
      </c>
      <c r="D6772" s="0" t="s">
        <v>11</v>
      </c>
    </row>
    <row r="6773" customFormat="false" ht="12.75" hidden="false" customHeight="false" outlineLevel="0" collapsed="false">
      <c r="A6773" s="0" t="s">
        <v>5026</v>
      </c>
      <c r="B6773" s="0" t="s">
        <v>11794</v>
      </c>
      <c r="C6773" s="0" t="s">
        <v>5028</v>
      </c>
      <c r="D6773" s="0" t="s">
        <v>11</v>
      </c>
    </row>
    <row r="6774" customFormat="false" ht="12.75" hidden="false" customHeight="false" outlineLevel="0" collapsed="false">
      <c r="A6774" s="0" t="s">
        <v>5026</v>
      </c>
      <c r="B6774" s="0" t="s">
        <v>11795</v>
      </c>
      <c r="C6774" s="0" t="s">
        <v>5028</v>
      </c>
      <c r="D6774" s="0" t="s">
        <v>11</v>
      </c>
    </row>
    <row r="6775" customFormat="false" ht="12.75" hidden="false" customHeight="false" outlineLevel="0" collapsed="false">
      <c r="A6775" s="0" t="s">
        <v>5026</v>
      </c>
      <c r="B6775" s="0" t="s">
        <v>11796</v>
      </c>
      <c r="C6775" s="0" t="s">
        <v>5028</v>
      </c>
      <c r="D6775" s="0" t="s">
        <v>11</v>
      </c>
    </row>
    <row r="6776" customFormat="false" ht="12.75" hidden="false" customHeight="false" outlineLevel="0" collapsed="false">
      <c r="A6776" s="0" t="s">
        <v>5026</v>
      </c>
      <c r="B6776" s="0" t="s">
        <v>11797</v>
      </c>
      <c r="C6776" s="0" t="s">
        <v>5028</v>
      </c>
      <c r="D6776" s="0" t="s">
        <v>11</v>
      </c>
    </row>
    <row r="6777" customFormat="false" ht="12.75" hidden="false" customHeight="false" outlineLevel="0" collapsed="false">
      <c r="A6777" s="0" t="s">
        <v>5026</v>
      </c>
      <c r="B6777" s="0" t="s">
        <v>11798</v>
      </c>
      <c r="C6777" s="0" t="s">
        <v>5028</v>
      </c>
      <c r="D6777" s="0" t="s">
        <v>11</v>
      </c>
    </row>
    <row r="6778" customFormat="false" ht="12.75" hidden="false" customHeight="false" outlineLevel="0" collapsed="false">
      <c r="A6778" s="0" t="s">
        <v>5026</v>
      </c>
      <c r="B6778" s="0" t="s">
        <v>11799</v>
      </c>
      <c r="C6778" s="0" t="s">
        <v>5028</v>
      </c>
      <c r="D6778" s="0" t="s">
        <v>11</v>
      </c>
    </row>
    <row r="6779" customFormat="false" ht="12.75" hidden="false" customHeight="false" outlineLevel="0" collapsed="false">
      <c r="A6779" s="0" t="s">
        <v>5026</v>
      </c>
      <c r="B6779" s="0" t="s">
        <v>11800</v>
      </c>
      <c r="C6779" s="0" t="s">
        <v>5028</v>
      </c>
      <c r="D6779" s="0" t="s">
        <v>11</v>
      </c>
    </row>
    <row r="6780" customFormat="false" ht="12.75" hidden="false" customHeight="false" outlineLevel="0" collapsed="false">
      <c r="A6780" s="0" t="s">
        <v>5026</v>
      </c>
      <c r="B6780" s="0" t="s">
        <v>11801</v>
      </c>
      <c r="C6780" s="0" t="s">
        <v>5028</v>
      </c>
      <c r="D6780" s="0" t="s">
        <v>11</v>
      </c>
    </row>
    <row r="6781" customFormat="false" ht="12.75" hidden="false" customHeight="false" outlineLevel="0" collapsed="false">
      <c r="A6781" s="0" t="s">
        <v>5026</v>
      </c>
      <c r="B6781" s="0" t="s">
        <v>11802</v>
      </c>
      <c r="C6781" s="0" t="s">
        <v>5028</v>
      </c>
      <c r="D6781" s="0" t="s">
        <v>11</v>
      </c>
    </row>
    <row r="6782" customFormat="false" ht="12.75" hidden="false" customHeight="false" outlineLevel="0" collapsed="false">
      <c r="A6782" s="0" t="s">
        <v>5026</v>
      </c>
      <c r="B6782" s="0" t="s">
        <v>11803</v>
      </c>
      <c r="C6782" s="0" t="s">
        <v>5028</v>
      </c>
      <c r="D6782" s="0" t="s">
        <v>11</v>
      </c>
    </row>
    <row r="6783" customFormat="false" ht="12.75" hidden="false" customHeight="false" outlineLevel="0" collapsed="false">
      <c r="A6783" s="0" t="s">
        <v>5026</v>
      </c>
      <c r="B6783" s="0" t="s">
        <v>11804</v>
      </c>
      <c r="C6783" s="0" t="s">
        <v>5028</v>
      </c>
      <c r="D6783" s="0" t="s">
        <v>11</v>
      </c>
    </row>
    <row r="6784" customFormat="false" ht="12.75" hidden="false" customHeight="false" outlineLevel="0" collapsed="false">
      <c r="A6784" s="0" t="s">
        <v>5026</v>
      </c>
      <c r="B6784" s="0" t="s">
        <v>11805</v>
      </c>
      <c r="C6784" s="0" t="s">
        <v>5028</v>
      </c>
      <c r="D6784" s="0" t="s">
        <v>11</v>
      </c>
    </row>
    <row r="6785" customFormat="false" ht="12.75" hidden="false" customHeight="false" outlineLevel="0" collapsed="false">
      <c r="A6785" s="0" t="s">
        <v>5026</v>
      </c>
      <c r="B6785" s="0" t="s">
        <v>11806</v>
      </c>
      <c r="C6785" s="0" t="s">
        <v>5028</v>
      </c>
      <c r="D6785" s="0" t="s">
        <v>11</v>
      </c>
    </row>
    <row r="6786" customFormat="false" ht="12.75" hidden="false" customHeight="false" outlineLevel="0" collapsed="false">
      <c r="A6786" s="0" t="s">
        <v>5026</v>
      </c>
      <c r="B6786" s="0" t="s">
        <v>11807</v>
      </c>
      <c r="C6786" s="0" t="s">
        <v>5028</v>
      </c>
      <c r="D6786" s="0" t="s">
        <v>11</v>
      </c>
    </row>
    <row r="6787" customFormat="false" ht="12.75" hidden="false" customHeight="false" outlineLevel="0" collapsed="false">
      <c r="A6787" s="0" t="s">
        <v>5026</v>
      </c>
      <c r="B6787" s="0" t="s">
        <v>11808</v>
      </c>
      <c r="C6787" s="0" t="s">
        <v>5028</v>
      </c>
      <c r="D6787" s="0" t="s">
        <v>11</v>
      </c>
    </row>
    <row r="6788" customFormat="false" ht="12.75" hidden="false" customHeight="false" outlineLevel="0" collapsed="false">
      <c r="A6788" s="0" t="s">
        <v>5026</v>
      </c>
      <c r="B6788" s="0" t="s">
        <v>11809</v>
      </c>
      <c r="C6788" s="0" t="s">
        <v>5028</v>
      </c>
      <c r="D6788" s="0" t="s">
        <v>11</v>
      </c>
    </row>
    <row r="6789" customFormat="false" ht="12.75" hidden="false" customHeight="false" outlineLevel="0" collapsed="false">
      <c r="A6789" s="0" t="s">
        <v>5026</v>
      </c>
      <c r="B6789" s="0" t="s">
        <v>11810</v>
      </c>
      <c r="C6789" s="0" t="s">
        <v>5028</v>
      </c>
      <c r="D6789" s="0" t="s">
        <v>11</v>
      </c>
    </row>
    <row r="6790" customFormat="false" ht="12.75" hidden="false" customHeight="false" outlineLevel="0" collapsed="false">
      <c r="A6790" s="0" t="s">
        <v>5026</v>
      </c>
      <c r="B6790" s="0" t="s">
        <v>11811</v>
      </c>
      <c r="C6790" s="0" t="s">
        <v>5028</v>
      </c>
      <c r="D6790" s="0" t="s">
        <v>11</v>
      </c>
    </row>
    <row r="6791" customFormat="false" ht="12.75" hidden="false" customHeight="false" outlineLevel="0" collapsed="false">
      <c r="A6791" s="0" t="s">
        <v>5026</v>
      </c>
      <c r="B6791" s="0" t="s">
        <v>11812</v>
      </c>
      <c r="C6791" s="0" t="s">
        <v>5028</v>
      </c>
      <c r="D6791" s="0" t="s">
        <v>11</v>
      </c>
    </row>
    <row r="6792" customFormat="false" ht="12.75" hidden="false" customHeight="false" outlineLevel="0" collapsed="false">
      <c r="A6792" s="0" t="s">
        <v>5026</v>
      </c>
      <c r="B6792" s="0" t="s">
        <v>11813</v>
      </c>
      <c r="C6792" s="0" t="s">
        <v>5028</v>
      </c>
      <c r="D6792" s="0" t="s">
        <v>11</v>
      </c>
    </row>
    <row r="6793" customFormat="false" ht="12.75" hidden="false" customHeight="false" outlineLevel="0" collapsed="false">
      <c r="A6793" s="0" t="s">
        <v>5026</v>
      </c>
      <c r="B6793" s="0" t="s">
        <v>11814</v>
      </c>
      <c r="C6793" s="0" t="s">
        <v>5028</v>
      </c>
      <c r="D6793" s="0" t="s">
        <v>11</v>
      </c>
    </row>
    <row r="6794" customFormat="false" ht="12.75" hidden="false" customHeight="false" outlineLevel="0" collapsed="false">
      <c r="A6794" s="0" t="s">
        <v>5026</v>
      </c>
      <c r="B6794" s="0" t="s">
        <v>11815</v>
      </c>
      <c r="C6794" s="0" t="s">
        <v>5028</v>
      </c>
      <c r="D6794" s="0" t="s">
        <v>11</v>
      </c>
    </row>
    <row r="6795" customFormat="false" ht="12.75" hidden="false" customHeight="false" outlineLevel="0" collapsed="false">
      <c r="A6795" s="0" t="s">
        <v>5026</v>
      </c>
      <c r="B6795" s="0" t="s">
        <v>11816</v>
      </c>
      <c r="C6795" s="0" t="s">
        <v>5028</v>
      </c>
      <c r="D6795" s="0" t="s">
        <v>11</v>
      </c>
    </row>
    <row r="6796" customFormat="false" ht="12.75" hidden="false" customHeight="false" outlineLevel="0" collapsed="false">
      <c r="A6796" s="0" t="s">
        <v>5026</v>
      </c>
      <c r="B6796" s="0" t="s">
        <v>11817</v>
      </c>
      <c r="C6796" s="0" t="s">
        <v>5028</v>
      </c>
      <c r="D6796" s="0" t="s">
        <v>11</v>
      </c>
    </row>
    <row r="6797" customFormat="false" ht="12.75" hidden="false" customHeight="false" outlineLevel="0" collapsed="false">
      <c r="A6797" s="0" t="s">
        <v>5026</v>
      </c>
      <c r="B6797" s="0" t="s">
        <v>11818</v>
      </c>
      <c r="C6797" s="0" t="s">
        <v>5028</v>
      </c>
      <c r="D6797" s="0" t="s">
        <v>11</v>
      </c>
    </row>
    <row r="6798" customFormat="false" ht="12.75" hidden="false" customHeight="false" outlineLevel="0" collapsed="false">
      <c r="A6798" s="0" t="s">
        <v>5026</v>
      </c>
      <c r="B6798" s="0" t="s">
        <v>11819</v>
      </c>
      <c r="C6798" s="0" t="s">
        <v>5028</v>
      </c>
      <c r="D6798" s="0" t="s">
        <v>11</v>
      </c>
    </row>
    <row r="6799" customFormat="false" ht="12.75" hidden="false" customHeight="false" outlineLevel="0" collapsed="false">
      <c r="A6799" s="0" t="s">
        <v>5026</v>
      </c>
      <c r="B6799" s="0" t="s">
        <v>11820</v>
      </c>
      <c r="C6799" s="0" t="s">
        <v>5028</v>
      </c>
      <c r="D6799" s="0" t="s">
        <v>11</v>
      </c>
    </row>
    <row r="6800" customFormat="false" ht="12.75" hidden="false" customHeight="false" outlineLevel="0" collapsed="false">
      <c r="A6800" s="0" t="s">
        <v>5026</v>
      </c>
      <c r="B6800" s="0" t="s">
        <v>11821</v>
      </c>
      <c r="C6800" s="0" t="s">
        <v>5028</v>
      </c>
      <c r="D6800" s="0" t="s">
        <v>11</v>
      </c>
    </row>
    <row r="6801" customFormat="false" ht="12.75" hidden="false" customHeight="false" outlineLevel="0" collapsed="false">
      <c r="A6801" s="0" t="s">
        <v>5026</v>
      </c>
      <c r="B6801" s="0" t="s">
        <v>11822</v>
      </c>
      <c r="C6801" s="0" t="s">
        <v>5028</v>
      </c>
      <c r="D6801" s="0" t="s">
        <v>11</v>
      </c>
    </row>
    <row r="6802" customFormat="false" ht="12.75" hidden="false" customHeight="false" outlineLevel="0" collapsed="false">
      <c r="A6802" s="0" t="s">
        <v>5026</v>
      </c>
      <c r="B6802" s="0" t="s">
        <v>11823</v>
      </c>
      <c r="C6802" s="0" t="s">
        <v>5028</v>
      </c>
      <c r="D6802" s="0" t="s">
        <v>11</v>
      </c>
    </row>
    <row r="6803" customFormat="false" ht="12.75" hidden="false" customHeight="false" outlineLevel="0" collapsed="false">
      <c r="A6803" s="0" t="s">
        <v>5026</v>
      </c>
      <c r="B6803" s="0" t="s">
        <v>11824</v>
      </c>
      <c r="C6803" s="0" t="s">
        <v>5028</v>
      </c>
      <c r="D6803" s="0" t="s">
        <v>11</v>
      </c>
    </row>
    <row r="6804" customFormat="false" ht="12.75" hidden="false" customHeight="false" outlineLevel="0" collapsed="false">
      <c r="A6804" s="0" t="s">
        <v>5026</v>
      </c>
      <c r="B6804" s="0" t="s">
        <v>11825</v>
      </c>
      <c r="C6804" s="0" t="s">
        <v>5028</v>
      </c>
      <c r="D6804" s="0" t="s">
        <v>11</v>
      </c>
    </row>
    <row r="6805" customFormat="false" ht="12.75" hidden="false" customHeight="false" outlineLevel="0" collapsed="false">
      <c r="A6805" s="0" t="s">
        <v>5026</v>
      </c>
      <c r="B6805" s="0" t="s">
        <v>11826</v>
      </c>
      <c r="C6805" s="0" t="s">
        <v>5028</v>
      </c>
      <c r="D6805" s="0" t="s">
        <v>11</v>
      </c>
    </row>
    <row r="6806" customFormat="false" ht="12.75" hidden="false" customHeight="false" outlineLevel="0" collapsed="false">
      <c r="A6806" s="0" t="s">
        <v>5026</v>
      </c>
      <c r="B6806" s="0" t="s">
        <v>11827</v>
      </c>
      <c r="C6806" s="0" t="s">
        <v>5028</v>
      </c>
      <c r="D6806" s="0" t="s">
        <v>11</v>
      </c>
    </row>
    <row r="6807" customFormat="false" ht="12.75" hidden="false" customHeight="false" outlineLevel="0" collapsed="false">
      <c r="A6807" s="0" t="s">
        <v>5026</v>
      </c>
      <c r="B6807" s="0" t="s">
        <v>11828</v>
      </c>
      <c r="C6807" s="0" t="s">
        <v>5028</v>
      </c>
      <c r="D6807" s="0" t="s">
        <v>11</v>
      </c>
    </row>
    <row r="6808" customFormat="false" ht="12.75" hidden="false" customHeight="false" outlineLevel="0" collapsed="false">
      <c r="A6808" s="0" t="s">
        <v>5026</v>
      </c>
      <c r="B6808" s="0" t="s">
        <v>11829</v>
      </c>
      <c r="C6808" s="0" t="s">
        <v>5028</v>
      </c>
      <c r="D6808" s="0" t="s">
        <v>11</v>
      </c>
    </row>
    <row r="6809" customFormat="false" ht="12.75" hidden="false" customHeight="false" outlineLevel="0" collapsed="false">
      <c r="A6809" s="0" t="s">
        <v>5026</v>
      </c>
      <c r="B6809" s="0" t="s">
        <v>11830</v>
      </c>
      <c r="C6809" s="0" t="s">
        <v>5028</v>
      </c>
      <c r="D6809" s="0" t="s">
        <v>11</v>
      </c>
    </row>
    <row r="6810" customFormat="false" ht="12.75" hidden="false" customHeight="false" outlineLevel="0" collapsed="false">
      <c r="A6810" s="0" t="s">
        <v>5026</v>
      </c>
      <c r="B6810" s="0" t="s">
        <v>11831</v>
      </c>
      <c r="C6810" s="0" t="s">
        <v>5028</v>
      </c>
      <c r="D6810" s="0" t="s">
        <v>11</v>
      </c>
    </row>
    <row r="6811" customFormat="false" ht="12.75" hidden="false" customHeight="false" outlineLevel="0" collapsed="false">
      <c r="A6811" s="0" t="s">
        <v>5026</v>
      </c>
      <c r="B6811" s="0" t="s">
        <v>11832</v>
      </c>
      <c r="C6811" s="0" t="s">
        <v>5028</v>
      </c>
      <c r="D6811" s="0" t="s">
        <v>11</v>
      </c>
    </row>
    <row r="6812" customFormat="false" ht="12.75" hidden="false" customHeight="false" outlineLevel="0" collapsed="false">
      <c r="A6812" s="0" t="s">
        <v>5026</v>
      </c>
      <c r="B6812" s="0" t="s">
        <v>11833</v>
      </c>
      <c r="C6812" s="0" t="s">
        <v>5028</v>
      </c>
      <c r="D6812" s="0" t="s">
        <v>11</v>
      </c>
    </row>
    <row r="6813" customFormat="false" ht="12.75" hidden="false" customHeight="false" outlineLevel="0" collapsed="false">
      <c r="A6813" s="0" t="s">
        <v>5026</v>
      </c>
      <c r="B6813" s="0" t="s">
        <v>11834</v>
      </c>
      <c r="C6813" s="0" t="s">
        <v>5028</v>
      </c>
      <c r="D6813" s="0" t="s">
        <v>11</v>
      </c>
    </row>
    <row r="6814" customFormat="false" ht="12.75" hidden="false" customHeight="false" outlineLevel="0" collapsed="false">
      <c r="A6814" s="0" t="s">
        <v>5026</v>
      </c>
      <c r="B6814" s="0" t="s">
        <v>11835</v>
      </c>
      <c r="C6814" s="0" t="s">
        <v>5028</v>
      </c>
      <c r="D6814" s="0" t="s">
        <v>11</v>
      </c>
    </row>
    <row r="6815" customFormat="false" ht="12.75" hidden="false" customHeight="false" outlineLevel="0" collapsed="false">
      <c r="A6815" s="0" t="s">
        <v>5026</v>
      </c>
      <c r="B6815" s="0" t="s">
        <v>11836</v>
      </c>
      <c r="C6815" s="0" t="s">
        <v>5028</v>
      </c>
      <c r="D6815" s="0" t="s">
        <v>11</v>
      </c>
    </row>
    <row r="6816" customFormat="false" ht="12.75" hidden="false" customHeight="false" outlineLevel="0" collapsed="false">
      <c r="A6816" s="0" t="s">
        <v>5026</v>
      </c>
      <c r="B6816" s="0" t="s">
        <v>11837</v>
      </c>
      <c r="C6816" s="0" t="s">
        <v>5028</v>
      </c>
      <c r="D6816" s="0" t="s">
        <v>11</v>
      </c>
    </row>
    <row r="6817" customFormat="false" ht="12.75" hidden="false" customHeight="false" outlineLevel="0" collapsed="false">
      <c r="A6817" s="0" t="s">
        <v>5026</v>
      </c>
      <c r="B6817" s="0" t="s">
        <v>11838</v>
      </c>
      <c r="C6817" s="0" t="s">
        <v>5028</v>
      </c>
      <c r="D6817" s="0" t="s">
        <v>11</v>
      </c>
    </row>
    <row r="6818" customFormat="false" ht="12.75" hidden="false" customHeight="false" outlineLevel="0" collapsed="false">
      <c r="A6818" s="0" t="s">
        <v>5026</v>
      </c>
      <c r="B6818" s="0" t="s">
        <v>11839</v>
      </c>
      <c r="C6818" s="0" t="s">
        <v>5028</v>
      </c>
      <c r="D6818" s="0" t="s">
        <v>11</v>
      </c>
    </row>
    <row r="6819" customFormat="false" ht="12.75" hidden="false" customHeight="false" outlineLevel="0" collapsed="false">
      <c r="A6819" s="0" t="s">
        <v>5026</v>
      </c>
      <c r="B6819" s="0" t="s">
        <v>11840</v>
      </c>
      <c r="C6819" s="0" t="s">
        <v>5028</v>
      </c>
      <c r="D6819" s="0" t="s">
        <v>11</v>
      </c>
    </row>
    <row r="6820" customFormat="false" ht="12.75" hidden="false" customHeight="false" outlineLevel="0" collapsed="false">
      <c r="A6820" s="0" t="s">
        <v>5026</v>
      </c>
      <c r="B6820" s="0" t="s">
        <v>11841</v>
      </c>
      <c r="C6820" s="0" t="s">
        <v>5028</v>
      </c>
      <c r="D6820" s="0" t="s">
        <v>11</v>
      </c>
    </row>
    <row r="6821" customFormat="false" ht="12.75" hidden="false" customHeight="false" outlineLevel="0" collapsed="false">
      <c r="A6821" s="0" t="s">
        <v>5026</v>
      </c>
      <c r="B6821" s="0" t="s">
        <v>11842</v>
      </c>
      <c r="C6821" s="0" t="s">
        <v>5028</v>
      </c>
      <c r="D6821" s="0" t="s">
        <v>11</v>
      </c>
    </row>
    <row r="6822" customFormat="false" ht="12.75" hidden="false" customHeight="false" outlineLevel="0" collapsed="false">
      <c r="A6822" s="0" t="s">
        <v>5026</v>
      </c>
      <c r="B6822" s="0" t="s">
        <v>11843</v>
      </c>
      <c r="C6822" s="0" t="s">
        <v>5028</v>
      </c>
      <c r="D6822" s="0" t="s">
        <v>11</v>
      </c>
    </row>
    <row r="6823" customFormat="false" ht="12.75" hidden="false" customHeight="false" outlineLevel="0" collapsed="false">
      <c r="A6823" s="0" t="s">
        <v>5026</v>
      </c>
      <c r="B6823" s="0" t="s">
        <v>11844</v>
      </c>
      <c r="C6823" s="0" t="s">
        <v>5028</v>
      </c>
      <c r="D6823" s="0" t="s">
        <v>11</v>
      </c>
    </row>
    <row r="6824" customFormat="false" ht="12.75" hidden="false" customHeight="false" outlineLevel="0" collapsed="false">
      <c r="A6824" s="0" t="s">
        <v>5026</v>
      </c>
      <c r="B6824" s="0" t="s">
        <v>11845</v>
      </c>
      <c r="C6824" s="0" t="s">
        <v>5028</v>
      </c>
      <c r="D6824" s="0" t="s">
        <v>11</v>
      </c>
    </row>
    <row r="6825" customFormat="false" ht="12.75" hidden="false" customHeight="false" outlineLevel="0" collapsed="false">
      <c r="A6825" s="0" t="s">
        <v>5026</v>
      </c>
      <c r="B6825" s="0" t="s">
        <v>11846</v>
      </c>
      <c r="C6825" s="0" t="s">
        <v>5028</v>
      </c>
      <c r="D6825" s="0" t="s">
        <v>11</v>
      </c>
    </row>
    <row r="6826" customFormat="false" ht="12.75" hidden="false" customHeight="false" outlineLevel="0" collapsed="false">
      <c r="A6826" s="0" t="s">
        <v>5026</v>
      </c>
      <c r="B6826" s="0" t="s">
        <v>11847</v>
      </c>
      <c r="C6826" s="0" t="s">
        <v>5028</v>
      </c>
      <c r="D6826" s="0" t="s">
        <v>11</v>
      </c>
    </row>
    <row r="6827" customFormat="false" ht="12.75" hidden="false" customHeight="false" outlineLevel="0" collapsed="false">
      <c r="A6827" s="0" t="s">
        <v>5026</v>
      </c>
      <c r="B6827" s="0" t="s">
        <v>11848</v>
      </c>
      <c r="C6827" s="0" t="s">
        <v>5028</v>
      </c>
      <c r="D6827" s="0" t="s">
        <v>11</v>
      </c>
    </row>
    <row r="6828" customFormat="false" ht="12.75" hidden="false" customHeight="false" outlineLevel="0" collapsed="false">
      <c r="A6828" s="0" t="s">
        <v>5026</v>
      </c>
      <c r="B6828" s="0" t="s">
        <v>11849</v>
      </c>
      <c r="C6828" s="0" t="s">
        <v>5028</v>
      </c>
      <c r="D6828" s="0" t="s">
        <v>11</v>
      </c>
    </row>
    <row r="6829" customFormat="false" ht="12.75" hidden="false" customHeight="false" outlineLevel="0" collapsed="false">
      <c r="A6829" s="0" t="s">
        <v>5026</v>
      </c>
      <c r="B6829" s="0" t="s">
        <v>11850</v>
      </c>
      <c r="C6829" s="0" t="s">
        <v>5028</v>
      </c>
      <c r="D6829" s="0" t="s">
        <v>11</v>
      </c>
    </row>
    <row r="6830" customFormat="false" ht="12.75" hidden="false" customHeight="false" outlineLevel="0" collapsed="false">
      <c r="A6830" s="0" t="s">
        <v>5026</v>
      </c>
      <c r="B6830" s="0" t="s">
        <v>11851</v>
      </c>
      <c r="C6830" s="0" t="s">
        <v>5028</v>
      </c>
      <c r="D6830" s="0" t="s">
        <v>11</v>
      </c>
    </row>
    <row r="6831" customFormat="false" ht="12.75" hidden="false" customHeight="false" outlineLevel="0" collapsed="false">
      <c r="A6831" s="0" t="s">
        <v>5026</v>
      </c>
      <c r="B6831" s="0" t="s">
        <v>11852</v>
      </c>
      <c r="C6831" s="0" t="s">
        <v>5028</v>
      </c>
      <c r="D6831" s="0" t="s">
        <v>11</v>
      </c>
    </row>
    <row r="6832" customFormat="false" ht="12.75" hidden="false" customHeight="false" outlineLevel="0" collapsed="false">
      <c r="A6832" s="0" t="s">
        <v>5026</v>
      </c>
      <c r="B6832" s="0" t="s">
        <v>11853</v>
      </c>
      <c r="C6832" s="0" t="s">
        <v>5028</v>
      </c>
      <c r="D6832" s="0" t="s">
        <v>11</v>
      </c>
    </row>
    <row r="6833" customFormat="false" ht="12.75" hidden="false" customHeight="false" outlineLevel="0" collapsed="false">
      <c r="A6833" s="0" t="s">
        <v>5026</v>
      </c>
      <c r="B6833" s="0" t="s">
        <v>11854</v>
      </c>
      <c r="C6833" s="0" t="s">
        <v>5028</v>
      </c>
      <c r="D6833" s="0" t="s">
        <v>11</v>
      </c>
    </row>
    <row r="6834" customFormat="false" ht="12.75" hidden="false" customHeight="false" outlineLevel="0" collapsed="false">
      <c r="A6834" s="0" t="s">
        <v>5026</v>
      </c>
      <c r="B6834" s="0" t="s">
        <v>11855</v>
      </c>
      <c r="C6834" s="0" t="s">
        <v>5028</v>
      </c>
      <c r="D6834" s="0" t="s">
        <v>11</v>
      </c>
    </row>
    <row r="6835" customFormat="false" ht="12.75" hidden="false" customHeight="false" outlineLevel="0" collapsed="false">
      <c r="A6835" s="0" t="s">
        <v>5026</v>
      </c>
      <c r="B6835" s="0" t="s">
        <v>11856</v>
      </c>
      <c r="C6835" s="0" t="s">
        <v>5028</v>
      </c>
      <c r="D6835" s="0" t="s">
        <v>11</v>
      </c>
    </row>
    <row r="6836" customFormat="false" ht="12.75" hidden="false" customHeight="false" outlineLevel="0" collapsed="false">
      <c r="A6836" s="0" t="s">
        <v>5026</v>
      </c>
      <c r="B6836" s="0" t="s">
        <v>11857</v>
      </c>
      <c r="C6836" s="0" t="s">
        <v>5028</v>
      </c>
      <c r="D6836" s="0" t="s">
        <v>11</v>
      </c>
    </row>
    <row r="6837" customFormat="false" ht="12.75" hidden="false" customHeight="false" outlineLevel="0" collapsed="false">
      <c r="A6837" s="0" t="s">
        <v>5026</v>
      </c>
      <c r="B6837" s="0" t="s">
        <v>11858</v>
      </c>
      <c r="C6837" s="0" t="s">
        <v>5028</v>
      </c>
      <c r="D6837" s="0" t="s">
        <v>11</v>
      </c>
    </row>
    <row r="6838" customFormat="false" ht="12.75" hidden="false" customHeight="false" outlineLevel="0" collapsed="false">
      <c r="A6838" s="0" t="s">
        <v>5026</v>
      </c>
      <c r="B6838" s="0" t="s">
        <v>11859</v>
      </c>
      <c r="C6838" s="0" t="s">
        <v>5028</v>
      </c>
      <c r="D6838" s="0" t="s">
        <v>11</v>
      </c>
    </row>
    <row r="6839" customFormat="false" ht="12.75" hidden="false" customHeight="false" outlineLevel="0" collapsed="false">
      <c r="A6839" s="0" t="s">
        <v>5026</v>
      </c>
      <c r="B6839" s="0" t="s">
        <v>11860</v>
      </c>
      <c r="C6839" s="0" t="s">
        <v>5028</v>
      </c>
      <c r="D6839" s="0" t="s">
        <v>11</v>
      </c>
    </row>
    <row r="6840" customFormat="false" ht="12.75" hidden="false" customHeight="false" outlineLevel="0" collapsed="false">
      <c r="A6840" s="0" t="s">
        <v>5026</v>
      </c>
      <c r="B6840" s="0" t="s">
        <v>11861</v>
      </c>
      <c r="C6840" s="0" t="s">
        <v>5028</v>
      </c>
      <c r="D6840" s="0" t="s">
        <v>11</v>
      </c>
    </row>
    <row r="6841" customFormat="false" ht="12.75" hidden="false" customHeight="false" outlineLevel="0" collapsed="false">
      <c r="A6841" s="0" t="s">
        <v>5026</v>
      </c>
      <c r="B6841" s="0" t="s">
        <v>11862</v>
      </c>
      <c r="C6841" s="0" t="s">
        <v>5028</v>
      </c>
      <c r="D6841" s="0" t="s">
        <v>11</v>
      </c>
    </row>
    <row r="6842" customFormat="false" ht="12.75" hidden="false" customHeight="false" outlineLevel="0" collapsed="false">
      <c r="A6842" s="0" t="s">
        <v>5026</v>
      </c>
      <c r="B6842" s="0" t="s">
        <v>11863</v>
      </c>
      <c r="C6842" s="0" t="s">
        <v>5028</v>
      </c>
      <c r="D6842" s="0" t="s">
        <v>11</v>
      </c>
    </row>
    <row r="6843" customFormat="false" ht="12.75" hidden="false" customHeight="false" outlineLevel="0" collapsed="false">
      <c r="A6843" s="0" t="s">
        <v>5026</v>
      </c>
      <c r="B6843" s="0" t="s">
        <v>11864</v>
      </c>
      <c r="C6843" s="0" t="s">
        <v>5028</v>
      </c>
      <c r="D6843" s="0" t="s">
        <v>11</v>
      </c>
    </row>
    <row r="6844" customFormat="false" ht="12.75" hidden="false" customHeight="false" outlineLevel="0" collapsed="false">
      <c r="A6844" s="0" t="s">
        <v>5026</v>
      </c>
      <c r="B6844" s="0" t="s">
        <v>11865</v>
      </c>
      <c r="C6844" s="0" t="s">
        <v>5028</v>
      </c>
      <c r="D6844" s="0" t="s">
        <v>11</v>
      </c>
    </row>
    <row r="6845" customFormat="false" ht="12.75" hidden="false" customHeight="false" outlineLevel="0" collapsed="false">
      <c r="A6845" s="0" t="s">
        <v>5026</v>
      </c>
      <c r="B6845" s="0" t="s">
        <v>11866</v>
      </c>
      <c r="C6845" s="0" t="s">
        <v>5028</v>
      </c>
      <c r="D6845" s="0" t="s">
        <v>11</v>
      </c>
    </row>
    <row r="6846" customFormat="false" ht="12.75" hidden="false" customHeight="false" outlineLevel="0" collapsed="false">
      <c r="A6846" s="0" t="s">
        <v>5026</v>
      </c>
      <c r="B6846" s="0" t="s">
        <v>11867</v>
      </c>
      <c r="C6846" s="0" t="s">
        <v>5028</v>
      </c>
      <c r="D6846" s="0" t="s">
        <v>11</v>
      </c>
    </row>
    <row r="6847" customFormat="false" ht="12.75" hidden="false" customHeight="false" outlineLevel="0" collapsed="false">
      <c r="A6847" s="0" t="s">
        <v>5026</v>
      </c>
      <c r="B6847" s="0" t="s">
        <v>11868</v>
      </c>
      <c r="C6847" s="0" t="s">
        <v>5028</v>
      </c>
      <c r="D6847" s="0" t="s">
        <v>11</v>
      </c>
    </row>
    <row r="6848" customFormat="false" ht="12.75" hidden="false" customHeight="false" outlineLevel="0" collapsed="false">
      <c r="A6848" s="0" t="s">
        <v>5026</v>
      </c>
      <c r="B6848" s="0" t="s">
        <v>11869</v>
      </c>
      <c r="C6848" s="0" t="s">
        <v>5028</v>
      </c>
      <c r="D6848" s="0" t="s">
        <v>11</v>
      </c>
    </row>
    <row r="6849" customFormat="false" ht="12.75" hidden="false" customHeight="false" outlineLevel="0" collapsed="false">
      <c r="A6849" s="0" t="s">
        <v>5026</v>
      </c>
      <c r="B6849" s="0" t="s">
        <v>11870</v>
      </c>
      <c r="C6849" s="0" t="s">
        <v>5028</v>
      </c>
      <c r="D6849" s="0" t="s">
        <v>11</v>
      </c>
    </row>
    <row r="6850" customFormat="false" ht="12.75" hidden="false" customHeight="false" outlineLevel="0" collapsed="false">
      <c r="A6850" s="0" t="s">
        <v>5026</v>
      </c>
      <c r="B6850" s="0" t="s">
        <v>11871</v>
      </c>
      <c r="C6850" s="0" t="s">
        <v>5028</v>
      </c>
      <c r="D6850" s="0" t="s">
        <v>11</v>
      </c>
    </row>
    <row r="6851" customFormat="false" ht="12.75" hidden="false" customHeight="false" outlineLevel="0" collapsed="false">
      <c r="A6851" s="0" t="s">
        <v>5026</v>
      </c>
      <c r="B6851" s="0" t="s">
        <v>11872</v>
      </c>
      <c r="C6851" s="0" t="s">
        <v>5028</v>
      </c>
      <c r="D6851" s="0" t="s">
        <v>11</v>
      </c>
    </row>
    <row r="6852" customFormat="false" ht="12.75" hidden="false" customHeight="false" outlineLevel="0" collapsed="false">
      <c r="A6852" s="0" t="s">
        <v>5026</v>
      </c>
      <c r="B6852" s="0" t="s">
        <v>11873</v>
      </c>
      <c r="C6852" s="0" t="s">
        <v>5028</v>
      </c>
      <c r="D6852" s="0" t="s">
        <v>11</v>
      </c>
    </row>
    <row r="6853" customFormat="false" ht="12.75" hidden="false" customHeight="false" outlineLevel="0" collapsed="false">
      <c r="A6853" s="0" t="s">
        <v>5026</v>
      </c>
      <c r="B6853" s="0" t="s">
        <v>11874</v>
      </c>
      <c r="C6853" s="0" t="s">
        <v>5028</v>
      </c>
      <c r="D6853" s="0" t="s">
        <v>11</v>
      </c>
    </row>
    <row r="6854" customFormat="false" ht="12.75" hidden="false" customHeight="false" outlineLevel="0" collapsed="false">
      <c r="A6854" s="0" t="s">
        <v>5026</v>
      </c>
      <c r="B6854" s="0" t="s">
        <v>11875</v>
      </c>
      <c r="C6854" s="0" t="s">
        <v>5028</v>
      </c>
      <c r="D6854" s="0" t="s">
        <v>11</v>
      </c>
    </row>
    <row r="6855" customFormat="false" ht="12.75" hidden="false" customHeight="false" outlineLevel="0" collapsed="false">
      <c r="A6855" s="0" t="s">
        <v>5026</v>
      </c>
      <c r="B6855" s="0" t="s">
        <v>11876</v>
      </c>
      <c r="C6855" s="0" t="s">
        <v>5028</v>
      </c>
      <c r="D6855" s="0" t="s">
        <v>11</v>
      </c>
    </row>
    <row r="6856" customFormat="false" ht="12.75" hidden="false" customHeight="false" outlineLevel="0" collapsed="false">
      <c r="A6856" s="0" t="s">
        <v>5026</v>
      </c>
      <c r="B6856" s="0" t="s">
        <v>11877</v>
      </c>
      <c r="C6856" s="0" t="s">
        <v>5028</v>
      </c>
      <c r="D6856" s="0" t="s">
        <v>11</v>
      </c>
    </row>
    <row r="6857" customFormat="false" ht="12.75" hidden="false" customHeight="false" outlineLevel="0" collapsed="false">
      <c r="A6857" s="0" t="s">
        <v>5026</v>
      </c>
      <c r="B6857" s="0" t="s">
        <v>11878</v>
      </c>
      <c r="C6857" s="0" t="s">
        <v>5028</v>
      </c>
      <c r="D6857" s="0" t="s">
        <v>11</v>
      </c>
    </row>
    <row r="6858" customFormat="false" ht="12.75" hidden="false" customHeight="false" outlineLevel="0" collapsed="false">
      <c r="A6858" s="0" t="s">
        <v>5026</v>
      </c>
      <c r="B6858" s="0" t="s">
        <v>11879</v>
      </c>
      <c r="C6858" s="0" t="s">
        <v>5028</v>
      </c>
      <c r="D6858" s="0" t="s">
        <v>11</v>
      </c>
    </row>
    <row r="6859" customFormat="false" ht="12.75" hidden="false" customHeight="false" outlineLevel="0" collapsed="false">
      <c r="A6859" s="0" t="s">
        <v>5026</v>
      </c>
      <c r="B6859" s="0" t="s">
        <v>11880</v>
      </c>
      <c r="C6859" s="0" t="s">
        <v>5028</v>
      </c>
      <c r="D6859" s="0" t="s">
        <v>11</v>
      </c>
    </row>
    <row r="6860" customFormat="false" ht="12.75" hidden="false" customHeight="false" outlineLevel="0" collapsed="false">
      <c r="A6860" s="0" t="s">
        <v>5026</v>
      </c>
      <c r="B6860" s="0" t="s">
        <v>11881</v>
      </c>
      <c r="C6860" s="0" t="s">
        <v>5028</v>
      </c>
      <c r="D6860" s="0" t="s">
        <v>11</v>
      </c>
    </row>
    <row r="6861" customFormat="false" ht="12.75" hidden="false" customHeight="false" outlineLevel="0" collapsed="false">
      <c r="A6861" s="0" t="s">
        <v>5026</v>
      </c>
      <c r="B6861" s="0" t="s">
        <v>11882</v>
      </c>
      <c r="C6861" s="0" t="s">
        <v>5028</v>
      </c>
      <c r="D6861" s="0" t="s">
        <v>11</v>
      </c>
    </row>
    <row r="6862" customFormat="false" ht="12.75" hidden="false" customHeight="false" outlineLevel="0" collapsed="false">
      <c r="A6862" s="0" t="s">
        <v>5026</v>
      </c>
      <c r="B6862" s="0" t="s">
        <v>11883</v>
      </c>
      <c r="C6862" s="0" t="s">
        <v>5028</v>
      </c>
      <c r="D6862" s="0" t="s">
        <v>11</v>
      </c>
    </row>
    <row r="6863" customFormat="false" ht="12.75" hidden="false" customHeight="false" outlineLevel="0" collapsed="false">
      <c r="A6863" s="0" t="s">
        <v>5026</v>
      </c>
      <c r="B6863" s="0" t="s">
        <v>11884</v>
      </c>
      <c r="C6863" s="0" t="s">
        <v>5028</v>
      </c>
      <c r="D6863" s="0" t="s">
        <v>11</v>
      </c>
    </row>
    <row r="6864" customFormat="false" ht="12.75" hidden="false" customHeight="false" outlineLevel="0" collapsed="false">
      <c r="A6864" s="0" t="s">
        <v>5026</v>
      </c>
      <c r="B6864" s="0" t="s">
        <v>11885</v>
      </c>
      <c r="C6864" s="0" t="s">
        <v>5028</v>
      </c>
      <c r="D6864" s="0" t="s">
        <v>11</v>
      </c>
    </row>
    <row r="6865" customFormat="false" ht="12.75" hidden="false" customHeight="false" outlineLevel="0" collapsed="false">
      <c r="A6865" s="0" t="s">
        <v>5026</v>
      </c>
      <c r="B6865" s="0" t="s">
        <v>11886</v>
      </c>
      <c r="C6865" s="0" t="s">
        <v>5028</v>
      </c>
      <c r="D6865" s="0" t="s">
        <v>11</v>
      </c>
    </row>
    <row r="6866" customFormat="false" ht="12.75" hidden="false" customHeight="false" outlineLevel="0" collapsed="false">
      <c r="A6866" s="0" t="s">
        <v>5026</v>
      </c>
      <c r="B6866" s="0" t="s">
        <v>11887</v>
      </c>
      <c r="C6866" s="0" t="s">
        <v>5028</v>
      </c>
      <c r="D6866" s="0" t="s">
        <v>11</v>
      </c>
    </row>
    <row r="6867" customFormat="false" ht="12.75" hidden="false" customHeight="false" outlineLevel="0" collapsed="false">
      <c r="A6867" s="0" t="s">
        <v>5026</v>
      </c>
      <c r="B6867" s="0" t="s">
        <v>11888</v>
      </c>
      <c r="C6867" s="0" t="s">
        <v>5028</v>
      </c>
      <c r="D6867" s="0" t="s">
        <v>11</v>
      </c>
    </row>
    <row r="6868" customFormat="false" ht="12.75" hidden="false" customHeight="false" outlineLevel="0" collapsed="false">
      <c r="A6868" s="0" t="s">
        <v>5026</v>
      </c>
      <c r="B6868" s="0" t="s">
        <v>11889</v>
      </c>
      <c r="C6868" s="0" t="s">
        <v>5028</v>
      </c>
      <c r="D6868" s="0" t="s">
        <v>11</v>
      </c>
    </row>
    <row r="6869" customFormat="false" ht="12.75" hidden="false" customHeight="false" outlineLevel="0" collapsed="false">
      <c r="A6869" s="0" t="s">
        <v>5026</v>
      </c>
      <c r="B6869" s="0" t="s">
        <v>11890</v>
      </c>
      <c r="C6869" s="0" t="s">
        <v>5028</v>
      </c>
      <c r="D6869" s="0" t="s">
        <v>11</v>
      </c>
    </row>
    <row r="6870" customFormat="false" ht="12.75" hidden="false" customHeight="false" outlineLevel="0" collapsed="false">
      <c r="A6870" s="0" t="s">
        <v>5026</v>
      </c>
      <c r="B6870" s="0" t="s">
        <v>11891</v>
      </c>
      <c r="C6870" s="0" t="s">
        <v>5028</v>
      </c>
      <c r="D6870" s="0" t="s">
        <v>11</v>
      </c>
    </row>
    <row r="6871" customFormat="false" ht="12.75" hidden="false" customHeight="false" outlineLevel="0" collapsed="false">
      <c r="A6871" s="0" t="s">
        <v>5026</v>
      </c>
      <c r="B6871" s="0" t="s">
        <v>11892</v>
      </c>
      <c r="C6871" s="0" t="s">
        <v>5028</v>
      </c>
      <c r="D6871" s="0" t="s">
        <v>11</v>
      </c>
    </row>
    <row r="6872" customFormat="false" ht="12.75" hidden="false" customHeight="false" outlineLevel="0" collapsed="false">
      <c r="A6872" s="0" t="s">
        <v>5026</v>
      </c>
      <c r="B6872" s="0" t="s">
        <v>11893</v>
      </c>
      <c r="C6872" s="0" t="s">
        <v>5028</v>
      </c>
      <c r="D6872" s="0" t="s">
        <v>11</v>
      </c>
    </row>
    <row r="6873" customFormat="false" ht="12.75" hidden="false" customHeight="false" outlineLevel="0" collapsed="false">
      <c r="A6873" s="0" t="s">
        <v>5026</v>
      </c>
      <c r="B6873" s="0" t="s">
        <v>11894</v>
      </c>
      <c r="C6873" s="0" t="s">
        <v>5028</v>
      </c>
      <c r="D6873" s="0" t="s">
        <v>11</v>
      </c>
    </row>
    <row r="6874" customFormat="false" ht="12.75" hidden="false" customHeight="false" outlineLevel="0" collapsed="false">
      <c r="A6874" s="0" t="s">
        <v>5026</v>
      </c>
      <c r="B6874" s="0" t="s">
        <v>11895</v>
      </c>
      <c r="C6874" s="0" t="s">
        <v>5028</v>
      </c>
      <c r="D6874" s="0" t="s">
        <v>11</v>
      </c>
    </row>
    <row r="6875" customFormat="false" ht="12.75" hidden="false" customHeight="false" outlineLevel="0" collapsed="false">
      <c r="A6875" s="0" t="s">
        <v>5026</v>
      </c>
      <c r="B6875" s="0" t="s">
        <v>11896</v>
      </c>
      <c r="C6875" s="0" t="s">
        <v>5028</v>
      </c>
      <c r="D6875" s="0" t="s">
        <v>11</v>
      </c>
    </row>
    <row r="6876" customFormat="false" ht="12.75" hidden="false" customHeight="false" outlineLevel="0" collapsed="false">
      <c r="A6876" s="0" t="s">
        <v>5026</v>
      </c>
      <c r="B6876" s="0" t="s">
        <v>11897</v>
      </c>
      <c r="C6876" s="0" t="s">
        <v>5028</v>
      </c>
      <c r="D6876" s="0" t="s">
        <v>11</v>
      </c>
    </row>
    <row r="6877" customFormat="false" ht="12.75" hidden="false" customHeight="false" outlineLevel="0" collapsed="false">
      <c r="A6877" s="0" t="s">
        <v>5026</v>
      </c>
      <c r="B6877" s="0" t="s">
        <v>11898</v>
      </c>
      <c r="C6877" s="0" t="s">
        <v>5028</v>
      </c>
      <c r="D6877" s="0" t="s">
        <v>11</v>
      </c>
    </row>
    <row r="6878" customFormat="false" ht="12.75" hidden="false" customHeight="false" outlineLevel="0" collapsed="false">
      <c r="A6878" s="0" t="s">
        <v>5026</v>
      </c>
      <c r="B6878" s="0" t="s">
        <v>11899</v>
      </c>
      <c r="C6878" s="0" t="s">
        <v>5028</v>
      </c>
      <c r="D6878" s="0" t="s">
        <v>11</v>
      </c>
    </row>
    <row r="6879" customFormat="false" ht="12.75" hidden="false" customHeight="false" outlineLevel="0" collapsed="false">
      <c r="A6879" s="0" t="s">
        <v>5026</v>
      </c>
      <c r="B6879" s="0" t="s">
        <v>11900</v>
      </c>
      <c r="C6879" s="0" t="s">
        <v>5028</v>
      </c>
      <c r="D6879" s="0" t="s">
        <v>11</v>
      </c>
    </row>
    <row r="6880" customFormat="false" ht="12.75" hidden="false" customHeight="false" outlineLevel="0" collapsed="false">
      <c r="A6880" s="0" t="s">
        <v>5026</v>
      </c>
      <c r="B6880" s="0" t="s">
        <v>11901</v>
      </c>
      <c r="C6880" s="0" t="s">
        <v>5028</v>
      </c>
      <c r="D6880" s="0" t="s">
        <v>11</v>
      </c>
    </row>
    <row r="6881" customFormat="false" ht="12.75" hidden="false" customHeight="false" outlineLevel="0" collapsed="false">
      <c r="A6881" s="0" t="s">
        <v>5026</v>
      </c>
      <c r="B6881" s="0" t="s">
        <v>11902</v>
      </c>
      <c r="C6881" s="0" t="s">
        <v>5028</v>
      </c>
      <c r="D6881" s="0" t="s">
        <v>11</v>
      </c>
    </row>
    <row r="6882" customFormat="false" ht="12.75" hidden="false" customHeight="false" outlineLevel="0" collapsed="false">
      <c r="A6882" s="0" t="s">
        <v>5026</v>
      </c>
      <c r="B6882" s="0" t="s">
        <v>11903</v>
      </c>
      <c r="C6882" s="0" t="s">
        <v>5028</v>
      </c>
      <c r="D6882" s="0" t="s">
        <v>11</v>
      </c>
    </row>
    <row r="6883" customFormat="false" ht="12.75" hidden="false" customHeight="false" outlineLevel="0" collapsed="false">
      <c r="A6883" s="0" t="s">
        <v>5026</v>
      </c>
      <c r="B6883" s="0" t="s">
        <v>11904</v>
      </c>
      <c r="C6883" s="0" t="s">
        <v>5028</v>
      </c>
      <c r="D6883" s="0" t="s">
        <v>11</v>
      </c>
    </row>
    <row r="6884" customFormat="false" ht="12.75" hidden="false" customHeight="false" outlineLevel="0" collapsed="false">
      <c r="A6884" s="0" t="s">
        <v>5026</v>
      </c>
      <c r="B6884" s="0" t="s">
        <v>11905</v>
      </c>
      <c r="C6884" s="0" t="s">
        <v>5028</v>
      </c>
      <c r="D6884" s="0" t="s">
        <v>11</v>
      </c>
    </row>
    <row r="6885" customFormat="false" ht="12.75" hidden="false" customHeight="false" outlineLevel="0" collapsed="false">
      <c r="A6885" s="0" t="s">
        <v>5026</v>
      </c>
      <c r="B6885" s="0" t="s">
        <v>11906</v>
      </c>
      <c r="C6885" s="0" t="s">
        <v>5028</v>
      </c>
      <c r="D6885" s="0" t="s">
        <v>11</v>
      </c>
    </row>
    <row r="6886" customFormat="false" ht="12.75" hidden="false" customHeight="false" outlineLevel="0" collapsed="false">
      <c r="A6886" s="0" t="s">
        <v>5026</v>
      </c>
      <c r="B6886" s="0" t="s">
        <v>11907</v>
      </c>
      <c r="C6886" s="0" t="s">
        <v>5028</v>
      </c>
      <c r="D6886" s="0" t="s">
        <v>11</v>
      </c>
    </row>
    <row r="6887" customFormat="false" ht="12.75" hidden="false" customHeight="false" outlineLevel="0" collapsed="false">
      <c r="A6887" s="0" t="s">
        <v>5026</v>
      </c>
      <c r="B6887" s="0" t="s">
        <v>11908</v>
      </c>
      <c r="C6887" s="0" t="s">
        <v>5028</v>
      </c>
      <c r="D6887" s="0" t="s">
        <v>11</v>
      </c>
    </row>
    <row r="6888" customFormat="false" ht="12.75" hidden="false" customHeight="false" outlineLevel="0" collapsed="false">
      <c r="A6888" s="0" t="s">
        <v>5026</v>
      </c>
      <c r="B6888" s="0" t="s">
        <v>11909</v>
      </c>
      <c r="C6888" s="0" t="s">
        <v>5028</v>
      </c>
      <c r="D6888" s="0" t="s">
        <v>11</v>
      </c>
    </row>
    <row r="6889" customFormat="false" ht="12.75" hidden="false" customHeight="false" outlineLevel="0" collapsed="false">
      <c r="A6889" s="0" t="s">
        <v>5026</v>
      </c>
      <c r="B6889" s="0" t="s">
        <v>11910</v>
      </c>
      <c r="C6889" s="0" t="s">
        <v>5028</v>
      </c>
      <c r="D6889" s="0" t="s">
        <v>11</v>
      </c>
    </row>
    <row r="6890" customFormat="false" ht="12.75" hidden="false" customHeight="false" outlineLevel="0" collapsed="false">
      <c r="A6890" s="0" t="s">
        <v>5026</v>
      </c>
      <c r="B6890" s="0" t="s">
        <v>11911</v>
      </c>
      <c r="C6890" s="0" t="s">
        <v>5028</v>
      </c>
      <c r="D6890" s="0" t="s">
        <v>11</v>
      </c>
    </row>
    <row r="6891" customFormat="false" ht="12.75" hidden="false" customHeight="false" outlineLevel="0" collapsed="false">
      <c r="A6891" s="0" t="s">
        <v>5026</v>
      </c>
      <c r="B6891" s="0" t="s">
        <v>11912</v>
      </c>
      <c r="C6891" s="0" t="s">
        <v>5028</v>
      </c>
      <c r="D6891" s="0" t="s">
        <v>11</v>
      </c>
    </row>
    <row r="6892" customFormat="false" ht="12.75" hidden="false" customHeight="false" outlineLevel="0" collapsed="false">
      <c r="A6892" s="0" t="s">
        <v>5026</v>
      </c>
      <c r="B6892" s="0" t="s">
        <v>11913</v>
      </c>
      <c r="C6892" s="0" t="s">
        <v>5028</v>
      </c>
      <c r="D6892" s="0" t="s">
        <v>11</v>
      </c>
    </row>
    <row r="6893" customFormat="false" ht="12.75" hidden="false" customHeight="false" outlineLevel="0" collapsed="false">
      <c r="A6893" s="0" t="s">
        <v>5026</v>
      </c>
      <c r="B6893" s="0" t="s">
        <v>11914</v>
      </c>
      <c r="C6893" s="0" t="s">
        <v>5028</v>
      </c>
      <c r="D6893" s="0" t="s">
        <v>11</v>
      </c>
    </row>
    <row r="6894" customFormat="false" ht="12.75" hidden="false" customHeight="false" outlineLevel="0" collapsed="false">
      <c r="A6894" s="0" t="s">
        <v>5026</v>
      </c>
      <c r="B6894" s="0" t="s">
        <v>11915</v>
      </c>
      <c r="C6894" s="0" t="s">
        <v>5028</v>
      </c>
      <c r="D6894" s="0" t="s">
        <v>11</v>
      </c>
    </row>
    <row r="6895" customFormat="false" ht="12.75" hidden="false" customHeight="false" outlineLevel="0" collapsed="false">
      <c r="A6895" s="0" t="s">
        <v>5026</v>
      </c>
      <c r="B6895" s="0" t="s">
        <v>11916</v>
      </c>
      <c r="C6895" s="0" t="s">
        <v>5028</v>
      </c>
      <c r="D6895" s="0" t="s">
        <v>11</v>
      </c>
    </row>
    <row r="6896" customFormat="false" ht="12.75" hidden="false" customHeight="false" outlineLevel="0" collapsed="false">
      <c r="A6896" s="0" t="s">
        <v>5026</v>
      </c>
      <c r="B6896" s="0" t="s">
        <v>11917</v>
      </c>
      <c r="C6896" s="0" t="s">
        <v>5028</v>
      </c>
      <c r="D6896" s="0" t="s">
        <v>11</v>
      </c>
    </row>
    <row r="6897" customFormat="false" ht="12.75" hidden="false" customHeight="false" outlineLevel="0" collapsed="false">
      <c r="A6897" s="0" t="s">
        <v>5026</v>
      </c>
      <c r="B6897" s="0" t="s">
        <v>11918</v>
      </c>
      <c r="C6897" s="0" t="s">
        <v>5028</v>
      </c>
      <c r="D6897" s="0" t="s">
        <v>11</v>
      </c>
    </row>
    <row r="6898" customFormat="false" ht="12.75" hidden="false" customHeight="false" outlineLevel="0" collapsed="false">
      <c r="A6898" s="0" t="s">
        <v>5026</v>
      </c>
      <c r="B6898" s="0" t="s">
        <v>11919</v>
      </c>
      <c r="C6898" s="0" t="s">
        <v>5028</v>
      </c>
      <c r="D6898" s="0" t="s">
        <v>11</v>
      </c>
    </row>
    <row r="6899" customFormat="false" ht="12.75" hidden="false" customHeight="false" outlineLevel="0" collapsed="false">
      <c r="A6899" s="0" t="s">
        <v>5026</v>
      </c>
      <c r="B6899" s="0" t="s">
        <v>11920</v>
      </c>
      <c r="C6899" s="0" t="s">
        <v>5028</v>
      </c>
      <c r="D6899" s="0" t="s">
        <v>11</v>
      </c>
    </row>
    <row r="6900" customFormat="false" ht="12.75" hidden="false" customHeight="false" outlineLevel="0" collapsed="false">
      <c r="A6900" s="0" t="s">
        <v>5026</v>
      </c>
      <c r="B6900" s="0" t="s">
        <v>11921</v>
      </c>
      <c r="C6900" s="0" t="s">
        <v>5028</v>
      </c>
      <c r="D6900" s="0" t="s">
        <v>11</v>
      </c>
    </row>
    <row r="6901" customFormat="false" ht="12.75" hidden="false" customHeight="false" outlineLevel="0" collapsed="false">
      <c r="A6901" s="0" t="s">
        <v>5026</v>
      </c>
      <c r="B6901" s="0" t="s">
        <v>11922</v>
      </c>
      <c r="C6901" s="0" t="s">
        <v>5028</v>
      </c>
      <c r="D6901" s="0" t="s">
        <v>11</v>
      </c>
    </row>
    <row r="6902" customFormat="false" ht="12.75" hidden="false" customHeight="false" outlineLevel="0" collapsed="false">
      <c r="A6902" s="0" t="s">
        <v>5026</v>
      </c>
      <c r="B6902" s="0" t="s">
        <v>11923</v>
      </c>
      <c r="C6902" s="0" t="s">
        <v>5028</v>
      </c>
      <c r="D6902" s="0" t="s">
        <v>11</v>
      </c>
    </row>
    <row r="6903" customFormat="false" ht="12.75" hidden="false" customHeight="false" outlineLevel="0" collapsed="false">
      <c r="A6903" s="0" t="s">
        <v>5026</v>
      </c>
      <c r="B6903" s="0" t="s">
        <v>11924</v>
      </c>
      <c r="C6903" s="0" t="s">
        <v>5028</v>
      </c>
      <c r="D6903" s="0" t="s">
        <v>11</v>
      </c>
    </row>
    <row r="6904" customFormat="false" ht="12.75" hidden="false" customHeight="false" outlineLevel="0" collapsed="false">
      <c r="A6904" s="0" t="s">
        <v>5026</v>
      </c>
      <c r="B6904" s="0" t="s">
        <v>11925</v>
      </c>
      <c r="C6904" s="0" t="s">
        <v>5028</v>
      </c>
      <c r="D6904" s="0" t="s">
        <v>11</v>
      </c>
    </row>
    <row r="6905" customFormat="false" ht="12.75" hidden="false" customHeight="false" outlineLevel="0" collapsed="false">
      <c r="A6905" s="0" t="s">
        <v>5026</v>
      </c>
      <c r="B6905" s="0" t="s">
        <v>11926</v>
      </c>
      <c r="C6905" s="0" t="s">
        <v>5028</v>
      </c>
      <c r="D6905" s="0" t="s">
        <v>11</v>
      </c>
    </row>
    <row r="6906" customFormat="false" ht="12.75" hidden="false" customHeight="false" outlineLevel="0" collapsed="false">
      <c r="A6906" s="0" t="s">
        <v>5026</v>
      </c>
      <c r="B6906" s="0" t="s">
        <v>11927</v>
      </c>
      <c r="C6906" s="0" t="s">
        <v>5028</v>
      </c>
      <c r="D6906" s="0" t="s">
        <v>11</v>
      </c>
    </row>
    <row r="6907" customFormat="false" ht="12.75" hidden="false" customHeight="false" outlineLevel="0" collapsed="false">
      <c r="A6907" s="0" t="s">
        <v>5026</v>
      </c>
      <c r="B6907" s="0" t="s">
        <v>11928</v>
      </c>
      <c r="C6907" s="0" t="s">
        <v>5028</v>
      </c>
      <c r="D6907" s="0" t="s">
        <v>11</v>
      </c>
    </row>
    <row r="6908" customFormat="false" ht="12.75" hidden="false" customHeight="false" outlineLevel="0" collapsed="false">
      <c r="A6908" s="0" t="s">
        <v>5026</v>
      </c>
      <c r="B6908" s="0" t="s">
        <v>11929</v>
      </c>
      <c r="C6908" s="0" t="s">
        <v>5028</v>
      </c>
      <c r="D6908" s="0" t="s">
        <v>11</v>
      </c>
    </row>
    <row r="6909" customFormat="false" ht="12.75" hidden="false" customHeight="false" outlineLevel="0" collapsed="false">
      <c r="A6909" s="0" t="s">
        <v>5026</v>
      </c>
      <c r="B6909" s="0" t="s">
        <v>11930</v>
      </c>
      <c r="C6909" s="0" t="s">
        <v>5028</v>
      </c>
      <c r="D6909" s="0" t="s">
        <v>11</v>
      </c>
    </row>
    <row r="6910" customFormat="false" ht="12.75" hidden="false" customHeight="false" outlineLevel="0" collapsed="false">
      <c r="A6910" s="0" t="s">
        <v>5026</v>
      </c>
      <c r="B6910" s="0" t="s">
        <v>11931</v>
      </c>
      <c r="C6910" s="0" t="s">
        <v>5028</v>
      </c>
      <c r="D6910" s="0" t="s">
        <v>11</v>
      </c>
    </row>
    <row r="6911" customFormat="false" ht="12.75" hidden="false" customHeight="false" outlineLevel="0" collapsed="false">
      <c r="A6911" s="0" t="s">
        <v>5026</v>
      </c>
      <c r="B6911" s="0" t="s">
        <v>11932</v>
      </c>
      <c r="C6911" s="0" t="s">
        <v>5028</v>
      </c>
      <c r="D6911" s="0" t="s">
        <v>11</v>
      </c>
    </row>
    <row r="6912" customFormat="false" ht="12.75" hidden="false" customHeight="false" outlineLevel="0" collapsed="false">
      <c r="A6912" s="0" t="s">
        <v>5026</v>
      </c>
      <c r="B6912" s="0" t="s">
        <v>11933</v>
      </c>
      <c r="C6912" s="0" t="s">
        <v>5028</v>
      </c>
      <c r="D6912" s="0" t="s">
        <v>11</v>
      </c>
    </row>
    <row r="6913" customFormat="false" ht="12.75" hidden="false" customHeight="false" outlineLevel="0" collapsed="false">
      <c r="A6913" s="0" t="s">
        <v>5026</v>
      </c>
      <c r="B6913" s="0" t="s">
        <v>11934</v>
      </c>
      <c r="C6913" s="0" t="s">
        <v>5028</v>
      </c>
      <c r="D6913" s="0" t="s">
        <v>11</v>
      </c>
    </row>
    <row r="6914" customFormat="false" ht="12.75" hidden="false" customHeight="false" outlineLevel="0" collapsed="false">
      <c r="A6914" s="0" t="s">
        <v>5026</v>
      </c>
      <c r="B6914" s="0" t="s">
        <v>11935</v>
      </c>
      <c r="C6914" s="0" t="s">
        <v>5028</v>
      </c>
      <c r="D6914" s="0" t="s">
        <v>11</v>
      </c>
    </row>
    <row r="6915" customFormat="false" ht="12.75" hidden="false" customHeight="false" outlineLevel="0" collapsed="false">
      <c r="A6915" s="0" t="s">
        <v>5026</v>
      </c>
      <c r="B6915" s="0" t="s">
        <v>11936</v>
      </c>
      <c r="C6915" s="0" t="s">
        <v>5028</v>
      </c>
      <c r="D6915" s="0" t="s">
        <v>11</v>
      </c>
    </row>
    <row r="6916" customFormat="false" ht="12.75" hidden="false" customHeight="false" outlineLevel="0" collapsed="false">
      <c r="A6916" s="0" t="s">
        <v>5026</v>
      </c>
      <c r="B6916" s="0" t="s">
        <v>11937</v>
      </c>
      <c r="C6916" s="0" t="s">
        <v>5028</v>
      </c>
      <c r="D6916" s="0" t="s">
        <v>11</v>
      </c>
    </row>
    <row r="6917" customFormat="false" ht="12.75" hidden="false" customHeight="false" outlineLevel="0" collapsed="false">
      <c r="A6917" s="0" t="s">
        <v>5026</v>
      </c>
      <c r="B6917" s="0" t="s">
        <v>11938</v>
      </c>
      <c r="C6917" s="0" t="s">
        <v>5028</v>
      </c>
      <c r="D6917" s="0" t="s">
        <v>11</v>
      </c>
    </row>
    <row r="6918" customFormat="false" ht="12.75" hidden="false" customHeight="false" outlineLevel="0" collapsed="false">
      <c r="A6918" s="0" t="s">
        <v>5026</v>
      </c>
      <c r="B6918" s="0" t="s">
        <v>11939</v>
      </c>
      <c r="C6918" s="0" t="s">
        <v>5028</v>
      </c>
      <c r="D6918" s="0" t="s">
        <v>11</v>
      </c>
    </row>
    <row r="6919" customFormat="false" ht="12.75" hidden="false" customHeight="false" outlineLevel="0" collapsed="false">
      <c r="A6919" s="0" t="s">
        <v>5026</v>
      </c>
      <c r="B6919" s="0" t="s">
        <v>11940</v>
      </c>
      <c r="C6919" s="0" t="s">
        <v>5028</v>
      </c>
      <c r="D6919" s="0" t="s">
        <v>11</v>
      </c>
    </row>
    <row r="6920" customFormat="false" ht="12.75" hidden="false" customHeight="false" outlineLevel="0" collapsed="false">
      <c r="A6920" s="0" t="s">
        <v>5026</v>
      </c>
      <c r="B6920" s="0" t="s">
        <v>11941</v>
      </c>
      <c r="C6920" s="0" t="s">
        <v>5028</v>
      </c>
      <c r="D6920" s="0" t="s">
        <v>11</v>
      </c>
    </row>
    <row r="6921" customFormat="false" ht="12.75" hidden="false" customHeight="false" outlineLevel="0" collapsed="false">
      <c r="A6921" s="0" t="s">
        <v>5026</v>
      </c>
      <c r="B6921" s="0" t="s">
        <v>11942</v>
      </c>
      <c r="C6921" s="0" t="s">
        <v>5028</v>
      </c>
      <c r="D6921" s="0" t="s">
        <v>11</v>
      </c>
    </row>
    <row r="6922" customFormat="false" ht="12.75" hidden="false" customHeight="false" outlineLevel="0" collapsed="false">
      <c r="A6922" s="0" t="s">
        <v>5026</v>
      </c>
      <c r="B6922" s="0" t="s">
        <v>11943</v>
      </c>
      <c r="C6922" s="0" t="s">
        <v>5028</v>
      </c>
      <c r="D6922" s="0" t="s">
        <v>11</v>
      </c>
    </row>
    <row r="6923" customFormat="false" ht="12.75" hidden="false" customHeight="false" outlineLevel="0" collapsed="false">
      <c r="A6923" s="0" t="s">
        <v>5026</v>
      </c>
      <c r="B6923" s="0" t="s">
        <v>11944</v>
      </c>
      <c r="C6923" s="0" t="s">
        <v>5028</v>
      </c>
      <c r="D6923" s="0" t="s">
        <v>11</v>
      </c>
    </row>
    <row r="6924" customFormat="false" ht="12.75" hidden="false" customHeight="false" outlineLevel="0" collapsed="false">
      <c r="A6924" s="0" t="s">
        <v>5026</v>
      </c>
      <c r="B6924" s="0" t="s">
        <v>11945</v>
      </c>
      <c r="C6924" s="0" t="s">
        <v>5028</v>
      </c>
      <c r="D6924" s="0" t="s">
        <v>11</v>
      </c>
    </row>
    <row r="6925" customFormat="false" ht="12.75" hidden="false" customHeight="false" outlineLevel="0" collapsed="false">
      <c r="A6925" s="0" t="s">
        <v>5026</v>
      </c>
      <c r="B6925" s="0" t="s">
        <v>11946</v>
      </c>
      <c r="C6925" s="0" t="s">
        <v>5028</v>
      </c>
      <c r="D6925" s="0" t="s">
        <v>11</v>
      </c>
    </row>
    <row r="6926" customFormat="false" ht="12.75" hidden="false" customHeight="false" outlineLevel="0" collapsed="false">
      <c r="A6926" s="0" t="s">
        <v>5026</v>
      </c>
      <c r="B6926" s="0" t="s">
        <v>11947</v>
      </c>
      <c r="C6926" s="0" t="s">
        <v>5028</v>
      </c>
      <c r="D6926" s="0" t="s">
        <v>11</v>
      </c>
    </row>
    <row r="6927" customFormat="false" ht="12.75" hidden="false" customHeight="false" outlineLevel="0" collapsed="false">
      <c r="A6927" s="0" t="s">
        <v>5026</v>
      </c>
      <c r="B6927" s="0" t="s">
        <v>11948</v>
      </c>
      <c r="C6927" s="0" t="s">
        <v>5028</v>
      </c>
      <c r="D6927" s="0" t="s">
        <v>11</v>
      </c>
    </row>
    <row r="6928" customFormat="false" ht="12.75" hidden="false" customHeight="false" outlineLevel="0" collapsed="false">
      <c r="A6928" s="0" t="s">
        <v>5026</v>
      </c>
      <c r="B6928" s="0" t="s">
        <v>11949</v>
      </c>
      <c r="C6928" s="0" t="s">
        <v>5028</v>
      </c>
      <c r="D6928" s="0" t="s">
        <v>11</v>
      </c>
    </row>
    <row r="6929" customFormat="false" ht="12.75" hidden="false" customHeight="false" outlineLevel="0" collapsed="false">
      <c r="A6929" s="0" t="s">
        <v>5026</v>
      </c>
      <c r="B6929" s="0" t="s">
        <v>11950</v>
      </c>
      <c r="C6929" s="0" t="s">
        <v>5028</v>
      </c>
      <c r="D6929" s="0" t="s">
        <v>11</v>
      </c>
    </row>
    <row r="6930" customFormat="false" ht="12.75" hidden="false" customHeight="false" outlineLevel="0" collapsed="false">
      <c r="A6930" s="0" t="s">
        <v>5026</v>
      </c>
      <c r="B6930" s="0" t="s">
        <v>11951</v>
      </c>
      <c r="C6930" s="0" t="s">
        <v>5028</v>
      </c>
      <c r="D6930" s="0" t="s">
        <v>11</v>
      </c>
    </row>
    <row r="6931" customFormat="false" ht="12.75" hidden="false" customHeight="false" outlineLevel="0" collapsed="false">
      <c r="A6931" s="0" t="s">
        <v>5026</v>
      </c>
      <c r="B6931" s="0" t="s">
        <v>11952</v>
      </c>
      <c r="C6931" s="0" t="s">
        <v>5028</v>
      </c>
      <c r="D6931" s="0" t="s">
        <v>11</v>
      </c>
    </row>
    <row r="6932" customFormat="false" ht="12.75" hidden="false" customHeight="false" outlineLevel="0" collapsed="false">
      <c r="A6932" s="0" t="s">
        <v>5026</v>
      </c>
      <c r="B6932" s="0" t="s">
        <v>11953</v>
      </c>
      <c r="C6932" s="0" t="s">
        <v>5028</v>
      </c>
      <c r="D6932" s="0" t="s">
        <v>11</v>
      </c>
    </row>
    <row r="6933" customFormat="false" ht="12.75" hidden="false" customHeight="false" outlineLevel="0" collapsed="false">
      <c r="A6933" s="0" t="s">
        <v>5026</v>
      </c>
      <c r="B6933" s="0" t="s">
        <v>11954</v>
      </c>
      <c r="C6933" s="0" t="s">
        <v>5028</v>
      </c>
      <c r="D6933" s="0" t="s">
        <v>11</v>
      </c>
    </row>
    <row r="6934" customFormat="false" ht="12.75" hidden="false" customHeight="false" outlineLevel="0" collapsed="false">
      <c r="A6934" s="0" t="s">
        <v>5026</v>
      </c>
      <c r="B6934" s="0" t="s">
        <v>11955</v>
      </c>
      <c r="C6934" s="0" t="s">
        <v>5028</v>
      </c>
      <c r="D6934" s="0" t="s">
        <v>11</v>
      </c>
    </row>
    <row r="6935" customFormat="false" ht="12.75" hidden="false" customHeight="false" outlineLevel="0" collapsed="false">
      <c r="A6935" s="0" t="s">
        <v>5026</v>
      </c>
      <c r="B6935" s="0" t="s">
        <v>11956</v>
      </c>
      <c r="C6935" s="0" t="s">
        <v>5028</v>
      </c>
      <c r="D6935" s="0" t="s">
        <v>11</v>
      </c>
    </row>
    <row r="6936" customFormat="false" ht="12.75" hidden="false" customHeight="false" outlineLevel="0" collapsed="false">
      <c r="A6936" s="0" t="s">
        <v>5026</v>
      </c>
      <c r="B6936" s="0" t="s">
        <v>11957</v>
      </c>
      <c r="C6936" s="0" t="s">
        <v>5028</v>
      </c>
      <c r="D6936" s="0" t="s">
        <v>11</v>
      </c>
    </row>
    <row r="6937" customFormat="false" ht="12.75" hidden="false" customHeight="false" outlineLevel="0" collapsed="false">
      <c r="A6937" s="0" t="s">
        <v>5026</v>
      </c>
      <c r="B6937" s="0" t="s">
        <v>11958</v>
      </c>
      <c r="C6937" s="0" t="s">
        <v>5028</v>
      </c>
      <c r="D6937" s="0" t="s">
        <v>11</v>
      </c>
    </row>
    <row r="6938" customFormat="false" ht="12.75" hidden="false" customHeight="false" outlineLevel="0" collapsed="false">
      <c r="A6938" s="0" t="s">
        <v>5026</v>
      </c>
      <c r="B6938" s="0" t="s">
        <v>11959</v>
      </c>
      <c r="C6938" s="0" t="s">
        <v>5028</v>
      </c>
      <c r="D6938" s="0" t="s">
        <v>11</v>
      </c>
    </row>
    <row r="6939" customFormat="false" ht="12.75" hidden="false" customHeight="false" outlineLevel="0" collapsed="false">
      <c r="A6939" s="0" t="s">
        <v>5026</v>
      </c>
      <c r="B6939" s="0" t="s">
        <v>11960</v>
      </c>
      <c r="C6939" s="0" t="s">
        <v>5028</v>
      </c>
      <c r="D6939" s="0" t="s">
        <v>11</v>
      </c>
    </row>
    <row r="6940" customFormat="false" ht="12.75" hidden="false" customHeight="false" outlineLevel="0" collapsed="false">
      <c r="A6940" s="0" t="s">
        <v>5026</v>
      </c>
      <c r="B6940" s="0" t="s">
        <v>11961</v>
      </c>
      <c r="C6940" s="0" t="s">
        <v>5028</v>
      </c>
      <c r="D6940" s="0" t="s">
        <v>11</v>
      </c>
    </row>
    <row r="6941" customFormat="false" ht="12.75" hidden="false" customHeight="false" outlineLevel="0" collapsed="false">
      <c r="A6941" s="0" t="s">
        <v>5026</v>
      </c>
      <c r="B6941" s="0" t="s">
        <v>11962</v>
      </c>
      <c r="C6941" s="0" t="s">
        <v>5028</v>
      </c>
      <c r="D6941" s="0" t="s">
        <v>11</v>
      </c>
    </row>
    <row r="6942" customFormat="false" ht="12.75" hidden="false" customHeight="false" outlineLevel="0" collapsed="false">
      <c r="A6942" s="0" t="s">
        <v>5026</v>
      </c>
      <c r="B6942" s="0" t="s">
        <v>11963</v>
      </c>
      <c r="C6942" s="0" t="s">
        <v>5028</v>
      </c>
      <c r="D6942" s="0" t="s">
        <v>11</v>
      </c>
    </row>
    <row r="6943" customFormat="false" ht="12.75" hidden="false" customHeight="false" outlineLevel="0" collapsed="false">
      <c r="A6943" s="0" t="s">
        <v>5026</v>
      </c>
      <c r="B6943" s="0" t="s">
        <v>11964</v>
      </c>
      <c r="C6943" s="0" t="s">
        <v>5028</v>
      </c>
      <c r="D6943" s="0" t="s">
        <v>11</v>
      </c>
    </row>
    <row r="6944" customFormat="false" ht="12.75" hidden="false" customHeight="false" outlineLevel="0" collapsed="false">
      <c r="A6944" s="0" t="s">
        <v>5026</v>
      </c>
      <c r="B6944" s="0" t="s">
        <v>11965</v>
      </c>
      <c r="C6944" s="0" t="s">
        <v>5028</v>
      </c>
      <c r="D6944" s="0" t="s">
        <v>11</v>
      </c>
    </row>
    <row r="6945" customFormat="false" ht="12.75" hidden="false" customHeight="false" outlineLevel="0" collapsed="false">
      <c r="A6945" s="0" t="s">
        <v>5026</v>
      </c>
      <c r="B6945" s="0" t="s">
        <v>11966</v>
      </c>
      <c r="C6945" s="0" t="s">
        <v>5028</v>
      </c>
      <c r="D6945" s="0" t="s">
        <v>11</v>
      </c>
    </row>
    <row r="6946" customFormat="false" ht="12.75" hidden="false" customHeight="false" outlineLevel="0" collapsed="false">
      <c r="A6946" s="0" t="s">
        <v>5026</v>
      </c>
      <c r="B6946" s="0" t="s">
        <v>11967</v>
      </c>
      <c r="C6946" s="0" t="s">
        <v>5028</v>
      </c>
      <c r="D6946" s="0" t="s">
        <v>11</v>
      </c>
    </row>
    <row r="6947" customFormat="false" ht="12.75" hidden="false" customHeight="false" outlineLevel="0" collapsed="false">
      <c r="A6947" s="0" t="s">
        <v>5026</v>
      </c>
      <c r="B6947" s="0" t="s">
        <v>11968</v>
      </c>
      <c r="C6947" s="0" t="s">
        <v>5028</v>
      </c>
      <c r="D6947" s="0" t="s">
        <v>11</v>
      </c>
    </row>
    <row r="6948" customFormat="false" ht="12.75" hidden="false" customHeight="false" outlineLevel="0" collapsed="false">
      <c r="A6948" s="0" t="s">
        <v>5026</v>
      </c>
      <c r="B6948" s="0" t="s">
        <v>11969</v>
      </c>
      <c r="C6948" s="0" t="s">
        <v>5028</v>
      </c>
      <c r="D6948" s="0" t="s">
        <v>11</v>
      </c>
    </row>
    <row r="6949" customFormat="false" ht="12.75" hidden="false" customHeight="false" outlineLevel="0" collapsed="false">
      <c r="A6949" s="0" t="s">
        <v>5026</v>
      </c>
      <c r="B6949" s="0" t="s">
        <v>11970</v>
      </c>
      <c r="C6949" s="0" t="s">
        <v>5028</v>
      </c>
      <c r="D6949" s="0" t="s">
        <v>11</v>
      </c>
    </row>
    <row r="6950" customFormat="false" ht="12.75" hidden="false" customHeight="false" outlineLevel="0" collapsed="false">
      <c r="A6950" s="0" t="s">
        <v>5026</v>
      </c>
      <c r="B6950" s="0" t="s">
        <v>11971</v>
      </c>
      <c r="C6950" s="0" t="s">
        <v>5028</v>
      </c>
      <c r="D6950" s="0" t="s">
        <v>11</v>
      </c>
    </row>
    <row r="6951" customFormat="false" ht="12.75" hidden="false" customHeight="false" outlineLevel="0" collapsed="false">
      <c r="A6951" s="0" t="s">
        <v>5026</v>
      </c>
      <c r="B6951" s="0" t="s">
        <v>11972</v>
      </c>
      <c r="C6951" s="0" t="s">
        <v>5028</v>
      </c>
      <c r="D6951" s="0" t="s">
        <v>11</v>
      </c>
    </row>
    <row r="6952" customFormat="false" ht="12.75" hidden="false" customHeight="false" outlineLevel="0" collapsed="false">
      <c r="A6952" s="0" t="s">
        <v>5026</v>
      </c>
      <c r="B6952" s="0" t="s">
        <v>11973</v>
      </c>
      <c r="C6952" s="0" t="s">
        <v>5028</v>
      </c>
      <c r="D6952" s="0" t="s">
        <v>11</v>
      </c>
    </row>
    <row r="6953" customFormat="false" ht="12.75" hidden="false" customHeight="false" outlineLevel="0" collapsed="false">
      <c r="A6953" s="0" t="s">
        <v>5026</v>
      </c>
      <c r="B6953" s="0" t="s">
        <v>11974</v>
      </c>
      <c r="C6953" s="0" t="s">
        <v>5028</v>
      </c>
      <c r="D6953" s="0" t="s">
        <v>11</v>
      </c>
    </row>
    <row r="6954" customFormat="false" ht="12.75" hidden="false" customHeight="false" outlineLevel="0" collapsed="false">
      <c r="A6954" s="0" t="s">
        <v>5026</v>
      </c>
      <c r="B6954" s="0" t="s">
        <v>11975</v>
      </c>
      <c r="C6954" s="0" t="s">
        <v>5028</v>
      </c>
      <c r="D6954" s="0" t="s">
        <v>11</v>
      </c>
    </row>
    <row r="6955" customFormat="false" ht="12.75" hidden="false" customHeight="false" outlineLevel="0" collapsed="false">
      <c r="A6955" s="0" t="s">
        <v>5026</v>
      </c>
      <c r="B6955" s="0" t="s">
        <v>11976</v>
      </c>
      <c r="C6955" s="0" t="s">
        <v>5028</v>
      </c>
      <c r="D6955" s="0" t="s">
        <v>11</v>
      </c>
    </row>
    <row r="6956" customFormat="false" ht="12.75" hidden="false" customHeight="false" outlineLevel="0" collapsed="false">
      <c r="A6956" s="0" t="s">
        <v>5026</v>
      </c>
      <c r="B6956" s="0" t="s">
        <v>11977</v>
      </c>
      <c r="C6956" s="0" t="s">
        <v>5028</v>
      </c>
      <c r="D6956" s="0" t="s">
        <v>11</v>
      </c>
    </row>
    <row r="6957" customFormat="false" ht="12.75" hidden="false" customHeight="false" outlineLevel="0" collapsed="false">
      <c r="A6957" s="0" t="s">
        <v>5026</v>
      </c>
      <c r="B6957" s="0" t="s">
        <v>11978</v>
      </c>
      <c r="C6957" s="0" t="s">
        <v>5028</v>
      </c>
      <c r="D6957" s="0" t="s">
        <v>11</v>
      </c>
    </row>
    <row r="6958" customFormat="false" ht="12.75" hidden="false" customHeight="false" outlineLevel="0" collapsed="false">
      <c r="A6958" s="0" t="s">
        <v>5026</v>
      </c>
      <c r="B6958" s="0" t="s">
        <v>11979</v>
      </c>
      <c r="C6958" s="0" t="s">
        <v>5028</v>
      </c>
      <c r="D6958" s="0" t="s">
        <v>11</v>
      </c>
    </row>
    <row r="6959" customFormat="false" ht="12.75" hidden="false" customHeight="false" outlineLevel="0" collapsed="false">
      <c r="A6959" s="0" t="s">
        <v>5026</v>
      </c>
      <c r="B6959" s="0" t="s">
        <v>11980</v>
      </c>
      <c r="C6959" s="0" t="s">
        <v>5028</v>
      </c>
      <c r="D6959" s="0" t="s">
        <v>11</v>
      </c>
    </row>
    <row r="6960" customFormat="false" ht="12.75" hidden="false" customHeight="false" outlineLevel="0" collapsed="false">
      <c r="A6960" s="0" t="s">
        <v>5026</v>
      </c>
      <c r="B6960" s="0" t="s">
        <v>11981</v>
      </c>
      <c r="C6960" s="0" t="s">
        <v>5028</v>
      </c>
      <c r="D6960" s="0" t="s">
        <v>11</v>
      </c>
    </row>
    <row r="6961" customFormat="false" ht="12.75" hidden="false" customHeight="false" outlineLevel="0" collapsed="false">
      <c r="A6961" s="0" t="s">
        <v>5026</v>
      </c>
      <c r="B6961" s="0" t="s">
        <v>11982</v>
      </c>
      <c r="C6961" s="0" t="s">
        <v>5028</v>
      </c>
      <c r="D6961" s="0" t="s">
        <v>11</v>
      </c>
    </row>
    <row r="6962" customFormat="false" ht="12.75" hidden="false" customHeight="false" outlineLevel="0" collapsed="false">
      <c r="A6962" s="0" t="s">
        <v>5026</v>
      </c>
      <c r="B6962" s="0" t="s">
        <v>11983</v>
      </c>
      <c r="C6962" s="0" t="s">
        <v>5028</v>
      </c>
      <c r="D6962" s="0" t="s">
        <v>11</v>
      </c>
    </row>
    <row r="6963" customFormat="false" ht="12.75" hidden="false" customHeight="false" outlineLevel="0" collapsed="false">
      <c r="A6963" s="0" t="s">
        <v>5026</v>
      </c>
      <c r="B6963" s="0" t="s">
        <v>11984</v>
      </c>
      <c r="C6963" s="0" t="s">
        <v>5028</v>
      </c>
      <c r="D6963" s="0" t="s">
        <v>11</v>
      </c>
    </row>
    <row r="6964" customFormat="false" ht="12.75" hidden="false" customHeight="false" outlineLevel="0" collapsed="false">
      <c r="A6964" s="0" t="s">
        <v>5026</v>
      </c>
      <c r="B6964" s="0" t="s">
        <v>11985</v>
      </c>
      <c r="C6964" s="0" t="s">
        <v>5028</v>
      </c>
      <c r="D6964" s="0" t="s">
        <v>11</v>
      </c>
    </row>
    <row r="6965" customFormat="false" ht="12.75" hidden="false" customHeight="false" outlineLevel="0" collapsed="false">
      <c r="A6965" s="0" t="s">
        <v>5026</v>
      </c>
      <c r="B6965" s="0" t="s">
        <v>11986</v>
      </c>
      <c r="C6965" s="0" t="s">
        <v>5028</v>
      </c>
      <c r="D6965" s="0" t="s">
        <v>11</v>
      </c>
    </row>
    <row r="6966" customFormat="false" ht="12.75" hidden="false" customHeight="false" outlineLevel="0" collapsed="false">
      <c r="A6966" s="0" t="s">
        <v>5026</v>
      </c>
      <c r="B6966" s="0" t="s">
        <v>11987</v>
      </c>
      <c r="C6966" s="0" t="s">
        <v>5028</v>
      </c>
      <c r="D6966" s="0" t="s">
        <v>11</v>
      </c>
    </row>
    <row r="6967" customFormat="false" ht="12.75" hidden="false" customHeight="false" outlineLevel="0" collapsed="false">
      <c r="A6967" s="0" t="s">
        <v>5026</v>
      </c>
      <c r="B6967" s="0" t="s">
        <v>11988</v>
      </c>
      <c r="C6967" s="0" t="s">
        <v>5028</v>
      </c>
      <c r="D6967" s="0" t="s">
        <v>11</v>
      </c>
    </row>
    <row r="6968" customFormat="false" ht="12.75" hidden="false" customHeight="false" outlineLevel="0" collapsed="false">
      <c r="A6968" s="0" t="s">
        <v>5026</v>
      </c>
      <c r="B6968" s="0" t="s">
        <v>11989</v>
      </c>
      <c r="C6968" s="0" t="s">
        <v>5028</v>
      </c>
      <c r="D6968" s="0" t="s">
        <v>11</v>
      </c>
    </row>
    <row r="6969" customFormat="false" ht="12.75" hidden="false" customHeight="false" outlineLevel="0" collapsed="false">
      <c r="A6969" s="0" t="s">
        <v>5026</v>
      </c>
      <c r="B6969" s="0" t="s">
        <v>11990</v>
      </c>
      <c r="C6969" s="0" t="s">
        <v>5028</v>
      </c>
      <c r="D6969" s="0" t="s">
        <v>11</v>
      </c>
    </row>
    <row r="6970" customFormat="false" ht="12.75" hidden="false" customHeight="false" outlineLevel="0" collapsed="false">
      <c r="A6970" s="0" t="s">
        <v>5026</v>
      </c>
      <c r="B6970" s="0" t="s">
        <v>11991</v>
      </c>
      <c r="C6970" s="0" t="s">
        <v>5028</v>
      </c>
      <c r="D6970" s="0" t="s">
        <v>11</v>
      </c>
    </row>
    <row r="6971" customFormat="false" ht="12.75" hidden="false" customHeight="false" outlineLevel="0" collapsed="false">
      <c r="A6971" s="0" t="s">
        <v>5026</v>
      </c>
      <c r="B6971" s="0" t="s">
        <v>11992</v>
      </c>
      <c r="C6971" s="0" t="s">
        <v>5028</v>
      </c>
      <c r="D6971" s="0" t="s">
        <v>11</v>
      </c>
    </row>
    <row r="6972" customFormat="false" ht="12.75" hidden="false" customHeight="false" outlineLevel="0" collapsed="false">
      <c r="A6972" s="0" t="s">
        <v>5026</v>
      </c>
      <c r="B6972" s="0" t="s">
        <v>11993</v>
      </c>
      <c r="C6972" s="0" t="s">
        <v>5028</v>
      </c>
      <c r="D6972" s="0" t="s">
        <v>11</v>
      </c>
    </row>
    <row r="6973" customFormat="false" ht="12.75" hidden="false" customHeight="false" outlineLevel="0" collapsed="false">
      <c r="A6973" s="0" t="s">
        <v>5026</v>
      </c>
      <c r="B6973" s="0" t="s">
        <v>11994</v>
      </c>
      <c r="C6973" s="0" t="s">
        <v>5028</v>
      </c>
      <c r="D6973" s="0" t="s">
        <v>11</v>
      </c>
    </row>
    <row r="6974" customFormat="false" ht="12.75" hidden="false" customHeight="false" outlineLevel="0" collapsed="false">
      <c r="A6974" s="0" t="s">
        <v>5026</v>
      </c>
      <c r="B6974" s="0" t="s">
        <v>11995</v>
      </c>
      <c r="C6974" s="0" t="s">
        <v>5028</v>
      </c>
      <c r="D6974" s="0" t="s">
        <v>11</v>
      </c>
    </row>
    <row r="6975" customFormat="false" ht="12.75" hidden="false" customHeight="false" outlineLevel="0" collapsed="false">
      <c r="A6975" s="0" t="s">
        <v>5026</v>
      </c>
      <c r="B6975" s="0" t="s">
        <v>11996</v>
      </c>
      <c r="C6975" s="0" t="s">
        <v>5028</v>
      </c>
      <c r="D6975" s="0" t="s">
        <v>11</v>
      </c>
    </row>
    <row r="6976" customFormat="false" ht="12.75" hidden="false" customHeight="false" outlineLevel="0" collapsed="false">
      <c r="A6976" s="0" t="s">
        <v>5026</v>
      </c>
      <c r="B6976" s="0" t="s">
        <v>11997</v>
      </c>
      <c r="C6976" s="0" t="s">
        <v>5028</v>
      </c>
      <c r="D6976" s="0" t="s">
        <v>11</v>
      </c>
    </row>
    <row r="6977" customFormat="false" ht="12.75" hidden="false" customHeight="false" outlineLevel="0" collapsed="false">
      <c r="A6977" s="0" t="s">
        <v>5026</v>
      </c>
      <c r="B6977" s="0" t="s">
        <v>11998</v>
      </c>
      <c r="C6977" s="0" t="s">
        <v>5028</v>
      </c>
      <c r="D6977" s="0" t="s">
        <v>11</v>
      </c>
    </row>
    <row r="6978" customFormat="false" ht="12.75" hidden="false" customHeight="false" outlineLevel="0" collapsed="false">
      <c r="A6978" s="0" t="s">
        <v>5026</v>
      </c>
      <c r="B6978" s="0" t="s">
        <v>11999</v>
      </c>
      <c r="C6978" s="0" t="s">
        <v>5028</v>
      </c>
      <c r="D6978" s="0" t="s">
        <v>11</v>
      </c>
    </row>
    <row r="6979" customFormat="false" ht="12.75" hidden="false" customHeight="false" outlineLevel="0" collapsed="false">
      <c r="A6979" s="0" t="s">
        <v>5026</v>
      </c>
      <c r="B6979" s="0" t="s">
        <v>12000</v>
      </c>
      <c r="C6979" s="0" t="s">
        <v>5028</v>
      </c>
      <c r="D6979" s="0" t="s">
        <v>11</v>
      </c>
    </row>
    <row r="6980" customFormat="false" ht="12.75" hidden="false" customHeight="false" outlineLevel="0" collapsed="false">
      <c r="A6980" s="0" t="s">
        <v>5026</v>
      </c>
      <c r="B6980" s="0" t="s">
        <v>12001</v>
      </c>
      <c r="C6980" s="0" t="s">
        <v>5028</v>
      </c>
      <c r="D6980" s="0" t="s">
        <v>11</v>
      </c>
    </row>
    <row r="6981" customFormat="false" ht="12.75" hidden="false" customHeight="false" outlineLevel="0" collapsed="false">
      <c r="A6981" s="0" t="s">
        <v>5026</v>
      </c>
      <c r="B6981" s="0" t="s">
        <v>12002</v>
      </c>
      <c r="C6981" s="0" t="s">
        <v>5028</v>
      </c>
      <c r="D6981" s="0" t="s">
        <v>11</v>
      </c>
    </row>
    <row r="6982" customFormat="false" ht="12.75" hidden="false" customHeight="false" outlineLevel="0" collapsed="false">
      <c r="A6982" s="0" t="s">
        <v>5026</v>
      </c>
      <c r="B6982" s="0" t="s">
        <v>12003</v>
      </c>
      <c r="C6982" s="0" t="s">
        <v>5028</v>
      </c>
      <c r="D6982" s="0" t="s">
        <v>11</v>
      </c>
    </row>
    <row r="6983" customFormat="false" ht="12.75" hidden="false" customHeight="false" outlineLevel="0" collapsed="false">
      <c r="A6983" s="0" t="s">
        <v>5026</v>
      </c>
      <c r="B6983" s="0" t="s">
        <v>12004</v>
      </c>
      <c r="C6983" s="0" t="s">
        <v>5028</v>
      </c>
      <c r="D6983" s="0" t="s">
        <v>11</v>
      </c>
    </row>
    <row r="6984" customFormat="false" ht="12.75" hidden="false" customHeight="false" outlineLevel="0" collapsed="false">
      <c r="A6984" s="0" t="s">
        <v>5026</v>
      </c>
      <c r="B6984" s="0" t="s">
        <v>12005</v>
      </c>
      <c r="C6984" s="0" t="s">
        <v>5028</v>
      </c>
      <c r="D6984" s="0" t="s">
        <v>11</v>
      </c>
    </row>
    <row r="6985" customFormat="false" ht="12.75" hidden="false" customHeight="false" outlineLevel="0" collapsed="false">
      <c r="A6985" s="0" t="s">
        <v>5026</v>
      </c>
      <c r="B6985" s="0" t="s">
        <v>12006</v>
      </c>
      <c r="C6985" s="0" t="s">
        <v>5028</v>
      </c>
      <c r="D6985" s="0" t="s">
        <v>11</v>
      </c>
    </row>
    <row r="6986" customFormat="false" ht="12.75" hidden="false" customHeight="false" outlineLevel="0" collapsed="false">
      <c r="A6986" s="0" t="s">
        <v>5026</v>
      </c>
      <c r="B6986" s="0" t="s">
        <v>12007</v>
      </c>
      <c r="C6986" s="0" t="s">
        <v>5028</v>
      </c>
      <c r="D6986" s="0" t="s">
        <v>11</v>
      </c>
    </row>
    <row r="6987" customFormat="false" ht="12.75" hidden="false" customHeight="false" outlineLevel="0" collapsed="false">
      <c r="A6987" s="0" t="s">
        <v>5026</v>
      </c>
      <c r="B6987" s="0" t="s">
        <v>12008</v>
      </c>
      <c r="C6987" s="0" t="s">
        <v>5028</v>
      </c>
      <c r="D6987" s="0" t="s">
        <v>11</v>
      </c>
    </row>
    <row r="6988" customFormat="false" ht="12.75" hidden="false" customHeight="false" outlineLevel="0" collapsed="false">
      <c r="A6988" s="0" t="s">
        <v>5026</v>
      </c>
      <c r="B6988" s="0" t="s">
        <v>12009</v>
      </c>
      <c r="C6988" s="0" t="s">
        <v>5028</v>
      </c>
      <c r="D6988" s="0" t="s">
        <v>11</v>
      </c>
    </row>
    <row r="6989" customFormat="false" ht="12.75" hidden="false" customHeight="false" outlineLevel="0" collapsed="false">
      <c r="A6989" s="0" t="s">
        <v>5026</v>
      </c>
      <c r="B6989" s="0" t="s">
        <v>12010</v>
      </c>
      <c r="C6989" s="0" t="s">
        <v>5028</v>
      </c>
      <c r="D6989" s="0" t="s">
        <v>11</v>
      </c>
    </row>
    <row r="6990" customFormat="false" ht="12.75" hidden="false" customHeight="false" outlineLevel="0" collapsed="false">
      <c r="A6990" s="0" t="s">
        <v>5026</v>
      </c>
      <c r="B6990" s="0" t="s">
        <v>12011</v>
      </c>
      <c r="C6990" s="0" t="s">
        <v>5028</v>
      </c>
      <c r="D6990" s="0" t="s">
        <v>11</v>
      </c>
    </row>
    <row r="6991" customFormat="false" ht="12.75" hidden="false" customHeight="false" outlineLevel="0" collapsed="false">
      <c r="A6991" s="0" t="s">
        <v>5026</v>
      </c>
      <c r="B6991" s="0" t="s">
        <v>12012</v>
      </c>
      <c r="C6991" s="0" t="s">
        <v>5028</v>
      </c>
      <c r="D6991" s="0" t="s">
        <v>11</v>
      </c>
    </row>
    <row r="6992" customFormat="false" ht="12.75" hidden="false" customHeight="false" outlineLevel="0" collapsed="false">
      <c r="A6992" s="0" t="s">
        <v>5026</v>
      </c>
      <c r="B6992" s="0" t="s">
        <v>12013</v>
      </c>
      <c r="C6992" s="0" t="s">
        <v>5028</v>
      </c>
      <c r="D6992" s="0" t="s">
        <v>11</v>
      </c>
    </row>
    <row r="6993" customFormat="false" ht="12.75" hidden="false" customHeight="false" outlineLevel="0" collapsed="false">
      <c r="A6993" s="0" t="s">
        <v>5026</v>
      </c>
      <c r="B6993" s="0" t="s">
        <v>12014</v>
      </c>
      <c r="C6993" s="0" t="s">
        <v>5028</v>
      </c>
      <c r="D6993" s="0" t="s">
        <v>11</v>
      </c>
    </row>
    <row r="6994" customFormat="false" ht="12.75" hidden="false" customHeight="false" outlineLevel="0" collapsed="false">
      <c r="A6994" s="0" t="s">
        <v>5026</v>
      </c>
      <c r="B6994" s="0" t="s">
        <v>12015</v>
      </c>
      <c r="C6994" s="0" t="s">
        <v>5028</v>
      </c>
      <c r="D6994" s="0" t="s">
        <v>11</v>
      </c>
    </row>
    <row r="6995" customFormat="false" ht="12.75" hidden="false" customHeight="false" outlineLevel="0" collapsed="false">
      <c r="A6995" s="0" t="s">
        <v>5026</v>
      </c>
      <c r="B6995" s="0" t="s">
        <v>12016</v>
      </c>
      <c r="C6995" s="0" t="s">
        <v>5028</v>
      </c>
      <c r="D6995" s="0" t="s">
        <v>11</v>
      </c>
    </row>
    <row r="6996" customFormat="false" ht="12.75" hidden="false" customHeight="false" outlineLevel="0" collapsed="false">
      <c r="A6996" s="0" t="s">
        <v>5026</v>
      </c>
      <c r="B6996" s="0" t="s">
        <v>12017</v>
      </c>
      <c r="C6996" s="0" t="s">
        <v>5028</v>
      </c>
      <c r="D6996" s="0" t="s">
        <v>11</v>
      </c>
    </row>
    <row r="6997" customFormat="false" ht="12.75" hidden="false" customHeight="false" outlineLevel="0" collapsed="false">
      <c r="A6997" s="0" t="s">
        <v>5026</v>
      </c>
      <c r="B6997" s="0" t="s">
        <v>12018</v>
      </c>
      <c r="C6997" s="0" t="s">
        <v>5028</v>
      </c>
      <c r="D6997" s="0" t="s">
        <v>11</v>
      </c>
    </row>
    <row r="6998" customFormat="false" ht="12.75" hidden="false" customHeight="false" outlineLevel="0" collapsed="false">
      <c r="A6998" s="0" t="s">
        <v>5026</v>
      </c>
      <c r="B6998" s="0" t="s">
        <v>12019</v>
      </c>
      <c r="C6998" s="0" t="s">
        <v>5028</v>
      </c>
      <c r="D6998" s="0" t="s">
        <v>11</v>
      </c>
    </row>
    <row r="6999" customFormat="false" ht="12.75" hidden="false" customHeight="false" outlineLevel="0" collapsed="false">
      <c r="A6999" s="0" t="s">
        <v>5026</v>
      </c>
      <c r="B6999" s="0" t="s">
        <v>12020</v>
      </c>
      <c r="C6999" s="0" t="s">
        <v>5028</v>
      </c>
      <c r="D6999" s="0" t="s">
        <v>11</v>
      </c>
    </row>
    <row r="7000" customFormat="false" ht="12.75" hidden="false" customHeight="false" outlineLevel="0" collapsed="false">
      <c r="A7000" s="0" t="s">
        <v>5026</v>
      </c>
      <c r="B7000" s="0" t="s">
        <v>12021</v>
      </c>
      <c r="C7000" s="0" t="s">
        <v>5028</v>
      </c>
      <c r="D7000" s="0" t="s">
        <v>11</v>
      </c>
    </row>
    <row r="7001" customFormat="false" ht="12.75" hidden="false" customHeight="false" outlineLevel="0" collapsed="false">
      <c r="A7001" s="0" t="s">
        <v>5026</v>
      </c>
      <c r="B7001" s="0" t="s">
        <v>12022</v>
      </c>
      <c r="C7001" s="0" t="s">
        <v>5028</v>
      </c>
      <c r="D7001" s="0" t="s">
        <v>11</v>
      </c>
    </row>
    <row r="7002" customFormat="false" ht="12.75" hidden="false" customHeight="false" outlineLevel="0" collapsed="false">
      <c r="A7002" s="0" t="s">
        <v>5026</v>
      </c>
      <c r="B7002" s="0" t="s">
        <v>12023</v>
      </c>
      <c r="C7002" s="0" t="s">
        <v>5028</v>
      </c>
      <c r="D7002" s="0" t="s">
        <v>11</v>
      </c>
    </row>
    <row r="7003" customFormat="false" ht="12.75" hidden="false" customHeight="false" outlineLevel="0" collapsed="false">
      <c r="A7003" s="0" t="s">
        <v>5026</v>
      </c>
      <c r="B7003" s="0" t="s">
        <v>12024</v>
      </c>
      <c r="C7003" s="0" t="s">
        <v>5028</v>
      </c>
      <c r="D7003" s="0" t="s">
        <v>11</v>
      </c>
    </row>
    <row r="7004" customFormat="false" ht="12.75" hidden="false" customHeight="false" outlineLevel="0" collapsed="false">
      <c r="A7004" s="0" t="s">
        <v>5026</v>
      </c>
      <c r="B7004" s="0" t="s">
        <v>12025</v>
      </c>
      <c r="C7004" s="0" t="s">
        <v>5028</v>
      </c>
      <c r="D7004" s="0" t="s">
        <v>11</v>
      </c>
    </row>
    <row r="7005" customFormat="false" ht="12.75" hidden="false" customHeight="false" outlineLevel="0" collapsed="false">
      <c r="A7005" s="0" t="s">
        <v>5026</v>
      </c>
      <c r="B7005" s="0" t="s">
        <v>12026</v>
      </c>
      <c r="C7005" s="0" t="s">
        <v>5028</v>
      </c>
      <c r="D7005" s="0" t="s">
        <v>11</v>
      </c>
    </row>
    <row r="7006" customFormat="false" ht="12.75" hidden="false" customHeight="false" outlineLevel="0" collapsed="false">
      <c r="A7006" s="0" t="s">
        <v>5026</v>
      </c>
      <c r="B7006" s="0" t="s">
        <v>12027</v>
      </c>
      <c r="C7006" s="0" t="s">
        <v>5028</v>
      </c>
      <c r="D7006" s="0" t="s">
        <v>11</v>
      </c>
    </row>
    <row r="7007" customFormat="false" ht="12.75" hidden="false" customHeight="false" outlineLevel="0" collapsed="false">
      <c r="A7007" s="0" t="s">
        <v>5026</v>
      </c>
      <c r="B7007" s="0" t="s">
        <v>12028</v>
      </c>
      <c r="C7007" s="0" t="s">
        <v>5028</v>
      </c>
      <c r="D7007" s="0" t="s">
        <v>11</v>
      </c>
    </row>
    <row r="7008" customFormat="false" ht="12.75" hidden="false" customHeight="false" outlineLevel="0" collapsed="false">
      <c r="A7008" s="0" t="s">
        <v>5026</v>
      </c>
      <c r="B7008" s="0" t="s">
        <v>12029</v>
      </c>
      <c r="C7008" s="0" t="s">
        <v>5028</v>
      </c>
      <c r="D7008" s="0" t="s">
        <v>11</v>
      </c>
    </row>
    <row r="7009" customFormat="false" ht="12.75" hidden="false" customHeight="false" outlineLevel="0" collapsed="false">
      <c r="A7009" s="0" t="s">
        <v>5026</v>
      </c>
      <c r="B7009" s="0" t="s">
        <v>12030</v>
      </c>
      <c r="C7009" s="0" t="s">
        <v>5028</v>
      </c>
      <c r="D7009" s="0" t="s">
        <v>11</v>
      </c>
    </row>
    <row r="7010" customFormat="false" ht="12.75" hidden="false" customHeight="false" outlineLevel="0" collapsed="false">
      <c r="A7010" s="0" t="s">
        <v>5026</v>
      </c>
      <c r="B7010" s="0" t="s">
        <v>12031</v>
      </c>
      <c r="C7010" s="0" t="s">
        <v>5028</v>
      </c>
      <c r="D7010" s="0" t="s">
        <v>11</v>
      </c>
    </row>
    <row r="7011" customFormat="false" ht="12.75" hidden="false" customHeight="false" outlineLevel="0" collapsed="false">
      <c r="A7011" s="0" t="s">
        <v>5026</v>
      </c>
      <c r="B7011" s="0" t="s">
        <v>12032</v>
      </c>
      <c r="C7011" s="0" t="s">
        <v>5028</v>
      </c>
      <c r="D7011" s="0" t="s">
        <v>11</v>
      </c>
    </row>
    <row r="7012" customFormat="false" ht="12.75" hidden="false" customHeight="false" outlineLevel="0" collapsed="false">
      <c r="A7012" s="0" t="s">
        <v>5026</v>
      </c>
      <c r="B7012" s="0" t="s">
        <v>12033</v>
      </c>
      <c r="C7012" s="0" t="s">
        <v>5028</v>
      </c>
      <c r="D7012" s="0" t="s">
        <v>11</v>
      </c>
    </row>
    <row r="7013" customFormat="false" ht="12.75" hidden="false" customHeight="false" outlineLevel="0" collapsed="false">
      <c r="A7013" s="0" t="s">
        <v>5026</v>
      </c>
      <c r="B7013" s="0" t="s">
        <v>12034</v>
      </c>
      <c r="C7013" s="0" t="s">
        <v>5028</v>
      </c>
      <c r="D7013" s="0" t="s">
        <v>11</v>
      </c>
    </row>
    <row r="7014" customFormat="false" ht="12.75" hidden="false" customHeight="false" outlineLevel="0" collapsed="false">
      <c r="A7014" s="0" t="s">
        <v>5026</v>
      </c>
      <c r="B7014" s="0" t="s">
        <v>12035</v>
      </c>
      <c r="C7014" s="0" t="s">
        <v>5028</v>
      </c>
      <c r="D7014" s="0" t="s">
        <v>11</v>
      </c>
    </row>
    <row r="7015" customFormat="false" ht="12.75" hidden="false" customHeight="false" outlineLevel="0" collapsed="false">
      <c r="A7015" s="0" t="s">
        <v>5026</v>
      </c>
      <c r="B7015" s="0" t="s">
        <v>12036</v>
      </c>
      <c r="C7015" s="0" t="s">
        <v>5028</v>
      </c>
      <c r="D7015" s="0" t="s">
        <v>11</v>
      </c>
    </row>
    <row r="7016" customFormat="false" ht="12.75" hidden="false" customHeight="false" outlineLevel="0" collapsed="false">
      <c r="A7016" s="0" t="s">
        <v>5026</v>
      </c>
      <c r="B7016" s="0" t="s">
        <v>12037</v>
      </c>
      <c r="C7016" s="0" t="s">
        <v>5028</v>
      </c>
      <c r="D7016" s="0" t="s">
        <v>11</v>
      </c>
    </row>
    <row r="7017" customFormat="false" ht="12.75" hidden="false" customHeight="false" outlineLevel="0" collapsed="false">
      <c r="A7017" s="0" t="s">
        <v>5026</v>
      </c>
      <c r="B7017" s="0" t="s">
        <v>12038</v>
      </c>
      <c r="C7017" s="0" t="s">
        <v>5028</v>
      </c>
      <c r="D7017" s="0" t="s">
        <v>11</v>
      </c>
    </row>
    <row r="7018" customFormat="false" ht="12.75" hidden="false" customHeight="false" outlineLevel="0" collapsed="false">
      <c r="A7018" s="0" t="s">
        <v>5026</v>
      </c>
      <c r="B7018" s="0" t="s">
        <v>12039</v>
      </c>
      <c r="C7018" s="0" t="s">
        <v>5028</v>
      </c>
      <c r="D7018" s="0" t="s">
        <v>11</v>
      </c>
    </row>
    <row r="7019" customFormat="false" ht="12.75" hidden="false" customHeight="false" outlineLevel="0" collapsed="false">
      <c r="A7019" s="0" t="s">
        <v>5026</v>
      </c>
      <c r="B7019" s="0" t="s">
        <v>12040</v>
      </c>
      <c r="C7019" s="0" t="s">
        <v>5028</v>
      </c>
      <c r="D7019" s="0" t="s">
        <v>11</v>
      </c>
    </row>
    <row r="7020" customFormat="false" ht="12.75" hidden="false" customHeight="false" outlineLevel="0" collapsed="false">
      <c r="A7020" s="0" t="s">
        <v>5026</v>
      </c>
      <c r="B7020" s="0" t="s">
        <v>12041</v>
      </c>
      <c r="C7020" s="0" t="s">
        <v>5028</v>
      </c>
      <c r="D7020" s="0" t="s">
        <v>11</v>
      </c>
    </row>
    <row r="7021" customFormat="false" ht="12.75" hidden="false" customHeight="false" outlineLevel="0" collapsed="false">
      <c r="A7021" s="0" t="s">
        <v>5026</v>
      </c>
      <c r="B7021" s="0" t="s">
        <v>12042</v>
      </c>
      <c r="C7021" s="0" t="s">
        <v>5028</v>
      </c>
      <c r="D7021" s="0" t="s">
        <v>11</v>
      </c>
    </row>
    <row r="7022" customFormat="false" ht="12.75" hidden="false" customHeight="false" outlineLevel="0" collapsed="false">
      <c r="A7022" s="0" t="s">
        <v>5026</v>
      </c>
      <c r="B7022" s="0" t="s">
        <v>12043</v>
      </c>
      <c r="C7022" s="0" t="s">
        <v>5028</v>
      </c>
      <c r="D7022" s="0" t="s">
        <v>11</v>
      </c>
    </row>
    <row r="7023" customFormat="false" ht="12.75" hidden="false" customHeight="false" outlineLevel="0" collapsed="false">
      <c r="A7023" s="0" t="s">
        <v>5026</v>
      </c>
      <c r="B7023" s="0" t="s">
        <v>12044</v>
      </c>
      <c r="C7023" s="0" t="s">
        <v>5028</v>
      </c>
      <c r="D7023" s="0" t="s">
        <v>11</v>
      </c>
    </row>
    <row r="7024" customFormat="false" ht="12.75" hidden="false" customHeight="false" outlineLevel="0" collapsed="false">
      <c r="A7024" s="0" t="s">
        <v>5026</v>
      </c>
      <c r="B7024" s="0" t="s">
        <v>12045</v>
      </c>
      <c r="C7024" s="0" t="s">
        <v>5028</v>
      </c>
      <c r="D7024" s="0" t="s">
        <v>11</v>
      </c>
    </row>
    <row r="7025" customFormat="false" ht="12.75" hidden="false" customHeight="false" outlineLevel="0" collapsed="false">
      <c r="A7025" s="0" t="s">
        <v>5026</v>
      </c>
      <c r="B7025" s="0" t="s">
        <v>12046</v>
      </c>
      <c r="C7025" s="0" t="s">
        <v>5028</v>
      </c>
      <c r="D7025" s="0" t="s">
        <v>11</v>
      </c>
    </row>
    <row r="7026" customFormat="false" ht="12.75" hidden="false" customHeight="false" outlineLevel="0" collapsed="false">
      <c r="A7026" s="0" t="s">
        <v>5026</v>
      </c>
      <c r="B7026" s="0" t="s">
        <v>12047</v>
      </c>
      <c r="C7026" s="0" t="s">
        <v>5028</v>
      </c>
      <c r="D7026" s="0" t="s">
        <v>11</v>
      </c>
    </row>
    <row r="7027" customFormat="false" ht="12.75" hidden="false" customHeight="false" outlineLevel="0" collapsed="false">
      <c r="A7027" s="0" t="s">
        <v>5026</v>
      </c>
      <c r="B7027" s="0" t="s">
        <v>12048</v>
      </c>
      <c r="C7027" s="0" t="s">
        <v>5028</v>
      </c>
      <c r="D7027" s="0" t="s">
        <v>11</v>
      </c>
    </row>
    <row r="7028" customFormat="false" ht="12.75" hidden="false" customHeight="false" outlineLevel="0" collapsed="false">
      <c r="A7028" s="0" t="s">
        <v>5026</v>
      </c>
      <c r="B7028" s="0" t="s">
        <v>12049</v>
      </c>
      <c r="C7028" s="0" t="s">
        <v>5028</v>
      </c>
      <c r="D7028" s="0" t="s">
        <v>11</v>
      </c>
    </row>
    <row r="7029" customFormat="false" ht="12.75" hidden="false" customHeight="false" outlineLevel="0" collapsed="false">
      <c r="A7029" s="0" t="s">
        <v>5026</v>
      </c>
      <c r="B7029" s="0" t="s">
        <v>12050</v>
      </c>
      <c r="C7029" s="0" t="s">
        <v>5028</v>
      </c>
      <c r="D7029" s="0" t="s">
        <v>11</v>
      </c>
    </row>
    <row r="7030" customFormat="false" ht="12.75" hidden="false" customHeight="false" outlineLevel="0" collapsed="false">
      <c r="A7030" s="0" t="s">
        <v>5026</v>
      </c>
      <c r="B7030" s="0" t="s">
        <v>12051</v>
      </c>
      <c r="C7030" s="0" t="s">
        <v>5028</v>
      </c>
      <c r="D7030" s="0" t="s">
        <v>11</v>
      </c>
    </row>
    <row r="7031" customFormat="false" ht="12.75" hidden="false" customHeight="false" outlineLevel="0" collapsed="false">
      <c r="A7031" s="0" t="s">
        <v>5026</v>
      </c>
      <c r="B7031" s="0" t="s">
        <v>12052</v>
      </c>
      <c r="C7031" s="0" t="s">
        <v>5028</v>
      </c>
      <c r="D7031" s="0" t="s">
        <v>11</v>
      </c>
    </row>
    <row r="7032" customFormat="false" ht="12.75" hidden="false" customHeight="false" outlineLevel="0" collapsed="false">
      <c r="A7032" s="0" t="s">
        <v>5026</v>
      </c>
      <c r="B7032" s="0" t="s">
        <v>12053</v>
      </c>
      <c r="C7032" s="0" t="s">
        <v>5028</v>
      </c>
      <c r="D7032" s="0" t="s">
        <v>11</v>
      </c>
    </row>
    <row r="7033" customFormat="false" ht="12.75" hidden="false" customHeight="false" outlineLevel="0" collapsed="false">
      <c r="A7033" s="0" t="s">
        <v>5026</v>
      </c>
      <c r="B7033" s="0" t="s">
        <v>12054</v>
      </c>
      <c r="C7033" s="0" t="s">
        <v>5028</v>
      </c>
      <c r="D7033" s="0" t="s">
        <v>11</v>
      </c>
    </row>
    <row r="7034" customFormat="false" ht="12.75" hidden="false" customHeight="false" outlineLevel="0" collapsed="false">
      <c r="A7034" s="0" t="s">
        <v>5026</v>
      </c>
      <c r="B7034" s="0" t="s">
        <v>12055</v>
      </c>
      <c r="C7034" s="0" t="s">
        <v>5028</v>
      </c>
      <c r="D7034" s="0" t="s">
        <v>11</v>
      </c>
    </row>
    <row r="7035" customFormat="false" ht="12.75" hidden="false" customHeight="false" outlineLevel="0" collapsed="false">
      <c r="A7035" s="0" t="s">
        <v>5026</v>
      </c>
      <c r="B7035" s="0" t="s">
        <v>12056</v>
      </c>
      <c r="C7035" s="0" t="s">
        <v>5028</v>
      </c>
      <c r="D7035" s="0" t="s">
        <v>11</v>
      </c>
    </row>
    <row r="7036" customFormat="false" ht="12.75" hidden="false" customHeight="false" outlineLevel="0" collapsed="false">
      <c r="A7036" s="0" t="s">
        <v>5026</v>
      </c>
      <c r="B7036" s="0" t="s">
        <v>12057</v>
      </c>
      <c r="C7036" s="0" t="s">
        <v>5028</v>
      </c>
      <c r="D7036" s="0" t="s">
        <v>11</v>
      </c>
    </row>
    <row r="7037" customFormat="false" ht="12.75" hidden="false" customHeight="false" outlineLevel="0" collapsed="false">
      <c r="A7037" s="0" t="s">
        <v>5026</v>
      </c>
      <c r="B7037" s="0" t="s">
        <v>12058</v>
      </c>
      <c r="C7037" s="0" t="s">
        <v>5028</v>
      </c>
      <c r="D7037" s="0" t="s">
        <v>11</v>
      </c>
    </row>
    <row r="7038" customFormat="false" ht="12.75" hidden="false" customHeight="false" outlineLevel="0" collapsed="false">
      <c r="A7038" s="0" t="s">
        <v>5026</v>
      </c>
      <c r="B7038" s="0" t="s">
        <v>12059</v>
      </c>
      <c r="C7038" s="0" t="s">
        <v>5028</v>
      </c>
      <c r="D7038" s="0" t="s">
        <v>11</v>
      </c>
    </row>
    <row r="7039" customFormat="false" ht="12.75" hidden="false" customHeight="false" outlineLevel="0" collapsed="false">
      <c r="A7039" s="0" t="s">
        <v>5026</v>
      </c>
      <c r="B7039" s="0" t="s">
        <v>12060</v>
      </c>
      <c r="C7039" s="0" t="s">
        <v>5028</v>
      </c>
      <c r="D7039" s="0" t="s">
        <v>11</v>
      </c>
    </row>
    <row r="7040" customFormat="false" ht="12.75" hidden="false" customHeight="false" outlineLevel="0" collapsed="false">
      <c r="A7040" s="0" t="s">
        <v>5026</v>
      </c>
      <c r="B7040" s="0" t="s">
        <v>12061</v>
      </c>
      <c r="C7040" s="0" t="s">
        <v>5028</v>
      </c>
      <c r="D7040" s="0" t="s">
        <v>11</v>
      </c>
    </row>
    <row r="7041" customFormat="false" ht="12.75" hidden="false" customHeight="false" outlineLevel="0" collapsed="false">
      <c r="A7041" s="0" t="s">
        <v>5026</v>
      </c>
      <c r="B7041" s="0" t="s">
        <v>12062</v>
      </c>
      <c r="C7041" s="0" t="s">
        <v>5028</v>
      </c>
      <c r="D7041" s="0" t="s">
        <v>11</v>
      </c>
    </row>
    <row r="7042" customFormat="false" ht="12.75" hidden="false" customHeight="false" outlineLevel="0" collapsed="false">
      <c r="A7042" s="0" t="s">
        <v>5026</v>
      </c>
      <c r="B7042" s="0" t="s">
        <v>12063</v>
      </c>
      <c r="C7042" s="0" t="s">
        <v>5028</v>
      </c>
      <c r="D7042" s="0" t="s">
        <v>11</v>
      </c>
    </row>
    <row r="7043" customFormat="false" ht="12.75" hidden="false" customHeight="false" outlineLevel="0" collapsed="false">
      <c r="A7043" s="0" t="s">
        <v>5026</v>
      </c>
      <c r="B7043" s="0" t="s">
        <v>12064</v>
      </c>
      <c r="C7043" s="0" t="s">
        <v>5028</v>
      </c>
      <c r="D7043" s="0" t="s">
        <v>11</v>
      </c>
    </row>
    <row r="7044" customFormat="false" ht="12.75" hidden="false" customHeight="false" outlineLevel="0" collapsed="false">
      <c r="A7044" s="0" t="s">
        <v>5026</v>
      </c>
      <c r="B7044" s="0" t="s">
        <v>12065</v>
      </c>
      <c r="C7044" s="0" t="s">
        <v>5028</v>
      </c>
      <c r="D7044" s="0" t="s">
        <v>11</v>
      </c>
    </row>
    <row r="7045" customFormat="false" ht="12.75" hidden="false" customHeight="false" outlineLevel="0" collapsed="false">
      <c r="A7045" s="0" t="s">
        <v>5026</v>
      </c>
      <c r="B7045" s="0" t="s">
        <v>12066</v>
      </c>
      <c r="C7045" s="0" t="s">
        <v>5028</v>
      </c>
      <c r="D7045" s="0" t="s">
        <v>11</v>
      </c>
    </row>
    <row r="7046" customFormat="false" ht="12.75" hidden="false" customHeight="false" outlineLevel="0" collapsed="false">
      <c r="A7046" s="0" t="s">
        <v>5026</v>
      </c>
      <c r="B7046" s="0" t="s">
        <v>12067</v>
      </c>
      <c r="C7046" s="0" t="s">
        <v>5028</v>
      </c>
      <c r="D7046" s="0" t="s">
        <v>11</v>
      </c>
    </row>
    <row r="7047" customFormat="false" ht="12.75" hidden="false" customHeight="false" outlineLevel="0" collapsed="false">
      <c r="A7047" s="0" t="s">
        <v>5026</v>
      </c>
      <c r="B7047" s="0" t="s">
        <v>12068</v>
      </c>
      <c r="C7047" s="0" t="s">
        <v>5028</v>
      </c>
      <c r="D7047" s="0" t="s">
        <v>11</v>
      </c>
    </row>
    <row r="7048" customFormat="false" ht="12.75" hidden="false" customHeight="false" outlineLevel="0" collapsed="false">
      <c r="A7048" s="0" t="s">
        <v>5026</v>
      </c>
      <c r="B7048" s="0" t="s">
        <v>12069</v>
      </c>
      <c r="C7048" s="0" t="s">
        <v>5028</v>
      </c>
      <c r="D7048" s="0" t="s">
        <v>11</v>
      </c>
    </row>
    <row r="7049" customFormat="false" ht="12.75" hidden="false" customHeight="false" outlineLevel="0" collapsed="false">
      <c r="A7049" s="0" t="s">
        <v>5026</v>
      </c>
      <c r="B7049" s="0" t="s">
        <v>12070</v>
      </c>
      <c r="C7049" s="0" t="s">
        <v>5028</v>
      </c>
      <c r="D7049" s="0" t="s">
        <v>11</v>
      </c>
    </row>
    <row r="7050" customFormat="false" ht="12.75" hidden="false" customHeight="false" outlineLevel="0" collapsed="false">
      <c r="A7050" s="0" t="s">
        <v>5026</v>
      </c>
      <c r="B7050" s="0" t="s">
        <v>12071</v>
      </c>
      <c r="C7050" s="0" t="s">
        <v>5028</v>
      </c>
      <c r="D7050" s="0" t="s">
        <v>11</v>
      </c>
    </row>
    <row r="7051" customFormat="false" ht="12.75" hidden="false" customHeight="false" outlineLevel="0" collapsed="false">
      <c r="A7051" s="0" t="s">
        <v>5026</v>
      </c>
      <c r="B7051" s="0" t="s">
        <v>12072</v>
      </c>
      <c r="C7051" s="0" t="s">
        <v>5028</v>
      </c>
      <c r="D7051" s="0" t="s">
        <v>11</v>
      </c>
    </row>
    <row r="7052" customFormat="false" ht="12.75" hidden="false" customHeight="false" outlineLevel="0" collapsed="false">
      <c r="A7052" s="0" t="s">
        <v>5026</v>
      </c>
      <c r="B7052" s="0" t="s">
        <v>12073</v>
      </c>
      <c r="C7052" s="0" t="s">
        <v>5028</v>
      </c>
      <c r="D7052" s="0" t="s">
        <v>11</v>
      </c>
    </row>
    <row r="7053" customFormat="false" ht="12.75" hidden="false" customHeight="false" outlineLevel="0" collapsed="false">
      <c r="A7053" s="0" t="s">
        <v>5026</v>
      </c>
      <c r="B7053" s="0" t="s">
        <v>12074</v>
      </c>
      <c r="C7053" s="0" t="s">
        <v>5028</v>
      </c>
      <c r="D7053" s="0" t="s">
        <v>11</v>
      </c>
    </row>
    <row r="7054" customFormat="false" ht="12.75" hidden="false" customHeight="false" outlineLevel="0" collapsed="false">
      <c r="A7054" s="0" t="s">
        <v>5026</v>
      </c>
      <c r="B7054" s="0" t="s">
        <v>12075</v>
      </c>
      <c r="C7054" s="0" t="s">
        <v>5028</v>
      </c>
      <c r="D7054" s="0" t="s">
        <v>11</v>
      </c>
    </row>
    <row r="7055" customFormat="false" ht="12.75" hidden="false" customHeight="false" outlineLevel="0" collapsed="false">
      <c r="A7055" s="0" t="s">
        <v>5026</v>
      </c>
      <c r="B7055" s="0" t="s">
        <v>12076</v>
      </c>
      <c r="C7055" s="0" t="s">
        <v>5028</v>
      </c>
      <c r="D7055" s="0" t="s">
        <v>11</v>
      </c>
    </row>
    <row r="7056" customFormat="false" ht="12.75" hidden="false" customHeight="false" outlineLevel="0" collapsed="false">
      <c r="A7056" s="0" t="s">
        <v>5026</v>
      </c>
      <c r="B7056" s="0" t="s">
        <v>12077</v>
      </c>
      <c r="C7056" s="0" t="s">
        <v>5028</v>
      </c>
      <c r="D7056" s="0" t="s">
        <v>11</v>
      </c>
    </row>
    <row r="7057" customFormat="false" ht="12.75" hidden="false" customHeight="false" outlineLevel="0" collapsed="false">
      <c r="A7057" s="0" t="s">
        <v>5026</v>
      </c>
      <c r="B7057" s="0" t="s">
        <v>12078</v>
      </c>
      <c r="C7057" s="0" t="s">
        <v>5028</v>
      </c>
      <c r="D7057" s="0" t="s">
        <v>11</v>
      </c>
    </row>
    <row r="7058" customFormat="false" ht="12.75" hidden="false" customHeight="false" outlineLevel="0" collapsed="false">
      <c r="A7058" s="0" t="s">
        <v>5026</v>
      </c>
      <c r="B7058" s="0" t="s">
        <v>12079</v>
      </c>
      <c r="C7058" s="0" t="s">
        <v>5028</v>
      </c>
      <c r="D7058" s="0" t="s">
        <v>11</v>
      </c>
    </row>
    <row r="7059" customFormat="false" ht="12.75" hidden="false" customHeight="false" outlineLevel="0" collapsed="false">
      <c r="A7059" s="0" t="s">
        <v>5026</v>
      </c>
      <c r="B7059" s="0" t="s">
        <v>12080</v>
      </c>
      <c r="C7059" s="0" t="s">
        <v>5028</v>
      </c>
      <c r="D7059" s="0" t="s">
        <v>11</v>
      </c>
    </row>
    <row r="7060" customFormat="false" ht="12.75" hidden="false" customHeight="false" outlineLevel="0" collapsed="false">
      <c r="A7060" s="0" t="s">
        <v>5026</v>
      </c>
      <c r="B7060" s="0" t="s">
        <v>12081</v>
      </c>
      <c r="C7060" s="0" t="s">
        <v>5028</v>
      </c>
      <c r="D7060" s="0" t="s">
        <v>11</v>
      </c>
    </row>
    <row r="7061" customFormat="false" ht="12.75" hidden="false" customHeight="false" outlineLevel="0" collapsed="false">
      <c r="A7061" s="0" t="s">
        <v>5026</v>
      </c>
      <c r="B7061" s="0" t="s">
        <v>12082</v>
      </c>
      <c r="C7061" s="0" t="s">
        <v>5028</v>
      </c>
      <c r="D7061" s="0" t="s">
        <v>11</v>
      </c>
    </row>
    <row r="7062" customFormat="false" ht="12.75" hidden="false" customHeight="false" outlineLevel="0" collapsed="false">
      <c r="A7062" s="0" t="s">
        <v>5026</v>
      </c>
      <c r="B7062" s="0" t="s">
        <v>12083</v>
      </c>
      <c r="C7062" s="0" t="s">
        <v>5028</v>
      </c>
      <c r="D7062" s="0" t="s">
        <v>11</v>
      </c>
    </row>
    <row r="7063" customFormat="false" ht="12.75" hidden="false" customHeight="false" outlineLevel="0" collapsed="false">
      <c r="A7063" s="0" t="s">
        <v>5026</v>
      </c>
      <c r="B7063" s="0" t="s">
        <v>12084</v>
      </c>
      <c r="C7063" s="0" t="s">
        <v>5028</v>
      </c>
      <c r="D7063" s="0" t="s">
        <v>11</v>
      </c>
    </row>
    <row r="7064" customFormat="false" ht="12.75" hidden="false" customHeight="false" outlineLevel="0" collapsed="false">
      <c r="A7064" s="0" t="s">
        <v>5026</v>
      </c>
      <c r="B7064" s="0" t="s">
        <v>12085</v>
      </c>
      <c r="C7064" s="0" t="s">
        <v>5028</v>
      </c>
      <c r="D7064" s="0" t="s">
        <v>11</v>
      </c>
    </row>
    <row r="7065" customFormat="false" ht="12.75" hidden="false" customHeight="false" outlineLevel="0" collapsed="false">
      <c r="A7065" s="0" t="s">
        <v>5026</v>
      </c>
      <c r="B7065" s="0" t="s">
        <v>12086</v>
      </c>
      <c r="C7065" s="0" t="s">
        <v>5028</v>
      </c>
      <c r="D7065" s="0" t="s">
        <v>11</v>
      </c>
    </row>
    <row r="7066" customFormat="false" ht="12.75" hidden="false" customHeight="false" outlineLevel="0" collapsed="false">
      <c r="A7066" s="0" t="s">
        <v>5026</v>
      </c>
      <c r="B7066" s="0" t="s">
        <v>12087</v>
      </c>
      <c r="C7066" s="0" t="s">
        <v>5028</v>
      </c>
      <c r="D7066" s="0" t="s">
        <v>11</v>
      </c>
    </row>
    <row r="7067" customFormat="false" ht="12.75" hidden="false" customHeight="false" outlineLevel="0" collapsed="false">
      <c r="A7067" s="0" t="s">
        <v>5026</v>
      </c>
      <c r="B7067" s="0" t="s">
        <v>12088</v>
      </c>
      <c r="C7067" s="0" t="s">
        <v>5028</v>
      </c>
      <c r="D7067" s="0" t="s">
        <v>11</v>
      </c>
    </row>
    <row r="7068" customFormat="false" ht="12.75" hidden="false" customHeight="false" outlineLevel="0" collapsed="false">
      <c r="A7068" s="0" t="s">
        <v>5026</v>
      </c>
      <c r="B7068" s="0" t="s">
        <v>12089</v>
      </c>
      <c r="C7068" s="0" t="s">
        <v>5028</v>
      </c>
      <c r="D7068" s="0" t="s">
        <v>11</v>
      </c>
    </row>
    <row r="7069" customFormat="false" ht="12.75" hidden="false" customHeight="false" outlineLevel="0" collapsed="false">
      <c r="A7069" s="0" t="s">
        <v>5026</v>
      </c>
      <c r="B7069" s="0" t="s">
        <v>12090</v>
      </c>
      <c r="C7069" s="0" t="s">
        <v>5028</v>
      </c>
      <c r="D7069" s="0" t="s">
        <v>11</v>
      </c>
    </row>
    <row r="7070" customFormat="false" ht="12.75" hidden="false" customHeight="false" outlineLevel="0" collapsed="false">
      <c r="A7070" s="0" t="s">
        <v>5026</v>
      </c>
      <c r="B7070" s="0" t="s">
        <v>12091</v>
      </c>
      <c r="C7070" s="0" t="s">
        <v>5028</v>
      </c>
      <c r="D7070" s="0" t="s">
        <v>11</v>
      </c>
    </row>
    <row r="7071" customFormat="false" ht="12.75" hidden="false" customHeight="false" outlineLevel="0" collapsed="false">
      <c r="A7071" s="0" t="s">
        <v>5026</v>
      </c>
      <c r="B7071" s="0" t="s">
        <v>12092</v>
      </c>
      <c r="C7071" s="0" t="s">
        <v>5028</v>
      </c>
      <c r="D7071" s="0" t="s">
        <v>11</v>
      </c>
    </row>
    <row r="7072" customFormat="false" ht="12.75" hidden="false" customHeight="false" outlineLevel="0" collapsed="false">
      <c r="A7072" s="0" t="s">
        <v>5026</v>
      </c>
      <c r="B7072" s="0" t="s">
        <v>12093</v>
      </c>
      <c r="C7072" s="0" t="s">
        <v>5028</v>
      </c>
      <c r="D7072" s="0" t="s">
        <v>11</v>
      </c>
    </row>
    <row r="7073" customFormat="false" ht="12.75" hidden="false" customHeight="false" outlineLevel="0" collapsed="false">
      <c r="A7073" s="0" t="s">
        <v>5026</v>
      </c>
      <c r="B7073" s="0" t="s">
        <v>12094</v>
      </c>
      <c r="C7073" s="0" t="s">
        <v>5028</v>
      </c>
      <c r="D7073" s="0" t="s">
        <v>11</v>
      </c>
    </row>
    <row r="7074" customFormat="false" ht="12.75" hidden="false" customHeight="false" outlineLevel="0" collapsed="false">
      <c r="A7074" s="0" t="s">
        <v>5026</v>
      </c>
      <c r="B7074" s="0" t="s">
        <v>12095</v>
      </c>
      <c r="C7074" s="0" t="s">
        <v>5028</v>
      </c>
      <c r="D7074" s="0" t="s">
        <v>11</v>
      </c>
    </row>
    <row r="7075" customFormat="false" ht="12.75" hidden="false" customHeight="false" outlineLevel="0" collapsed="false">
      <c r="A7075" s="0" t="s">
        <v>5026</v>
      </c>
      <c r="B7075" s="0" t="s">
        <v>12096</v>
      </c>
      <c r="C7075" s="0" t="s">
        <v>5028</v>
      </c>
      <c r="D7075" s="0" t="s">
        <v>11</v>
      </c>
    </row>
    <row r="7076" customFormat="false" ht="12.75" hidden="false" customHeight="false" outlineLevel="0" collapsed="false">
      <c r="A7076" s="0" t="s">
        <v>5026</v>
      </c>
      <c r="B7076" s="0" t="s">
        <v>12097</v>
      </c>
      <c r="C7076" s="0" t="s">
        <v>5028</v>
      </c>
      <c r="D7076" s="0" t="s">
        <v>11</v>
      </c>
    </row>
    <row r="7077" customFormat="false" ht="12.75" hidden="false" customHeight="false" outlineLevel="0" collapsed="false">
      <c r="A7077" s="0" t="s">
        <v>5026</v>
      </c>
      <c r="B7077" s="0" t="s">
        <v>12098</v>
      </c>
      <c r="C7077" s="0" t="s">
        <v>5028</v>
      </c>
      <c r="D7077" s="0" t="s">
        <v>11</v>
      </c>
    </row>
    <row r="7078" customFormat="false" ht="12.75" hidden="false" customHeight="false" outlineLevel="0" collapsed="false">
      <c r="A7078" s="0" t="s">
        <v>5026</v>
      </c>
      <c r="B7078" s="0" t="s">
        <v>12099</v>
      </c>
      <c r="C7078" s="0" t="s">
        <v>5028</v>
      </c>
      <c r="D7078" s="0" t="s">
        <v>11</v>
      </c>
    </row>
    <row r="7079" customFormat="false" ht="12.75" hidden="false" customHeight="false" outlineLevel="0" collapsed="false">
      <c r="A7079" s="0" t="s">
        <v>5026</v>
      </c>
      <c r="B7079" s="0" t="s">
        <v>12100</v>
      </c>
      <c r="C7079" s="0" t="s">
        <v>5028</v>
      </c>
      <c r="D707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0" t="n">
        <v>809</v>
      </c>
      <c r="B1" s="0" t="s">
        <v>0</v>
      </c>
    </row>
    <row r="2" customFormat="false" ht="12.75" hidden="false" customHeight="false" outlineLevel="0" collapsed="false">
      <c r="A2" s="1" t="n">
        <v>36307</v>
      </c>
      <c r="B2" s="0" t="s">
        <v>5024</v>
      </c>
    </row>
    <row r="3" customFormat="false" ht="12.75" hidden="false" customHeight="false" outlineLevel="0" collapsed="false">
      <c r="A3" s="0" t="s">
        <v>12101</v>
      </c>
      <c r="B3" s="0" t="s">
        <v>1045</v>
      </c>
    </row>
    <row r="4" customFormat="false" ht="12.75" hidden="false" customHeight="false" outlineLevel="0" collapsed="false">
      <c r="A4" s="0" t="s">
        <v>12102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</row>
    <row r="7" customFormat="false" ht="12.75" hidden="false" customHeight="false" outlineLevel="0" collapsed="false">
      <c r="A7" s="0" t="s">
        <v>12103</v>
      </c>
      <c r="B7" s="0" t="s">
        <v>12104</v>
      </c>
      <c r="C7" s="0" t="s">
        <v>5028</v>
      </c>
      <c r="D7" s="0" t="s">
        <v>11</v>
      </c>
    </row>
    <row r="8" customFormat="false" ht="12.75" hidden="false" customHeight="false" outlineLevel="0" collapsed="false">
      <c r="A8" s="0" t="s">
        <v>12103</v>
      </c>
      <c r="B8" s="0" t="s">
        <v>12105</v>
      </c>
      <c r="C8" s="0" t="s">
        <v>5028</v>
      </c>
      <c r="D8" s="0" t="s">
        <v>11</v>
      </c>
    </row>
    <row r="9" customFormat="false" ht="12.75" hidden="false" customHeight="false" outlineLevel="0" collapsed="false">
      <c r="A9" s="0" t="s">
        <v>12103</v>
      </c>
      <c r="B9" s="0" t="s">
        <v>12106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12103</v>
      </c>
      <c r="B10" s="0" t="s">
        <v>12107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12103</v>
      </c>
      <c r="B11" s="0" t="s">
        <v>12108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12103</v>
      </c>
      <c r="B12" s="0" t="s">
        <v>12109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12103</v>
      </c>
      <c r="B13" s="0" t="s">
        <v>12110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12103</v>
      </c>
      <c r="B14" s="0" t="s">
        <v>12111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12103</v>
      </c>
      <c r="B15" s="0" t="s">
        <v>12112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12103</v>
      </c>
      <c r="B16" s="0" t="s">
        <v>12113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12103</v>
      </c>
      <c r="B17" s="0" t="s">
        <v>12114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12103</v>
      </c>
      <c r="B18" s="0" t="s">
        <v>12115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12103</v>
      </c>
      <c r="B19" s="0" t="s">
        <v>12116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12103</v>
      </c>
      <c r="B20" s="0" t="s">
        <v>12117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12103</v>
      </c>
      <c r="B21" s="0" t="s">
        <v>12118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12103</v>
      </c>
      <c r="B22" s="0" t="s">
        <v>12119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12103</v>
      </c>
      <c r="B23" s="0" t="s">
        <v>12120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12103</v>
      </c>
      <c r="B24" s="0" t="s">
        <v>12121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12103</v>
      </c>
      <c r="B25" s="0" t="s">
        <v>12122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12103</v>
      </c>
      <c r="B26" s="0" t="s">
        <v>12123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12103</v>
      </c>
      <c r="B27" s="0" t="s">
        <v>12124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12103</v>
      </c>
      <c r="B28" s="0" t="s">
        <v>12125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12103</v>
      </c>
      <c r="B29" s="0" t="s">
        <v>12126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12103</v>
      </c>
      <c r="B30" s="0" t="s">
        <v>12127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12103</v>
      </c>
      <c r="B31" s="0" t="s">
        <v>12128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12103</v>
      </c>
      <c r="B32" s="0" t="s">
        <v>12129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12103</v>
      </c>
      <c r="B33" s="0" t="s">
        <v>12130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12103</v>
      </c>
      <c r="B34" s="0" t="s">
        <v>12131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12103</v>
      </c>
      <c r="B35" s="0" t="s">
        <v>12132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12103</v>
      </c>
      <c r="B36" s="0" t="s">
        <v>12133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12103</v>
      </c>
      <c r="B37" s="0" t="s">
        <v>12134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12103</v>
      </c>
      <c r="B38" s="0" t="s">
        <v>12135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12103</v>
      </c>
      <c r="B39" s="0" t="s">
        <v>12136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12103</v>
      </c>
      <c r="B40" s="0" t="s">
        <v>12137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12103</v>
      </c>
      <c r="B41" s="0" t="s">
        <v>12138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12103</v>
      </c>
      <c r="B42" s="0" t="s">
        <v>12139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12103</v>
      </c>
      <c r="B43" s="0" t="s">
        <v>12140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12103</v>
      </c>
      <c r="B44" s="0" t="s">
        <v>12141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12103</v>
      </c>
      <c r="B45" s="0" t="s">
        <v>12142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12103</v>
      </c>
      <c r="B46" s="0" t="s">
        <v>12143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12103</v>
      </c>
      <c r="B47" s="0" t="s">
        <v>12144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12103</v>
      </c>
      <c r="B48" s="0" t="s">
        <v>12145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12103</v>
      </c>
      <c r="B49" s="0" t="s">
        <v>12146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12103</v>
      </c>
      <c r="B50" s="0" t="s">
        <v>12147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12103</v>
      </c>
      <c r="B51" s="0" t="s">
        <v>12148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12103</v>
      </c>
      <c r="B52" s="0" t="s">
        <v>12149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12103</v>
      </c>
      <c r="B53" s="0" t="s">
        <v>12150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12103</v>
      </c>
      <c r="B54" s="0" t="s">
        <v>12151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12103</v>
      </c>
      <c r="B55" s="0" t="s">
        <v>12152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12103</v>
      </c>
      <c r="B56" s="0" t="s">
        <v>12153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12103</v>
      </c>
      <c r="B57" s="0" t="s">
        <v>12154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12103</v>
      </c>
      <c r="B58" s="0" t="s">
        <v>12155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12103</v>
      </c>
      <c r="B59" s="0" t="s">
        <v>12156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12103</v>
      </c>
      <c r="B60" s="0" t="s">
        <v>12157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12103</v>
      </c>
      <c r="B61" s="0" t="s">
        <v>12158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12103</v>
      </c>
      <c r="B62" s="0" t="s">
        <v>12159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12103</v>
      </c>
      <c r="B63" s="0" t="s">
        <v>12160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12103</v>
      </c>
      <c r="B64" s="0" t="s">
        <v>12161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12103</v>
      </c>
      <c r="B65" s="0" t="s">
        <v>12162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12103</v>
      </c>
      <c r="B66" s="0" t="s">
        <v>12163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12103</v>
      </c>
      <c r="B67" s="0" t="s">
        <v>12164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12103</v>
      </c>
      <c r="B68" s="0" t="s">
        <v>12165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12103</v>
      </c>
      <c r="B69" s="0" t="s">
        <v>12166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12103</v>
      </c>
      <c r="B70" s="0" t="s">
        <v>12167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12103</v>
      </c>
      <c r="B71" s="0" t="s">
        <v>12168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12103</v>
      </c>
      <c r="B72" s="0" t="s">
        <v>12169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12103</v>
      </c>
      <c r="B73" s="0" t="s">
        <v>12170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12103</v>
      </c>
      <c r="B74" s="0" t="s">
        <v>12171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12103</v>
      </c>
      <c r="B75" s="0" t="s">
        <v>12172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12103</v>
      </c>
      <c r="B76" s="0" t="s">
        <v>12173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12103</v>
      </c>
      <c r="B77" s="0" t="s">
        <v>12174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12103</v>
      </c>
      <c r="B78" s="0" t="s">
        <v>12175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12103</v>
      </c>
      <c r="B79" s="0" t="s">
        <v>12176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12103</v>
      </c>
      <c r="B80" s="0" t="s">
        <v>12177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12103</v>
      </c>
      <c r="B81" s="0" t="s">
        <v>12178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12103</v>
      </c>
      <c r="B82" s="0" t="s">
        <v>12179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12103</v>
      </c>
      <c r="B83" s="0" t="s">
        <v>12180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12103</v>
      </c>
      <c r="B84" s="0" t="s">
        <v>12181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12103</v>
      </c>
      <c r="B85" s="0" t="s">
        <v>12182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12103</v>
      </c>
      <c r="B86" s="0" t="s">
        <v>12183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12103</v>
      </c>
      <c r="B87" s="0" t="s">
        <v>12184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12103</v>
      </c>
      <c r="B88" s="0" t="s">
        <v>12185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12103</v>
      </c>
      <c r="B89" s="0" t="s">
        <v>12186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12103</v>
      </c>
      <c r="B90" s="0" t="s">
        <v>12187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12103</v>
      </c>
      <c r="B91" s="0" t="s">
        <v>12188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12103</v>
      </c>
      <c r="B92" s="0" t="s">
        <v>12189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12103</v>
      </c>
      <c r="B93" s="0" t="s">
        <v>12190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12103</v>
      </c>
      <c r="B94" s="0" t="s">
        <v>12191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12103</v>
      </c>
      <c r="B95" s="0" t="s">
        <v>12192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12103</v>
      </c>
      <c r="B96" s="0" t="s">
        <v>12193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12103</v>
      </c>
      <c r="B97" s="0" t="s">
        <v>12194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12103</v>
      </c>
      <c r="B98" s="0" t="s">
        <v>12195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12103</v>
      </c>
      <c r="B99" s="0" t="s">
        <v>12196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12103</v>
      </c>
      <c r="B100" s="0" t="s">
        <v>12197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12103</v>
      </c>
      <c r="B101" s="0" t="s">
        <v>12198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12103</v>
      </c>
      <c r="B102" s="0" t="s">
        <v>12199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12103</v>
      </c>
      <c r="B103" s="0" t="s">
        <v>12200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12103</v>
      </c>
      <c r="B104" s="0" t="s">
        <v>12201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12103</v>
      </c>
      <c r="B105" s="0" t="s">
        <v>12202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12103</v>
      </c>
      <c r="B106" s="0" t="s">
        <v>12203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12103</v>
      </c>
      <c r="B107" s="0" t="s">
        <v>12204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12103</v>
      </c>
      <c r="B108" s="0" t="s">
        <v>12205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12103</v>
      </c>
      <c r="B109" s="0" t="s">
        <v>12206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12103</v>
      </c>
      <c r="B110" s="0" t="s">
        <v>12207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12103</v>
      </c>
      <c r="B111" s="0" t="s">
        <v>12208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12103</v>
      </c>
      <c r="B112" s="0" t="s">
        <v>12209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12103</v>
      </c>
      <c r="B113" s="0" t="s">
        <v>12210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12103</v>
      </c>
      <c r="B114" s="0" t="s">
        <v>12211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12103</v>
      </c>
      <c r="B115" s="0" t="s">
        <v>12212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12103</v>
      </c>
      <c r="B116" s="0" t="s">
        <v>12213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12103</v>
      </c>
      <c r="B117" s="0" t="s">
        <v>12214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12103</v>
      </c>
      <c r="B118" s="0" t="s">
        <v>12215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12103</v>
      </c>
      <c r="B119" s="0" t="s">
        <v>12216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12103</v>
      </c>
      <c r="B120" s="0" t="s">
        <v>12217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12103</v>
      </c>
      <c r="B121" s="0" t="s">
        <v>12218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12103</v>
      </c>
      <c r="B122" s="0" t="s">
        <v>12219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12103</v>
      </c>
      <c r="B123" s="0" t="s">
        <v>12220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12103</v>
      </c>
      <c r="B124" s="0" t="s">
        <v>12221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12103</v>
      </c>
      <c r="B125" s="0" t="s">
        <v>12222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12103</v>
      </c>
      <c r="B126" s="0" t="s">
        <v>12223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12103</v>
      </c>
      <c r="B127" s="0" t="s">
        <v>12224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12103</v>
      </c>
      <c r="B128" s="0" t="s">
        <v>12225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12103</v>
      </c>
      <c r="B129" s="0" t="s">
        <v>12226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12103</v>
      </c>
      <c r="B130" s="0" t="s">
        <v>12227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12103</v>
      </c>
      <c r="B131" s="0" t="s">
        <v>12228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12103</v>
      </c>
      <c r="B132" s="0" t="s">
        <v>12229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12103</v>
      </c>
      <c r="B133" s="0" t="s">
        <v>12230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12103</v>
      </c>
      <c r="B134" s="0" t="s">
        <v>12231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12103</v>
      </c>
      <c r="B135" s="0" t="s">
        <v>12232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12103</v>
      </c>
      <c r="B136" s="0" t="s">
        <v>12233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12103</v>
      </c>
      <c r="B137" s="0" t="s">
        <v>12234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12103</v>
      </c>
      <c r="B138" s="0" t="s">
        <v>12235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12103</v>
      </c>
      <c r="B139" s="0" t="s">
        <v>12236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12103</v>
      </c>
      <c r="B140" s="0" t="s">
        <v>12237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12103</v>
      </c>
      <c r="B141" s="0" t="s">
        <v>12238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12103</v>
      </c>
      <c r="B142" s="0" t="s">
        <v>12239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12103</v>
      </c>
      <c r="B143" s="0" t="s">
        <v>12240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12103</v>
      </c>
      <c r="B144" s="0" t="s">
        <v>12241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12103</v>
      </c>
      <c r="B145" s="0" t="s">
        <v>12242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12103</v>
      </c>
      <c r="B146" s="0" t="s">
        <v>12243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12103</v>
      </c>
      <c r="B147" s="0" t="s">
        <v>12244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12103</v>
      </c>
      <c r="B148" s="0" t="s">
        <v>12245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12103</v>
      </c>
      <c r="B149" s="0" t="s">
        <v>12246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12103</v>
      </c>
      <c r="B150" s="0" t="s">
        <v>12247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12103</v>
      </c>
      <c r="B151" s="0" t="s">
        <v>12248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12103</v>
      </c>
      <c r="B152" s="0" t="s">
        <v>12249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12103</v>
      </c>
      <c r="B153" s="0" t="s">
        <v>12250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12103</v>
      </c>
      <c r="B154" s="0" t="s">
        <v>12251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12103</v>
      </c>
      <c r="B155" s="0" t="s">
        <v>12252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12103</v>
      </c>
      <c r="B156" s="0" t="s">
        <v>12253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12103</v>
      </c>
      <c r="B157" s="0" t="s">
        <v>12254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12103</v>
      </c>
      <c r="B158" s="0" t="s">
        <v>12255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12103</v>
      </c>
      <c r="B159" s="0" t="s">
        <v>12256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12103</v>
      </c>
      <c r="B160" s="0" t="s">
        <v>12257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12103</v>
      </c>
      <c r="B161" s="0" t="s">
        <v>12258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12103</v>
      </c>
      <c r="B162" s="0" t="s">
        <v>12259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12103</v>
      </c>
      <c r="B163" s="0" t="s">
        <v>12260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12103</v>
      </c>
      <c r="B164" s="0" t="s">
        <v>12261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12103</v>
      </c>
      <c r="B165" s="0" t="s">
        <v>12262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12103</v>
      </c>
      <c r="B166" s="0" t="s">
        <v>12263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12103</v>
      </c>
      <c r="B167" s="0" t="s">
        <v>12264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12103</v>
      </c>
      <c r="B168" s="0" t="s">
        <v>12265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12103</v>
      </c>
      <c r="B169" s="0" t="s">
        <v>12266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12103</v>
      </c>
      <c r="B170" s="0" t="s">
        <v>12267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12103</v>
      </c>
      <c r="B171" s="0" t="s">
        <v>12268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12103</v>
      </c>
      <c r="B172" s="0" t="s">
        <v>12269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12103</v>
      </c>
      <c r="B173" s="0" t="s">
        <v>12270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12103</v>
      </c>
      <c r="B174" s="0" t="s">
        <v>12271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12103</v>
      </c>
      <c r="B175" s="0" t="s">
        <v>12272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12103</v>
      </c>
      <c r="B176" s="0" t="s">
        <v>12273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12103</v>
      </c>
      <c r="B177" s="0" t="s">
        <v>12274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12103</v>
      </c>
      <c r="B178" s="0" t="s">
        <v>12275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12103</v>
      </c>
      <c r="B179" s="0" t="s">
        <v>12276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12103</v>
      </c>
      <c r="B180" s="0" t="s">
        <v>12277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12103</v>
      </c>
      <c r="B181" s="0" t="s">
        <v>12278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12103</v>
      </c>
      <c r="B182" s="0" t="s">
        <v>12279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12103</v>
      </c>
      <c r="B183" s="0" t="s">
        <v>12280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12103</v>
      </c>
      <c r="B184" s="0" t="s">
        <v>12281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12103</v>
      </c>
      <c r="B185" s="0" t="s">
        <v>12282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12103</v>
      </c>
      <c r="B186" s="0" t="s">
        <v>12283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12103</v>
      </c>
      <c r="B187" s="0" t="s">
        <v>12284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12103</v>
      </c>
      <c r="B188" s="0" t="s">
        <v>12285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12103</v>
      </c>
      <c r="B189" s="0" t="s">
        <v>12286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12103</v>
      </c>
      <c r="B190" s="0" t="s">
        <v>12287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12103</v>
      </c>
      <c r="B191" s="0" t="s">
        <v>12288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12103</v>
      </c>
      <c r="B192" s="0" t="s">
        <v>12289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12103</v>
      </c>
      <c r="B193" s="0" t="s">
        <v>12290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12103</v>
      </c>
      <c r="B194" s="0" t="s">
        <v>12291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12103</v>
      </c>
      <c r="B195" s="0" t="s">
        <v>12292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12103</v>
      </c>
      <c r="B196" s="0" t="s">
        <v>12293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12103</v>
      </c>
      <c r="B197" s="0" t="s">
        <v>12294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12103</v>
      </c>
      <c r="B198" s="0" t="s">
        <v>12295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12103</v>
      </c>
      <c r="B199" s="0" t="s">
        <v>12296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12103</v>
      </c>
      <c r="B200" s="0" t="s">
        <v>12297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12103</v>
      </c>
      <c r="B201" s="0" t="s">
        <v>12298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12103</v>
      </c>
      <c r="B202" s="0" t="s">
        <v>12299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12103</v>
      </c>
      <c r="B203" s="0" t="s">
        <v>12300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12103</v>
      </c>
      <c r="B204" s="0" t="s">
        <v>12301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12103</v>
      </c>
      <c r="B205" s="0" t="s">
        <v>12302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12103</v>
      </c>
      <c r="B206" s="0" t="s">
        <v>12303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12103</v>
      </c>
      <c r="B207" s="0" t="s">
        <v>12304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12103</v>
      </c>
      <c r="B208" s="0" t="s">
        <v>12305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12103</v>
      </c>
      <c r="B209" s="0" t="s">
        <v>12306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12103</v>
      </c>
      <c r="B210" s="0" t="s">
        <v>12307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12103</v>
      </c>
      <c r="B211" s="0" t="s">
        <v>12308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12103</v>
      </c>
      <c r="B212" s="0" t="s">
        <v>12309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12103</v>
      </c>
      <c r="B213" s="0" t="s">
        <v>12310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12103</v>
      </c>
      <c r="B214" s="0" t="s">
        <v>12311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12103</v>
      </c>
      <c r="B215" s="0" t="s">
        <v>12312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12103</v>
      </c>
      <c r="B216" s="0" t="s">
        <v>12313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12103</v>
      </c>
      <c r="B217" s="0" t="s">
        <v>12314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12103</v>
      </c>
      <c r="B218" s="0" t="s">
        <v>12315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12103</v>
      </c>
      <c r="B219" s="0" t="s">
        <v>12316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12103</v>
      </c>
      <c r="B220" s="0" t="s">
        <v>12317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12103</v>
      </c>
      <c r="B221" s="0" t="s">
        <v>12318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12103</v>
      </c>
      <c r="B222" s="0" t="s">
        <v>12319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12103</v>
      </c>
      <c r="B223" s="0" t="s">
        <v>12320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12103</v>
      </c>
      <c r="B224" s="0" t="s">
        <v>12321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12103</v>
      </c>
      <c r="B225" s="0" t="s">
        <v>12322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12103</v>
      </c>
      <c r="B226" s="0" t="s">
        <v>12323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12103</v>
      </c>
      <c r="B227" s="0" t="s">
        <v>12324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12103</v>
      </c>
      <c r="B228" s="0" t="s">
        <v>12325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12103</v>
      </c>
      <c r="B229" s="0" t="s">
        <v>12326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12103</v>
      </c>
      <c r="B230" s="0" t="s">
        <v>12327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12103</v>
      </c>
      <c r="B231" s="0" t="s">
        <v>12328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12103</v>
      </c>
      <c r="B232" s="0" t="s">
        <v>12329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12103</v>
      </c>
      <c r="B233" s="0" t="s">
        <v>12330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12103</v>
      </c>
      <c r="B234" s="0" t="s">
        <v>12331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12103</v>
      </c>
      <c r="B235" s="0" t="s">
        <v>12332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12103</v>
      </c>
      <c r="B236" s="0" t="s">
        <v>12333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12103</v>
      </c>
      <c r="B237" s="0" t="s">
        <v>12334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12103</v>
      </c>
      <c r="B238" s="0" t="s">
        <v>12335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12103</v>
      </c>
      <c r="B239" s="0" t="s">
        <v>12336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12103</v>
      </c>
      <c r="B240" s="0" t="s">
        <v>12337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12103</v>
      </c>
      <c r="B241" s="0" t="s">
        <v>12338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12103</v>
      </c>
      <c r="B242" s="0" t="s">
        <v>12339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12103</v>
      </c>
      <c r="B243" s="0" t="s">
        <v>12340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12103</v>
      </c>
      <c r="B244" s="0" t="s">
        <v>12341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12103</v>
      </c>
      <c r="B245" s="0" t="s">
        <v>12342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12103</v>
      </c>
      <c r="B246" s="0" t="s">
        <v>12343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12103</v>
      </c>
      <c r="B247" s="0" t="s">
        <v>12344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12103</v>
      </c>
      <c r="B248" s="0" t="s">
        <v>12345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12103</v>
      </c>
      <c r="B249" s="0" t="s">
        <v>12346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12103</v>
      </c>
      <c r="B250" s="0" t="s">
        <v>12347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12103</v>
      </c>
      <c r="B251" s="0" t="s">
        <v>12348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12103</v>
      </c>
      <c r="B252" s="0" t="s">
        <v>12349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12103</v>
      </c>
      <c r="B253" s="0" t="s">
        <v>12350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12103</v>
      </c>
      <c r="B254" s="0" t="s">
        <v>12351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12103</v>
      </c>
      <c r="B255" s="0" t="s">
        <v>12352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12103</v>
      </c>
      <c r="B256" s="0" t="s">
        <v>12353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12103</v>
      </c>
      <c r="B257" s="0" t="s">
        <v>12354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12103</v>
      </c>
      <c r="B258" s="0" t="s">
        <v>12355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12103</v>
      </c>
      <c r="B259" s="0" t="s">
        <v>12356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12103</v>
      </c>
      <c r="B260" s="0" t="s">
        <v>12357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12103</v>
      </c>
      <c r="B261" s="0" t="s">
        <v>12358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12103</v>
      </c>
      <c r="B262" s="0" t="s">
        <v>12359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12103</v>
      </c>
      <c r="B263" s="0" t="s">
        <v>12360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12103</v>
      </c>
      <c r="B264" s="0" t="s">
        <v>12361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12103</v>
      </c>
      <c r="B265" s="0" t="s">
        <v>12362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12103</v>
      </c>
      <c r="B266" s="0" t="s">
        <v>12363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12103</v>
      </c>
      <c r="B267" s="0" t="s">
        <v>12364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12103</v>
      </c>
      <c r="B268" s="0" t="s">
        <v>12365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12103</v>
      </c>
      <c r="B269" s="0" t="s">
        <v>12366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12103</v>
      </c>
      <c r="B270" s="0" t="s">
        <v>12367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12103</v>
      </c>
      <c r="B271" s="0" t="s">
        <v>12368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12103</v>
      </c>
      <c r="B272" s="0" t="s">
        <v>12369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12103</v>
      </c>
      <c r="B273" s="0" t="s">
        <v>12370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12103</v>
      </c>
      <c r="B274" s="0" t="s">
        <v>12371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12103</v>
      </c>
      <c r="B275" s="0" t="s">
        <v>12372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12103</v>
      </c>
      <c r="B276" s="0" t="s">
        <v>12373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12103</v>
      </c>
      <c r="B277" s="0" t="s">
        <v>12374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12103</v>
      </c>
      <c r="B278" s="0" t="s">
        <v>12375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12103</v>
      </c>
      <c r="B279" s="0" t="s">
        <v>12376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12103</v>
      </c>
      <c r="B280" s="0" t="s">
        <v>12377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12103</v>
      </c>
      <c r="B281" s="0" t="s">
        <v>12378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12103</v>
      </c>
      <c r="B282" s="0" t="s">
        <v>12379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12103</v>
      </c>
      <c r="B283" s="0" t="s">
        <v>12380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12103</v>
      </c>
      <c r="B284" s="0" t="s">
        <v>12381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12103</v>
      </c>
      <c r="B285" s="0" t="s">
        <v>12382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12103</v>
      </c>
      <c r="B286" s="0" t="s">
        <v>12383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12103</v>
      </c>
      <c r="B287" s="0" t="s">
        <v>12384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12103</v>
      </c>
      <c r="B288" s="0" t="s">
        <v>12385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12103</v>
      </c>
      <c r="B289" s="0" t="s">
        <v>12386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12103</v>
      </c>
      <c r="B290" s="0" t="s">
        <v>12387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12103</v>
      </c>
      <c r="B291" s="0" t="s">
        <v>12388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12103</v>
      </c>
      <c r="B292" s="0" t="s">
        <v>12389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12103</v>
      </c>
      <c r="B293" s="0" t="s">
        <v>12390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12103</v>
      </c>
      <c r="B294" s="0" t="s">
        <v>12391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12103</v>
      </c>
      <c r="B295" s="0" t="s">
        <v>12392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12103</v>
      </c>
      <c r="B296" s="0" t="s">
        <v>12393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12103</v>
      </c>
      <c r="B297" s="0" t="s">
        <v>12394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12103</v>
      </c>
      <c r="B298" s="0" t="s">
        <v>12395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12103</v>
      </c>
      <c r="B299" s="0" t="s">
        <v>12396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12103</v>
      </c>
      <c r="B300" s="0" t="s">
        <v>12397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12103</v>
      </c>
      <c r="B301" s="0" t="s">
        <v>12398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12103</v>
      </c>
      <c r="B302" s="0" t="s">
        <v>12399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12103</v>
      </c>
      <c r="B303" s="0" t="s">
        <v>12400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12103</v>
      </c>
      <c r="B304" s="0" t="s">
        <v>12401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12103</v>
      </c>
      <c r="B305" s="0" t="s">
        <v>12402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12103</v>
      </c>
      <c r="B306" s="0" t="s">
        <v>12403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12103</v>
      </c>
      <c r="B307" s="0" t="s">
        <v>12404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12103</v>
      </c>
      <c r="B308" s="0" t="s">
        <v>12405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12103</v>
      </c>
      <c r="B309" s="0" t="s">
        <v>12406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12103</v>
      </c>
      <c r="B310" s="0" t="s">
        <v>12407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12103</v>
      </c>
      <c r="B311" s="0" t="s">
        <v>12408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12103</v>
      </c>
      <c r="B312" s="0" t="s">
        <v>12409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12103</v>
      </c>
      <c r="B313" s="0" t="s">
        <v>12410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12103</v>
      </c>
      <c r="B314" s="0" t="s">
        <v>12411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12103</v>
      </c>
      <c r="B315" s="0" t="s">
        <v>12412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12103</v>
      </c>
      <c r="B316" s="0" t="s">
        <v>12413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12103</v>
      </c>
      <c r="B317" s="0" t="s">
        <v>12414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12103</v>
      </c>
      <c r="B318" s="0" t="s">
        <v>12415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12103</v>
      </c>
      <c r="B319" s="0" t="s">
        <v>12416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12103</v>
      </c>
      <c r="B320" s="0" t="s">
        <v>12417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12103</v>
      </c>
      <c r="B321" s="0" t="s">
        <v>12418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12103</v>
      </c>
      <c r="B322" s="0" t="s">
        <v>12419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12103</v>
      </c>
      <c r="B323" s="0" t="s">
        <v>12420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12103</v>
      </c>
      <c r="B324" s="0" t="s">
        <v>12421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12103</v>
      </c>
      <c r="B325" s="0" t="s">
        <v>12422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12103</v>
      </c>
      <c r="B326" s="0" t="s">
        <v>12423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12103</v>
      </c>
      <c r="B327" s="0" t="s">
        <v>12424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12103</v>
      </c>
      <c r="B328" s="0" t="s">
        <v>12425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12103</v>
      </c>
      <c r="B329" s="0" t="s">
        <v>12426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12103</v>
      </c>
      <c r="B330" s="0" t="s">
        <v>12427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12103</v>
      </c>
      <c r="B331" s="0" t="s">
        <v>12428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12103</v>
      </c>
      <c r="B332" s="0" t="s">
        <v>12429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12103</v>
      </c>
      <c r="B333" s="0" t="s">
        <v>12430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12103</v>
      </c>
      <c r="B334" s="0" t="s">
        <v>12431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12103</v>
      </c>
      <c r="B335" s="0" t="s">
        <v>12432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12103</v>
      </c>
      <c r="B336" s="0" t="s">
        <v>12433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12103</v>
      </c>
      <c r="B337" s="0" t="s">
        <v>12434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12103</v>
      </c>
      <c r="B338" s="0" t="s">
        <v>12435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12103</v>
      </c>
      <c r="B339" s="0" t="s">
        <v>12436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12103</v>
      </c>
      <c r="B340" s="0" t="s">
        <v>12437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12103</v>
      </c>
      <c r="B341" s="0" t="s">
        <v>12438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12103</v>
      </c>
      <c r="B342" s="0" t="s">
        <v>12439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12103</v>
      </c>
      <c r="B343" s="0" t="s">
        <v>12440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12103</v>
      </c>
      <c r="B344" s="0" t="s">
        <v>12441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12103</v>
      </c>
      <c r="B345" s="0" t="s">
        <v>12442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12103</v>
      </c>
      <c r="B346" s="0" t="s">
        <v>12443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12103</v>
      </c>
      <c r="B347" s="0" t="s">
        <v>12444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12103</v>
      </c>
      <c r="B348" s="0" t="s">
        <v>12445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12103</v>
      </c>
      <c r="B349" s="0" t="s">
        <v>12446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12103</v>
      </c>
      <c r="B350" s="0" t="s">
        <v>12447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12103</v>
      </c>
      <c r="B351" s="0" t="s">
        <v>12448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12103</v>
      </c>
      <c r="B352" s="0" t="s">
        <v>12449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12103</v>
      </c>
      <c r="B353" s="0" t="s">
        <v>12450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12103</v>
      </c>
      <c r="B354" s="0" t="s">
        <v>12451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12103</v>
      </c>
      <c r="B355" s="0" t="s">
        <v>12452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12103</v>
      </c>
      <c r="B356" s="0" t="s">
        <v>12453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12103</v>
      </c>
      <c r="B357" s="0" t="s">
        <v>12454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12103</v>
      </c>
      <c r="B358" s="0" t="s">
        <v>12455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12103</v>
      </c>
      <c r="B359" s="0" t="s">
        <v>12456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12103</v>
      </c>
      <c r="B360" s="0" t="s">
        <v>12457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12103</v>
      </c>
      <c r="B361" s="0" t="s">
        <v>12458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12103</v>
      </c>
      <c r="B362" s="0" t="s">
        <v>12459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12103</v>
      </c>
      <c r="B363" s="0" t="s">
        <v>12460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12103</v>
      </c>
      <c r="B364" s="0" t="s">
        <v>12461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12103</v>
      </c>
      <c r="B365" s="0" t="s">
        <v>12462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12103</v>
      </c>
      <c r="B366" s="0" t="s">
        <v>12463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12103</v>
      </c>
      <c r="B367" s="0" t="s">
        <v>12464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12103</v>
      </c>
      <c r="B368" s="0" t="s">
        <v>12465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12103</v>
      </c>
      <c r="B369" s="0" t="s">
        <v>12466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12103</v>
      </c>
      <c r="B370" s="0" t="s">
        <v>12467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12103</v>
      </c>
      <c r="B371" s="0" t="s">
        <v>12468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12103</v>
      </c>
      <c r="B372" s="0" t="s">
        <v>12469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12103</v>
      </c>
      <c r="B373" s="0" t="s">
        <v>12470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12103</v>
      </c>
      <c r="B374" s="0" t="s">
        <v>12471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12103</v>
      </c>
      <c r="B375" s="0" t="s">
        <v>12472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12103</v>
      </c>
      <c r="B376" s="0" t="s">
        <v>12473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12103</v>
      </c>
      <c r="B377" s="0" t="s">
        <v>12474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12103</v>
      </c>
      <c r="B378" s="0" t="s">
        <v>12475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12103</v>
      </c>
      <c r="B379" s="0" t="s">
        <v>12476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12103</v>
      </c>
      <c r="B380" s="0" t="s">
        <v>12477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12103</v>
      </c>
      <c r="B381" s="0" t="s">
        <v>12478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12103</v>
      </c>
      <c r="B382" s="0" t="s">
        <v>12479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12103</v>
      </c>
      <c r="B383" s="0" t="s">
        <v>12480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12103</v>
      </c>
      <c r="B384" s="0" t="s">
        <v>12481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12103</v>
      </c>
      <c r="B385" s="0" t="s">
        <v>12482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12103</v>
      </c>
      <c r="B386" s="0" t="s">
        <v>12483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12103</v>
      </c>
      <c r="B387" s="0" t="s">
        <v>12484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12103</v>
      </c>
      <c r="B388" s="0" t="s">
        <v>12485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12103</v>
      </c>
      <c r="B389" s="0" t="s">
        <v>12486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12103</v>
      </c>
      <c r="B390" s="0" t="s">
        <v>12487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12103</v>
      </c>
      <c r="B391" s="0" t="s">
        <v>12488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12103</v>
      </c>
      <c r="B392" s="0" t="s">
        <v>12489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12103</v>
      </c>
      <c r="B393" s="0" t="s">
        <v>12490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12103</v>
      </c>
      <c r="B394" s="0" t="s">
        <v>12491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12103</v>
      </c>
      <c r="B395" s="0" t="s">
        <v>12492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12103</v>
      </c>
      <c r="B396" s="0" t="s">
        <v>12493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12103</v>
      </c>
      <c r="B397" s="0" t="s">
        <v>12494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12103</v>
      </c>
      <c r="B398" s="0" t="s">
        <v>12495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12103</v>
      </c>
      <c r="B399" s="0" t="s">
        <v>12496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12103</v>
      </c>
      <c r="B400" s="0" t="s">
        <v>12497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12103</v>
      </c>
      <c r="B401" s="0" t="s">
        <v>12498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12103</v>
      </c>
      <c r="B402" s="0" t="s">
        <v>12499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12103</v>
      </c>
      <c r="B403" s="0" t="s">
        <v>12500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12103</v>
      </c>
      <c r="B404" s="0" t="s">
        <v>12501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12103</v>
      </c>
      <c r="B405" s="0" t="s">
        <v>12502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12103</v>
      </c>
      <c r="B406" s="0" t="s">
        <v>12503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12103</v>
      </c>
      <c r="B407" s="0" t="s">
        <v>12504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12103</v>
      </c>
      <c r="B408" s="0" t="s">
        <v>12505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12103</v>
      </c>
      <c r="B409" s="0" t="s">
        <v>12506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12103</v>
      </c>
      <c r="B410" s="0" t="s">
        <v>12507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12103</v>
      </c>
      <c r="B411" s="0" t="s">
        <v>12508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12103</v>
      </c>
      <c r="B412" s="0" t="s">
        <v>12509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12103</v>
      </c>
      <c r="B413" s="0" t="s">
        <v>12510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12103</v>
      </c>
      <c r="B414" s="0" t="s">
        <v>12511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12103</v>
      </c>
      <c r="B415" s="0" t="s">
        <v>12512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12103</v>
      </c>
      <c r="B416" s="0" t="s">
        <v>12513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12103</v>
      </c>
      <c r="B417" s="0" t="s">
        <v>12514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12103</v>
      </c>
      <c r="B418" s="0" t="s">
        <v>12515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12103</v>
      </c>
      <c r="B419" s="0" t="s">
        <v>12516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12103</v>
      </c>
      <c r="B420" s="0" t="s">
        <v>12517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12103</v>
      </c>
      <c r="B421" s="0" t="s">
        <v>12518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12103</v>
      </c>
      <c r="B422" s="0" t="s">
        <v>12519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12103</v>
      </c>
      <c r="B423" s="0" t="s">
        <v>12520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12103</v>
      </c>
      <c r="B424" s="0" t="s">
        <v>12521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12103</v>
      </c>
      <c r="B425" s="0" t="s">
        <v>12522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12103</v>
      </c>
      <c r="B426" s="0" t="s">
        <v>12523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12103</v>
      </c>
      <c r="B427" s="0" t="s">
        <v>12524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12103</v>
      </c>
      <c r="B428" s="0" t="s">
        <v>12525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12103</v>
      </c>
      <c r="B429" s="0" t="s">
        <v>12526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12103</v>
      </c>
      <c r="B430" s="0" t="s">
        <v>12527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12103</v>
      </c>
      <c r="B431" s="0" t="s">
        <v>12528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12103</v>
      </c>
      <c r="B432" s="0" t="s">
        <v>12529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12103</v>
      </c>
      <c r="B433" s="0" t="s">
        <v>12530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12103</v>
      </c>
      <c r="B434" s="0" t="s">
        <v>12531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12103</v>
      </c>
      <c r="B435" s="0" t="s">
        <v>12532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12103</v>
      </c>
      <c r="B436" s="0" t="s">
        <v>12533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12103</v>
      </c>
      <c r="B437" s="0" t="s">
        <v>12534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12103</v>
      </c>
      <c r="B438" s="0" t="s">
        <v>12535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12103</v>
      </c>
      <c r="B439" s="0" t="s">
        <v>12536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12103</v>
      </c>
      <c r="B440" s="0" t="s">
        <v>12537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12103</v>
      </c>
      <c r="B441" s="0" t="s">
        <v>12538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12103</v>
      </c>
      <c r="B442" s="0" t="s">
        <v>12539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12103</v>
      </c>
      <c r="B443" s="0" t="s">
        <v>12540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12103</v>
      </c>
      <c r="B444" s="0" t="s">
        <v>12541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12103</v>
      </c>
      <c r="B445" s="0" t="s">
        <v>12542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12103</v>
      </c>
      <c r="B446" s="0" t="s">
        <v>12543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12103</v>
      </c>
      <c r="B447" s="0" t="s">
        <v>12544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12103</v>
      </c>
      <c r="B448" s="0" t="s">
        <v>12545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12103</v>
      </c>
      <c r="B449" s="0" t="s">
        <v>12546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12103</v>
      </c>
      <c r="B450" s="0" t="s">
        <v>12547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12103</v>
      </c>
      <c r="B451" s="0" t="s">
        <v>12548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12103</v>
      </c>
      <c r="B452" s="0" t="s">
        <v>12549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12103</v>
      </c>
      <c r="B453" s="0" t="s">
        <v>12550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12103</v>
      </c>
      <c r="B454" s="0" t="s">
        <v>12551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12103</v>
      </c>
      <c r="B455" s="0" t="s">
        <v>12552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12103</v>
      </c>
      <c r="B456" s="0" t="s">
        <v>12553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12103</v>
      </c>
      <c r="B457" s="0" t="s">
        <v>12554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12103</v>
      </c>
      <c r="B458" s="0" t="s">
        <v>12555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12103</v>
      </c>
      <c r="B459" s="0" t="s">
        <v>12556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12103</v>
      </c>
      <c r="B460" s="0" t="s">
        <v>12557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12103</v>
      </c>
      <c r="B461" s="0" t="s">
        <v>12558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12103</v>
      </c>
      <c r="B462" s="0" t="s">
        <v>12559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12103</v>
      </c>
      <c r="B463" s="0" t="s">
        <v>12560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12103</v>
      </c>
      <c r="B464" s="0" t="s">
        <v>12561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12103</v>
      </c>
      <c r="B465" s="0" t="s">
        <v>12562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12103</v>
      </c>
      <c r="B466" s="0" t="s">
        <v>12563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12103</v>
      </c>
      <c r="B467" s="0" t="s">
        <v>12564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12103</v>
      </c>
      <c r="B468" s="0" t="s">
        <v>12565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12103</v>
      </c>
      <c r="B469" s="0" t="s">
        <v>12566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12103</v>
      </c>
      <c r="B470" s="0" t="s">
        <v>12567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12103</v>
      </c>
      <c r="B471" s="0" t="s">
        <v>12568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12103</v>
      </c>
      <c r="B472" s="0" t="s">
        <v>12569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12103</v>
      </c>
      <c r="B473" s="0" t="s">
        <v>12570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12103</v>
      </c>
      <c r="B474" s="0" t="s">
        <v>12571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12103</v>
      </c>
      <c r="B475" s="0" t="s">
        <v>12572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12103</v>
      </c>
      <c r="B476" s="0" t="s">
        <v>12573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12103</v>
      </c>
      <c r="B477" s="0" t="s">
        <v>12574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12103</v>
      </c>
      <c r="B478" s="0" t="s">
        <v>12575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12103</v>
      </c>
      <c r="B479" s="0" t="s">
        <v>12576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12103</v>
      </c>
      <c r="B480" s="0" t="s">
        <v>12577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12103</v>
      </c>
      <c r="B481" s="0" t="s">
        <v>12578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12103</v>
      </c>
      <c r="B482" s="0" t="s">
        <v>12579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12103</v>
      </c>
      <c r="B483" s="0" t="s">
        <v>12580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12103</v>
      </c>
      <c r="B484" s="0" t="s">
        <v>12581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12103</v>
      </c>
      <c r="B485" s="0" t="s">
        <v>12582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12103</v>
      </c>
      <c r="B486" s="0" t="s">
        <v>12583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12103</v>
      </c>
      <c r="B487" s="0" t="s">
        <v>12584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12103</v>
      </c>
      <c r="B488" s="0" t="s">
        <v>12585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12103</v>
      </c>
      <c r="B489" s="0" t="s">
        <v>12586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12103</v>
      </c>
      <c r="B490" s="0" t="s">
        <v>12587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12103</v>
      </c>
      <c r="B491" s="0" t="s">
        <v>12588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12103</v>
      </c>
      <c r="B492" s="0" t="s">
        <v>12589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12103</v>
      </c>
      <c r="B493" s="0" t="s">
        <v>12590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12103</v>
      </c>
      <c r="B494" s="0" t="s">
        <v>12591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12103</v>
      </c>
      <c r="B495" s="0" t="s">
        <v>12592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12103</v>
      </c>
      <c r="B496" s="0" t="s">
        <v>12593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12103</v>
      </c>
      <c r="B497" s="0" t="s">
        <v>12594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12103</v>
      </c>
      <c r="B498" s="0" t="s">
        <v>12595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12103</v>
      </c>
      <c r="B499" s="0" t="s">
        <v>12596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12103</v>
      </c>
      <c r="B500" s="0" t="s">
        <v>12597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12103</v>
      </c>
      <c r="B501" s="0" t="s">
        <v>12598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12103</v>
      </c>
      <c r="B502" s="0" t="s">
        <v>12599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12103</v>
      </c>
      <c r="B503" s="0" t="s">
        <v>12600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12103</v>
      </c>
      <c r="B504" s="0" t="s">
        <v>12601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12103</v>
      </c>
      <c r="B505" s="0" t="s">
        <v>12602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12103</v>
      </c>
      <c r="B506" s="0" t="s">
        <v>12603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12103</v>
      </c>
      <c r="B507" s="0" t="s">
        <v>12604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12103</v>
      </c>
      <c r="B508" s="0" t="s">
        <v>12605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12103</v>
      </c>
      <c r="B509" s="0" t="s">
        <v>12606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12103</v>
      </c>
      <c r="B510" s="0" t="s">
        <v>12607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12103</v>
      </c>
      <c r="B511" s="0" t="s">
        <v>12608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12103</v>
      </c>
      <c r="B512" s="0" t="s">
        <v>12609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12103</v>
      </c>
      <c r="B513" s="0" t="s">
        <v>12610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12103</v>
      </c>
      <c r="B514" s="0" t="s">
        <v>12611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12103</v>
      </c>
      <c r="B515" s="0" t="s">
        <v>12612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12103</v>
      </c>
      <c r="B516" s="0" t="s">
        <v>12613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12103</v>
      </c>
      <c r="B517" s="0" t="s">
        <v>12614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12103</v>
      </c>
      <c r="B518" s="0" t="s">
        <v>12615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12103</v>
      </c>
      <c r="B519" s="0" t="s">
        <v>12616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12103</v>
      </c>
      <c r="B520" s="0" t="s">
        <v>12617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12103</v>
      </c>
      <c r="B521" s="0" t="s">
        <v>12618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12103</v>
      </c>
      <c r="B522" s="0" t="s">
        <v>12619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12103</v>
      </c>
      <c r="B523" s="0" t="s">
        <v>12620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12103</v>
      </c>
      <c r="B524" s="0" t="s">
        <v>12621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12103</v>
      </c>
      <c r="B525" s="0" t="s">
        <v>12622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12103</v>
      </c>
      <c r="B526" s="0" t="s">
        <v>12623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12103</v>
      </c>
      <c r="B527" s="0" t="s">
        <v>12624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12103</v>
      </c>
      <c r="B528" s="0" t="s">
        <v>12625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12103</v>
      </c>
      <c r="B529" s="0" t="s">
        <v>12626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12103</v>
      </c>
      <c r="B530" s="0" t="s">
        <v>12627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12103</v>
      </c>
      <c r="B531" s="0" t="s">
        <v>12628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12103</v>
      </c>
      <c r="B532" s="0" t="s">
        <v>12629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12103</v>
      </c>
      <c r="B533" s="0" t="s">
        <v>12630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12103</v>
      </c>
      <c r="B534" s="0" t="s">
        <v>12631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12103</v>
      </c>
      <c r="B535" s="0" t="s">
        <v>12632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12103</v>
      </c>
      <c r="B536" s="0" t="s">
        <v>12633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12103</v>
      </c>
      <c r="B537" s="0" t="s">
        <v>12634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12103</v>
      </c>
      <c r="B538" s="0" t="s">
        <v>12635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12103</v>
      </c>
      <c r="B539" s="0" t="s">
        <v>12636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12103</v>
      </c>
      <c r="B540" s="0" t="s">
        <v>12637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12103</v>
      </c>
      <c r="B541" s="0" t="s">
        <v>12638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12103</v>
      </c>
      <c r="B542" s="0" t="s">
        <v>12639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12103</v>
      </c>
      <c r="B543" s="0" t="s">
        <v>12640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12103</v>
      </c>
      <c r="B544" s="0" t="s">
        <v>12641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12103</v>
      </c>
      <c r="B545" s="0" t="s">
        <v>12642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12103</v>
      </c>
      <c r="B546" s="0" t="s">
        <v>12643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12103</v>
      </c>
      <c r="B547" s="0" t="s">
        <v>12644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12103</v>
      </c>
      <c r="B548" s="0" t="s">
        <v>12645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12103</v>
      </c>
      <c r="B549" s="0" t="s">
        <v>12646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12103</v>
      </c>
      <c r="B550" s="0" t="s">
        <v>12647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12103</v>
      </c>
      <c r="B551" s="0" t="s">
        <v>12648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12103</v>
      </c>
      <c r="B552" s="0" t="s">
        <v>12649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12103</v>
      </c>
      <c r="B553" s="0" t="s">
        <v>12650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12103</v>
      </c>
      <c r="B554" s="0" t="s">
        <v>12651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12103</v>
      </c>
      <c r="B555" s="0" t="s">
        <v>12652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12103</v>
      </c>
      <c r="B556" s="0" t="s">
        <v>12653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12103</v>
      </c>
      <c r="B557" s="0" t="s">
        <v>12654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12103</v>
      </c>
      <c r="B558" s="0" t="s">
        <v>12655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12103</v>
      </c>
      <c r="B559" s="0" t="s">
        <v>12656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12103</v>
      </c>
      <c r="B560" s="0" t="s">
        <v>12657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12103</v>
      </c>
      <c r="B561" s="0" t="s">
        <v>12658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12103</v>
      </c>
      <c r="B562" s="0" t="s">
        <v>12659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12103</v>
      </c>
      <c r="B563" s="0" t="s">
        <v>12660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12103</v>
      </c>
      <c r="B564" s="0" t="s">
        <v>12661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12103</v>
      </c>
      <c r="B565" s="0" t="s">
        <v>12662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12103</v>
      </c>
      <c r="B566" s="0" t="s">
        <v>12663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12103</v>
      </c>
      <c r="B567" s="0" t="s">
        <v>12664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12103</v>
      </c>
      <c r="B568" s="0" t="s">
        <v>12665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12103</v>
      </c>
      <c r="B569" s="0" t="s">
        <v>12666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12103</v>
      </c>
      <c r="B570" s="0" t="s">
        <v>12667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12103</v>
      </c>
      <c r="B571" s="0" t="s">
        <v>12668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12103</v>
      </c>
      <c r="B572" s="0" t="s">
        <v>12669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12103</v>
      </c>
      <c r="B573" s="0" t="s">
        <v>12670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12103</v>
      </c>
      <c r="B574" s="0" t="s">
        <v>12671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12103</v>
      </c>
      <c r="B575" s="0" t="s">
        <v>12672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12103</v>
      </c>
      <c r="B576" s="0" t="s">
        <v>12673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12103</v>
      </c>
      <c r="B577" s="0" t="s">
        <v>12674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12103</v>
      </c>
      <c r="B578" s="0" t="s">
        <v>12675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12103</v>
      </c>
      <c r="B579" s="0" t="s">
        <v>12676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12103</v>
      </c>
      <c r="B580" s="0" t="s">
        <v>12677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12103</v>
      </c>
      <c r="B581" s="0" t="s">
        <v>12678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12103</v>
      </c>
      <c r="B582" s="0" t="s">
        <v>12679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12103</v>
      </c>
      <c r="B583" s="0" t="s">
        <v>12680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12103</v>
      </c>
      <c r="B584" s="0" t="s">
        <v>12681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12103</v>
      </c>
      <c r="B585" s="0" t="s">
        <v>12682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12103</v>
      </c>
      <c r="B586" s="0" t="s">
        <v>12683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12103</v>
      </c>
      <c r="B587" s="0" t="s">
        <v>12684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12103</v>
      </c>
      <c r="B588" s="0" t="s">
        <v>12685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12103</v>
      </c>
      <c r="B589" s="0" t="s">
        <v>12686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12103</v>
      </c>
      <c r="B590" s="0" t="s">
        <v>12687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12103</v>
      </c>
      <c r="B591" s="0" t="s">
        <v>12688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12103</v>
      </c>
      <c r="B592" s="0" t="s">
        <v>12689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12103</v>
      </c>
      <c r="B593" s="0" t="s">
        <v>12690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12103</v>
      </c>
      <c r="B594" s="0" t="s">
        <v>12691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12103</v>
      </c>
      <c r="B595" s="0" t="s">
        <v>12692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12103</v>
      </c>
      <c r="B596" s="0" t="s">
        <v>12693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12103</v>
      </c>
      <c r="B597" s="0" t="s">
        <v>12694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12103</v>
      </c>
      <c r="B598" s="0" t="s">
        <v>12695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12103</v>
      </c>
      <c r="B599" s="0" t="s">
        <v>12696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12103</v>
      </c>
      <c r="B600" s="0" t="s">
        <v>12697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12103</v>
      </c>
      <c r="B601" s="0" t="s">
        <v>12698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12103</v>
      </c>
      <c r="B602" s="0" t="s">
        <v>12699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12103</v>
      </c>
      <c r="B603" s="0" t="s">
        <v>12700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12103</v>
      </c>
      <c r="B604" s="0" t="s">
        <v>12701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12103</v>
      </c>
      <c r="B605" s="0" t="s">
        <v>12702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12103</v>
      </c>
      <c r="B606" s="0" t="s">
        <v>12703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12103</v>
      </c>
      <c r="B607" s="0" t="s">
        <v>12704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12103</v>
      </c>
      <c r="B608" s="0" t="s">
        <v>12705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12103</v>
      </c>
      <c r="B609" s="0" t="s">
        <v>12706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12103</v>
      </c>
      <c r="B610" s="0" t="s">
        <v>12707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12103</v>
      </c>
      <c r="B611" s="0" t="s">
        <v>12708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12103</v>
      </c>
      <c r="B612" s="0" t="s">
        <v>12709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12103</v>
      </c>
      <c r="B613" s="0" t="s">
        <v>12710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12103</v>
      </c>
      <c r="B614" s="0" t="s">
        <v>12711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12103</v>
      </c>
      <c r="B615" s="0" t="s">
        <v>12712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12103</v>
      </c>
      <c r="B616" s="0" t="s">
        <v>12713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12103</v>
      </c>
      <c r="B617" s="0" t="s">
        <v>12714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12103</v>
      </c>
      <c r="B618" s="0" t="s">
        <v>12715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12103</v>
      </c>
      <c r="B619" s="0" t="s">
        <v>12716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12103</v>
      </c>
      <c r="B620" s="0" t="s">
        <v>12717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12103</v>
      </c>
      <c r="B621" s="0" t="s">
        <v>12718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12103</v>
      </c>
      <c r="B622" s="0" t="s">
        <v>12719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12103</v>
      </c>
      <c r="B623" s="0" t="s">
        <v>12720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12103</v>
      </c>
      <c r="B624" s="0" t="s">
        <v>12721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12103</v>
      </c>
      <c r="B625" s="0" t="s">
        <v>12722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12103</v>
      </c>
      <c r="B626" s="0" t="s">
        <v>12723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12103</v>
      </c>
      <c r="B627" s="0" t="s">
        <v>12724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12103</v>
      </c>
      <c r="B628" s="0" t="s">
        <v>12725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12103</v>
      </c>
      <c r="B629" s="0" t="s">
        <v>12726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12103</v>
      </c>
      <c r="B630" s="0" t="s">
        <v>12727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12103</v>
      </c>
      <c r="B631" s="0" t="s">
        <v>12728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12103</v>
      </c>
      <c r="B632" s="0" t="s">
        <v>12729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12103</v>
      </c>
      <c r="B633" s="0" t="s">
        <v>12730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12103</v>
      </c>
      <c r="B634" s="0" t="s">
        <v>12731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12103</v>
      </c>
      <c r="B635" s="0" t="s">
        <v>12732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12103</v>
      </c>
      <c r="B636" s="0" t="s">
        <v>12733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12103</v>
      </c>
      <c r="B637" s="0" t="s">
        <v>12734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12103</v>
      </c>
      <c r="B638" s="0" t="s">
        <v>12735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12103</v>
      </c>
      <c r="B639" s="0" t="s">
        <v>12736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12103</v>
      </c>
      <c r="B640" s="0" t="s">
        <v>12737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12103</v>
      </c>
      <c r="B641" s="0" t="s">
        <v>12738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12103</v>
      </c>
      <c r="B642" s="0" t="s">
        <v>12739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12103</v>
      </c>
      <c r="B643" s="0" t="s">
        <v>12740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12103</v>
      </c>
      <c r="B644" s="0" t="s">
        <v>12741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12103</v>
      </c>
      <c r="B645" s="0" t="s">
        <v>12742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12103</v>
      </c>
      <c r="B646" s="0" t="s">
        <v>12743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12103</v>
      </c>
      <c r="B647" s="0" t="s">
        <v>12744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12103</v>
      </c>
      <c r="B648" s="0" t="s">
        <v>12745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12103</v>
      </c>
      <c r="B649" s="0" t="s">
        <v>12746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12103</v>
      </c>
      <c r="B650" s="0" t="s">
        <v>12747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12103</v>
      </c>
      <c r="B651" s="0" t="s">
        <v>12748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12103</v>
      </c>
      <c r="B652" s="0" t="s">
        <v>12749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12103</v>
      </c>
      <c r="B653" s="0" t="s">
        <v>12750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12103</v>
      </c>
      <c r="B654" s="0" t="s">
        <v>12751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12103</v>
      </c>
      <c r="B655" s="0" t="s">
        <v>12752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12103</v>
      </c>
      <c r="B656" s="0" t="s">
        <v>12753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12103</v>
      </c>
      <c r="B657" s="0" t="s">
        <v>12754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12103</v>
      </c>
      <c r="B658" s="0" t="s">
        <v>12755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12103</v>
      </c>
      <c r="B659" s="0" t="s">
        <v>12756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12103</v>
      </c>
      <c r="B660" s="0" t="s">
        <v>12757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12103</v>
      </c>
      <c r="B661" s="0" t="s">
        <v>12758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12103</v>
      </c>
      <c r="B662" s="0" t="s">
        <v>12759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12103</v>
      </c>
      <c r="B663" s="0" t="s">
        <v>12760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12103</v>
      </c>
      <c r="B664" s="0" t="s">
        <v>12761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12103</v>
      </c>
      <c r="B665" s="0" t="s">
        <v>12762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12103</v>
      </c>
      <c r="B666" s="0" t="s">
        <v>12763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12103</v>
      </c>
      <c r="B667" s="0" t="s">
        <v>12764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12103</v>
      </c>
      <c r="B668" s="0" t="s">
        <v>12765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12103</v>
      </c>
      <c r="B669" s="0" t="s">
        <v>12766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12103</v>
      </c>
      <c r="B670" s="0" t="s">
        <v>12767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12103</v>
      </c>
      <c r="B671" s="0" t="s">
        <v>12768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12103</v>
      </c>
      <c r="B672" s="0" t="s">
        <v>12769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12103</v>
      </c>
      <c r="B673" s="0" t="s">
        <v>12770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12103</v>
      </c>
      <c r="B674" s="0" t="s">
        <v>12771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12103</v>
      </c>
      <c r="B675" s="0" t="s">
        <v>12772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12103</v>
      </c>
      <c r="B676" s="0" t="s">
        <v>12773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12103</v>
      </c>
      <c r="B677" s="0" t="s">
        <v>12774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12103</v>
      </c>
      <c r="B678" s="0" t="s">
        <v>12775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12103</v>
      </c>
      <c r="B679" s="0" t="s">
        <v>12776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12103</v>
      </c>
      <c r="B680" s="0" t="s">
        <v>12777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12103</v>
      </c>
      <c r="B681" s="0" t="s">
        <v>12778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12103</v>
      </c>
      <c r="B682" s="0" t="s">
        <v>12779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12103</v>
      </c>
      <c r="B683" s="0" t="s">
        <v>12780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12103</v>
      </c>
      <c r="B684" s="0" t="s">
        <v>12781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12103</v>
      </c>
      <c r="B685" s="0" t="s">
        <v>12782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12103</v>
      </c>
      <c r="B686" s="0" t="s">
        <v>12783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12103</v>
      </c>
      <c r="B687" s="0" t="s">
        <v>12784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12103</v>
      </c>
      <c r="B688" s="0" t="s">
        <v>12785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12103</v>
      </c>
      <c r="B689" s="0" t="s">
        <v>12786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12103</v>
      </c>
      <c r="B690" s="0" t="s">
        <v>12787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12103</v>
      </c>
      <c r="B691" s="0" t="s">
        <v>12788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12103</v>
      </c>
      <c r="B692" s="0" t="s">
        <v>12789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12103</v>
      </c>
      <c r="B693" s="0" t="s">
        <v>12790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12103</v>
      </c>
      <c r="B694" s="0" t="s">
        <v>12791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12103</v>
      </c>
      <c r="B695" s="0" t="s">
        <v>12792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12103</v>
      </c>
      <c r="B696" s="0" t="s">
        <v>12793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12103</v>
      </c>
      <c r="B697" s="0" t="s">
        <v>12794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12103</v>
      </c>
      <c r="B698" s="0" t="s">
        <v>12795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12103</v>
      </c>
      <c r="B699" s="0" t="s">
        <v>12796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12103</v>
      </c>
      <c r="B700" s="0" t="s">
        <v>12797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12103</v>
      </c>
      <c r="B701" s="0" t="s">
        <v>12798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12103</v>
      </c>
      <c r="B702" s="0" t="s">
        <v>12799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12103</v>
      </c>
      <c r="B703" s="0" t="s">
        <v>12800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12103</v>
      </c>
      <c r="B704" s="0" t="s">
        <v>12801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12103</v>
      </c>
      <c r="B705" s="0" t="s">
        <v>12802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12103</v>
      </c>
      <c r="B706" s="0" t="s">
        <v>12803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12103</v>
      </c>
      <c r="B707" s="0" t="s">
        <v>12804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12103</v>
      </c>
      <c r="B708" s="0" t="s">
        <v>12805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12103</v>
      </c>
      <c r="B709" s="0" t="s">
        <v>12806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12103</v>
      </c>
      <c r="B710" s="0" t="s">
        <v>12807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12103</v>
      </c>
      <c r="B711" s="0" t="s">
        <v>12808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12103</v>
      </c>
      <c r="B712" s="0" t="s">
        <v>12809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12103</v>
      </c>
      <c r="B713" s="0" t="s">
        <v>12810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12103</v>
      </c>
      <c r="B714" s="0" t="s">
        <v>12811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12103</v>
      </c>
      <c r="B715" s="0" t="s">
        <v>12812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12103</v>
      </c>
      <c r="B716" s="0" t="s">
        <v>12813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12103</v>
      </c>
      <c r="B717" s="0" t="s">
        <v>12814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12103</v>
      </c>
      <c r="B718" s="0" t="s">
        <v>12815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12103</v>
      </c>
      <c r="B719" s="0" t="s">
        <v>12816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12103</v>
      </c>
      <c r="B720" s="0" t="s">
        <v>12817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12103</v>
      </c>
      <c r="B721" s="0" t="s">
        <v>12818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12103</v>
      </c>
      <c r="B722" s="0" t="s">
        <v>12819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12103</v>
      </c>
      <c r="B723" s="0" t="s">
        <v>12820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12103</v>
      </c>
      <c r="B724" s="0" t="s">
        <v>12821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12103</v>
      </c>
      <c r="B725" s="0" t="s">
        <v>12822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12103</v>
      </c>
      <c r="B726" s="0" t="s">
        <v>12823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12103</v>
      </c>
      <c r="B727" s="0" t="s">
        <v>12824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12103</v>
      </c>
      <c r="B728" s="0" t="s">
        <v>12825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12103</v>
      </c>
      <c r="B729" s="0" t="s">
        <v>12826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12103</v>
      </c>
      <c r="B730" s="0" t="s">
        <v>12827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12103</v>
      </c>
      <c r="B731" s="0" t="s">
        <v>12828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12103</v>
      </c>
      <c r="B732" s="0" t="s">
        <v>12829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12103</v>
      </c>
      <c r="B733" s="0" t="s">
        <v>12830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12103</v>
      </c>
      <c r="B734" s="0" t="s">
        <v>12831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12103</v>
      </c>
      <c r="B735" s="0" t="s">
        <v>12832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12103</v>
      </c>
      <c r="B736" s="0" t="s">
        <v>12833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12103</v>
      </c>
      <c r="B737" s="0" t="s">
        <v>12834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12103</v>
      </c>
      <c r="B738" s="0" t="s">
        <v>12835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12103</v>
      </c>
      <c r="B739" s="0" t="s">
        <v>12836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12103</v>
      </c>
      <c r="B740" s="0" t="s">
        <v>12837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12103</v>
      </c>
      <c r="B741" s="0" t="s">
        <v>12838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12103</v>
      </c>
      <c r="B742" s="0" t="s">
        <v>12839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12103</v>
      </c>
      <c r="B743" s="0" t="s">
        <v>12840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12103</v>
      </c>
      <c r="B744" s="0" t="s">
        <v>12841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12103</v>
      </c>
      <c r="B745" s="0" t="s">
        <v>12842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12103</v>
      </c>
      <c r="B746" s="0" t="s">
        <v>12843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12103</v>
      </c>
      <c r="B747" s="0" t="s">
        <v>12844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12103</v>
      </c>
      <c r="B748" s="0" t="s">
        <v>12845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12103</v>
      </c>
      <c r="B749" s="0" t="s">
        <v>12846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12103</v>
      </c>
      <c r="B750" s="0" t="s">
        <v>12847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12103</v>
      </c>
      <c r="B751" s="0" t="s">
        <v>12848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12103</v>
      </c>
      <c r="B752" s="0" t="s">
        <v>12849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12103</v>
      </c>
      <c r="B753" s="0" t="s">
        <v>12850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12103</v>
      </c>
      <c r="B754" s="0" t="s">
        <v>12851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12103</v>
      </c>
      <c r="B755" s="0" t="s">
        <v>12852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12103</v>
      </c>
      <c r="B756" s="0" t="s">
        <v>12853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12103</v>
      </c>
      <c r="B757" s="0" t="s">
        <v>12854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12103</v>
      </c>
      <c r="B758" s="0" t="s">
        <v>12855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12103</v>
      </c>
      <c r="B759" s="0" t="s">
        <v>12856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12103</v>
      </c>
      <c r="B760" s="0" t="s">
        <v>12857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12103</v>
      </c>
      <c r="B761" s="0" t="s">
        <v>12858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12103</v>
      </c>
      <c r="B762" s="0" t="s">
        <v>12859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12103</v>
      </c>
      <c r="B763" s="0" t="s">
        <v>12860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12103</v>
      </c>
      <c r="B764" s="0" t="s">
        <v>12861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12103</v>
      </c>
      <c r="B765" s="0" t="s">
        <v>12862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12103</v>
      </c>
      <c r="B766" s="0" t="s">
        <v>12863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12103</v>
      </c>
      <c r="B767" s="0" t="s">
        <v>12864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12103</v>
      </c>
      <c r="B768" s="0" t="s">
        <v>12865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12103</v>
      </c>
      <c r="B769" s="0" t="s">
        <v>12866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12103</v>
      </c>
      <c r="B770" s="0" t="s">
        <v>12867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12103</v>
      </c>
      <c r="B771" s="0" t="s">
        <v>12868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12103</v>
      </c>
      <c r="B772" s="0" t="s">
        <v>12869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12103</v>
      </c>
      <c r="B773" s="0" t="s">
        <v>12870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12103</v>
      </c>
      <c r="B774" s="0" t="s">
        <v>12871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12103</v>
      </c>
      <c r="B775" s="0" t="s">
        <v>12872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12103</v>
      </c>
      <c r="B776" s="0" t="s">
        <v>12873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12103</v>
      </c>
      <c r="B777" s="0" t="s">
        <v>12874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12103</v>
      </c>
      <c r="B778" s="0" t="s">
        <v>12875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12103</v>
      </c>
      <c r="B779" s="0" t="s">
        <v>12876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12103</v>
      </c>
      <c r="B780" s="0" t="s">
        <v>12877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12103</v>
      </c>
      <c r="B781" s="0" t="s">
        <v>12878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12103</v>
      </c>
      <c r="B782" s="0" t="s">
        <v>12879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12103</v>
      </c>
      <c r="B783" s="0" t="s">
        <v>12880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12103</v>
      </c>
      <c r="B784" s="0" t="s">
        <v>12881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12103</v>
      </c>
      <c r="B785" s="0" t="s">
        <v>12882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12103</v>
      </c>
      <c r="B786" s="0" t="s">
        <v>12883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12103</v>
      </c>
      <c r="B787" s="0" t="s">
        <v>12884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12103</v>
      </c>
      <c r="B788" s="0" t="s">
        <v>12885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12103</v>
      </c>
      <c r="B789" s="0" t="s">
        <v>12886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12103</v>
      </c>
      <c r="B790" s="0" t="s">
        <v>12887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12103</v>
      </c>
      <c r="B791" s="0" t="s">
        <v>12888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12103</v>
      </c>
      <c r="B792" s="0" t="s">
        <v>12889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12103</v>
      </c>
      <c r="B793" s="0" t="s">
        <v>12890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12103</v>
      </c>
      <c r="B794" s="0" t="s">
        <v>12891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12103</v>
      </c>
      <c r="B795" s="0" t="s">
        <v>12892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12103</v>
      </c>
      <c r="B796" s="0" t="s">
        <v>12893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12103</v>
      </c>
      <c r="B797" s="0" t="s">
        <v>12894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12103</v>
      </c>
      <c r="B798" s="0" t="s">
        <v>12895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12103</v>
      </c>
      <c r="B799" s="0" t="s">
        <v>12896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12103</v>
      </c>
      <c r="B800" s="0" t="s">
        <v>12897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12103</v>
      </c>
      <c r="B801" s="0" t="s">
        <v>12898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12103</v>
      </c>
      <c r="B802" s="0" t="s">
        <v>12899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12103</v>
      </c>
      <c r="B803" s="0" t="s">
        <v>12900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12103</v>
      </c>
      <c r="B804" s="0" t="s">
        <v>12901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12103</v>
      </c>
      <c r="B805" s="0" t="s">
        <v>12902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12103</v>
      </c>
      <c r="B806" s="0" t="s">
        <v>12903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12103</v>
      </c>
      <c r="B807" s="0" t="s">
        <v>12904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12103</v>
      </c>
      <c r="B808" s="0" t="s">
        <v>12905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12103</v>
      </c>
      <c r="B809" s="0" t="s">
        <v>12906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12103</v>
      </c>
      <c r="B810" s="0" t="s">
        <v>12907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12103</v>
      </c>
      <c r="B811" s="0" t="s">
        <v>12908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12103</v>
      </c>
      <c r="B812" s="0" t="s">
        <v>12909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12103</v>
      </c>
      <c r="B813" s="0" t="s">
        <v>12910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12103</v>
      </c>
      <c r="B814" s="0" t="s">
        <v>12911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12103</v>
      </c>
      <c r="B815" s="0" t="s">
        <v>12912</v>
      </c>
      <c r="C815" s="0" t="s">
        <v>5028</v>
      </c>
      <c r="D815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0" t="n">
        <v>799</v>
      </c>
      <c r="B1" s="0" t="s">
        <v>12913</v>
      </c>
    </row>
    <row r="2" customFormat="false" ht="12.75" hidden="false" customHeight="false" outlineLevel="0" collapsed="false">
      <c r="A2" s="1" t="n">
        <v>36297</v>
      </c>
      <c r="B2" s="0" t="s">
        <v>1</v>
      </c>
    </row>
    <row r="3" customFormat="false" ht="12.75" hidden="false" customHeight="false" outlineLevel="0" collapsed="false">
      <c r="A3" s="2" t="s">
        <v>12101</v>
      </c>
      <c r="B3" s="0" t="s">
        <v>1045</v>
      </c>
    </row>
    <row r="4" customFormat="false" ht="12.75" hidden="false" customHeight="false" outlineLevel="0" collapsed="false">
      <c r="A4" s="0" t="s">
        <v>12102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7</v>
      </c>
    </row>
    <row r="9" customFormat="false" ht="12.75" hidden="false" customHeight="false" outlineLevel="0" collapsed="false">
      <c r="A9" s="0" t="s">
        <v>12914</v>
      </c>
      <c r="B9" s="0" t="s">
        <v>12915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12914</v>
      </c>
      <c r="B10" s="0" t="s">
        <v>12916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12914</v>
      </c>
      <c r="B11" s="0" t="s">
        <v>12917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12914</v>
      </c>
      <c r="B12" s="0" t="s">
        <v>12918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12914</v>
      </c>
      <c r="B13" s="0" t="s">
        <v>12919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12914</v>
      </c>
      <c r="B14" s="0" t="s">
        <v>12920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12914</v>
      </c>
      <c r="B15" s="0" t="s">
        <v>12921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12914</v>
      </c>
      <c r="B16" s="0" t="s">
        <v>12922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12914</v>
      </c>
      <c r="B17" s="0" t="s">
        <v>12923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12914</v>
      </c>
      <c r="B18" s="0" t="s">
        <v>12924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12914</v>
      </c>
      <c r="B19" s="0" t="s">
        <v>12925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12914</v>
      </c>
      <c r="B20" s="0" t="s">
        <v>12926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12914</v>
      </c>
      <c r="B21" s="0" t="s">
        <v>12927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12914</v>
      </c>
      <c r="B22" s="0" t="s">
        <v>12928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12914</v>
      </c>
      <c r="B23" s="0" t="s">
        <v>12929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12914</v>
      </c>
      <c r="B24" s="0" t="s">
        <v>12930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12914</v>
      </c>
      <c r="B25" s="0" t="s">
        <v>12931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12914</v>
      </c>
      <c r="B26" s="0" t="s">
        <v>12932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12914</v>
      </c>
      <c r="B27" s="0" t="s">
        <v>12933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12914</v>
      </c>
      <c r="B28" s="0" t="s">
        <v>12934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12914</v>
      </c>
      <c r="B29" s="0" t="s">
        <v>12935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12914</v>
      </c>
      <c r="B30" s="0" t="s">
        <v>12936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12914</v>
      </c>
      <c r="B31" s="0" t="s">
        <v>12937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12914</v>
      </c>
      <c r="B32" s="0" t="s">
        <v>12938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12914</v>
      </c>
      <c r="B33" s="0" t="s">
        <v>12939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12914</v>
      </c>
      <c r="B34" s="0" t="s">
        <v>12940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12914</v>
      </c>
      <c r="B35" s="0" t="s">
        <v>12941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12914</v>
      </c>
      <c r="B36" s="0" t="s">
        <v>12942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12914</v>
      </c>
      <c r="B37" s="0" t="s">
        <v>12943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12914</v>
      </c>
      <c r="B38" s="0" t="s">
        <v>12944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12914</v>
      </c>
      <c r="B39" s="0" t="s">
        <v>12945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12914</v>
      </c>
      <c r="B40" s="0" t="s">
        <v>12946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12914</v>
      </c>
      <c r="B41" s="0" t="s">
        <v>12947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12914</v>
      </c>
      <c r="B42" s="0" t="s">
        <v>12948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12914</v>
      </c>
      <c r="B43" s="0" t="s">
        <v>12949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12914</v>
      </c>
      <c r="B44" s="0" t="s">
        <v>12950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12914</v>
      </c>
      <c r="B45" s="0" t="s">
        <v>12951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12914</v>
      </c>
      <c r="B46" s="0" t="s">
        <v>12952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12914</v>
      </c>
      <c r="B47" s="0" t="s">
        <v>12953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12914</v>
      </c>
      <c r="B48" s="0" t="s">
        <v>12954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12914</v>
      </c>
      <c r="B49" s="0" t="s">
        <v>12955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12914</v>
      </c>
      <c r="B50" s="0" t="s">
        <v>12956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12914</v>
      </c>
      <c r="B51" s="0" t="s">
        <v>12957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12914</v>
      </c>
      <c r="B52" s="0" t="s">
        <v>12958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12914</v>
      </c>
      <c r="B53" s="0" t="s">
        <v>12959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12914</v>
      </c>
      <c r="B54" s="0" t="s">
        <v>12960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12914</v>
      </c>
      <c r="B55" s="0" t="s">
        <v>12961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12914</v>
      </c>
      <c r="B56" s="0" t="s">
        <v>12962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12914</v>
      </c>
      <c r="B57" s="0" t="s">
        <v>12963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12914</v>
      </c>
      <c r="B58" s="0" t="s">
        <v>12964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12914</v>
      </c>
      <c r="B59" s="0" t="s">
        <v>12965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12914</v>
      </c>
      <c r="B60" s="0" t="s">
        <v>12966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12914</v>
      </c>
      <c r="B61" s="0" t="s">
        <v>12967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12914</v>
      </c>
      <c r="B62" s="0" t="s">
        <v>12968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12914</v>
      </c>
      <c r="B63" s="0" t="s">
        <v>12969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12914</v>
      </c>
      <c r="B64" s="0" t="s">
        <v>12970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12914</v>
      </c>
      <c r="B65" s="0" t="s">
        <v>12971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12914</v>
      </c>
      <c r="B66" s="0" t="s">
        <v>12972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12914</v>
      </c>
      <c r="B67" s="0" t="s">
        <v>12973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12914</v>
      </c>
      <c r="B68" s="0" t="s">
        <v>12974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12914</v>
      </c>
      <c r="B69" s="0" t="s">
        <v>12975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12914</v>
      </c>
      <c r="B70" s="0" t="s">
        <v>12976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12914</v>
      </c>
      <c r="B71" s="0" t="s">
        <v>12977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12914</v>
      </c>
      <c r="B72" s="0" t="s">
        <v>12978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12914</v>
      </c>
      <c r="B73" s="0" t="s">
        <v>12979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12914</v>
      </c>
      <c r="B74" s="0" t="s">
        <v>12980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12914</v>
      </c>
      <c r="B75" s="0" t="s">
        <v>12981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12914</v>
      </c>
      <c r="B76" s="0" t="s">
        <v>12982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12914</v>
      </c>
      <c r="B77" s="0" t="s">
        <v>12983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12914</v>
      </c>
      <c r="B78" s="0" t="s">
        <v>12984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12914</v>
      </c>
      <c r="B79" s="0" t="s">
        <v>12985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12914</v>
      </c>
      <c r="B80" s="0" t="s">
        <v>12986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12914</v>
      </c>
      <c r="B81" s="0" t="s">
        <v>12987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12914</v>
      </c>
      <c r="B82" s="0" t="s">
        <v>12988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12914</v>
      </c>
      <c r="B83" s="0" t="s">
        <v>12989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12914</v>
      </c>
      <c r="B84" s="0" t="s">
        <v>12990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12914</v>
      </c>
      <c r="B85" s="0" t="s">
        <v>12991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12914</v>
      </c>
      <c r="B86" s="0" t="s">
        <v>12992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12914</v>
      </c>
      <c r="B87" s="0" t="s">
        <v>12993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12914</v>
      </c>
      <c r="B88" s="0" t="s">
        <v>12994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12914</v>
      </c>
      <c r="B89" s="0" t="s">
        <v>12995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12914</v>
      </c>
      <c r="B90" s="0" t="s">
        <v>12996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12914</v>
      </c>
      <c r="B91" s="0" t="s">
        <v>12997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12914</v>
      </c>
      <c r="B92" s="0" t="s">
        <v>12998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12914</v>
      </c>
      <c r="B93" s="0" t="s">
        <v>12999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12914</v>
      </c>
      <c r="B94" s="0" t="s">
        <v>13000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12914</v>
      </c>
      <c r="B95" s="0" t="s">
        <v>13001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12914</v>
      </c>
      <c r="B96" s="0" t="s">
        <v>13002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12914</v>
      </c>
      <c r="B97" s="0" t="s">
        <v>13003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12914</v>
      </c>
      <c r="B98" s="0" t="s">
        <v>13004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12914</v>
      </c>
      <c r="B99" s="0" t="s">
        <v>13005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12914</v>
      </c>
      <c r="B100" s="0" t="s">
        <v>13006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12914</v>
      </c>
      <c r="B101" s="0" t="s">
        <v>13007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12914</v>
      </c>
      <c r="B102" s="0" t="s">
        <v>13008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12914</v>
      </c>
      <c r="B103" s="0" t="s">
        <v>13009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12914</v>
      </c>
      <c r="B104" s="0" t="s">
        <v>13010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12914</v>
      </c>
      <c r="B105" s="0" t="s">
        <v>13011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12914</v>
      </c>
      <c r="B106" s="0" t="s">
        <v>13012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12914</v>
      </c>
      <c r="B107" s="0" t="s">
        <v>13013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12914</v>
      </c>
      <c r="B108" s="0" t="s">
        <v>13014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12914</v>
      </c>
      <c r="B109" s="0" t="s">
        <v>13015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12914</v>
      </c>
      <c r="B110" s="0" t="s">
        <v>13016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12914</v>
      </c>
      <c r="B111" s="0" t="s">
        <v>13017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12914</v>
      </c>
      <c r="B112" s="0" t="s">
        <v>13018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12914</v>
      </c>
      <c r="B113" s="0" t="s">
        <v>13019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12914</v>
      </c>
      <c r="B114" s="0" t="s">
        <v>13020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12914</v>
      </c>
      <c r="B115" s="0" t="s">
        <v>13021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12914</v>
      </c>
      <c r="B116" s="0" t="s">
        <v>13022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12914</v>
      </c>
      <c r="B117" s="0" t="s">
        <v>13023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12914</v>
      </c>
      <c r="B118" s="0" t="s">
        <v>13024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12914</v>
      </c>
      <c r="B119" s="0" t="s">
        <v>13025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12914</v>
      </c>
      <c r="B120" s="0" t="s">
        <v>13026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12914</v>
      </c>
      <c r="B121" s="0" t="s">
        <v>13027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12914</v>
      </c>
      <c r="B122" s="0" t="s">
        <v>13028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12914</v>
      </c>
      <c r="B123" s="0" t="s">
        <v>13029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12914</v>
      </c>
      <c r="B124" s="0" t="s">
        <v>13030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12914</v>
      </c>
      <c r="B125" s="0" t="s">
        <v>13031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12914</v>
      </c>
      <c r="B126" s="0" t="s">
        <v>13032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12914</v>
      </c>
      <c r="B127" s="0" t="s">
        <v>13033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12914</v>
      </c>
      <c r="B128" s="0" t="s">
        <v>13034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12914</v>
      </c>
      <c r="B129" s="0" t="s">
        <v>13035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12914</v>
      </c>
      <c r="B130" s="0" t="s">
        <v>13036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12914</v>
      </c>
      <c r="B131" s="0" t="s">
        <v>13037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12914</v>
      </c>
      <c r="B132" s="0" t="s">
        <v>13038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12914</v>
      </c>
      <c r="B133" s="0" t="s">
        <v>13039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12914</v>
      </c>
      <c r="B134" s="0" t="s">
        <v>13040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12914</v>
      </c>
      <c r="B135" s="0" t="s">
        <v>13041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12914</v>
      </c>
      <c r="B136" s="0" t="s">
        <v>13042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12914</v>
      </c>
      <c r="B137" s="0" t="s">
        <v>13043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12914</v>
      </c>
      <c r="B138" s="0" t="s">
        <v>13044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12914</v>
      </c>
      <c r="B139" s="0" t="s">
        <v>13045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12914</v>
      </c>
      <c r="B140" s="0" t="s">
        <v>13046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12914</v>
      </c>
      <c r="B141" s="0" t="s">
        <v>13047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12914</v>
      </c>
      <c r="B142" s="0" t="s">
        <v>13048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12914</v>
      </c>
      <c r="B143" s="0" t="s">
        <v>13049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12914</v>
      </c>
      <c r="B144" s="0" t="s">
        <v>13050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12914</v>
      </c>
      <c r="B145" s="0" t="s">
        <v>13051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12914</v>
      </c>
      <c r="B146" s="0" t="s">
        <v>13052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12914</v>
      </c>
      <c r="B147" s="0" t="s">
        <v>13053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12914</v>
      </c>
      <c r="B148" s="0" t="s">
        <v>13054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12914</v>
      </c>
      <c r="B149" s="0" t="s">
        <v>13055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12914</v>
      </c>
      <c r="B150" s="0" t="s">
        <v>13056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12914</v>
      </c>
      <c r="B151" s="0" t="s">
        <v>13057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12914</v>
      </c>
      <c r="B152" s="0" t="s">
        <v>13058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12914</v>
      </c>
      <c r="B153" s="0" t="s">
        <v>13059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12914</v>
      </c>
      <c r="B154" s="0" t="s">
        <v>13060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12914</v>
      </c>
      <c r="B155" s="0" t="s">
        <v>13061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12914</v>
      </c>
      <c r="B156" s="0" t="s">
        <v>13062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12914</v>
      </c>
      <c r="B157" s="0" t="s">
        <v>13063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12914</v>
      </c>
      <c r="B158" s="0" t="s">
        <v>13064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12914</v>
      </c>
      <c r="B159" s="0" t="s">
        <v>13065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12914</v>
      </c>
      <c r="B160" s="0" t="s">
        <v>13066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12914</v>
      </c>
      <c r="B161" s="0" t="s">
        <v>13067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12914</v>
      </c>
      <c r="B162" s="0" t="s">
        <v>13068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12914</v>
      </c>
      <c r="B163" s="0" t="s">
        <v>13069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12914</v>
      </c>
      <c r="B164" s="0" t="s">
        <v>13070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12914</v>
      </c>
      <c r="B165" s="0" t="s">
        <v>13071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12914</v>
      </c>
      <c r="B166" s="0" t="s">
        <v>13072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12914</v>
      </c>
      <c r="B167" s="0" t="s">
        <v>13073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12914</v>
      </c>
      <c r="B168" s="0" t="s">
        <v>13074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12914</v>
      </c>
      <c r="B169" s="0" t="s">
        <v>13075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12914</v>
      </c>
      <c r="B170" s="0" t="s">
        <v>13076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12914</v>
      </c>
      <c r="B171" s="0" t="s">
        <v>13077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12914</v>
      </c>
      <c r="B172" s="0" t="s">
        <v>13078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12914</v>
      </c>
      <c r="B173" s="0" t="s">
        <v>13079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12914</v>
      </c>
      <c r="B174" s="0" t="s">
        <v>13080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12914</v>
      </c>
      <c r="B175" s="0" t="s">
        <v>13081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12914</v>
      </c>
      <c r="B176" s="0" t="s">
        <v>13082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12914</v>
      </c>
      <c r="B177" s="0" t="s">
        <v>13083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12914</v>
      </c>
      <c r="B178" s="0" t="s">
        <v>13084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12914</v>
      </c>
      <c r="B179" s="0" t="s">
        <v>13085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12914</v>
      </c>
      <c r="B180" s="0" t="s">
        <v>13086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12914</v>
      </c>
      <c r="B181" s="0" t="s">
        <v>13087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12914</v>
      </c>
      <c r="B182" s="0" t="s">
        <v>13088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12914</v>
      </c>
      <c r="B183" s="0" t="s">
        <v>13089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12914</v>
      </c>
      <c r="B184" s="0" t="s">
        <v>13090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12914</v>
      </c>
      <c r="B185" s="0" t="s">
        <v>13091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12914</v>
      </c>
      <c r="B186" s="0" t="s">
        <v>13092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12914</v>
      </c>
      <c r="B187" s="0" t="s">
        <v>13093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12914</v>
      </c>
      <c r="B188" s="0" t="s">
        <v>13094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12914</v>
      </c>
      <c r="B189" s="0" t="s">
        <v>13095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12914</v>
      </c>
      <c r="B190" s="0" t="s">
        <v>13096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12914</v>
      </c>
      <c r="B191" s="0" t="s">
        <v>13097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12914</v>
      </c>
      <c r="B192" s="0" t="s">
        <v>13098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12914</v>
      </c>
      <c r="B193" s="0" t="s">
        <v>13099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12914</v>
      </c>
      <c r="B194" s="0" t="s">
        <v>13100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12914</v>
      </c>
      <c r="B195" s="0" t="s">
        <v>13101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12914</v>
      </c>
      <c r="B196" s="0" t="s">
        <v>13102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12914</v>
      </c>
      <c r="B197" s="0" t="s">
        <v>13103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12914</v>
      </c>
      <c r="B198" s="0" t="s">
        <v>13104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12914</v>
      </c>
      <c r="B199" s="0" t="s">
        <v>13105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12914</v>
      </c>
      <c r="B200" s="0" t="s">
        <v>13106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12914</v>
      </c>
      <c r="B201" s="0" t="s">
        <v>13107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12914</v>
      </c>
      <c r="B202" s="0" t="s">
        <v>13108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12914</v>
      </c>
      <c r="B203" s="0" t="s">
        <v>13109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12914</v>
      </c>
      <c r="B204" s="0" t="s">
        <v>13110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12914</v>
      </c>
      <c r="B205" s="0" t="s">
        <v>13111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12914</v>
      </c>
      <c r="B206" s="0" t="s">
        <v>13112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12914</v>
      </c>
      <c r="B207" s="0" t="s">
        <v>13113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12914</v>
      </c>
      <c r="B208" s="0" t="s">
        <v>13114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12914</v>
      </c>
      <c r="B209" s="0" t="s">
        <v>13115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12914</v>
      </c>
      <c r="B210" s="0" t="s">
        <v>13116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12914</v>
      </c>
      <c r="B211" s="0" t="s">
        <v>13117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12914</v>
      </c>
      <c r="B212" s="0" t="s">
        <v>13118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12914</v>
      </c>
      <c r="B213" s="0" t="s">
        <v>13119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12914</v>
      </c>
      <c r="B214" s="0" t="s">
        <v>13120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12914</v>
      </c>
      <c r="B215" s="0" t="s">
        <v>13121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12914</v>
      </c>
      <c r="B216" s="0" t="s">
        <v>13122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12914</v>
      </c>
      <c r="B217" s="0" t="s">
        <v>13123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12914</v>
      </c>
      <c r="B218" s="0" t="s">
        <v>13124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12914</v>
      </c>
      <c r="B219" s="0" t="s">
        <v>13125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12914</v>
      </c>
      <c r="B220" s="0" t="s">
        <v>13126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12914</v>
      </c>
      <c r="B221" s="0" t="s">
        <v>13127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12914</v>
      </c>
      <c r="B222" s="0" t="s">
        <v>13128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12914</v>
      </c>
      <c r="B223" s="0" t="s">
        <v>13129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12914</v>
      </c>
      <c r="B224" s="0" t="s">
        <v>13130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12914</v>
      </c>
      <c r="B225" s="0" t="s">
        <v>13131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12914</v>
      </c>
      <c r="B226" s="0" t="s">
        <v>13132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12914</v>
      </c>
      <c r="B227" s="0" t="s">
        <v>13133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12914</v>
      </c>
      <c r="B228" s="0" t="s">
        <v>13134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12914</v>
      </c>
      <c r="B229" s="0" t="s">
        <v>13135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12914</v>
      </c>
      <c r="B230" s="0" t="s">
        <v>13136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12914</v>
      </c>
      <c r="B231" s="0" t="s">
        <v>13137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12914</v>
      </c>
      <c r="B232" s="0" t="s">
        <v>13138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12914</v>
      </c>
      <c r="B233" s="0" t="s">
        <v>13139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12914</v>
      </c>
      <c r="B234" s="0" t="s">
        <v>13140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12914</v>
      </c>
      <c r="B235" s="0" t="s">
        <v>13141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12914</v>
      </c>
      <c r="B236" s="0" t="s">
        <v>13142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12914</v>
      </c>
      <c r="B237" s="0" t="s">
        <v>13143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12914</v>
      </c>
      <c r="B238" s="0" t="s">
        <v>13144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12914</v>
      </c>
      <c r="B239" s="0" t="s">
        <v>13145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12914</v>
      </c>
      <c r="B240" s="0" t="s">
        <v>13146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12914</v>
      </c>
      <c r="B241" s="0" t="s">
        <v>13147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12914</v>
      </c>
      <c r="B242" s="0" t="s">
        <v>13148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12914</v>
      </c>
      <c r="B243" s="0" t="s">
        <v>13149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12914</v>
      </c>
      <c r="B244" s="0" t="s">
        <v>13150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12914</v>
      </c>
      <c r="B245" s="0" t="s">
        <v>13151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12914</v>
      </c>
      <c r="B246" s="0" t="s">
        <v>13152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12914</v>
      </c>
      <c r="B247" s="0" t="s">
        <v>13153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12914</v>
      </c>
      <c r="B248" s="0" t="s">
        <v>13154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12914</v>
      </c>
      <c r="B249" s="0" t="s">
        <v>13155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12914</v>
      </c>
      <c r="B250" s="0" t="s">
        <v>13156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12914</v>
      </c>
      <c r="B251" s="0" t="s">
        <v>13157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12914</v>
      </c>
      <c r="B252" s="0" t="s">
        <v>13158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12914</v>
      </c>
      <c r="B253" s="0" t="s">
        <v>13159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12914</v>
      </c>
      <c r="B254" s="0" t="s">
        <v>13160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12914</v>
      </c>
      <c r="B255" s="0" t="s">
        <v>13161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12914</v>
      </c>
      <c r="B256" s="0" t="s">
        <v>13162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12914</v>
      </c>
      <c r="B257" s="0" t="s">
        <v>13163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12914</v>
      </c>
      <c r="B258" s="0" t="s">
        <v>13164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12914</v>
      </c>
      <c r="B259" s="0" t="s">
        <v>13165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12914</v>
      </c>
      <c r="B260" s="0" t="s">
        <v>13166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12914</v>
      </c>
      <c r="B261" s="0" t="s">
        <v>13167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12914</v>
      </c>
      <c r="B262" s="0" t="s">
        <v>13168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12914</v>
      </c>
      <c r="B263" s="0" t="s">
        <v>13169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12914</v>
      </c>
      <c r="B264" s="0" t="s">
        <v>13170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12914</v>
      </c>
      <c r="B265" s="0" t="s">
        <v>13171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12914</v>
      </c>
      <c r="B266" s="0" t="s">
        <v>13172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12914</v>
      </c>
      <c r="B267" s="0" t="s">
        <v>13173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12914</v>
      </c>
      <c r="B268" s="0" t="s">
        <v>13174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12914</v>
      </c>
      <c r="B269" s="0" t="s">
        <v>13175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12914</v>
      </c>
      <c r="B270" s="0" t="s">
        <v>13176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12914</v>
      </c>
      <c r="B271" s="0" t="s">
        <v>13177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12914</v>
      </c>
      <c r="B272" s="0" t="s">
        <v>13178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12914</v>
      </c>
      <c r="B273" s="0" t="s">
        <v>13179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12914</v>
      </c>
      <c r="B274" s="0" t="s">
        <v>13180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12914</v>
      </c>
      <c r="B275" s="0" t="s">
        <v>13181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12914</v>
      </c>
      <c r="B276" s="0" t="s">
        <v>13182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12914</v>
      </c>
      <c r="B277" s="0" t="s">
        <v>13183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12914</v>
      </c>
      <c r="B278" s="0" t="s">
        <v>13184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12914</v>
      </c>
      <c r="B279" s="0" t="s">
        <v>13185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12914</v>
      </c>
      <c r="B280" s="0" t="s">
        <v>13186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12914</v>
      </c>
      <c r="B281" s="0" t="s">
        <v>13187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12914</v>
      </c>
      <c r="B282" s="0" t="s">
        <v>13188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12914</v>
      </c>
      <c r="B283" s="0" t="s">
        <v>13189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12914</v>
      </c>
      <c r="B284" s="0" t="s">
        <v>13190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12914</v>
      </c>
      <c r="B285" s="0" t="s">
        <v>13191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12914</v>
      </c>
      <c r="B286" s="0" t="s">
        <v>13192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12914</v>
      </c>
      <c r="B287" s="0" t="s">
        <v>13193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12914</v>
      </c>
      <c r="B288" s="0" t="s">
        <v>13194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12914</v>
      </c>
      <c r="B289" s="0" t="s">
        <v>13195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12914</v>
      </c>
      <c r="B290" s="0" t="s">
        <v>13196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12914</v>
      </c>
      <c r="B291" s="0" t="s">
        <v>13197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12914</v>
      </c>
      <c r="B292" s="0" t="s">
        <v>13198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12914</v>
      </c>
      <c r="B293" s="0" t="s">
        <v>13199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12914</v>
      </c>
      <c r="B294" s="0" t="s">
        <v>13200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12914</v>
      </c>
      <c r="B295" s="0" t="s">
        <v>13201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12914</v>
      </c>
      <c r="B296" s="0" t="s">
        <v>13202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12914</v>
      </c>
      <c r="B297" s="0" t="s">
        <v>13203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12914</v>
      </c>
      <c r="B298" s="0" t="s">
        <v>13204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12914</v>
      </c>
      <c r="B299" s="0" t="s">
        <v>13205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12914</v>
      </c>
      <c r="B300" s="0" t="s">
        <v>13206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12914</v>
      </c>
      <c r="B301" s="0" t="s">
        <v>13207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12914</v>
      </c>
      <c r="B302" s="0" t="s">
        <v>13208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12914</v>
      </c>
      <c r="B303" s="0" t="s">
        <v>13209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12914</v>
      </c>
      <c r="B304" s="0" t="s">
        <v>13210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12914</v>
      </c>
      <c r="B305" s="0" t="s">
        <v>13211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12914</v>
      </c>
      <c r="B306" s="0" t="s">
        <v>13212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12914</v>
      </c>
      <c r="B307" s="0" t="s">
        <v>13213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12914</v>
      </c>
      <c r="B308" s="0" t="s">
        <v>13214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12914</v>
      </c>
      <c r="B309" s="0" t="s">
        <v>13215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12914</v>
      </c>
      <c r="B310" s="0" t="s">
        <v>13216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12914</v>
      </c>
      <c r="B311" s="0" t="s">
        <v>13217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12914</v>
      </c>
      <c r="B312" s="0" t="s">
        <v>13218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12914</v>
      </c>
      <c r="B313" s="0" t="s">
        <v>13219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12914</v>
      </c>
      <c r="B314" s="0" t="s">
        <v>13220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12914</v>
      </c>
      <c r="B315" s="0" t="s">
        <v>13221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12914</v>
      </c>
      <c r="B316" s="0" t="s">
        <v>13222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12914</v>
      </c>
      <c r="B317" s="0" t="s">
        <v>13223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12914</v>
      </c>
      <c r="B318" s="0" t="s">
        <v>13224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12914</v>
      </c>
      <c r="B319" s="0" t="s">
        <v>13225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12914</v>
      </c>
      <c r="B320" s="0" t="s">
        <v>13226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12914</v>
      </c>
      <c r="B321" s="0" t="s">
        <v>13227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12914</v>
      </c>
      <c r="B322" s="0" t="s">
        <v>13228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12914</v>
      </c>
      <c r="B323" s="0" t="s">
        <v>13229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12914</v>
      </c>
      <c r="B324" s="0" t="s">
        <v>13230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12914</v>
      </c>
      <c r="B325" s="0" t="s">
        <v>13231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12914</v>
      </c>
      <c r="B326" s="0" t="s">
        <v>13232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12914</v>
      </c>
      <c r="B327" s="0" t="s">
        <v>13233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12914</v>
      </c>
      <c r="B328" s="0" t="s">
        <v>13234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12914</v>
      </c>
      <c r="B329" s="0" t="s">
        <v>13235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12914</v>
      </c>
      <c r="B330" s="0" t="s">
        <v>13236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12914</v>
      </c>
      <c r="B331" s="0" t="s">
        <v>13237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12914</v>
      </c>
      <c r="B332" s="0" t="s">
        <v>13238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12914</v>
      </c>
      <c r="B333" s="0" t="s">
        <v>13239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12914</v>
      </c>
      <c r="B334" s="0" t="s">
        <v>13240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12914</v>
      </c>
      <c r="B335" s="0" t="s">
        <v>13241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12914</v>
      </c>
      <c r="B336" s="0" t="s">
        <v>13242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12914</v>
      </c>
      <c r="B337" s="0" t="s">
        <v>13243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12914</v>
      </c>
      <c r="B338" s="0" t="s">
        <v>13244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12914</v>
      </c>
      <c r="B339" s="0" t="s">
        <v>13245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12914</v>
      </c>
      <c r="B340" s="0" t="s">
        <v>13246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12914</v>
      </c>
      <c r="B341" s="0" t="s">
        <v>13247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12914</v>
      </c>
      <c r="B342" s="0" t="s">
        <v>13248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12914</v>
      </c>
      <c r="B343" s="0" t="s">
        <v>13249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12914</v>
      </c>
      <c r="B344" s="0" t="s">
        <v>13250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12914</v>
      </c>
      <c r="B345" s="0" t="s">
        <v>13251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12914</v>
      </c>
      <c r="B346" s="0" t="s">
        <v>13252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12914</v>
      </c>
      <c r="B347" s="0" t="s">
        <v>13253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12914</v>
      </c>
      <c r="B348" s="0" t="s">
        <v>13254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12914</v>
      </c>
      <c r="B349" s="0" t="s">
        <v>13255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12914</v>
      </c>
      <c r="B350" s="0" t="s">
        <v>13256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12914</v>
      </c>
      <c r="B351" s="0" t="s">
        <v>13257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12914</v>
      </c>
      <c r="B352" s="0" t="s">
        <v>13258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12914</v>
      </c>
      <c r="B353" s="0" t="s">
        <v>13259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12914</v>
      </c>
      <c r="B354" s="0" t="s">
        <v>13260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12914</v>
      </c>
      <c r="B355" s="0" t="s">
        <v>13261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12914</v>
      </c>
      <c r="B356" s="0" t="s">
        <v>13262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12914</v>
      </c>
      <c r="B357" s="0" t="s">
        <v>13263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12914</v>
      </c>
      <c r="B358" s="0" t="s">
        <v>13264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12914</v>
      </c>
      <c r="B359" s="0" t="s">
        <v>13265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12914</v>
      </c>
      <c r="B360" s="0" t="s">
        <v>13266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12914</v>
      </c>
      <c r="B361" s="0" t="s">
        <v>13267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12914</v>
      </c>
      <c r="B362" s="0" t="s">
        <v>13268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12914</v>
      </c>
      <c r="B363" s="0" t="s">
        <v>13269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12914</v>
      </c>
      <c r="B364" s="0" t="s">
        <v>13270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12914</v>
      </c>
      <c r="B365" s="0" t="s">
        <v>13271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12914</v>
      </c>
      <c r="B366" s="0" t="s">
        <v>13272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12914</v>
      </c>
      <c r="B367" s="0" t="s">
        <v>13273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12914</v>
      </c>
      <c r="B368" s="0" t="s">
        <v>13274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12914</v>
      </c>
      <c r="B369" s="0" t="s">
        <v>13275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12914</v>
      </c>
      <c r="B370" s="0" t="s">
        <v>13276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12914</v>
      </c>
      <c r="B371" s="0" t="s">
        <v>13277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12914</v>
      </c>
      <c r="B372" s="0" t="s">
        <v>13278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12914</v>
      </c>
      <c r="B373" s="0" t="s">
        <v>13279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12914</v>
      </c>
      <c r="B374" s="0" t="s">
        <v>13280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12914</v>
      </c>
      <c r="B375" s="0" t="s">
        <v>13281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12914</v>
      </c>
      <c r="B376" s="0" t="s">
        <v>13282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12914</v>
      </c>
      <c r="B377" s="0" t="s">
        <v>13283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12914</v>
      </c>
      <c r="B378" s="0" t="s">
        <v>13284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12914</v>
      </c>
      <c r="B379" s="0" t="s">
        <v>13285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12914</v>
      </c>
      <c r="B380" s="0" t="s">
        <v>13286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12914</v>
      </c>
      <c r="B381" s="0" t="s">
        <v>13287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12914</v>
      </c>
      <c r="B382" s="0" t="s">
        <v>13288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12914</v>
      </c>
      <c r="B383" s="0" t="s">
        <v>13289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12914</v>
      </c>
      <c r="B384" s="0" t="s">
        <v>13290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12914</v>
      </c>
      <c r="B385" s="0" t="s">
        <v>13291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12914</v>
      </c>
      <c r="B386" s="0" t="s">
        <v>13292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12914</v>
      </c>
      <c r="B387" s="0" t="s">
        <v>13293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12914</v>
      </c>
      <c r="B388" s="0" t="s">
        <v>13294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12914</v>
      </c>
      <c r="B389" s="0" t="s">
        <v>13295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12914</v>
      </c>
      <c r="B390" s="0" t="s">
        <v>13296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12914</v>
      </c>
      <c r="B391" s="0" t="s">
        <v>13297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12914</v>
      </c>
      <c r="B392" s="0" t="s">
        <v>13298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12914</v>
      </c>
      <c r="B393" s="0" t="s">
        <v>13299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12914</v>
      </c>
      <c r="B394" s="0" t="s">
        <v>13300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12914</v>
      </c>
      <c r="B395" s="0" t="s">
        <v>13301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12914</v>
      </c>
      <c r="B396" s="0" t="s">
        <v>13302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12914</v>
      </c>
      <c r="B397" s="0" t="s">
        <v>13303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12914</v>
      </c>
      <c r="B398" s="0" t="s">
        <v>13304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12914</v>
      </c>
      <c r="B399" s="0" t="s">
        <v>13305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12914</v>
      </c>
      <c r="B400" s="0" t="s">
        <v>13306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12914</v>
      </c>
      <c r="B401" s="0" t="s">
        <v>13307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12914</v>
      </c>
      <c r="B402" s="0" t="s">
        <v>13308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12914</v>
      </c>
      <c r="B403" s="0" t="s">
        <v>13309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12914</v>
      </c>
      <c r="B404" s="0" t="s">
        <v>13310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12914</v>
      </c>
      <c r="B405" s="0" t="s">
        <v>13311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12914</v>
      </c>
      <c r="B406" s="0" t="s">
        <v>13312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12914</v>
      </c>
      <c r="B407" s="0" t="s">
        <v>13313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12914</v>
      </c>
      <c r="B408" s="0" t="s">
        <v>13314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12914</v>
      </c>
      <c r="B409" s="0" t="s">
        <v>13315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12914</v>
      </c>
      <c r="B410" s="0" t="s">
        <v>13316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12914</v>
      </c>
      <c r="B411" s="0" t="s">
        <v>13317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12914</v>
      </c>
      <c r="B412" s="0" t="s">
        <v>13318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12914</v>
      </c>
      <c r="B413" s="0" t="s">
        <v>13319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12914</v>
      </c>
      <c r="B414" s="0" t="s">
        <v>13320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12914</v>
      </c>
      <c r="B415" s="0" t="s">
        <v>13321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12914</v>
      </c>
      <c r="B416" s="0" t="s">
        <v>13322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12914</v>
      </c>
      <c r="B417" s="0" t="s">
        <v>13323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12914</v>
      </c>
      <c r="B418" s="0" t="s">
        <v>13324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12914</v>
      </c>
      <c r="B419" s="0" t="s">
        <v>13325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12914</v>
      </c>
      <c r="B420" s="0" t="s">
        <v>13326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12914</v>
      </c>
      <c r="B421" s="0" t="s">
        <v>13327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12914</v>
      </c>
      <c r="B422" s="0" t="s">
        <v>13328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12914</v>
      </c>
      <c r="B423" s="0" t="s">
        <v>13329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12914</v>
      </c>
      <c r="B424" s="0" t="s">
        <v>13330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12914</v>
      </c>
      <c r="B425" s="0" t="s">
        <v>13331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12914</v>
      </c>
      <c r="B426" s="0" t="s">
        <v>13332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12914</v>
      </c>
      <c r="B427" s="0" t="s">
        <v>13333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12914</v>
      </c>
      <c r="B428" s="0" t="s">
        <v>13334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12914</v>
      </c>
      <c r="B429" s="0" t="s">
        <v>13335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12914</v>
      </c>
      <c r="B430" s="0" t="s">
        <v>13336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12914</v>
      </c>
      <c r="B431" s="0" t="s">
        <v>13337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12914</v>
      </c>
      <c r="B432" s="0" t="s">
        <v>13338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12914</v>
      </c>
      <c r="B433" s="0" t="s">
        <v>13339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12914</v>
      </c>
      <c r="B434" s="0" t="s">
        <v>13340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12914</v>
      </c>
      <c r="B435" s="0" t="s">
        <v>13341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12914</v>
      </c>
      <c r="B436" s="0" t="s">
        <v>13342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12914</v>
      </c>
      <c r="B437" s="0" t="s">
        <v>13343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12914</v>
      </c>
      <c r="B438" s="0" t="s">
        <v>13344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12914</v>
      </c>
      <c r="B439" s="0" t="s">
        <v>13345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12914</v>
      </c>
      <c r="B440" s="0" t="s">
        <v>13346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12914</v>
      </c>
      <c r="B441" s="0" t="s">
        <v>13347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12914</v>
      </c>
      <c r="B442" s="0" t="s">
        <v>13348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12914</v>
      </c>
      <c r="B443" s="0" t="s">
        <v>13349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12914</v>
      </c>
      <c r="B444" s="0" t="s">
        <v>13350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12914</v>
      </c>
      <c r="B445" s="0" t="s">
        <v>13351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12914</v>
      </c>
      <c r="B446" s="0" t="s">
        <v>13352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12914</v>
      </c>
      <c r="B447" s="0" t="s">
        <v>13353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12914</v>
      </c>
      <c r="B448" s="0" t="s">
        <v>13354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12914</v>
      </c>
      <c r="B449" s="0" t="s">
        <v>13355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12914</v>
      </c>
      <c r="B450" s="0" t="s">
        <v>13356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12914</v>
      </c>
      <c r="B451" s="0" t="s">
        <v>13357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12914</v>
      </c>
      <c r="B452" s="0" t="s">
        <v>13358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12914</v>
      </c>
      <c r="B453" s="0" t="s">
        <v>13359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12914</v>
      </c>
      <c r="B454" s="0" t="s">
        <v>13360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12914</v>
      </c>
      <c r="B455" s="0" t="s">
        <v>13361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12914</v>
      </c>
      <c r="B456" s="0" t="s">
        <v>13362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12914</v>
      </c>
      <c r="B457" s="0" t="s">
        <v>13363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12914</v>
      </c>
      <c r="B458" s="0" t="s">
        <v>13364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12914</v>
      </c>
      <c r="B459" s="0" t="s">
        <v>13365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12914</v>
      </c>
      <c r="B460" s="0" t="s">
        <v>13366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12914</v>
      </c>
      <c r="B461" s="0" t="s">
        <v>13367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12914</v>
      </c>
      <c r="B462" s="0" t="s">
        <v>13368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12914</v>
      </c>
      <c r="B463" s="0" t="s">
        <v>13369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12914</v>
      </c>
      <c r="B464" s="0" t="s">
        <v>13370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12914</v>
      </c>
      <c r="B465" s="0" t="s">
        <v>13371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12914</v>
      </c>
      <c r="B466" s="0" t="s">
        <v>13372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12914</v>
      </c>
      <c r="B467" s="0" t="s">
        <v>13373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12914</v>
      </c>
      <c r="B468" s="0" t="s">
        <v>13374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12914</v>
      </c>
      <c r="B469" s="0" t="s">
        <v>13375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12914</v>
      </c>
      <c r="B470" s="0" t="s">
        <v>13376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12914</v>
      </c>
      <c r="B471" s="0" t="s">
        <v>13377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12914</v>
      </c>
      <c r="B472" s="0" t="s">
        <v>13378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12914</v>
      </c>
      <c r="B473" s="0" t="s">
        <v>13379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12914</v>
      </c>
      <c r="B474" s="0" t="s">
        <v>13380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12914</v>
      </c>
      <c r="B475" s="0" t="s">
        <v>13381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12914</v>
      </c>
      <c r="B476" s="0" t="s">
        <v>13382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12914</v>
      </c>
      <c r="B477" s="0" t="s">
        <v>13383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12914</v>
      </c>
      <c r="B478" s="0" t="s">
        <v>13384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12914</v>
      </c>
      <c r="B479" s="0" t="s">
        <v>13385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12914</v>
      </c>
      <c r="B480" s="0" t="s">
        <v>13386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12914</v>
      </c>
      <c r="B481" s="0" t="s">
        <v>13387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12914</v>
      </c>
      <c r="B482" s="0" t="s">
        <v>13388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12914</v>
      </c>
      <c r="B483" s="0" t="s">
        <v>13389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12914</v>
      </c>
      <c r="B484" s="0" t="s">
        <v>13390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12914</v>
      </c>
      <c r="B485" s="0" t="s">
        <v>13391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12914</v>
      </c>
      <c r="B486" s="0" t="s">
        <v>13392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12914</v>
      </c>
      <c r="B487" s="0" t="s">
        <v>13393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12914</v>
      </c>
      <c r="B488" s="0" t="s">
        <v>13394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12914</v>
      </c>
      <c r="B489" s="0" t="s">
        <v>13395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12914</v>
      </c>
      <c r="B490" s="0" t="s">
        <v>13396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12914</v>
      </c>
      <c r="B491" s="0" t="s">
        <v>13397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12914</v>
      </c>
      <c r="B492" s="0" t="s">
        <v>13398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12914</v>
      </c>
      <c r="B493" s="0" t="s">
        <v>13399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12914</v>
      </c>
      <c r="B494" s="0" t="s">
        <v>13400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12914</v>
      </c>
      <c r="B495" s="0" t="s">
        <v>13401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12914</v>
      </c>
      <c r="B496" s="0" t="s">
        <v>13402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12914</v>
      </c>
      <c r="B497" s="0" t="s">
        <v>13403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12914</v>
      </c>
      <c r="B498" s="0" t="s">
        <v>13404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12914</v>
      </c>
      <c r="B499" s="0" t="s">
        <v>13405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12914</v>
      </c>
      <c r="B500" s="0" t="s">
        <v>13406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12914</v>
      </c>
      <c r="B501" s="0" t="s">
        <v>13407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12914</v>
      </c>
      <c r="B502" s="0" t="s">
        <v>13408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12914</v>
      </c>
      <c r="B503" s="0" t="s">
        <v>13409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12914</v>
      </c>
      <c r="B504" s="0" t="s">
        <v>13410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12914</v>
      </c>
      <c r="B505" s="0" t="s">
        <v>13411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12914</v>
      </c>
      <c r="B506" s="0" t="s">
        <v>13412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12914</v>
      </c>
      <c r="B507" s="0" t="s">
        <v>13413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12914</v>
      </c>
      <c r="B508" s="0" t="s">
        <v>13414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12914</v>
      </c>
      <c r="B509" s="0" t="s">
        <v>13415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12914</v>
      </c>
      <c r="B510" s="0" t="s">
        <v>13416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12914</v>
      </c>
      <c r="B511" s="0" t="s">
        <v>13417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12914</v>
      </c>
      <c r="B512" s="0" t="s">
        <v>13418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12914</v>
      </c>
      <c r="B513" s="0" t="s">
        <v>13419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12914</v>
      </c>
      <c r="B514" s="0" t="s">
        <v>13420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12914</v>
      </c>
      <c r="B515" s="0" t="s">
        <v>13421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12914</v>
      </c>
      <c r="B516" s="0" t="s">
        <v>13422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12914</v>
      </c>
      <c r="B517" s="0" t="s">
        <v>13423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12914</v>
      </c>
      <c r="B518" s="0" t="s">
        <v>13424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12914</v>
      </c>
      <c r="B519" s="0" t="s">
        <v>13425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12914</v>
      </c>
      <c r="B520" s="0" t="s">
        <v>13426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12914</v>
      </c>
      <c r="B521" s="0" t="s">
        <v>13427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12914</v>
      </c>
      <c r="B522" s="0" t="s">
        <v>13428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12914</v>
      </c>
      <c r="B523" s="0" t="s">
        <v>13429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12914</v>
      </c>
      <c r="B524" s="0" t="s">
        <v>13430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12914</v>
      </c>
      <c r="B525" s="0" t="s">
        <v>13431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12914</v>
      </c>
      <c r="B526" s="0" t="s">
        <v>13432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12914</v>
      </c>
      <c r="B527" s="0" t="s">
        <v>13433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12914</v>
      </c>
      <c r="B528" s="0" t="s">
        <v>13434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12914</v>
      </c>
      <c r="B529" s="0" t="s">
        <v>13435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12914</v>
      </c>
      <c r="B530" s="0" t="s">
        <v>13436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12914</v>
      </c>
      <c r="B531" s="0" t="s">
        <v>13437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12914</v>
      </c>
      <c r="B532" s="0" t="s">
        <v>13438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12914</v>
      </c>
      <c r="B533" s="0" t="s">
        <v>13439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12914</v>
      </c>
      <c r="B534" s="0" t="s">
        <v>13440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12914</v>
      </c>
      <c r="B535" s="0" t="s">
        <v>13441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12914</v>
      </c>
      <c r="B536" s="0" t="s">
        <v>13442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12914</v>
      </c>
      <c r="B537" s="0" t="s">
        <v>13443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12914</v>
      </c>
      <c r="B538" s="0" t="s">
        <v>13444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12914</v>
      </c>
      <c r="B539" s="0" t="s">
        <v>13445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12914</v>
      </c>
      <c r="B540" s="0" t="s">
        <v>13446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12914</v>
      </c>
      <c r="B541" s="0" t="s">
        <v>13447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12914</v>
      </c>
      <c r="B542" s="0" t="s">
        <v>13448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12914</v>
      </c>
      <c r="B543" s="0" t="s">
        <v>13449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12914</v>
      </c>
      <c r="B544" s="0" t="s">
        <v>13450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12914</v>
      </c>
      <c r="B545" s="0" t="s">
        <v>13451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12914</v>
      </c>
      <c r="B546" s="0" t="s">
        <v>13452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12914</v>
      </c>
      <c r="B547" s="0" t="s">
        <v>13453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12914</v>
      </c>
      <c r="B548" s="0" t="s">
        <v>13454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12914</v>
      </c>
      <c r="B549" s="0" t="s">
        <v>13455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12914</v>
      </c>
      <c r="B550" s="0" t="s">
        <v>13456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12914</v>
      </c>
      <c r="B551" s="0" t="s">
        <v>13457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12914</v>
      </c>
      <c r="B552" s="0" t="s">
        <v>13458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12914</v>
      </c>
      <c r="B553" s="0" t="s">
        <v>13459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12914</v>
      </c>
      <c r="B554" s="0" t="s">
        <v>13460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12914</v>
      </c>
      <c r="B555" s="0" t="s">
        <v>13461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12914</v>
      </c>
      <c r="B556" s="0" t="s">
        <v>13462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12914</v>
      </c>
      <c r="B557" s="0" t="s">
        <v>13463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12914</v>
      </c>
      <c r="B558" s="0" t="s">
        <v>13464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12914</v>
      </c>
      <c r="B559" s="0" t="s">
        <v>13465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12914</v>
      </c>
      <c r="B560" s="0" t="s">
        <v>13466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12914</v>
      </c>
      <c r="B561" s="0" t="s">
        <v>13467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12914</v>
      </c>
      <c r="B562" s="0" t="s">
        <v>13468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12914</v>
      </c>
      <c r="B563" s="0" t="s">
        <v>13469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12914</v>
      </c>
      <c r="B564" s="0" t="s">
        <v>13470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12914</v>
      </c>
      <c r="B565" s="0" t="s">
        <v>13471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12914</v>
      </c>
      <c r="B566" s="0" t="s">
        <v>13472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12914</v>
      </c>
      <c r="B567" s="0" t="s">
        <v>13473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12914</v>
      </c>
      <c r="B568" s="0" t="s">
        <v>13474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12914</v>
      </c>
      <c r="B569" s="0" t="s">
        <v>13475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12914</v>
      </c>
      <c r="B570" s="0" t="s">
        <v>13476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12914</v>
      </c>
      <c r="B571" s="0" t="s">
        <v>13477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12914</v>
      </c>
      <c r="B572" s="0" t="s">
        <v>13478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12914</v>
      </c>
      <c r="B573" s="0" t="s">
        <v>13479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12914</v>
      </c>
      <c r="B574" s="0" t="s">
        <v>13480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12914</v>
      </c>
      <c r="B575" s="0" t="s">
        <v>13481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12914</v>
      </c>
      <c r="B576" s="0" t="s">
        <v>13482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12914</v>
      </c>
      <c r="B577" s="0" t="s">
        <v>13483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12914</v>
      </c>
      <c r="B578" s="0" t="s">
        <v>13484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12914</v>
      </c>
      <c r="B579" s="0" t="s">
        <v>13485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12914</v>
      </c>
      <c r="B580" s="0" t="s">
        <v>13486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12914</v>
      </c>
      <c r="B581" s="0" t="s">
        <v>13487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12914</v>
      </c>
      <c r="B582" s="0" t="s">
        <v>13488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12914</v>
      </c>
      <c r="B583" s="0" t="s">
        <v>13489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12914</v>
      </c>
      <c r="B584" s="0" t="s">
        <v>13490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12914</v>
      </c>
      <c r="B585" s="0" t="s">
        <v>13491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12914</v>
      </c>
      <c r="B586" s="0" t="s">
        <v>13492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12914</v>
      </c>
      <c r="B587" s="0" t="s">
        <v>13493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12914</v>
      </c>
      <c r="B588" s="0" t="s">
        <v>13494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12914</v>
      </c>
      <c r="B589" s="0" t="s">
        <v>13495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12914</v>
      </c>
      <c r="B590" s="0" t="s">
        <v>13496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12914</v>
      </c>
      <c r="B591" s="0" t="s">
        <v>13497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12914</v>
      </c>
      <c r="B592" s="0" t="s">
        <v>13498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12914</v>
      </c>
      <c r="B593" s="0" t="s">
        <v>13499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12914</v>
      </c>
      <c r="B594" s="0" t="s">
        <v>13500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12914</v>
      </c>
      <c r="B595" s="0" t="s">
        <v>13501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12914</v>
      </c>
      <c r="B596" s="0" t="s">
        <v>13502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12914</v>
      </c>
      <c r="B597" s="0" t="s">
        <v>13503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12914</v>
      </c>
      <c r="B598" s="0" t="s">
        <v>13504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12914</v>
      </c>
      <c r="B599" s="0" t="s">
        <v>13505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12914</v>
      </c>
      <c r="B600" s="0" t="s">
        <v>13506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12914</v>
      </c>
      <c r="B601" s="0" t="s">
        <v>13507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12914</v>
      </c>
      <c r="B602" s="0" t="s">
        <v>13508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12914</v>
      </c>
      <c r="B603" s="0" t="s">
        <v>13509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12914</v>
      </c>
      <c r="B604" s="0" t="s">
        <v>13510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12914</v>
      </c>
      <c r="B605" s="0" t="s">
        <v>13511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12914</v>
      </c>
      <c r="B606" s="0" t="s">
        <v>13512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12914</v>
      </c>
      <c r="B607" s="0" t="s">
        <v>13513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12914</v>
      </c>
      <c r="B608" s="0" t="s">
        <v>13514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12914</v>
      </c>
      <c r="B609" s="0" t="s">
        <v>13515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12914</v>
      </c>
      <c r="B610" s="0" t="s">
        <v>13516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12914</v>
      </c>
      <c r="B611" s="0" t="s">
        <v>13517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12914</v>
      </c>
      <c r="B612" s="0" t="s">
        <v>13518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12914</v>
      </c>
      <c r="B613" s="0" t="s">
        <v>13519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12914</v>
      </c>
      <c r="B614" s="0" t="s">
        <v>13520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12914</v>
      </c>
      <c r="B615" s="0" t="s">
        <v>13521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12914</v>
      </c>
      <c r="B616" s="0" t="s">
        <v>13522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12914</v>
      </c>
      <c r="B617" s="0" t="s">
        <v>13523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12914</v>
      </c>
      <c r="B618" s="0" t="s">
        <v>13524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12914</v>
      </c>
      <c r="B619" s="0" t="s">
        <v>13525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12914</v>
      </c>
      <c r="B620" s="0" t="s">
        <v>13526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12914</v>
      </c>
      <c r="B621" s="0" t="s">
        <v>13527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12914</v>
      </c>
      <c r="B622" s="0" t="s">
        <v>13528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12914</v>
      </c>
      <c r="B623" s="0" t="s">
        <v>13529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12914</v>
      </c>
      <c r="B624" s="0" t="s">
        <v>13530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12914</v>
      </c>
      <c r="B625" s="0" t="s">
        <v>13531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12914</v>
      </c>
      <c r="B626" s="0" t="s">
        <v>13532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12914</v>
      </c>
      <c r="B627" s="0" t="s">
        <v>13533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12914</v>
      </c>
      <c r="B628" s="0" t="s">
        <v>13534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12914</v>
      </c>
      <c r="B629" s="0" t="s">
        <v>13535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12914</v>
      </c>
      <c r="B630" s="0" t="s">
        <v>13536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12914</v>
      </c>
      <c r="B631" s="0" t="s">
        <v>13537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12914</v>
      </c>
      <c r="B632" s="0" t="s">
        <v>13538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12914</v>
      </c>
      <c r="B633" s="0" t="s">
        <v>13539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12914</v>
      </c>
      <c r="B634" s="0" t="s">
        <v>13540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12914</v>
      </c>
      <c r="B635" s="0" t="s">
        <v>13541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12914</v>
      </c>
      <c r="B636" s="0" t="s">
        <v>13542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12914</v>
      </c>
      <c r="B637" s="0" t="s">
        <v>13543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12914</v>
      </c>
      <c r="B638" s="0" t="s">
        <v>13544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12914</v>
      </c>
      <c r="B639" s="0" t="s">
        <v>13545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12914</v>
      </c>
      <c r="B640" s="0" t="s">
        <v>13546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12914</v>
      </c>
      <c r="B641" s="0" t="s">
        <v>13547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12914</v>
      </c>
      <c r="B642" s="0" t="s">
        <v>13548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12914</v>
      </c>
      <c r="B643" s="0" t="s">
        <v>13549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12914</v>
      </c>
      <c r="B644" s="0" t="s">
        <v>13550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12914</v>
      </c>
      <c r="B645" s="0" t="s">
        <v>13551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12914</v>
      </c>
      <c r="B646" s="0" t="s">
        <v>13552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12914</v>
      </c>
      <c r="B647" s="0" t="s">
        <v>13553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12914</v>
      </c>
      <c r="B648" s="0" t="s">
        <v>13554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12914</v>
      </c>
      <c r="B649" s="0" t="s">
        <v>13555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12914</v>
      </c>
      <c r="B650" s="0" t="s">
        <v>13556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12914</v>
      </c>
      <c r="B651" s="0" t="s">
        <v>13557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12914</v>
      </c>
      <c r="B652" s="0" t="s">
        <v>13558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12914</v>
      </c>
      <c r="B653" s="0" t="s">
        <v>13559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12914</v>
      </c>
      <c r="B654" s="0" t="s">
        <v>13560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12914</v>
      </c>
      <c r="B655" s="0" t="s">
        <v>13561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12914</v>
      </c>
      <c r="B656" s="0" t="s">
        <v>13562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12914</v>
      </c>
      <c r="B657" s="0" t="s">
        <v>13563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12914</v>
      </c>
      <c r="B658" s="0" t="s">
        <v>13564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12914</v>
      </c>
      <c r="B659" s="0" t="s">
        <v>13565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12914</v>
      </c>
      <c r="B660" s="0" t="s">
        <v>13566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12914</v>
      </c>
      <c r="B661" s="0" t="s">
        <v>13567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12914</v>
      </c>
      <c r="B662" s="0" t="s">
        <v>13568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12914</v>
      </c>
      <c r="B663" s="0" t="s">
        <v>13569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12914</v>
      </c>
      <c r="B664" s="0" t="s">
        <v>13570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12914</v>
      </c>
      <c r="B665" s="0" t="s">
        <v>13571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12914</v>
      </c>
      <c r="B666" s="0" t="s">
        <v>13572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12914</v>
      </c>
      <c r="B667" s="0" t="s">
        <v>13573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12914</v>
      </c>
      <c r="B668" s="0" t="s">
        <v>13574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12914</v>
      </c>
      <c r="B669" s="0" t="s">
        <v>13575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12914</v>
      </c>
      <c r="B670" s="0" t="s">
        <v>13576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12914</v>
      </c>
      <c r="B671" s="0" t="s">
        <v>13577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12914</v>
      </c>
      <c r="B672" s="0" t="s">
        <v>13578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12914</v>
      </c>
      <c r="B673" s="0" t="s">
        <v>13579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12914</v>
      </c>
      <c r="B674" s="0" t="s">
        <v>13580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12914</v>
      </c>
      <c r="B675" s="0" t="s">
        <v>13581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12914</v>
      </c>
      <c r="B676" s="0" t="s">
        <v>13582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12914</v>
      </c>
      <c r="B677" s="0" t="s">
        <v>13583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12914</v>
      </c>
      <c r="B678" s="0" t="s">
        <v>13584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12914</v>
      </c>
      <c r="B679" s="0" t="s">
        <v>13585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12914</v>
      </c>
      <c r="B680" s="0" t="s">
        <v>13586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12914</v>
      </c>
      <c r="B681" s="0" t="s">
        <v>13587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12914</v>
      </c>
      <c r="B682" s="0" t="s">
        <v>13588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12914</v>
      </c>
      <c r="B683" s="0" t="s">
        <v>13589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12914</v>
      </c>
      <c r="B684" s="0" t="s">
        <v>13590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12914</v>
      </c>
      <c r="B685" s="0" t="s">
        <v>13591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12914</v>
      </c>
      <c r="B686" s="0" t="s">
        <v>13592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12914</v>
      </c>
      <c r="B687" s="0" t="s">
        <v>13593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12914</v>
      </c>
      <c r="B688" s="0" t="s">
        <v>13594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12914</v>
      </c>
      <c r="B689" s="0" t="s">
        <v>13595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12914</v>
      </c>
      <c r="B690" s="0" t="s">
        <v>13596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12914</v>
      </c>
      <c r="B691" s="0" t="s">
        <v>13597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12914</v>
      </c>
      <c r="B692" s="0" t="s">
        <v>13598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12914</v>
      </c>
      <c r="B693" s="0" t="s">
        <v>13599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12914</v>
      </c>
      <c r="B694" s="0" t="s">
        <v>13600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12914</v>
      </c>
      <c r="B695" s="0" t="s">
        <v>13601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12914</v>
      </c>
      <c r="B696" s="0" t="s">
        <v>13602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12914</v>
      </c>
      <c r="B697" s="0" t="s">
        <v>13603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12914</v>
      </c>
      <c r="B698" s="0" t="s">
        <v>13604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12914</v>
      </c>
      <c r="B699" s="0" t="s">
        <v>13605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12914</v>
      </c>
      <c r="B700" s="0" t="s">
        <v>13606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12914</v>
      </c>
      <c r="B701" s="0" t="s">
        <v>13607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12914</v>
      </c>
      <c r="B702" s="0" t="s">
        <v>13608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12914</v>
      </c>
      <c r="B703" s="0" t="s">
        <v>13609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12914</v>
      </c>
      <c r="B704" s="0" t="s">
        <v>13610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12914</v>
      </c>
      <c r="B705" s="0" t="s">
        <v>13611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12914</v>
      </c>
      <c r="B706" s="0" t="s">
        <v>13612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12914</v>
      </c>
      <c r="B707" s="0" t="s">
        <v>13613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12914</v>
      </c>
      <c r="B708" s="0" t="s">
        <v>13614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12914</v>
      </c>
      <c r="B709" s="0" t="s">
        <v>13615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12914</v>
      </c>
      <c r="B710" s="0" t="s">
        <v>13616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12914</v>
      </c>
      <c r="B711" s="0" t="s">
        <v>13617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12914</v>
      </c>
      <c r="B712" s="0" t="s">
        <v>13618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12914</v>
      </c>
      <c r="B713" s="0" t="s">
        <v>13619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12914</v>
      </c>
      <c r="B714" s="0" t="s">
        <v>13620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12914</v>
      </c>
      <c r="B715" s="0" t="s">
        <v>13621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12914</v>
      </c>
      <c r="B716" s="0" t="s">
        <v>13622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12914</v>
      </c>
      <c r="B717" s="0" t="s">
        <v>13623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12914</v>
      </c>
      <c r="B718" s="0" t="s">
        <v>13624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12914</v>
      </c>
      <c r="B719" s="0" t="s">
        <v>13625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12914</v>
      </c>
      <c r="B720" s="0" t="s">
        <v>13626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12914</v>
      </c>
      <c r="B721" s="0" t="s">
        <v>13627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12914</v>
      </c>
      <c r="B722" s="0" t="s">
        <v>13628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12914</v>
      </c>
      <c r="B723" s="0" t="s">
        <v>13629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12914</v>
      </c>
      <c r="B724" s="0" t="s">
        <v>13630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12914</v>
      </c>
      <c r="B725" s="0" t="s">
        <v>13631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12914</v>
      </c>
      <c r="B726" s="0" t="s">
        <v>13632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12914</v>
      </c>
      <c r="B727" s="0" t="s">
        <v>13633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12914</v>
      </c>
      <c r="B728" s="0" t="s">
        <v>13634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12914</v>
      </c>
      <c r="B729" s="0" t="s">
        <v>13635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12914</v>
      </c>
      <c r="B730" s="0" t="s">
        <v>13636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12914</v>
      </c>
      <c r="B731" s="0" t="s">
        <v>13637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12914</v>
      </c>
      <c r="B732" s="0" t="s">
        <v>13638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12914</v>
      </c>
      <c r="B733" s="0" t="s">
        <v>13639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12914</v>
      </c>
      <c r="B734" s="0" t="s">
        <v>13640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12914</v>
      </c>
      <c r="B735" s="0" t="s">
        <v>13641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12914</v>
      </c>
      <c r="B736" s="0" t="s">
        <v>13642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12914</v>
      </c>
      <c r="B737" s="0" t="s">
        <v>13643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12914</v>
      </c>
      <c r="B738" s="0" t="s">
        <v>13644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12914</v>
      </c>
      <c r="B739" s="0" t="s">
        <v>13645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12914</v>
      </c>
      <c r="B740" s="0" t="s">
        <v>13646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12914</v>
      </c>
      <c r="B741" s="0" t="s">
        <v>13647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12914</v>
      </c>
      <c r="B742" s="0" t="s">
        <v>13648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12914</v>
      </c>
      <c r="B743" s="0" t="s">
        <v>13649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12914</v>
      </c>
      <c r="B744" s="0" t="s">
        <v>13650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12914</v>
      </c>
      <c r="B745" s="0" t="s">
        <v>13651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12914</v>
      </c>
      <c r="B746" s="0" t="s">
        <v>13652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12914</v>
      </c>
      <c r="B747" s="0" t="s">
        <v>13653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12914</v>
      </c>
      <c r="B748" s="0" t="s">
        <v>13654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12914</v>
      </c>
      <c r="B749" s="0" t="s">
        <v>13655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12914</v>
      </c>
      <c r="B750" s="0" t="s">
        <v>13656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12914</v>
      </c>
      <c r="B751" s="0" t="s">
        <v>13657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12914</v>
      </c>
      <c r="B752" s="0" t="s">
        <v>13658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12914</v>
      </c>
      <c r="B753" s="0" t="s">
        <v>13659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12914</v>
      </c>
      <c r="B754" s="0" t="s">
        <v>13660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12914</v>
      </c>
      <c r="B755" s="0" t="s">
        <v>13661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12914</v>
      </c>
      <c r="B756" s="0" t="s">
        <v>13662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12914</v>
      </c>
      <c r="B757" s="0" t="s">
        <v>13663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12914</v>
      </c>
      <c r="B758" s="0" t="s">
        <v>13664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12914</v>
      </c>
      <c r="B759" s="0" t="s">
        <v>13665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12914</v>
      </c>
      <c r="B760" s="0" t="s">
        <v>13666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12914</v>
      </c>
      <c r="B761" s="0" t="s">
        <v>13667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12914</v>
      </c>
      <c r="B762" s="0" t="s">
        <v>13668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12914</v>
      </c>
      <c r="B763" s="0" t="s">
        <v>13669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12914</v>
      </c>
      <c r="B764" s="0" t="s">
        <v>13670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12914</v>
      </c>
      <c r="B765" s="0" t="s">
        <v>13671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12914</v>
      </c>
      <c r="B766" s="0" t="s">
        <v>13672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12914</v>
      </c>
      <c r="B767" s="0" t="s">
        <v>13673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12914</v>
      </c>
      <c r="B768" s="0" t="s">
        <v>13674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12914</v>
      </c>
      <c r="B769" s="0" t="s">
        <v>13675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12914</v>
      </c>
      <c r="B770" s="0" t="s">
        <v>13676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12914</v>
      </c>
      <c r="B771" s="0" t="s">
        <v>13677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12914</v>
      </c>
      <c r="B772" s="0" t="s">
        <v>13678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12914</v>
      </c>
      <c r="B773" s="0" t="s">
        <v>13679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12914</v>
      </c>
      <c r="B774" s="0" t="s">
        <v>13680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12914</v>
      </c>
      <c r="B775" s="0" t="s">
        <v>13681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12914</v>
      </c>
      <c r="B776" s="0" t="s">
        <v>13682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12914</v>
      </c>
      <c r="B777" s="0" t="s">
        <v>13683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12914</v>
      </c>
      <c r="B778" s="0" t="s">
        <v>13684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12914</v>
      </c>
      <c r="B779" s="0" t="s">
        <v>13685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12914</v>
      </c>
      <c r="B780" s="0" t="s">
        <v>13686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12914</v>
      </c>
      <c r="B781" s="0" t="s">
        <v>13687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12914</v>
      </c>
      <c r="B782" s="0" t="s">
        <v>13688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12914</v>
      </c>
      <c r="B783" s="0" t="s">
        <v>13689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12914</v>
      </c>
      <c r="B784" s="0" t="s">
        <v>13690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12914</v>
      </c>
      <c r="B785" s="0" t="s">
        <v>13691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12914</v>
      </c>
      <c r="B786" s="0" t="s">
        <v>13692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12914</v>
      </c>
      <c r="B787" s="0" t="s">
        <v>13693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12914</v>
      </c>
      <c r="B788" s="0" t="s">
        <v>13694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12914</v>
      </c>
      <c r="B789" s="0" t="s">
        <v>13695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12914</v>
      </c>
      <c r="B790" s="0" t="s">
        <v>13696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12914</v>
      </c>
      <c r="B791" s="0" t="s">
        <v>13697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12914</v>
      </c>
      <c r="B792" s="0" t="s">
        <v>13698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12914</v>
      </c>
      <c r="B793" s="0" t="s">
        <v>13699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12914</v>
      </c>
      <c r="B794" s="0" t="s">
        <v>13700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12914</v>
      </c>
      <c r="B795" s="0" t="s">
        <v>13701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12914</v>
      </c>
      <c r="B796" s="0" t="s">
        <v>13702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12914</v>
      </c>
      <c r="B797" s="0" t="s">
        <v>13703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12914</v>
      </c>
      <c r="B798" s="0" t="s">
        <v>13704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12914</v>
      </c>
      <c r="B799" s="0" t="s">
        <v>13705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12914</v>
      </c>
      <c r="B800" s="0" t="s">
        <v>13706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12914</v>
      </c>
      <c r="B801" s="0" t="s">
        <v>13707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12914</v>
      </c>
      <c r="B802" s="0" t="s">
        <v>13708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12914</v>
      </c>
      <c r="B803" s="0" t="s">
        <v>13709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12914</v>
      </c>
      <c r="B804" s="0" t="s">
        <v>13710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12914</v>
      </c>
      <c r="B805" s="0" t="s">
        <v>13711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12914</v>
      </c>
      <c r="B806" s="0" t="s">
        <v>13712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12914</v>
      </c>
      <c r="B807" s="0" t="s">
        <v>13713</v>
      </c>
      <c r="C807" s="0" t="s">
        <v>5028</v>
      </c>
      <c r="D807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0" t="n">
        <v>1245</v>
      </c>
      <c r="B1" s="0" t="s">
        <v>12913</v>
      </c>
    </row>
    <row r="2" customFormat="false" ht="12.75" hidden="false" customHeight="false" outlineLevel="0" collapsed="false">
      <c r="A2" s="1" t="n">
        <v>36307</v>
      </c>
      <c r="B2" s="0" t="s">
        <v>1</v>
      </c>
    </row>
    <row r="3" customFormat="false" ht="12.75" hidden="false" customHeight="false" outlineLevel="0" collapsed="false">
      <c r="A3" s="0" t="s">
        <v>13714</v>
      </c>
      <c r="B3" s="0" t="s">
        <v>1045</v>
      </c>
    </row>
    <row r="4" customFormat="false" ht="12.75" hidden="false" customHeight="false" outlineLevel="0" collapsed="false">
      <c r="A4" s="0" t="s">
        <v>12102</v>
      </c>
    </row>
    <row r="10" customFormat="false" ht="12.75" hidden="false" customHeight="false" outlineLevel="0" collapsed="false">
      <c r="A10" s="0" t="s">
        <v>4</v>
      </c>
      <c r="B10" s="0" t="s">
        <v>5</v>
      </c>
      <c r="C10" s="0" t="s">
        <v>6</v>
      </c>
      <c r="D10" s="0" t="s">
        <v>7</v>
      </c>
    </row>
    <row r="11" customFormat="false" ht="12.75" hidden="false" customHeight="false" outlineLevel="0" collapsed="false">
      <c r="A11" s="0" t="s">
        <v>13715</v>
      </c>
      <c r="B11" s="0" t="s">
        <v>13716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13715</v>
      </c>
      <c r="B12" s="0" t="s">
        <v>13717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13715</v>
      </c>
      <c r="B13" s="0" t="s">
        <v>13718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13715</v>
      </c>
      <c r="B14" s="0" t="s">
        <v>13719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13715</v>
      </c>
      <c r="B15" s="0" t="s">
        <v>13720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13715</v>
      </c>
      <c r="B16" s="0" t="s">
        <v>13721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13715</v>
      </c>
      <c r="B17" s="0" t="s">
        <v>13722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13715</v>
      </c>
      <c r="B18" s="0" t="s">
        <v>13723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13715</v>
      </c>
      <c r="B19" s="0" t="s">
        <v>13724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13715</v>
      </c>
      <c r="B20" s="0" t="s">
        <v>13725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13715</v>
      </c>
      <c r="B21" s="0" t="s">
        <v>13726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13715</v>
      </c>
      <c r="B22" s="0" t="s">
        <v>13727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13715</v>
      </c>
      <c r="B23" s="0" t="s">
        <v>13728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13715</v>
      </c>
      <c r="B24" s="0" t="s">
        <v>13729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13715</v>
      </c>
      <c r="B25" s="0" t="s">
        <v>13730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13715</v>
      </c>
      <c r="B26" s="0" t="s">
        <v>13731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13715</v>
      </c>
      <c r="B27" s="0" t="s">
        <v>13732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13715</v>
      </c>
      <c r="B28" s="0" t="s">
        <v>13733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13715</v>
      </c>
      <c r="B29" s="0" t="s">
        <v>13734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13715</v>
      </c>
      <c r="B30" s="0" t="s">
        <v>13735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13715</v>
      </c>
      <c r="B31" s="0" t="s">
        <v>13736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13715</v>
      </c>
      <c r="B32" s="0" t="s">
        <v>13737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13715</v>
      </c>
      <c r="B33" s="0" t="s">
        <v>13738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13715</v>
      </c>
      <c r="B34" s="0" t="s">
        <v>13739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13715</v>
      </c>
      <c r="B35" s="0" t="s">
        <v>13740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13715</v>
      </c>
      <c r="B36" s="0" t="s">
        <v>13741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13715</v>
      </c>
      <c r="B37" s="0" t="s">
        <v>13742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13715</v>
      </c>
      <c r="B38" s="0" t="s">
        <v>13743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13715</v>
      </c>
      <c r="B39" s="0" t="s">
        <v>13744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13715</v>
      </c>
      <c r="B40" s="0" t="s">
        <v>13745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13715</v>
      </c>
      <c r="B41" s="0" t="s">
        <v>13746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13715</v>
      </c>
      <c r="B42" s="0" t="s">
        <v>13747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13715</v>
      </c>
      <c r="B43" s="0" t="s">
        <v>13748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13715</v>
      </c>
      <c r="B44" s="0" t="s">
        <v>13749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13715</v>
      </c>
      <c r="B45" s="0" t="s">
        <v>13750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13715</v>
      </c>
      <c r="B46" s="0" t="s">
        <v>13751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13715</v>
      </c>
      <c r="B47" s="0" t="s">
        <v>13752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13715</v>
      </c>
      <c r="B48" s="0" t="s">
        <v>13753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13715</v>
      </c>
      <c r="B49" s="0" t="s">
        <v>13754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13715</v>
      </c>
      <c r="B50" s="0" t="s">
        <v>13755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13715</v>
      </c>
      <c r="B51" s="0" t="s">
        <v>13756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13715</v>
      </c>
      <c r="B52" s="0" t="s">
        <v>13757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13715</v>
      </c>
      <c r="B53" s="0" t="s">
        <v>13758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13715</v>
      </c>
      <c r="B54" s="0" t="s">
        <v>13759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13715</v>
      </c>
      <c r="B55" s="0" t="s">
        <v>13760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13715</v>
      </c>
      <c r="B56" s="0" t="s">
        <v>13761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13715</v>
      </c>
      <c r="B57" s="0" t="s">
        <v>13762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13715</v>
      </c>
      <c r="B58" s="0" t="s">
        <v>13763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13715</v>
      </c>
      <c r="B59" s="0" t="s">
        <v>13764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13715</v>
      </c>
      <c r="B60" s="0" t="s">
        <v>13765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13715</v>
      </c>
      <c r="B61" s="0" t="s">
        <v>13766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13715</v>
      </c>
      <c r="B62" s="0" t="s">
        <v>13767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13715</v>
      </c>
      <c r="B63" s="0" t="s">
        <v>13768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13715</v>
      </c>
      <c r="B64" s="0" t="s">
        <v>13769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13715</v>
      </c>
      <c r="B65" s="0" t="s">
        <v>13770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13715</v>
      </c>
      <c r="B66" s="0" t="s">
        <v>13771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13715</v>
      </c>
      <c r="B67" s="0" t="s">
        <v>13772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13715</v>
      </c>
      <c r="B68" s="0" t="s">
        <v>13773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13715</v>
      </c>
      <c r="B69" s="0" t="s">
        <v>13774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13715</v>
      </c>
      <c r="B70" s="0" t="s">
        <v>13775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13715</v>
      </c>
      <c r="B71" s="0" t="s">
        <v>13776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13715</v>
      </c>
      <c r="B72" s="0" t="s">
        <v>13777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13715</v>
      </c>
      <c r="B73" s="0" t="s">
        <v>13778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13715</v>
      </c>
      <c r="B74" s="0" t="s">
        <v>13779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13715</v>
      </c>
      <c r="B75" s="0" t="s">
        <v>13780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13715</v>
      </c>
      <c r="B76" s="0" t="s">
        <v>13781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13715</v>
      </c>
      <c r="B77" s="0" t="s">
        <v>13782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13715</v>
      </c>
      <c r="B78" s="0" t="s">
        <v>13783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13715</v>
      </c>
      <c r="B79" s="0" t="s">
        <v>13784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13715</v>
      </c>
      <c r="B80" s="0" t="s">
        <v>13785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13715</v>
      </c>
      <c r="B81" s="0" t="s">
        <v>13786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13715</v>
      </c>
      <c r="B82" s="0" t="s">
        <v>13787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13715</v>
      </c>
      <c r="B83" s="0" t="s">
        <v>13788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13715</v>
      </c>
      <c r="B84" s="0" t="s">
        <v>13789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13715</v>
      </c>
      <c r="B85" s="0" t="s">
        <v>13790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13715</v>
      </c>
      <c r="B86" s="0" t="s">
        <v>13791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13715</v>
      </c>
      <c r="B87" s="0" t="s">
        <v>13792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13715</v>
      </c>
      <c r="B88" s="0" t="s">
        <v>13793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13715</v>
      </c>
      <c r="B89" s="0" t="s">
        <v>13794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13715</v>
      </c>
      <c r="B90" s="0" t="s">
        <v>13795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13715</v>
      </c>
      <c r="B91" s="0" t="s">
        <v>13796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13715</v>
      </c>
      <c r="B92" s="0" t="s">
        <v>13797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13715</v>
      </c>
      <c r="B93" s="0" t="s">
        <v>13798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13715</v>
      </c>
      <c r="B94" s="0" t="s">
        <v>13799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13715</v>
      </c>
      <c r="B95" s="0" t="s">
        <v>13800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13715</v>
      </c>
      <c r="B96" s="0" t="s">
        <v>13801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13715</v>
      </c>
      <c r="B97" s="0" t="s">
        <v>13802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13715</v>
      </c>
      <c r="B98" s="0" t="s">
        <v>13803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13715</v>
      </c>
      <c r="B99" s="0" t="s">
        <v>13804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13715</v>
      </c>
      <c r="B100" s="0" t="s">
        <v>13805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13715</v>
      </c>
      <c r="B101" s="0" t="s">
        <v>13806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13715</v>
      </c>
      <c r="B102" s="0" t="s">
        <v>13807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13715</v>
      </c>
      <c r="B103" s="0" t="s">
        <v>13808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13715</v>
      </c>
      <c r="B104" s="0" t="s">
        <v>13809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13715</v>
      </c>
      <c r="B105" s="0" t="s">
        <v>13810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13715</v>
      </c>
      <c r="B106" s="0" t="s">
        <v>13811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13715</v>
      </c>
      <c r="B107" s="0" t="s">
        <v>13812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13715</v>
      </c>
      <c r="B108" s="0" t="s">
        <v>13813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13715</v>
      </c>
      <c r="B109" s="0" t="s">
        <v>13814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13715</v>
      </c>
      <c r="B110" s="0" t="s">
        <v>13815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13715</v>
      </c>
      <c r="B111" s="0" t="s">
        <v>13816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13715</v>
      </c>
      <c r="B112" s="0" t="s">
        <v>13817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13715</v>
      </c>
      <c r="B113" s="0" t="s">
        <v>13818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13715</v>
      </c>
      <c r="B114" s="0" t="s">
        <v>13819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13715</v>
      </c>
      <c r="B115" s="0" t="s">
        <v>13820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13715</v>
      </c>
      <c r="B116" s="0" t="s">
        <v>13821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13715</v>
      </c>
      <c r="B117" s="0" t="s">
        <v>13822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13715</v>
      </c>
      <c r="B118" s="0" t="s">
        <v>13823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13715</v>
      </c>
      <c r="B119" s="0" t="s">
        <v>13824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13715</v>
      </c>
      <c r="B120" s="0" t="s">
        <v>13825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13715</v>
      </c>
      <c r="B121" s="0" t="s">
        <v>13826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13715</v>
      </c>
      <c r="B122" s="0" t="s">
        <v>13827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13715</v>
      </c>
      <c r="B123" s="0" t="s">
        <v>13828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13715</v>
      </c>
      <c r="B124" s="0" t="s">
        <v>13829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13715</v>
      </c>
      <c r="B125" s="0" t="s">
        <v>13830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13715</v>
      </c>
      <c r="B126" s="0" t="s">
        <v>13831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13715</v>
      </c>
      <c r="B127" s="0" t="s">
        <v>13832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13715</v>
      </c>
      <c r="B128" s="0" t="s">
        <v>13833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13715</v>
      </c>
      <c r="B129" s="0" t="s">
        <v>13834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13715</v>
      </c>
      <c r="B130" s="0" t="s">
        <v>13835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13715</v>
      </c>
      <c r="B131" s="0" t="s">
        <v>13836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13715</v>
      </c>
      <c r="B132" s="0" t="s">
        <v>13837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13715</v>
      </c>
      <c r="B133" s="0" t="s">
        <v>13838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13715</v>
      </c>
      <c r="B134" s="0" t="s">
        <v>13839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13715</v>
      </c>
      <c r="B135" s="0" t="s">
        <v>13840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13715</v>
      </c>
      <c r="B136" s="0" t="s">
        <v>13841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13715</v>
      </c>
      <c r="B137" s="0" t="s">
        <v>13842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13715</v>
      </c>
      <c r="B138" s="0" t="s">
        <v>13843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13715</v>
      </c>
      <c r="B139" s="0" t="s">
        <v>13844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13715</v>
      </c>
      <c r="B140" s="0" t="s">
        <v>13845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13715</v>
      </c>
      <c r="B141" s="0" t="s">
        <v>13846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13715</v>
      </c>
      <c r="B142" s="0" t="s">
        <v>13847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13715</v>
      </c>
      <c r="B143" s="0" t="s">
        <v>13848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13715</v>
      </c>
      <c r="B144" s="0" t="s">
        <v>13849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13715</v>
      </c>
      <c r="B145" s="0" t="s">
        <v>13850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13715</v>
      </c>
      <c r="B146" s="0" t="s">
        <v>13851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13715</v>
      </c>
      <c r="B147" s="0" t="s">
        <v>13852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13715</v>
      </c>
      <c r="B148" s="0" t="s">
        <v>13853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13715</v>
      </c>
      <c r="B149" s="0" t="s">
        <v>13854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13715</v>
      </c>
      <c r="B150" s="0" t="s">
        <v>13855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13715</v>
      </c>
      <c r="B151" s="0" t="s">
        <v>13856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13715</v>
      </c>
      <c r="B152" s="0" t="s">
        <v>13857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13715</v>
      </c>
      <c r="B153" s="0" t="s">
        <v>13858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13715</v>
      </c>
      <c r="B154" s="0" t="s">
        <v>13859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13715</v>
      </c>
      <c r="B155" s="0" t="s">
        <v>13860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13715</v>
      </c>
      <c r="B156" s="0" t="s">
        <v>13861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13715</v>
      </c>
      <c r="B157" s="0" t="s">
        <v>13862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13715</v>
      </c>
      <c r="B158" s="0" t="s">
        <v>13863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13715</v>
      </c>
      <c r="B159" s="0" t="s">
        <v>13864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13715</v>
      </c>
      <c r="B160" s="0" t="s">
        <v>13865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13715</v>
      </c>
      <c r="B161" s="0" t="s">
        <v>13866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13715</v>
      </c>
      <c r="B162" s="0" t="s">
        <v>13867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13715</v>
      </c>
      <c r="B163" s="0" t="s">
        <v>13868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13715</v>
      </c>
      <c r="B164" s="0" t="s">
        <v>13869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13715</v>
      </c>
      <c r="B165" s="0" t="s">
        <v>13870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13715</v>
      </c>
      <c r="B166" s="0" t="s">
        <v>13871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13715</v>
      </c>
      <c r="B167" s="0" t="s">
        <v>13872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13715</v>
      </c>
      <c r="B168" s="0" t="s">
        <v>13873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13715</v>
      </c>
      <c r="B169" s="0" t="s">
        <v>13874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13715</v>
      </c>
      <c r="B170" s="0" t="s">
        <v>13875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13715</v>
      </c>
      <c r="B171" s="0" t="s">
        <v>13876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13715</v>
      </c>
      <c r="B172" s="0" t="s">
        <v>13877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13715</v>
      </c>
      <c r="B173" s="0" t="s">
        <v>13878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13715</v>
      </c>
      <c r="B174" s="0" t="s">
        <v>13879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13715</v>
      </c>
      <c r="B175" s="0" t="s">
        <v>13880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13715</v>
      </c>
      <c r="B176" s="0" t="s">
        <v>13881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13715</v>
      </c>
      <c r="B177" s="0" t="s">
        <v>13882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13715</v>
      </c>
      <c r="B178" s="0" t="s">
        <v>13883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13715</v>
      </c>
      <c r="B179" s="0" t="s">
        <v>13884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13715</v>
      </c>
      <c r="B180" s="0" t="s">
        <v>13885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13715</v>
      </c>
      <c r="B181" s="0" t="s">
        <v>13886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13715</v>
      </c>
      <c r="B182" s="0" t="s">
        <v>13887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13715</v>
      </c>
      <c r="B183" s="0" t="s">
        <v>13888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13715</v>
      </c>
      <c r="B184" s="0" t="s">
        <v>13889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13715</v>
      </c>
      <c r="B185" s="0" t="s">
        <v>13890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13715</v>
      </c>
      <c r="B186" s="0" t="s">
        <v>13891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13715</v>
      </c>
      <c r="B187" s="0" t="s">
        <v>13892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13715</v>
      </c>
      <c r="B188" s="0" t="s">
        <v>13893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13715</v>
      </c>
      <c r="B189" s="0" t="s">
        <v>13894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13715</v>
      </c>
      <c r="B190" s="0" t="s">
        <v>13895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13715</v>
      </c>
      <c r="B191" s="0" t="s">
        <v>13896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13715</v>
      </c>
      <c r="B192" s="0" t="s">
        <v>13897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13715</v>
      </c>
      <c r="B193" s="0" t="s">
        <v>13898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13715</v>
      </c>
      <c r="B194" s="0" t="s">
        <v>13899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13715</v>
      </c>
      <c r="B195" s="0" t="s">
        <v>13900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13715</v>
      </c>
      <c r="B196" s="0" t="s">
        <v>13901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13715</v>
      </c>
      <c r="B197" s="0" t="s">
        <v>13902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13715</v>
      </c>
      <c r="B198" s="0" t="s">
        <v>13903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13715</v>
      </c>
      <c r="B199" s="0" t="s">
        <v>13904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13715</v>
      </c>
      <c r="B200" s="0" t="s">
        <v>13905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13715</v>
      </c>
      <c r="B201" s="0" t="s">
        <v>13906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13715</v>
      </c>
      <c r="B202" s="0" t="s">
        <v>13907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13715</v>
      </c>
      <c r="B203" s="0" t="s">
        <v>13908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13715</v>
      </c>
      <c r="B204" s="0" t="s">
        <v>13909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13715</v>
      </c>
      <c r="B205" s="0" t="s">
        <v>13910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13715</v>
      </c>
      <c r="B206" s="0" t="s">
        <v>13911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13715</v>
      </c>
      <c r="B207" s="0" t="s">
        <v>13912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13715</v>
      </c>
      <c r="B208" s="0" t="s">
        <v>13913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13715</v>
      </c>
      <c r="B209" s="0" t="s">
        <v>13914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13715</v>
      </c>
      <c r="B210" s="0" t="s">
        <v>13915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13715</v>
      </c>
      <c r="B211" s="0" t="s">
        <v>13916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13715</v>
      </c>
      <c r="B212" s="0" t="s">
        <v>13917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13715</v>
      </c>
      <c r="B213" s="0" t="s">
        <v>13918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13715</v>
      </c>
      <c r="B214" s="0" t="s">
        <v>13919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13715</v>
      </c>
      <c r="B215" s="0" t="s">
        <v>13920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13715</v>
      </c>
      <c r="B216" s="0" t="s">
        <v>13921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13715</v>
      </c>
      <c r="B217" s="0" t="s">
        <v>13922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13715</v>
      </c>
      <c r="B218" s="0" t="s">
        <v>13923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13715</v>
      </c>
      <c r="B219" s="0" t="s">
        <v>13924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13715</v>
      </c>
      <c r="B220" s="0" t="s">
        <v>13925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13715</v>
      </c>
      <c r="B221" s="0" t="s">
        <v>13926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13715</v>
      </c>
      <c r="B222" s="0" t="s">
        <v>13927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13715</v>
      </c>
      <c r="B223" s="0" t="s">
        <v>13928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13715</v>
      </c>
      <c r="B224" s="0" t="s">
        <v>13929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13715</v>
      </c>
      <c r="B225" s="0" t="s">
        <v>13930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13715</v>
      </c>
      <c r="B226" s="0" t="s">
        <v>13931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13715</v>
      </c>
      <c r="B227" s="0" t="s">
        <v>13932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13715</v>
      </c>
      <c r="B228" s="0" t="s">
        <v>13933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13715</v>
      </c>
      <c r="B229" s="0" t="s">
        <v>13934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13715</v>
      </c>
      <c r="B230" s="0" t="s">
        <v>13935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13715</v>
      </c>
      <c r="B231" s="0" t="s">
        <v>13936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13715</v>
      </c>
      <c r="B232" s="0" t="s">
        <v>13937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13715</v>
      </c>
      <c r="B233" s="0" t="s">
        <v>13938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13715</v>
      </c>
      <c r="B234" s="0" t="s">
        <v>13939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13715</v>
      </c>
      <c r="B235" s="0" t="s">
        <v>13940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13715</v>
      </c>
      <c r="B236" s="0" t="s">
        <v>13941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13715</v>
      </c>
      <c r="B237" s="0" t="s">
        <v>13942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13715</v>
      </c>
      <c r="B238" s="0" t="s">
        <v>13943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13715</v>
      </c>
      <c r="B239" s="0" t="s">
        <v>13944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13715</v>
      </c>
      <c r="B240" s="0" t="s">
        <v>13945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13715</v>
      </c>
      <c r="B241" s="0" t="s">
        <v>13946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13715</v>
      </c>
      <c r="B242" s="0" t="s">
        <v>13947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13715</v>
      </c>
      <c r="B243" s="0" t="s">
        <v>13948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13715</v>
      </c>
      <c r="B244" s="0" t="s">
        <v>13949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13715</v>
      </c>
      <c r="B245" s="0" t="s">
        <v>13950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13715</v>
      </c>
      <c r="B246" s="0" t="s">
        <v>13951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13715</v>
      </c>
      <c r="B247" s="0" t="s">
        <v>13952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13715</v>
      </c>
      <c r="B248" s="0" t="s">
        <v>13953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13715</v>
      </c>
      <c r="B249" s="0" t="s">
        <v>13954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13715</v>
      </c>
      <c r="B250" s="0" t="s">
        <v>13955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13715</v>
      </c>
      <c r="B251" s="0" t="s">
        <v>13956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13715</v>
      </c>
      <c r="B252" s="0" t="s">
        <v>13957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13715</v>
      </c>
      <c r="B253" s="0" t="s">
        <v>13958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13715</v>
      </c>
      <c r="B254" s="0" t="s">
        <v>13959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13715</v>
      </c>
      <c r="B255" s="0" t="s">
        <v>13960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13715</v>
      </c>
      <c r="B256" s="0" t="s">
        <v>13961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13715</v>
      </c>
      <c r="B257" s="0" t="s">
        <v>13962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13715</v>
      </c>
      <c r="B258" s="0" t="s">
        <v>13963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13715</v>
      </c>
      <c r="B259" s="0" t="s">
        <v>13964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13715</v>
      </c>
      <c r="B260" s="0" t="s">
        <v>13965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13715</v>
      </c>
      <c r="B261" s="0" t="s">
        <v>13966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13715</v>
      </c>
      <c r="B262" s="0" t="s">
        <v>13967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13715</v>
      </c>
      <c r="B263" s="0" t="s">
        <v>13968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13715</v>
      </c>
      <c r="B264" s="0" t="s">
        <v>13969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13715</v>
      </c>
      <c r="B265" s="0" t="s">
        <v>13970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13715</v>
      </c>
      <c r="B266" s="0" t="s">
        <v>13971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13715</v>
      </c>
      <c r="B267" s="0" t="s">
        <v>13972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13715</v>
      </c>
      <c r="B268" s="0" t="s">
        <v>13973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13715</v>
      </c>
      <c r="B269" s="0" t="s">
        <v>13974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13715</v>
      </c>
      <c r="B270" s="0" t="s">
        <v>13975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13715</v>
      </c>
      <c r="B271" s="0" t="s">
        <v>13976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13715</v>
      </c>
      <c r="B272" s="0" t="s">
        <v>13977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13715</v>
      </c>
      <c r="B273" s="0" t="s">
        <v>13978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13715</v>
      </c>
      <c r="B274" s="0" t="s">
        <v>13979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13715</v>
      </c>
      <c r="B275" s="0" t="s">
        <v>13980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13715</v>
      </c>
      <c r="B276" s="0" t="s">
        <v>13981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13715</v>
      </c>
      <c r="B277" s="0" t="s">
        <v>13982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13715</v>
      </c>
      <c r="B278" s="0" t="s">
        <v>13983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13715</v>
      </c>
      <c r="B279" s="0" t="s">
        <v>13984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13715</v>
      </c>
      <c r="B280" s="0" t="s">
        <v>13985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13715</v>
      </c>
      <c r="B281" s="0" t="s">
        <v>13986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13715</v>
      </c>
      <c r="B282" s="0" t="s">
        <v>13987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13715</v>
      </c>
      <c r="B283" s="0" t="s">
        <v>13988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13715</v>
      </c>
      <c r="B284" s="0" t="s">
        <v>13989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13715</v>
      </c>
      <c r="B285" s="0" t="s">
        <v>13990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13715</v>
      </c>
      <c r="B286" s="0" t="s">
        <v>13991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13715</v>
      </c>
      <c r="B287" s="0" t="s">
        <v>13992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13715</v>
      </c>
      <c r="B288" s="0" t="s">
        <v>13993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13715</v>
      </c>
      <c r="B289" s="0" t="s">
        <v>13994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13715</v>
      </c>
      <c r="B290" s="0" t="s">
        <v>13995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13715</v>
      </c>
      <c r="B291" s="0" t="s">
        <v>13996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13715</v>
      </c>
      <c r="B292" s="0" t="s">
        <v>13997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13715</v>
      </c>
      <c r="B293" s="0" t="s">
        <v>13998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13715</v>
      </c>
      <c r="B294" s="0" t="s">
        <v>13999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13715</v>
      </c>
      <c r="B295" s="0" t="s">
        <v>14000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13715</v>
      </c>
      <c r="B296" s="0" t="s">
        <v>14001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13715</v>
      </c>
      <c r="B297" s="0" t="s">
        <v>14002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13715</v>
      </c>
      <c r="B298" s="0" t="s">
        <v>14003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13715</v>
      </c>
      <c r="B299" s="0" t="s">
        <v>14004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13715</v>
      </c>
      <c r="B300" s="0" t="s">
        <v>14005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13715</v>
      </c>
      <c r="B301" s="0" t="s">
        <v>14006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13715</v>
      </c>
      <c r="B302" s="0" t="s">
        <v>14007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13715</v>
      </c>
      <c r="B303" s="0" t="s">
        <v>14008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13715</v>
      </c>
      <c r="B304" s="0" t="s">
        <v>14009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13715</v>
      </c>
      <c r="B305" s="0" t="s">
        <v>14010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13715</v>
      </c>
      <c r="B306" s="0" t="s">
        <v>14011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13715</v>
      </c>
      <c r="B307" s="0" t="s">
        <v>14012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13715</v>
      </c>
      <c r="B308" s="0" t="s">
        <v>14013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13715</v>
      </c>
      <c r="B309" s="0" t="s">
        <v>14014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13715</v>
      </c>
      <c r="B310" s="0" t="s">
        <v>14015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13715</v>
      </c>
      <c r="B311" s="0" t="s">
        <v>14016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13715</v>
      </c>
      <c r="B312" s="0" t="s">
        <v>14017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13715</v>
      </c>
      <c r="B313" s="0" t="s">
        <v>14018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13715</v>
      </c>
      <c r="B314" s="0" t="s">
        <v>14019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13715</v>
      </c>
      <c r="B315" s="0" t="s">
        <v>14020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13715</v>
      </c>
      <c r="B316" s="0" t="s">
        <v>14021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13715</v>
      </c>
      <c r="B317" s="0" t="s">
        <v>14022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13715</v>
      </c>
      <c r="B318" s="0" t="s">
        <v>14023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13715</v>
      </c>
      <c r="B319" s="0" t="s">
        <v>14024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13715</v>
      </c>
      <c r="B320" s="0" t="s">
        <v>14025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13715</v>
      </c>
      <c r="B321" s="0" t="s">
        <v>14026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13715</v>
      </c>
      <c r="B322" s="0" t="s">
        <v>14027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13715</v>
      </c>
      <c r="B323" s="0" t="s">
        <v>14028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13715</v>
      </c>
      <c r="B324" s="0" t="s">
        <v>14029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13715</v>
      </c>
      <c r="B325" s="0" t="s">
        <v>14030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13715</v>
      </c>
      <c r="B326" s="0" t="s">
        <v>14031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13715</v>
      </c>
      <c r="B327" s="0" t="s">
        <v>14032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13715</v>
      </c>
      <c r="B328" s="0" t="s">
        <v>14033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13715</v>
      </c>
      <c r="B329" s="0" t="s">
        <v>14034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13715</v>
      </c>
      <c r="B330" s="0" t="s">
        <v>14035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13715</v>
      </c>
      <c r="B331" s="0" t="s">
        <v>14036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13715</v>
      </c>
      <c r="B332" s="0" t="s">
        <v>14037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13715</v>
      </c>
      <c r="B333" s="0" t="s">
        <v>14038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13715</v>
      </c>
      <c r="B334" s="0" t="s">
        <v>14039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13715</v>
      </c>
      <c r="B335" s="0" t="s">
        <v>14040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13715</v>
      </c>
      <c r="B336" s="0" t="s">
        <v>14041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13715</v>
      </c>
      <c r="B337" s="0" t="s">
        <v>14042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13715</v>
      </c>
      <c r="B338" s="0" t="s">
        <v>14043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13715</v>
      </c>
      <c r="B339" s="0" t="s">
        <v>14044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13715</v>
      </c>
      <c r="B340" s="0" t="s">
        <v>14045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13715</v>
      </c>
      <c r="B341" s="0" t="s">
        <v>14046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13715</v>
      </c>
      <c r="B342" s="0" t="s">
        <v>14047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13715</v>
      </c>
      <c r="B343" s="0" t="s">
        <v>14048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13715</v>
      </c>
      <c r="B344" s="0" t="s">
        <v>14049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13715</v>
      </c>
      <c r="B345" s="0" t="s">
        <v>14050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13715</v>
      </c>
      <c r="B346" s="0" t="s">
        <v>14051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13715</v>
      </c>
      <c r="B347" s="0" t="s">
        <v>14052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13715</v>
      </c>
      <c r="B348" s="0" t="s">
        <v>14053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13715</v>
      </c>
      <c r="B349" s="0" t="s">
        <v>14054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13715</v>
      </c>
      <c r="B350" s="0" t="s">
        <v>14055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13715</v>
      </c>
      <c r="B351" s="0" t="s">
        <v>14056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13715</v>
      </c>
      <c r="B352" s="0" t="s">
        <v>14057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13715</v>
      </c>
      <c r="B353" s="0" t="s">
        <v>14058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13715</v>
      </c>
      <c r="B354" s="0" t="s">
        <v>14059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13715</v>
      </c>
      <c r="B355" s="0" t="s">
        <v>14060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13715</v>
      </c>
      <c r="B356" s="0" t="s">
        <v>14061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13715</v>
      </c>
      <c r="B357" s="0" t="s">
        <v>14062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13715</v>
      </c>
      <c r="B358" s="0" t="s">
        <v>14063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13715</v>
      </c>
      <c r="B359" s="0" t="s">
        <v>14064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13715</v>
      </c>
      <c r="B360" s="0" t="s">
        <v>14065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13715</v>
      </c>
      <c r="B361" s="0" t="s">
        <v>14066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13715</v>
      </c>
      <c r="B362" s="0" t="s">
        <v>14067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13715</v>
      </c>
      <c r="B363" s="0" t="s">
        <v>14068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13715</v>
      </c>
      <c r="B364" s="0" t="s">
        <v>14069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13715</v>
      </c>
      <c r="B365" s="0" t="s">
        <v>14070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13715</v>
      </c>
      <c r="B366" s="0" t="s">
        <v>14071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13715</v>
      </c>
      <c r="B367" s="0" t="s">
        <v>14072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13715</v>
      </c>
      <c r="B368" s="0" t="s">
        <v>14073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13715</v>
      </c>
      <c r="B369" s="0" t="s">
        <v>14074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13715</v>
      </c>
      <c r="B370" s="0" t="s">
        <v>14075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13715</v>
      </c>
      <c r="B371" s="0" t="s">
        <v>14076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13715</v>
      </c>
      <c r="B372" s="0" t="s">
        <v>14077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13715</v>
      </c>
      <c r="B373" s="0" t="s">
        <v>14078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13715</v>
      </c>
      <c r="B374" s="0" t="s">
        <v>14079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13715</v>
      </c>
      <c r="B375" s="0" t="s">
        <v>14080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13715</v>
      </c>
      <c r="B376" s="0" t="s">
        <v>14081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13715</v>
      </c>
      <c r="B377" s="0" t="s">
        <v>14082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13715</v>
      </c>
      <c r="B378" s="0" t="s">
        <v>14083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13715</v>
      </c>
      <c r="B379" s="0" t="s">
        <v>14084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13715</v>
      </c>
      <c r="B380" s="0" t="s">
        <v>14085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13715</v>
      </c>
      <c r="B381" s="0" t="s">
        <v>14086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13715</v>
      </c>
      <c r="B382" s="0" t="s">
        <v>14087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13715</v>
      </c>
      <c r="B383" s="0" t="s">
        <v>14088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13715</v>
      </c>
      <c r="B384" s="0" t="s">
        <v>14089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13715</v>
      </c>
      <c r="B385" s="0" t="s">
        <v>14090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13715</v>
      </c>
      <c r="B386" s="0" t="s">
        <v>14091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13715</v>
      </c>
      <c r="B387" s="0" t="s">
        <v>14092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13715</v>
      </c>
      <c r="B388" s="0" t="s">
        <v>14093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13715</v>
      </c>
      <c r="B389" s="0" t="s">
        <v>14094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13715</v>
      </c>
      <c r="B390" s="0" t="s">
        <v>14095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13715</v>
      </c>
      <c r="B391" s="0" t="s">
        <v>14096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13715</v>
      </c>
      <c r="B392" s="0" t="s">
        <v>14097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13715</v>
      </c>
      <c r="B393" s="0" t="s">
        <v>14098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13715</v>
      </c>
      <c r="B394" s="0" t="s">
        <v>14099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13715</v>
      </c>
      <c r="B395" s="0" t="s">
        <v>14100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13715</v>
      </c>
      <c r="B396" s="0" t="s">
        <v>14101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13715</v>
      </c>
      <c r="B397" s="0" t="s">
        <v>14102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13715</v>
      </c>
      <c r="B398" s="0" t="s">
        <v>14103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13715</v>
      </c>
      <c r="B399" s="0" t="s">
        <v>14104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13715</v>
      </c>
      <c r="B400" s="0" t="s">
        <v>14105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13715</v>
      </c>
      <c r="B401" s="0" t="s">
        <v>14106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13715</v>
      </c>
      <c r="B402" s="0" t="s">
        <v>14107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13715</v>
      </c>
      <c r="B403" s="0" t="s">
        <v>14108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13715</v>
      </c>
      <c r="B404" s="0" t="s">
        <v>14109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13715</v>
      </c>
      <c r="B405" s="0" t="s">
        <v>14110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13715</v>
      </c>
      <c r="B406" s="0" t="s">
        <v>14111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13715</v>
      </c>
      <c r="B407" s="0" t="s">
        <v>14112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13715</v>
      </c>
      <c r="B408" s="0" t="s">
        <v>14113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13715</v>
      </c>
      <c r="B409" s="0" t="s">
        <v>14114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13715</v>
      </c>
      <c r="B410" s="0" t="s">
        <v>14115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13715</v>
      </c>
      <c r="B411" s="0" t="s">
        <v>14116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13715</v>
      </c>
      <c r="B412" s="0" t="s">
        <v>14117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13715</v>
      </c>
      <c r="B413" s="0" t="s">
        <v>14118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13715</v>
      </c>
      <c r="B414" s="0" t="s">
        <v>14119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13715</v>
      </c>
      <c r="B415" s="0" t="s">
        <v>14120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13715</v>
      </c>
      <c r="B416" s="0" t="s">
        <v>14121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13715</v>
      </c>
      <c r="B417" s="0" t="s">
        <v>14122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13715</v>
      </c>
      <c r="B418" s="0" t="s">
        <v>14123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13715</v>
      </c>
      <c r="B419" s="0" t="s">
        <v>14124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13715</v>
      </c>
      <c r="B420" s="0" t="s">
        <v>14125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13715</v>
      </c>
      <c r="B421" s="0" t="s">
        <v>14126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13715</v>
      </c>
      <c r="B422" s="0" t="s">
        <v>14127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13715</v>
      </c>
      <c r="B423" s="0" t="s">
        <v>14128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13715</v>
      </c>
      <c r="B424" s="0" t="s">
        <v>14129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13715</v>
      </c>
      <c r="B425" s="0" t="s">
        <v>14130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13715</v>
      </c>
      <c r="B426" s="0" t="s">
        <v>14131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13715</v>
      </c>
      <c r="B427" s="0" t="s">
        <v>14132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13715</v>
      </c>
      <c r="B428" s="0" t="s">
        <v>14133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13715</v>
      </c>
      <c r="B429" s="0" t="s">
        <v>14134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13715</v>
      </c>
      <c r="B430" s="0" t="s">
        <v>14135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13715</v>
      </c>
      <c r="B431" s="0" t="s">
        <v>14136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13715</v>
      </c>
      <c r="B432" s="0" t="s">
        <v>14137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13715</v>
      </c>
      <c r="B433" s="0" t="s">
        <v>14138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13715</v>
      </c>
      <c r="B434" s="0" t="s">
        <v>14139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13715</v>
      </c>
      <c r="B435" s="0" t="s">
        <v>14140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13715</v>
      </c>
      <c r="B436" s="0" t="s">
        <v>14141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13715</v>
      </c>
      <c r="B437" s="0" t="s">
        <v>14142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13715</v>
      </c>
      <c r="B438" s="0" t="s">
        <v>14143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13715</v>
      </c>
      <c r="B439" s="0" t="s">
        <v>14144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13715</v>
      </c>
      <c r="B440" s="0" t="s">
        <v>14145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13715</v>
      </c>
      <c r="B441" s="0" t="s">
        <v>14146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13715</v>
      </c>
      <c r="B442" s="0" t="s">
        <v>14147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13715</v>
      </c>
      <c r="B443" s="0" t="s">
        <v>14148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13715</v>
      </c>
      <c r="B444" s="0" t="s">
        <v>14149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13715</v>
      </c>
      <c r="B445" s="0" t="s">
        <v>14150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13715</v>
      </c>
      <c r="B446" s="0" t="s">
        <v>14151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13715</v>
      </c>
      <c r="B447" s="0" t="s">
        <v>14152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13715</v>
      </c>
      <c r="B448" s="0" t="s">
        <v>14153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13715</v>
      </c>
      <c r="B449" s="0" t="s">
        <v>14154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13715</v>
      </c>
      <c r="B450" s="0" t="s">
        <v>14155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13715</v>
      </c>
      <c r="B451" s="0" t="s">
        <v>14156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13715</v>
      </c>
      <c r="B452" s="0" t="s">
        <v>14157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13715</v>
      </c>
      <c r="B453" s="0" t="s">
        <v>14158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13715</v>
      </c>
      <c r="B454" s="0" t="s">
        <v>14159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13715</v>
      </c>
      <c r="B455" s="0" t="s">
        <v>14160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13715</v>
      </c>
      <c r="B456" s="0" t="s">
        <v>14161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13715</v>
      </c>
      <c r="B457" s="0" t="s">
        <v>14162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13715</v>
      </c>
      <c r="B458" s="0" t="s">
        <v>14163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13715</v>
      </c>
      <c r="B459" s="0" t="s">
        <v>14164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13715</v>
      </c>
      <c r="B460" s="0" t="s">
        <v>14165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13715</v>
      </c>
      <c r="B461" s="0" t="s">
        <v>14166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13715</v>
      </c>
      <c r="B462" s="0" t="s">
        <v>14167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13715</v>
      </c>
      <c r="B463" s="0" t="s">
        <v>14168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13715</v>
      </c>
      <c r="B464" s="0" t="s">
        <v>14169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13715</v>
      </c>
      <c r="B465" s="0" t="s">
        <v>14170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13715</v>
      </c>
      <c r="B466" s="0" t="s">
        <v>14171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13715</v>
      </c>
      <c r="B467" s="0" t="s">
        <v>14172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13715</v>
      </c>
      <c r="B468" s="0" t="s">
        <v>14173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13715</v>
      </c>
      <c r="B469" s="0" t="s">
        <v>14174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13715</v>
      </c>
      <c r="B470" s="0" t="s">
        <v>14175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13715</v>
      </c>
      <c r="B471" s="0" t="s">
        <v>14176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13715</v>
      </c>
      <c r="B472" s="0" t="s">
        <v>14177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13715</v>
      </c>
      <c r="B473" s="0" t="s">
        <v>14178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13715</v>
      </c>
      <c r="B474" s="0" t="s">
        <v>14179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13715</v>
      </c>
      <c r="B475" s="0" t="s">
        <v>14180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13715</v>
      </c>
      <c r="B476" s="0" t="s">
        <v>14181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13715</v>
      </c>
      <c r="B477" s="0" t="s">
        <v>14182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13715</v>
      </c>
      <c r="B478" s="0" t="s">
        <v>14183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13715</v>
      </c>
      <c r="B479" s="0" t="s">
        <v>14184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13715</v>
      </c>
      <c r="B480" s="0" t="s">
        <v>14185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13715</v>
      </c>
      <c r="B481" s="0" t="s">
        <v>14186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13715</v>
      </c>
      <c r="B482" s="0" t="s">
        <v>14187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13715</v>
      </c>
      <c r="B483" s="0" t="s">
        <v>14188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13715</v>
      </c>
      <c r="B484" s="0" t="s">
        <v>14189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13715</v>
      </c>
      <c r="B485" s="0" t="s">
        <v>14190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13715</v>
      </c>
      <c r="B486" s="0" t="s">
        <v>14191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13715</v>
      </c>
      <c r="B487" s="0" t="s">
        <v>14192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13715</v>
      </c>
      <c r="B488" s="0" t="s">
        <v>14193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13715</v>
      </c>
      <c r="B489" s="0" t="s">
        <v>14194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13715</v>
      </c>
      <c r="B490" s="0" t="s">
        <v>14195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13715</v>
      </c>
      <c r="B491" s="0" t="s">
        <v>14196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13715</v>
      </c>
      <c r="B492" s="0" t="s">
        <v>14197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13715</v>
      </c>
      <c r="B493" s="0" t="s">
        <v>14198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13715</v>
      </c>
      <c r="B494" s="0" t="s">
        <v>14199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13715</v>
      </c>
      <c r="B495" s="0" t="s">
        <v>14200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13715</v>
      </c>
      <c r="B496" s="0" t="s">
        <v>14201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13715</v>
      </c>
      <c r="B497" s="0" t="s">
        <v>14202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13715</v>
      </c>
      <c r="B498" s="0" t="s">
        <v>14203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13715</v>
      </c>
      <c r="B499" s="0" t="s">
        <v>14204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13715</v>
      </c>
      <c r="B500" s="0" t="s">
        <v>14205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13715</v>
      </c>
      <c r="B501" s="0" t="s">
        <v>14206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13715</v>
      </c>
      <c r="B502" s="0" t="s">
        <v>14207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13715</v>
      </c>
      <c r="B503" s="0" t="s">
        <v>14208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13715</v>
      </c>
      <c r="B504" s="0" t="s">
        <v>14209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13715</v>
      </c>
      <c r="B505" s="0" t="s">
        <v>14210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13715</v>
      </c>
      <c r="B506" s="0" t="s">
        <v>14211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13715</v>
      </c>
      <c r="B507" s="0" t="s">
        <v>14212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13715</v>
      </c>
      <c r="B508" s="0" t="s">
        <v>14213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13715</v>
      </c>
      <c r="B509" s="0" t="s">
        <v>14214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13715</v>
      </c>
      <c r="B510" s="0" t="s">
        <v>14215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13715</v>
      </c>
      <c r="B511" s="0" t="s">
        <v>14216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13715</v>
      </c>
      <c r="B512" s="0" t="s">
        <v>14217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13715</v>
      </c>
      <c r="B513" s="0" t="s">
        <v>14218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13715</v>
      </c>
      <c r="B514" s="0" t="s">
        <v>14219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13715</v>
      </c>
      <c r="B515" s="0" t="s">
        <v>14220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13715</v>
      </c>
      <c r="B516" s="0" t="s">
        <v>14221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13715</v>
      </c>
      <c r="B517" s="0" t="s">
        <v>14222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13715</v>
      </c>
      <c r="B518" s="0" t="s">
        <v>14223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13715</v>
      </c>
      <c r="B519" s="0" t="s">
        <v>14224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13715</v>
      </c>
      <c r="B520" s="0" t="s">
        <v>14225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13715</v>
      </c>
      <c r="B521" s="0" t="s">
        <v>14226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13715</v>
      </c>
      <c r="B522" s="0" t="s">
        <v>14227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13715</v>
      </c>
      <c r="B523" s="0" t="s">
        <v>14228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13715</v>
      </c>
      <c r="B524" s="0" t="s">
        <v>14229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13715</v>
      </c>
      <c r="B525" s="0" t="s">
        <v>14230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13715</v>
      </c>
      <c r="B526" s="0" t="s">
        <v>14231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13715</v>
      </c>
      <c r="B527" s="0" t="s">
        <v>14232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13715</v>
      </c>
      <c r="B528" s="0" t="s">
        <v>14233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13715</v>
      </c>
      <c r="B529" s="0" t="s">
        <v>14234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13715</v>
      </c>
      <c r="B530" s="0" t="s">
        <v>14235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13715</v>
      </c>
      <c r="B531" s="0" t="s">
        <v>14236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13715</v>
      </c>
      <c r="B532" s="0" t="s">
        <v>14237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13715</v>
      </c>
      <c r="B533" s="0" t="s">
        <v>14238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13715</v>
      </c>
      <c r="B534" s="0" t="s">
        <v>14239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13715</v>
      </c>
      <c r="B535" s="0" t="s">
        <v>14240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13715</v>
      </c>
      <c r="B536" s="0" t="s">
        <v>14241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13715</v>
      </c>
      <c r="B537" s="0" t="s">
        <v>14242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13715</v>
      </c>
      <c r="B538" s="0" t="s">
        <v>14243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13715</v>
      </c>
      <c r="B539" s="0" t="s">
        <v>14244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13715</v>
      </c>
      <c r="B540" s="0" t="s">
        <v>14245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13715</v>
      </c>
      <c r="B541" s="0" t="s">
        <v>14246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13715</v>
      </c>
      <c r="B542" s="0" t="s">
        <v>14247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13715</v>
      </c>
      <c r="B543" s="0" t="s">
        <v>14248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13715</v>
      </c>
      <c r="B544" s="0" t="s">
        <v>14249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13715</v>
      </c>
      <c r="B545" s="0" t="s">
        <v>14250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13715</v>
      </c>
      <c r="B546" s="0" t="s">
        <v>14251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13715</v>
      </c>
      <c r="B547" s="0" t="s">
        <v>14252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13715</v>
      </c>
      <c r="B548" s="0" t="s">
        <v>14253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13715</v>
      </c>
      <c r="B549" s="0" t="s">
        <v>14254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13715</v>
      </c>
      <c r="B550" s="0" t="s">
        <v>14255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13715</v>
      </c>
      <c r="B551" s="0" t="s">
        <v>14256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13715</v>
      </c>
      <c r="B552" s="0" t="s">
        <v>14257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13715</v>
      </c>
      <c r="B553" s="0" t="s">
        <v>14258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13715</v>
      </c>
      <c r="B554" s="0" t="s">
        <v>14259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13715</v>
      </c>
      <c r="B555" s="0" t="s">
        <v>14260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13715</v>
      </c>
      <c r="B556" s="0" t="s">
        <v>14261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13715</v>
      </c>
      <c r="B557" s="0" t="s">
        <v>14262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13715</v>
      </c>
      <c r="B558" s="0" t="s">
        <v>14263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13715</v>
      </c>
      <c r="B559" s="0" t="s">
        <v>14264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13715</v>
      </c>
      <c r="B560" s="0" t="s">
        <v>14265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13715</v>
      </c>
      <c r="B561" s="0" t="s">
        <v>14266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13715</v>
      </c>
      <c r="B562" s="0" t="s">
        <v>14267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13715</v>
      </c>
      <c r="B563" s="0" t="s">
        <v>14268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13715</v>
      </c>
      <c r="B564" s="0" t="s">
        <v>14269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13715</v>
      </c>
      <c r="B565" s="0" t="s">
        <v>14270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13715</v>
      </c>
      <c r="B566" s="0" t="s">
        <v>14271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13715</v>
      </c>
      <c r="B567" s="0" t="s">
        <v>14272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13715</v>
      </c>
      <c r="B568" s="0" t="s">
        <v>14273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13715</v>
      </c>
      <c r="B569" s="0" t="s">
        <v>14274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13715</v>
      </c>
      <c r="B570" s="0" t="s">
        <v>14275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13715</v>
      </c>
      <c r="B571" s="0" t="s">
        <v>14276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13715</v>
      </c>
      <c r="B572" s="0" t="s">
        <v>14277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13715</v>
      </c>
      <c r="B573" s="0" t="s">
        <v>14278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13715</v>
      </c>
      <c r="B574" s="0" t="s">
        <v>14279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13715</v>
      </c>
      <c r="B575" s="0" t="s">
        <v>14280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13715</v>
      </c>
      <c r="B576" s="0" t="s">
        <v>14281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13715</v>
      </c>
      <c r="B577" s="0" t="s">
        <v>14282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13715</v>
      </c>
      <c r="B578" s="0" t="s">
        <v>14283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13715</v>
      </c>
      <c r="B579" s="0" t="s">
        <v>14284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13715</v>
      </c>
      <c r="B580" s="0" t="s">
        <v>14285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13715</v>
      </c>
      <c r="B581" s="0" t="s">
        <v>14286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13715</v>
      </c>
      <c r="B582" s="0" t="s">
        <v>14287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13715</v>
      </c>
      <c r="B583" s="0" t="s">
        <v>14288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13715</v>
      </c>
      <c r="B584" s="0" t="s">
        <v>14289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13715</v>
      </c>
      <c r="B585" s="0" t="s">
        <v>14290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13715</v>
      </c>
      <c r="B586" s="0" t="s">
        <v>14291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13715</v>
      </c>
      <c r="B587" s="0" t="s">
        <v>14292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13715</v>
      </c>
      <c r="B588" s="0" t="s">
        <v>14293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13715</v>
      </c>
      <c r="B589" s="0" t="s">
        <v>14294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13715</v>
      </c>
      <c r="B590" s="0" t="s">
        <v>14295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13715</v>
      </c>
      <c r="B591" s="0" t="s">
        <v>14296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13715</v>
      </c>
      <c r="B592" s="0" t="s">
        <v>14297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13715</v>
      </c>
      <c r="B593" s="0" t="s">
        <v>14298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13715</v>
      </c>
      <c r="B594" s="0" t="s">
        <v>14299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13715</v>
      </c>
      <c r="B595" s="0" t="s">
        <v>14300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13715</v>
      </c>
      <c r="B596" s="0" t="s">
        <v>14301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13715</v>
      </c>
      <c r="B597" s="0" t="s">
        <v>14302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13715</v>
      </c>
      <c r="B598" s="0" t="s">
        <v>14303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13715</v>
      </c>
      <c r="B599" s="0" t="s">
        <v>14304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13715</v>
      </c>
      <c r="B600" s="0" t="s">
        <v>14305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13715</v>
      </c>
      <c r="B601" s="0" t="s">
        <v>14306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13715</v>
      </c>
      <c r="B602" s="0" t="s">
        <v>14307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13715</v>
      </c>
      <c r="B603" s="0" t="s">
        <v>14308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13715</v>
      </c>
      <c r="B604" s="0" t="s">
        <v>14309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13715</v>
      </c>
      <c r="B605" s="0" t="s">
        <v>14310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13715</v>
      </c>
      <c r="B606" s="0" t="s">
        <v>14311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13715</v>
      </c>
      <c r="B607" s="0" t="s">
        <v>14312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13715</v>
      </c>
      <c r="B608" s="0" t="s">
        <v>14313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13715</v>
      </c>
      <c r="B609" s="0" t="s">
        <v>14314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13715</v>
      </c>
      <c r="B610" s="0" t="s">
        <v>14315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13715</v>
      </c>
      <c r="B611" s="0" t="s">
        <v>14316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13715</v>
      </c>
      <c r="B612" s="0" t="s">
        <v>14317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13715</v>
      </c>
      <c r="B613" s="0" t="s">
        <v>14318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13715</v>
      </c>
      <c r="B614" s="0" t="s">
        <v>14319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13715</v>
      </c>
      <c r="B615" s="0" t="s">
        <v>14320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13715</v>
      </c>
      <c r="B616" s="0" t="s">
        <v>14321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13715</v>
      </c>
      <c r="B617" s="0" t="s">
        <v>14322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13715</v>
      </c>
      <c r="B618" s="0" t="s">
        <v>14323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13715</v>
      </c>
      <c r="B619" s="0" t="s">
        <v>14324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13715</v>
      </c>
      <c r="B620" s="0" t="s">
        <v>14325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13715</v>
      </c>
      <c r="B621" s="0" t="s">
        <v>14326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13715</v>
      </c>
      <c r="B622" s="0" t="s">
        <v>14327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13715</v>
      </c>
      <c r="B623" s="0" t="s">
        <v>14328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13715</v>
      </c>
      <c r="B624" s="0" t="s">
        <v>14329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13715</v>
      </c>
      <c r="B625" s="0" t="s">
        <v>14330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13715</v>
      </c>
      <c r="B626" s="0" t="s">
        <v>14331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13715</v>
      </c>
      <c r="B627" s="0" t="s">
        <v>14332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13715</v>
      </c>
      <c r="B628" s="0" t="s">
        <v>14333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13715</v>
      </c>
      <c r="B629" s="0" t="s">
        <v>14334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13715</v>
      </c>
      <c r="B630" s="0" t="s">
        <v>14335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13715</v>
      </c>
      <c r="B631" s="0" t="s">
        <v>14336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13715</v>
      </c>
      <c r="B632" s="0" t="s">
        <v>14337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13715</v>
      </c>
      <c r="B633" s="0" t="s">
        <v>14338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13715</v>
      </c>
      <c r="B634" s="0" t="s">
        <v>14339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13715</v>
      </c>
      <c r="B635" s="0" t="s">
        <v>14340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13715</v>
      </c>
      <c r="B636" s="0" t="s">
        <v>14341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13715</v>
      </c>
      <c r="B637" s="0" t="s">
        <v>14342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13715</v>
      </c>
      <c r="B638" s="0" t="s">
        <v>14343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13715</v>
      </c>
      <c r="B639" s="0" t="s">
        <v>14344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13715</v>
      </c>
      <c r="B640" s="0" t="s">
        <v>14345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13715</v>
      </c>
      <c r="B641" s="0" t="s">
        <v>14346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13715</v>
      </c>
      <c r="B642" s="0" t="s">
        <v>14347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13715</v>
      </c>
      <c r="B643" s="0" t="s">
        <v>14348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13715</v>
      </c>
      <c r="B644" s="0" t="s">
        <v>14349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13715</v>
      </c>
      <c r="B645" s="0" t="s">
        <v>14350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13715</v>
      </c>
      <c r="B646" s="0" t="s">
        <v>14351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13715</v>
      </c>
      <c r="B647" s="0" t="s">
        <v>14352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13715</v>
      </c>
      <c r="B648" s="0" t="s">
        <v>14353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13715</v>
      </c>
      <c r="B649" s="0" t="s">
        <v>14354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13715</v>
      </c>
      <c r="B650" s="0" t="s">
        <v>14355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13715</v>
      </c>
      <c r="B651" s="0" t="s">
        <v>14356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13715</v>
      </c>
      <c r="B652" s="0" t="s">
        <v>14357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13715</v>
      </c>
      <c r="B653" s="0" t="s">
        <v>14358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13715</v>
      </c>
      <c r="B654" s="0" t="s">
        <v>14359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13715</v>
      </c>
      <c r="B655" s="0" t="s">
        <v>14360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13715</v>
      </c>
      <c r="B656" s="0" t="s">
        <v>14361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13715</v>
      </c>
      <c r="B657" s="0" t="s">
        <v>14362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13715</v>
      </c>
      <c r="B658" s="0" t="s">
        <v>14363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13715</v>
      </c>
      <c r="B659" s="0" t="s">
        <v>14364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13715</v>
      </c>
      <c r="B660" s="0" t="s">
        <v>14365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13715</v>
      </c>
      <c r="B661" s="0" t="s">
        <v>14366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13715</v>
      </c>
      <c r="B662" s="0" t="s">
        <v>14367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13715</v>
      </c>
      <c r="B663" s="0" t="s">
        <v>14368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13715</v>
      </c>
      <c r="B664" s="0" t="s">
        <v>14369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13715</v>
      </c>
      <c r="B665" s="0" t="s">
        <v>14370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13715</v>
      </c>
      <c r="B666" s="0" t="s">
        <v>14371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13715</v>
      </c>
      <c r="B667" s="0" t="s">
        <v>14372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13715</v>
      </c>
      <c r="B668" s="0" t="s">
        <v>14373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13715</v>
      </c>
      <c r="B669" s="0" t="s">
        <v>14374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13715</v>
      </c>
      <c r="B670" s="0" t="s">
        <v>14375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13715</v>
      </c>
      <c r="B671" s="0" t="s">
        <v>14376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13715</v>
      </c>
      <c r="B672" s="0" t="s">
        <v>14377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13715</v>
      </c>
      <c r="B673" s="0" t="s">
        <v>14378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13715</v>
      </c>
      <c r="B674" s="0" t="s">
        <v>14379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13715</v>
      </c>
      <c r="B675" s="0" t="s">
        <v>14380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13715</v>
      </c>
      <c r="B676" s="0" t="s">
        <v>14381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13715</v>
      </c>
      <c r="B677" s="0" t="s">
        <v>14382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13715</v>
      </c>
      <c r="B678" s="0" t="s">
        <v>14383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13715</v>
      </c>
      <c r="B679" s="0" t="s">
        <v>14384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13715</v>
      </c>
      <c r="B680" s="0" t="s">
        <v>14385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13715</v>
      </c>
      <c r="B681" s="0" t="s">
        <v>14386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13715</v>
      </c>
      <c r="B682" s="0" t="s">
        <v>14387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13715</v>
      </c>
      <c r="B683" s="0" t="s">
        <v>14388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13715</v>
      </c>
      <c r="B684" s="0" t="s">
        <v>14389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13715</v>
      </c>
      <c r="B685" s="0" t="s">
        <v>14390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13715</v>
      </c>
      <c r="B686" s="0" t="s">
        <v>14391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13715</v>
      </c>
      <c r="B687" s="0" t="s">
        <v>14392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13715</v>
      </c>
      <c r="B688" s="0" t="s">
        <v>14393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13715</v>
      </c>
      <c r="B689" s="0" t="s">
        <v>14394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13715</v>
      </c>
      <c r="B690" s="0" t="s">
        <v>14395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13715</v>
      </c>
      <c r="B691" s="0" t="s">
        <v>14396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13715</v>
      </c>
      <c r="B692" s="0" t="s">
        <v>14397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13715</v>
      </c>
      <c r="B693" s="0" t="s">
        <v>14398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13715</v>
      </c>
      <c r="B694" s="0" t="s">
        <v>14399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13715</v>
      </c>
      <c r="B695" s="0" t="s">
        <v>14400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13715</v>
      </c>
      <c r="B696" s="0" t="s">
        <v>14401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13715</v>
      </c>
      <c r="B697" s="0" t="s">
        <v>14402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13715</v>
      </c>
      <c r="B698" s="0" t="s">
        <v>14403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13715</v>
      </c>
      <c r="B699" s="0" t="s">
        <v>14404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13715</v>
      </c>
      <c r="B700" s="0" t="s">
        <v>14405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13715</v>
      </c>
      <c r="B701" s="0" t="s">
        <v>14406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13715</v>
      </c>
      <c r="B702" s="0" t="s">
        <v>14407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13715</v>
      </c>
      <c r="B703" s="0" t="s">
        <v>14408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13715</v>
      </c>
      <c r="B704" s="0" t="s">
        <v>14409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13715</v>
      </c>
      <c r="B705" s="0" t="s">
        <v>14410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13715</v>
      </c>
      <c r="B706" s="0" t="s">
        <v>14411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13715</v>
      </c>
      <c r="B707" s="0" t="s">
        <v>14412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13715</v>
      </c>
      <c r="B708" s="0" t="s">
        <v>14413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13715</v>
      </c>
      <c r="B709" s="0" t="s">
        <v>14414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13715</v>
      </c>
      <c r="B710" s="0" t="s">
        <v>14415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13715</v>
      </c>
      <c r="B711" s="0" t="s">
        <v>14416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13715</v>
      </c>
      <c r="B712" s="0" t="s">
        <v>14417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13715</v>
      </c>
      <c r="B713" s="0" t="s">
        <v>14418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13715</v>
      </c>
      <c r="B714" s="0" t="s">
        <v>14419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13715</v>
      </c>
      <c r="B715" s="0" t="s">
        <v>14420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13715</v>
      </c>
      <c r="B716" s="0" t="s">
        <v>14421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13715</v>
      </c>
      <c r="B717" s="0" t="s">
        <v>14422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13715</v>
      </c>
      <c r="B718" s="0" t="s">
        <v>14423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13715</v>
      </c>
      <c r="B719" s="0" t="s">
        <v>14424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13715</v>
      </c>
      <c r="B720" s="0" t="s">
        <v>14425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13715</v>
      </c>
      <c r="B721" s="0" t="s">
        <v>14426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13715</v>
      </c>
      <c r="B722" s="0" t="s">
        <v>14427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13715</v>
      </c>
      <c r="B723" s="0" t="s">
        <v>14428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13715</v>
      </c>
      <c r="B724" s="0" t="s">
        <v>14429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13715</v>
      </c>
      <c r="B725" s="0" t="s">
        <v>14430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13715</v>
      </c>
      <c r="B726" s="0" t="s">
        <v>14431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13715</v>
      </c>
      <c r="B727" s="0" t="s">
        <v>14432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13715</v>
      </c>
      <c r="B728" s="0" t="s">
        <v>14433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13715</v>
      </c>
      <c r="B729" s="0" t="s">
        <v>14434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13715</v>
      </c>
      <c r="B730" s="0" t="s">
        <v>14435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13715</v>
      </c>
      <c r="B731" s="0" t="s">
        <v>14436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13715</v>
      </c>
      <c r="B732" s="0" t="s">
        <v>14437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13715</v>
      </c>
      <c r="B733" s="0" t="s">
        <v>14438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13715</v>
      </c>
      <c r="B734" s="0" t="s">
        <v>14439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13715</v>
      </c>
      <c r="B735" s="0" t="s">
        <v>14440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13715</v>
      </c>
      <c r="B736" s="0" t="s">
        <v>14441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13715</v>
      </c>
      <c r="B737" s="0" t="s">
        <v>14442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13715</v>
      </c>
      <c r="B738" s="0" t="s">
        <v>14443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13715</v>
      </c>
      <c r="B739" s="0" t="s">
        <v>14444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13715</v>
      </c>
      <c r="B740" s="0" t="s">
        <v>14445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13715</v>
      </c>
      <c r="B741" s="0" t="s">
        <v>14446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13715</v>
      </c>
      <c r="B742" s="0" t="s">
        <v>14447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13715</v>
      </c>
      <c r="B743" s="0" t="s">
        <v>14448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13715</v>
      </c>
      <c r="B744" s="0" t="s">
        <v>14449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13715</v>
      </c>
      <c r="B745" s="0" t="s">
        <v>14450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13715</v>
      </c>
      <c r="B746" s="0" t="s">
        <v>14451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13715</v>
      </c>
      <c r="B747" s="0" t="s">
        <v>14452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13715</v>
      </c>
      <c r="B748" s="0" t="s">
        <v>14453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13715</v>
      </c>
      <c r="B749" s="0" t="s">
        <v>14454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13715</v>
      </c>
      <c r="B750" s="0" t="s">
        <v>14455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13715</v>
      </c>
      <c r="B751" s="0" t="s">
        <v>14456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13715</v>
      </c>
      <c r="B752" s="0" t="s">
        <v>14457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13715</v>
      </c>
      <c r="B753" s="0" t="s">
        <v>14458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13715</v>
      </c>
      <c r="B754" s="0" t="s">
        <v>14459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13715</v>
      </c>
      <c r="B755" s="0" t="s">
        <v>14460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13715</v>
      </c>
      <c r="B756" s="0" t="s">
        <v>14461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13715</v>
      </c>
      <c r="B757" s="0" t="s">
        <v>14462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13715</v>
      </c>
      <c r="B758" s="0" t="s">
        <v>14463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13715</v>
      </c>
      <c r="B759" s="0" t="s">
        <v>14464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13715</v>
      </c>
      <c r="B760" s="0" t="s">
        <v>14465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13715</v>
      </c>
      <c r="B761" s="0" t="s">
        <v>14466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13715</v>
      </c>
      <c r="B762" s="0" t="s">
        <v>14467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13715</v>
      </c>
      <c r="B763" s="0" t="s">
        <v>14468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13715</v>
      </c>
      <c r="B764" s="0" t="s">
        <v>14469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13715</v>
      </c>
      <c r="B765" s="0" t="s">
        <v>14470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13715</v>
      </c>
      <c r="B766" s="0" t="s">
        <v>14471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13715</v>
      </c>
      <c r="B767" s="0" t="s">
        <v>14472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13715</v>
      </c>
      <c r="B768" s="0" t="s">
        <v>14473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13715</v>
      </c>
      <c r="B769" s="0" t="s">
        <v>14474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13715</v>
      </c>
      <c r="B770" s="0" t="s">
        <v>14475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13715</v>
      </c>
      <c r="B771" s="0" t="s">
        <v>14476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13715</v>
      </c>
      <c r="B772" s="0" t="s">
        <v>14477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13715</v>
      </c>
      <c r="B773" s="0" t="s">
        <v>14478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13715</v>
      </c>
      <c r="B774" s="0" t="s">
        <v>14479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13715</v>
      </c>
      <c r="B775" s="0" t="s">
        <v>14480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13715</v>
      </c>
      <c r="B776" s="0" t="s">
        <v>14481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13715</v>
      </c>
      <c r="B777" s="0" t="s">
        <v>14482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13715</v>
      </c>
      <c r="B778" s="0" t="s">
        <v>14483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13715</v>
      </c>
      <c r="B779" s="0" t="s">
        <v>14484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13715</v>
      </c>
      <c r="B780" s="0" t="s">
        <v>14485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13715</v>
      </c>
      <c r="B781" s="0" t="s">
        <v>14486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13715</v>
      </c>
      <c r="B782" s="0" t="s">
        <v>14487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13715</v>
      </c>
      <c r="B783" s="0" t="s">
        <v>14488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13715</v>
      </c>
      <c r="B784" s="0" t="s">
        <v>14489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13715</v>
      </c>
      <c r="B785" s="0" t="s">
        <v>14490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13715</v>
      </c>
      <c r="B786" s="0" t="s">
        <v>14491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13715</v>
      </c>
      <c r="B787" s="0" t="s">
        <v>14492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13715</v>
      </c>
      <c r="B788" s="0" t="s">
        <v>14493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13715</v>
      </c>
      <c r="B789" s="0" t="s">
        <v>14494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13715</v>
      </c>
      <c r="B790" s="0" t="s">
        <v>14495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13715</v>
      </c>
      <c r="B791" s="0" t="s">
        <v>14496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13715</v>
      </c>
      <c r="B792" s="0" t="s">
        <v>14497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13715</v>
      </c>
      <c r="B793" s="0" t="s">
        <v>14498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13715</v>
      </c>
      <c r="B794" s="0" t="s">
        <v>14499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13715</v>
      </c>
      <c r="B795" s="0" t="s">
        <v>14500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13715</v>
      </c>
      <c r="B796" s="0" t="s">
        <v>14501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13715</v>
      </c>
      <c r="B797" s="0" t="s">
        <v>14502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13715</v>
      </c>
      <c r="B798" s="0" t="s">
        <v>14503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13715</v>
      </c>
      <c r="B799" s="0" t="s">
        <v>14504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13715</v>
      </c>
      <c r="B800" s="0" t="s">
        <v>14505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13715</v>
      </c>
      <c r="B801" s="0" t="s">
        <v>14506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13715</v>
      </c>
      <c r="B802" s="0" t="s">
        <v>14507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13715</v>
      </c>
      <c r="B803" s="0" t="s">
        <v>14508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13715</v>
      </c>
      <c r="B804" s="0" t="s">
        <v>14509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13715</v>
      </c>
      <c r="B805" s="0" t="s">
        <v>14510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13715</v>
      </c>
      <c r="B806" s="0" t="s">
        <v>14511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13715</v>
      </c>
      <c r="B807" s="0" t="s">
        <v>14512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13715</v>
      </c>
      <c r="B808" s="0" t="s">
        <v>14513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13715</v>
      </c>
      <c r="B809" s="0" t="s">
        <v>14514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13715</v>
      </c>
      <c r="B810" s="0" t="s">
        <v>14515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13715</v>
      </c>
      <c r="B811" s="0" t="s">
        <v>14516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13715</v>
      </c>
      <c r="B812" s="0" t="s">
        <v>14517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13715</v>
      </c>
      <c r="B813" s="0" t="s">
        <v>14518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13715</v>
      </c>
      <c r="B814" s="0" t="s">
        <v>14519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13715</v>
      </c>
      <c r="B815" s="0" t="s">
        <v>14520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13715</v>
      </c>
      <c r="B816" s="0" t="s">
        <v>14521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13715</v>
      </c>
      <c r="B817" s="0" t="s">
        <v>14522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13715</v>
      </c>
      <c r="B818" s="0" t="s">
        <v>14523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13715</v>
      </c>
      <c r="B819" s="0" t="s">
        <v>14524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13715</v>
      </c>
      <c r="B820" s="0" t="s">
        <v>14525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13715</v>
      </c>
      <c r="B821" s="0" t="s">
        <v>14526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13715</v>
      </c>
      <c r="B822" s="0" t="s">
        <v>14527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13715</v>
      </c>
      <c r="B823" s="0" t="s">
        <v>14528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13715</v>
      </c>
      <c r="B824" s="0" t="s">
        <v>14529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13715</v>
      </c>
      <c r="B825" s="0" t="s">
        <v>14530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13715</v>
      </c>
      <c r="B826" s="0" t="s">
        <v>14531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13715</v>
      </c>
      <c r="B827" s="0" t="s">
        <v>14532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13715</v>
      </c>
      <c r="B828" s="0" t="s">
        <v>14533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13715</v>
      </c>
      <c r="B829" s="0" t="s">
        <v>14534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13715</v>
      </c>
      <c r="B830" s="0" t="s">
        <v>14535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13715</v>
      </c>
      <c r="B831" s="0" t="s">
        <v>14536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13715</v>
      </c>
      <c r="B832" s="0" t="s">
        <v>14537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13715</v>
      </c>
      <c r="B833" s="0" t="s">
        <v>14538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13715</v>
      </c>
      <c r="B834" s="0" t="s">
        <v>14539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13715</v>
      </c>
      <c r="B835" s="0" t="s">
        <v>14540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13715</v>
      </c>
      <c r="B836" s="0" t="s">
        <v>14541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13715</v>
      </c>
      <c r="B837" s="0" t="s">
        <v>14542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13715</v>
      </c>
      <c r="B838" s="0" t="s">
        <v>14543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13715</v>
      </c>
      <c r="B839" s="0" t="s">
        <v>14544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13715</v>
      </c>
      <c r="B840" s="0" t="s">
        <v>14545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13715</v>
      </c>
      <c r="B841" s="0" t="s">
        <v>14546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13715</v>
      </c>
      <c r="B842" s="0" t="s">
        <v>14547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13715</v>
      </c>
      <c r="B843" s="0" t="s">
        <v>14548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13715</v>
      </c>
      <c r="B844" s="0" t="s">
        <v>14549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13715</v>
      </c>
      <c r="B845" s="0" t="s">
        <v>14550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13715</v>
      </c>
      <c r="B846" s="0" t="s">
        <v>14551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13715</v>
      </c>
      <c r="B847" s="0" t="s">
        <v>14552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13715</v>
      </c>
      <c r="B848" s="0" t="s">
        <v>14553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13715</v>
      </c>
      <c r="B849" s="0" t="s">
        <v>14554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13715</v>
      </c>
      <c r="B850" s="0" t="s">
        <v>14555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13715</v>
      </c>
      <c r="B851" s="0" t="s">
        <v>14556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13715</v>
      </c>
      <c r="B852" s="0" t="s">
        <v>14557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13715</v>
      </c>
      <c r="B853" s="0" t="s">
        <v>14558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13715</v>
      </c>
      <c r="B854" s="0" t="s">
        <v>14559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13715</v>
      </c>
      <c r="B855" s="0" t="s">
        <v>14560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13715</v>
      </c>
      <c r="B856" s="0" t="s">
        <v>14561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13715</v>
      </c>
      <c r="B857" s="0" t="s">
        <v>14562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13715</v>
      </c>
      <c r="B858" s="0" t="s">
        <v>14563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13715</v>
      </c>
      <c r="B859" s="0" t="s">
        <v>14564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13715</v>
      </c>
      <c r="B860" s="0" t="s">
        <v>14565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13715</v>
      </c>
      <c r="B861" s="0" t="s">
        <v>14566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13715</v>
      </c>
      <c r="B862" s="0" t="s">
        <v>14567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13715</v>
      </c>
      <c r="B863" s="0" t="s">
        <v>14568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13715</v>
      </c>
      <c r="B864" s="0" t="s">
        <v>14569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13715</v>
      </c>
      <c r="B865" s="0" t="s">
        <v>14570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13715</v>
      </c>
      <c r="B866" s="0" t="s">
        <v>14571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13715</v>
      </c>
      <c r="B867" s="0" t="s">
        <v>14572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13715</v>
      </c>
      <c r="B868" s="0" t="s">
        <v>14573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13715</v>
      </c>
      <c r="B869" s="0" t="s">
        <v>14574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13715</v>
      </c>
      <c r="B870" s="0" t="s">
        <v>14575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13715</v>
      </c>
      <c r="B871" s="0" t="s">
        <v>14576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13715</v>
      </c>
      <c r="B872" s="0" t="s">
        <v>14577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13715</v>
      </c>
      <c r="B873" s="0" t="s">
        <v>14578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13715</v>
      </c>
      <c r="B874" s="0" t="s">
        <v>14579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13715</v>
      </c>
      <c r="B875" s="0" t="s">
        <v>14580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13715</v>
      </c>
      <c r="B876" s="0" t="s">
        <v>14581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13715</v>
      </c>
      <c r="B877" s="0" t="s">
        <v>14582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13715</v>
      </c>
      <c r="B878" s="0" t="s">
        <v>14583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13715</v>
      </c>
      <c r="B879" s="0" t="s">
        <v>14584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13715</v>
      </c>
      <c r="B880" s="0" t="s">
        <v>14585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13715</v>
      </c>
      <c r="B881" s="0" t="s">
        <v>14586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13715</v>
      </c>
      <c r="B882" s="0" t="s">
        <v>14587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13715</v>
      </c>
      <c r="B883" s="0" t="s">
        <v>14588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13715</v>
      </c>
      <c r="B884" s="0" t="s">
        <v>14589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13715</v>
      </c>
      <c r="B885" s="0" t="s">
        <v>14590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13715</v>
      </c>
      <c r="B886" s="0" t="s">
        <v>14591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13715</v>
      </c>
      <c r="B887" s="0" t="s">
        <v>14592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13715</v>
      </c>
      <c r="B888" s="0" t="s">
        <v>14593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13715</v>
      </c>
      <c r="B889" s="0" t="s">
        <v>14594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13715</v>
      </c>
      <c r="B890" s="0" t="s">
        <v>14595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13715</v>
      </c>
      <c r="B891" s="0" t="s">
        <v>14596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13715</v>
      </c>
      <c r="B892" s="0" t="s">
        <v>14597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13715</v>
      </c>
      <c r="B893" s="0" t="s">
        <v>14598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13715</v>
      </c>
      <c r="B894" s="0" t="s">
        <v>14599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13715</v>
      </c>
      <c r="B895" s="0" t="s">
        <v>14600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13715</v>
      </c>
      <c r="B896" s="0" t="s">
        <v>14601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13715</v>
      </c>
      <c r="B897" s="0" t="s">
        <v>14602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13715</v>
      </c>
      <c r="B898" s="0" t="s">
        <v>14603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13715</v>
      </c>
      <c r="B899" s="0" t="s">
        <v>14604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13715</v>
      </c>
      <c r="B900" s="0" t="s">
        <v>14605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13715</v>
      </c>
      <c r="B901" s="0" t="s">
        <v>14606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13715</v>
      </c>
      <c r="B902" s="0" t="s">
        <v>14607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13715</v>
      </c>
      <c r="B903" s="0" t="s">
        <v>14608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13715</v>
      </c>
      <c r="B904" s="0" t="s">
        <v>14609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13715</v>
      </c>
      <c r="B905" s="0" t="s">
        <v>14610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13715</v>
      </c>
      <c r="B906" s="0" t="s">
        <v>14611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13715</v>
      </c>
      <c r="B907" s="0" t="s">
        <v>14612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13715</v>
      </c>
      <c r="B908" s="0" t="s">
        <v>14613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13715</v>
      </c>
      <c r="B909" s="0" t="s">
        <v>14614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13715</v>
      </c>
      <c r="B910" s="0" t="s">
        <v>14615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13715</v>
      </c>
      <c r="B911" s="0" t="s">
        <v>14616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13715</v>
      </c>
      <c r="B912" s="0" t="s">
        <v>14617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13715</v>
      </c>
      <c r="B913" s="0" t="s">
        <v>14618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13715</v>
      </c>
      <c r="B914" s="0" t="s">
        <v>14619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13715</v>
      </c>
      <c r="B915" s="0" t="s">
        <v>14620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13715</v>
      </c>
      <c r="B916" s="0" t="s">
        <v>14621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13715</v>
      </c>
      <c r="B917" s="0" t="s">
        <v>14622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13715</v>
      </c>
      <c r="B918" s="0" t="s">
        <v>14623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13715</v>
      </c>
      <c r="B919" s="0" t="s">
        <v>14624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13715</v>
      </c>
      <c r="B920" s="0" t="s">
        <v>14625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13715</v>
      </c>
      <c r="B921" s="0" t="s">
        <v>14626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13715</v>
      </c>
      <c r="B922" s="0" t="s">
        <v>14627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13715</v>
      </c>
      <c r="B923" s="0" t="s">
        <v>14628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13715</v>
      </c>
      <c r="B924" s="0" t="s">
        <v>14629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13715</v>
      </c>
      <c r="B925" s="0" t="s">
        <v>14630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13715</v>
      </c>
      <c r="B926" s="0" t="s">
        <v>14631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13715</v>
      </c>
      <c r="B927" s="0" t="s">
        <v>14632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13715</v>
      </c>
      <c r="B928" s="0" t="s">
        <v>14633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13715</v>
      </c>
      <c r="B929" s="0" t="s">
        <v>14634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13715</v>
      </c>
      <c r="B930" s="0" t="s">
        <v>14635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13715</v>
      </c>
      <c r="B931" s="0" t="s">
        <v>14636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13715</v>
      </c>
      <c r="B932" s="0" t="s">
        <v>14637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13715</v>
      </c>
      <c r="B933" s="0" t="s">
        <v>14638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13715</v>
      </c>
      <c r="B934" s="0" t="s">
        <v>14639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13715</v>
      </c>
      <c r="B935" s="0" t="s">
        <v>14640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13715</v>
      </c>
      <c r="B936" s="0" t="s">
        <v>14641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13715</v>
      </c>
      <c r="B937" s="0" t="s">
        <v>14642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13715</v>
      </c>
      <c r="B938" s="0" t="s">
        <v>14643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13715</v>
      </c>
      <c r="B939" s="0" t="s">
        <v>14644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13715</v>
      </c>
      <c r="B940" s="0" t="s">
        <v>14645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13715</v>
      </c>
      <c r="B941" s="0" t="s">
        <v>14646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13715</v>
      </c>
      <c r="B942" s="0" t="s">
        <v>14647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13715</v>
      </c>
      <c r="B943" s="0" t="s">
        <v>14648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13715</v>
      </c>
      <c r="B944" s="0" t="s">
        <v>14649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13715</v>
      </c>
      <c r="B945" s="0" t="s">
        <v>14650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13715</v>
      </c>
      <c r="B946" s="0" t="s">
        <v>14651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13715</v>
      </c>
      <c r="B947" s="0" t="s">
        <v>14652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13715</v>
      </c>
      <c r="B948" s="0" t="s">
        <v>14653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13715</v>
      </c>
      <c r="B949" s="0" t="s">
        <v>14654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13715</v>
      </c>
      <c r="B950" s="0" t="s">
        <v>14655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13715</v>
      </c>
      <c r="B951" s="0" t="s">
        <v>14656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13715</v>
      </c>
      <c r="B952" s="0" t="s">
        <v>14657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13715</v>
      </c>
      <c r="B953" s="0" t="s">
        <v>14658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13715</v>
      </c>
      <c r="B954" s="0" t="s">
        <v>14659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13715</v>
      </c>
      <c r="B955" s="0" t="s">
        <v>14660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13715</v>
      </c>
      <c r="B956" s="0" t="s">
        <v>14661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13715</v>
      </c>
      <c r="B957" s="0" t="s">
        <v>14662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13715</v>
      </c>
      <c r="B958" s="0" t="s">
        <v>14663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13715</v>
      </c>
      <c r="B959" s="0" t="s">
        <v>14664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13715</v>
      </c>
      <c r="B960" s="0" t="s">
        <v>14665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13715</v>
      </c>
      <c r="B961" s="0" t="s">
        <v>14666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13715</v>
      </c>
      <c r="B962" s="0" t="s">
        <v>14667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13715</v>
      </c>
      <c r="B963" s="0" t="s">
        <v>14668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13715</v>
      </c>
      <c r="B964" s="0" t="s">
        <v>14669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13715</v>
      </c>
      <c r="B965" s="0" t="s">
        <v>14670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13715</v>
      </c>
      <c r="B966" s="0" t="s">
        <v>14671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13715</v>
      </c>
      <c r="B967" s="0" t="s">
        <v>14672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13715</v>
      </c>
      <c r="B968" s="0" t="s">
        <v>14673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13715</v>
      </c>
      <c r="B969" s="0" t="s">
        <v>14674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13715</v>
      </c>
      <c r="B970" s="0" t="s">
        <v>14675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13715</v>
      </c>
      <c r="B971" s="0" t="s">
        <v>14676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13715</v>
      </c>
      <c r="B972" s="0" t="s">
        <v>14677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13715</v>
      </c>
      <c r="B973" s="0" t="s">
        <v>14678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13715</v>
      </c>
      <c r="B974" s="0" t="s">
        <v>14679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13715</v>
      </c>
      <c r="B975" s="0" t="s">
        <v>14680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13715</v>
      </c>
      <c r="B976" s="0" t="s">
        <v>14681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13715</v>
      </c>
      <c r="B977" s="0" t="s">
        <v>14682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13715</v>
      </c>
      <c r="B978" s="0" t="s">
        <v>14683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13715</v>
      </c>
      <c r="B979" s="0" t="s">
        <v>14684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13715</v>
      </c>
      <c r="B980" s="0" t="s">
        <v>14685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13715</v>
      </c>
      <c r="B981" s="0" t="s">
        <v>14686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13715</v>
      </c>
      <c r="B982" s="0" t="s">
        <v>14687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13715</v>
      </c>
      <c r="B983" s="0" t="s">
        <v>14688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13715</v>
      </c>
      <c r="B984" s="0" t="s">
        <v>14689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13715</v>
      </c>
      <c r="B985" s="0" t="s">
        <v>14690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13715</v>
      </c>
      <c r="B986" s="0" t="s">
        <v>14691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13715</v>
      </c>
      <c r="B987" s="0" t="s">
        <v>14692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13715</v>
      </c>
      <c r="B988" s="0" t="s">
        <v>14693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13715</v>
      </c>
      <c r="B989" s="0" t="s">
        <v>14694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13715</v>
      </c>
      <c r="B990" s="0" t="s">
        <v>14695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13715</v>
      </c>
      <c r="B991" s="0" t="s">
        <v>14696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13715</v>
      </c>
      <c r="B992" s="0" t="s">
        <v>14697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13715</v>
      </c>
      <c r="B993" s="0" t="s">
        <v>14698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13715</v>
      </c>
      <c r="B994" s="0" t="s">
        <v>14699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13715</v>
      </c>
      <c r="B995" s="0" t="s">
        <v>14700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13715</v>
      </c>
      <c r="B996" s="0" t="s">
        <v>14701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13715</v>
      </c>
      <c r="B997" s="0" t="s">
        <v>14702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13715</v>
      </c>
      <c r="B998" s="0" t="s">
        <v>14703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13715</v>
      </c>
      <c r="B999" s="0" t="s">
        <v>14704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13715</v>
      </c>
      <c r="B1000" s="0" t="s">
        <v>14705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13715</v>
      </c>
      <c r="B1001" s="0" t="s">
        <v>14706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13715</v>
      </c>
      <c r="B1002" s="0" t="s">
        <v>14707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13715</v>
      </c>
      <c r="B1003" s="0" t="s">
        <v>14708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13715</v>
      </c>
      <c r="B1004" s="0" t="s">
        <v>14709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13715</v>
      </c>
      <c r="B1005" s="0" t="s">
        <v>14710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13715</v>
      </c>
      <c r="B1006" s="0" t="s">
        <v>14711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13715</v>
      </c>
      <c r="B1007" s="0" t="s">
        <v>14712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13715</v>
      </c>
      <c r="B1008" s="0" t="s">
        <v>14713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13715</v>
      </c>
      <c r="B1009" s="0" t="s">
        <v>14714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13715</v>
      </c>
      <c r="B1010" s="0" t="s">
        <v>14715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13715</v>
      </c>
      <c r="B1011" s="0" t="s">
        <v>14716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13715</v>
      </c>
      <c r="B1012" s="0" t="s">
        <v>14717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13715</v>
      </c>
      <c r="B1013" s="0" t="s">
        <v>14718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13715</v>
      </c>
      <c r="B1014" s="0" t="s">
        <v>14719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13715</v>
      </c>
      <c r="B1015" s="0" t="s">
        <v>14720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13715</v>
      </c>
      <c r="B1016" s="0" t="s">
        <v>14721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13715</v>
      </c>
      <c r="B1017" s="0" t="s">
        <v>14722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13715</v>
      </c>
      <c r="B1018" s="0" t="s">
        <v>14723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13715</v>
      </c>
      <c r="B1019" s="0" t="s">
        <v>14724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13715</v>
      </c>
      <c r="B1020" s="0" t="s">
        <v>14725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13715</v>
      </c>
      <c r="B1021" s="0" t="s">
        <v>14726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13715</v>
      </c>
      <c r="B1022" s="0" t="s">
        <v>14727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13715</v>
      </c>
      <c r="B1023" s="0" t="s">
        <v>14728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13715</v>
      </c>
      <c r="B1024" s="0" t="s">
        <v>14729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13715</v>
      </c>
      <c r="B1025" s="0" t="s">
        <v>14730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13715</v>
      </c>
      <c r="B1026" s="0" t="s">
        <v>14731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13715</v>
      </c>
      <c r="B1027" s="0" t="s">
        <v>14732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13715</v>
      </c>
      <c r="B1028" s="0" t="s">
        <v>14733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13715</v>
      </c>
      <c r="B1029" s="0" t="s">
        <v>14734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13715</v>
      </c>
      <c r="B1030" s="0" t="s">
        <v>14735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13715</v>
      </c>
      <c r="B1031" s="0" t="s">
        <v>14736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13715</v>
      </c>
      <c r="B1032" s="0" t="s">
        <v>14737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13715</v>
      </c>
      <c r="B1033" s="0" t="s">
        <v>14738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13715</v>
      </c>
      <c r="B1034" s="0" t="s">
        <v>14739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13715</v>
      </c>
      <c r="B1035" s="0" t="s">
        <v>14740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13715</v>
      </c>
      <c r="B1036" s="0" t="s">
        <v>14741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13715</v>
      </c>
      <c r="B1037" s="0" t="s">
        <v>14742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13715</v>
      </c>
      <c r="B1038" s="0" t="s">
        <v>14743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13715</v>
      </c>
      <c r="B1039" s="0" t="s">
        <v>14744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13715</v>
      </c>
      <c r="B1040" s="0" t="s">
        <v>14745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13715</v>
      </c>
      <c r="B1041" s="0" t="s">
        <v>14746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13715</v>
      </c>
      <c r="B1042" s="0" t="s">
        <v>14747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13715</v>
      </c>
      <c r="B1043" s="0" t="s">
        <v>14748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13715</v>
      </c>
      <c r="B1044" s="0" t="s">
        <v>14749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13715</v>
      </c>
      <c r="B1045" s="0" t="s">
        <v>14750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13715</v>
      </c>
      <c r="B1046" s="0" t="s">
        <v>14751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13715</v>
      </c>
      <c r="B1047" s="0" t="s">
        <v>14752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13715</v>
      </c>
      <c r="B1048" s="0" t="s">
        <v>14753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13715</v>
      </c>
      <c r="B1049" s="0" t="s">
        <v>14754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13715</v>
      </c>
      <c r="B1050" s="0" t="s">
        <v>14755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13715</v>
      </c>
      <c r="B1051" s="0" t="s">
        <v>14756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13715</v>
      </c>
      <c r="B1052" s="0" t="s">
        <v>14757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13715</v>
      </c>
      <c r="B1053" s="0" t="s">
        <v>14758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13715</v>
      </c>
      <c r="B1054" s="0" t="s">
        <v>14759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13715</v>
      </c>
      <c r="B1055" s="0" t="s">
        <v>14760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13715</v>
      </c>
      <c r="B1056" s="0" t="s">
        <v>14761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13715</v>
      </c>
      <c r="B1057" s="0" t="s">
        <v>14762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13715</v>
      </c>
      <c r="B1058" s="0" t="s">
        <v>14763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13715</v>
      </c>
      <c r="B1059" s="0" t="s">
        <v>14764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13715</v>
      </c>
      <c r="B1060" s="0" t="s">
        <v>14765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13715</v>
      </c>
      <c r="B1061" s="0" t="s">
        <v>14766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13715</v>
      </c>
      <c r="B1062" s="0" t="s">
        <v>14767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13715</v>
      </c>
      <c r="B1063" s="0" t="s">
        <v>14768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13715</v>
      </c>
      <c r="B1064" s="0" t="s">
        <v>14769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13715</v>
      </c>
      <c r="B1065" s="0" t="s">
        <v>14770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13715</v>
      </c>
      <c r="B1066" s="0" t="s">
        <v>14771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13715</v>
      </c>
      <c r="B1067" s="0" t="s">
        <v>14772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13715</v>
      </c>
      <c r="B1068" s="0" t="s">
        <v>14773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13715</v>
      </c>
      <c r="B1069" s="0" t="s">
        <v>14774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13715</v>
      </c>
      <c r="B1070" s="0" t="s">
        <v>14775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13715</v>
      </c>
      <c r="B1071" s="0" t="s">
        <v>14776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13715</v>
      </c>
      <c r="B1072" s="0" t="s">
        <v>14777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13715</v>
      </c>
      <c r="B1073" s="0" t="s">
        <v>14778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13715</v>
      </c>
      <c r="B1074" s="0" t="s">
        <v>14779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13715</v>
      </c>
      <c r="B1075" s="0" t="s">
        <v>14780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13715</v>
      </c>
      <c r="B1076" s="0" t="s">
        <v>14781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13715</v>
      </c>
      <c r="B1077" s="0" t="s">
        <v>14782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13715</v>
      </c>
      <c r="B1078" s="0" t="s">
        <v>14783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13715</v>
      </c>
      <c r="B1079" s="0" t="s">
        <v>14784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13715</v>
      </c>
      <c r="B1080" s="0" t="s">
        <v>14785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13715</v>
      </c>
      <c r="B1081" s="0" t="s">
        <v>14786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13715</v>
      </c>
      <c r="B1082" s="0" t="s">
        <v>14787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13715</v>
      </c>
      <c r="B1083" s="0" t="s">
        <v>14788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13715</v>
      </c>
      <c r="B1084" s="0" t="s">
        <v>14789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13715</v>
      </c>
      <c r="B1085" s="0" t="s">
        <v>14790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13715</v>
      </c>
      <c r="B1086" s="0" t="s">
        <v>14791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13715</v>
      </c>
      <c r="B1087" s="0" t="s">
        <v>14792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13715</v>
      </c>
      <c r="B1088" s="0" t="s">
        <v>14793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13715</v>
      </c>
      <c r="B1089" s="0" t="s">
        <v>14794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13715</v>
      </c>
      <c r="B1090" s="0" t="s">
        <v>14795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13715</v>
      </c>
      <c r="B1091" s="0" t="s">
        <v>14796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13715</v>
      </c>
      <c r="B1092" s="0" t="s">
        <v>14797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13715</v>
      </c>
      <c r="B1093" s="0" t="s">
        <v>14798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13715</v>
      </c>
      <c r="B1094" s="0" t="s">
        <v>14799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13715</v>
      </c>
      <c r="B1095" s="0" t="s">
        <v>14800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13715</v>
      </c>
      <c r="B1096" s="0" t="s">
        <v>14801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13715</v>
      </c>
      <c r="B1097" s="0" t="s">
        <v>14802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13715</v>
      </c>
      <c r="B1098" s="0" t="s">
        <v>14803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13715</v>
      </c>
      <c r="B1099" s="0" t="s">
        <v>14804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13715</v>
      </c>
      <c r="B1100" s="0" t="s">
        <v>14805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13715</v>
      </c>
      <c r="B1101" s="0" t="s">
        <v>14806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13715</v>
      </c>
      <c r="B1102" s="0" t="s">
        <v>14807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13715</v>
      </c>
      <c r="B1103" s="0" t="s">
        <v>14808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13715</v>
      </c>
      <c r="B1104" s="0" t="s">
        <v>14809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13715</v>
      </c>
      <c r="B1105" s="0" t="s">
        <v>14810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13715</v>
      </c>
      <c r="B1106" s="0" t="s">
        <v>14811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13715</v>
      </c>
      <c r="B1107" s="0" t="s">
        <v>14812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13715</v>
      </c>
      <c r="B1108" s="0" t="s">
        <v>14813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13715</v>
      </c>
      <c r="B1109" s="0" t="s">
        <v>14814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13715</v>
      </c>
      <c r="B1110" s="0" t="s">
        <v>14815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13715</v>
      </c>
      <c r="B1111" s="0" t="s">
        <v>14816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13715</v>
      </c>
      <c r="B1112" s="0" t="s">
        <v>14817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13715</v>
      </c>
      <c r="B1113" s="0" t="s">
        <v>14818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13715</v>
      </c>
      <c r="B1114" s="0" t="s">
        <v>14819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13715</v>
      </c>
      <c r="B1115" s="0" t="s">
        <v>14820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13715</v>
      </c>
      <c r="B1116" s="0" t="s">
        <v>14821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13715</v>
      </c>
      <c r="B1117" s="0" t="s">
        <v>14822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13715</v>
      </c>
      <c r="B1118" s="0" t="s">
        <v>14823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13715</v>
      </c>
      <c r="B1119" s="0" t="s">
        <v>14824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13715</v>
      </c>
      <c r="B1120" s="0" t="s">
        <v>14825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13715</v>
      </c>
      <c r="B1121" s="0" t="s">
        <v>14826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13715</v>
      </c>
      <c r="B1122" s="0" t="s">
        <v>14827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13715</v>
      </c>
      <c r="B1123" s="0" t="s">
        <v>14828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13715</v>
      </c>
      <c r="B1124" s="0" t="s">
        <v>14829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13715</v>
      </c>
      <c r="B1125" s="0" t="s">
        <v>14830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13715</v>
      </c>
      <c r="B1126" s="0" t="s">
        <v>14831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13715</v>
      </c>
      <c r="B1127" s="0" t="s">
        <v>14832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13715</v>
      </c>
      <c r="B1128" s="0" t="s">
        <v>14833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13715</v>
      </c>
      <c r="B1129" s="0" t="s">
        <v>14834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13715</v>
      </c>
      <c r="B1130" s="0" t="s">
        <v>14835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13715</v>
      </c>
      <c r="B1131" s="0" t="s">
        <v>14836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13715</v>
      </c>
      <c r="B1132" s="0" t="s">
        <v>14837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13715</v>
      </c>
      <c r="B1133" s="0" t="s">
        <v>14838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13715</v>
      </c>
      <c r="B1134" s="0" t="s">
        <v>14839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13715</v>
      </c>
      <c r="B1135" s="0" t="s">
        <v>14840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13715</v>
      </c>
      <c r="B1136" s="0" t="s">
        <v>14841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13715</v>
      </c>
      <c r="B1137" s="0" t="s">
        <v>14842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13715</v>
      </c>
      <c r="B1138" s="0" t="s">
        <v>14843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13715</v>
      </c>
      <c r="B1139" s="0" t="s">
        <v>14844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13715</v>
      </c>
      <c r="B1140" s="0" t="s">
        <v>14845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13715</v>
      </c>
      <c r="B1141" s="0" t="s">
        <v>14846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13715</v>
      </c>
      <c r="B1142" s="0" t="s">
        <v>14847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13715</v>
      </c>
      <c r="B1143" s="0" t="s">
        <v>14848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13715</v>
      </c>
      <c r="B1144" s="0" t="s">
        <v>14849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13715</v>
      </c>
      <c r="B1145" s="0" t="s">
        <v>14850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13715</v>
      </c>
      <c r="B1146" s="0" t="s">
        <v>14851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13715</v>
      </c>
      <c r="B1147" s="0" t="s">
        <v>14852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13715</v>
      </c>
      <c r="B1148" s="0" t="s">
        <v>14853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13715</v>
      </c>
      <c r="B1149" s="0" t="s">
        <v>14854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13715</v>
      </c>
      <c r="B1150" s="0" t="s">
        <v>14855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13715</v>
      </c>
      <c r="B1151" s="0" t="s">
        <v>14856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13715</v>
      </c>
      <c r="B1152" s="0" t="s">
        <v>14857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13715</v>
      </c>
      <c r="B1153" s="0" t="s">
        <v>14858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13715</v>
      </c>
      <c r="B1154" s="0" t="s">
        <v>14859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13715</v>
      </c>
      <c r="B1155" s="0" t="s">
        <v>14860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13715</v>
      </c>
      <c r="B1156" s="0" t="s">
        <v>14861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13715</v>
      </c>
      <c r="B1157" s="0" t="s">
        <v>14862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13715</v>
      </c>
      <c r="B1158" s="0" t="s">
        <v>14863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13715</v>
      </c>
      <c r="B1159" s="0" t="s">
        <v>14864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13715</v>
      </c>
      <c r="B1160" s="0" t="s">
        <v>14865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13715</v>
      </c>
      <c r="B1161" s="0" t="s">
        <v>14866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13715</v>
      </c>
      <c r="B1162" s="0" t="s">
        <v>14867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13715</v>
      </c>
      <c r="B1163" s="0" t="s">
        <v>14868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13715</v>
      </c>
      <c r="B1164" s="0" t="s">
        <v>14869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13715</v>
      </c>
      <c r="B1165" s="0" t="s">
        <v>14870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13715</v>
      </c>
      <c r="B1166" s="0" t="s">
        <v>14871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13715</v>
      </c>
      <c r="B1167" s="0" t="s">
        <v>14872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13715</v>
      </c>
      <c r="B1168" s="0" t="s">
        <v>14873</v>
      </c>
      <c r="C1168" s="0" t="s">
        <v>5028</v>
      </c>
      <c r="D1168" s="0" t="s">
        <v>11</v>
      </c>
    </row>
    <row r="1169" customFormat="false" ht="12.75" hidden="false" customHeight="false" outlineLevel="0" collapsed="false">
      <c r="A1169" s="0" t="s">
        <v>13715</v>
      </c>
      <c r="B1169" s="0" t="s">
        <v>14874</v>
      </c>
      <c r="C1169" s="0" t="s">
        <v>5028</v>
      </c>
      <c r="D1169" s="0" t="s">
        <v>11</v>
      </c>
    </row>
    <row r="1170" customFormat="false" ht="12.75" hidden="false" customHeight="false" outlineLevel="0" collapsed="false">
      <c r="A1170" s="0" t="s">
        <v>13715</v>
      </c>
      <c r="B1170" s="0" t="s">
        <v>14875</v>
      </c>
      <c r="C1170" s="0" t="s">
        <v>5028</v>
      </c>
      <c r="D1170" s="0" t="s">
        <v>11</v>
      </c>
    </row>
    <row r="1171" customFormat="false" ht="12.75" hidden="false" customHeight="false" outlineLevel="0" collapsed="false">
      <c r="A1171" s="0" t="s">
        <v>13715</v>
      </c>
      <c r="B1171" s="0" t="s">
        <v>14876</v>
      </c>
      <c r="C1171" s="0" t="s">
        <v>5028</v>
      </c>
      <c r="D1171" s="0" t="s">
        <v>11</v>
      </c>
    </row>
    <row r="1172" customFormat="false" ht="12.75" hidden="false" customHeight="false" outlineLevel="0" collapsed="false">
      <c r="A1172" s="0" t="s">
        <v>13715</v>
      </c>
      <c r="B1172" s="0" t="s">
        <v>14877</v>
      </c>
      <c r="C1172" s="0" t="s">
        <v>5028</v>
      </c>
      <c r="D1172" s="0" t="s">
        <v>11</v>
      </c>
    </row>
    <row r="1173" customFormat="false" ht="12.75" hidden="false" customHeight="false" outlineLevel="0" collapsed="false">
      <c r="A1173" s="0" t="s">
        <v>13715</v>
      </c>
      <c r="B1173" s="0" t="s">
        <v>14878</v>
      </c>
      <c r="C1173" s="0" t="s">
        <v>5028</v>
      </c>
      <c r="D1173" s="0" t="s">
        <v>11</v>
      </c>
    </row>
    <row r="1174" customFormat="false" ht="12.75" hidden="false" customHeight="false" outlineLevel="0" collapsed="false">
      <c r="A1174" s="0" t="s">
        <v>13715</v>
      </c>
      <c r="B1174" s="0" t="s">
        <v>14879</v>
      </c>
      <c r="C1174" s="0" t="s">
        <v>5028</v>
      </c>
      <c r="D1174" s="0" t="s">
        <v>11</v>
      </c>
    </row>
    <row r="1175" customFormat="false" ht="12.75" hidden="false" customHeight="false" outlineLevel="0" collapsed="false">
      <c r="A1175" s="0" t="s">
        <v>13715</v>
      </c>
      <c r="B1175" s="0" t="s">
        <v>14880</v>
      </c>
      <c r="C1175" s="0" t="s">
        <v>5028</v>
      </c>
      <c r="D1175" s="0" t="s">
        <v>11</v>
      </c>
    </row>
    <row r="1176" customFormat="false" ht="12.75" hidden="false" customHeight="false" outlineLevel="0" collapsed="false">
      <c r="A1176" s="0" t="s">
        <v>13715</v>
      </c>
      <c r="B1176" s="0" t="s">
        <v>14881</v>
      </c>
      <c r="C1176" s="0" t="s">
        <v>5028</v>
      </c>
      <c r="D1176" s="0" t="s">
        <v>11</v>
      </c>
    </row>
    <row r="1177" customFormat="false" ht="12.75" hidden="false" customHeight="false" outlineLevel="0" collapsed="false">
      <c r="A1177" s="0" t="s">
        <v>13715</v>
      </c>
      <c r="B1177" s="0" t="s">
        <v>14882</v>
      </c>
      <c r="C1177" s="0" t="s">
        <v>5028</v>
      </c>
      <c r="D1177" s="0" t="s">
        <v>11</v>
      </c>
    </row>
    <row r="1178" customFormat="false" ht="12.75" hidden="false" customHeight="false" outlineLevel="0" collapsed="false">
      <c r="A1178" s="0" t="s">
        <v>13715</v>
      </c>
      <c r="B1178" s="0" t="s">
        <v>14883</v>
      </c>
      <c r="C1178" s="0" t="s">
        <v>5028</v>
      </c>
      <c r="D1178" s="0" t="s">
        <v>11</v>
      </c>
    </row>
    <row r="1179" customFormat="false" ht="12.75" hidden="false" customHeight="false" outlineLevel="0" collapsed="false">
      <c r="A1179" s="0" t="s">
        <v>13715</v>
      </c>
      <c r="B1179" s="0" t="s">
        <v>14884</v>
      </c>
      <c r="C1179" s="0" t="s">
        <v>5028</v>
      </c>
      <c r="D1179" s="0" t="s">
        <v>11</v>
      </c>
    </row>
    <row r="1180" customFormat="false" ht="12.75" hidden="false" customHeight="false" outlineLevel="0" collapsed="false">
      <c r="A1180" s="0" t="s">
        <v>13715</v>
      </c>
      <c r="B1180" s="0" t="s">
        <v>14885</v>
      </c>
      <c r="C1180" s="0" t="s">
        <v>5028</v>
      </c>
      <c r="D1180" s="0" t="s">
        <v>11</v>
      </c>
    </row>
    <row r="1181" customFormat="false" ht="12.75" hidden="false" customHeight="false" outlineLevel="0" collapsed="false">
      <c r="A1181" s="0" t="s">
        <v>13715</v>
      </c>
      <c r="B1181" s="0" t="s">
        <v>14886</v>
      </c>
      <c r="C1181" s="0" t="s">
        <v>5028</v>
      </c>
      <c r="D1181" s="0" t="s">
        <v>11</v>
      </c>
    </row>
    <row r="1182" customFormat="false" ht="12.75" hidden="false" customHeight="false" outlineLevel="0" collapsed="false">
      <c r="A1182" s="0" t="s">
        <v>13715</v>
      </c>
      <c r="B1182" s="0" t="s">
        <v>14887</v>
      </c>
      <c r="C1182" s="0" t="s">
        <v>5028</v>
      </c>
      <c r="D1182" s="0" t="s">
        <v>11</v>
      </c>
    </row>
    <row r="1183" customFormat="false" ht="12.75" hidden="false" customHeight="false" outlineLevel="0" collapsed="false">
      <c r="A1183" s="0" t="s">
        <v>13715</v>
      </c>
      <c r="B1183" s="0" t="s">
        <v>14888</v>
      </c>
      <c r="C1183" s="0" t="s">
        <v>5028</v>
      </c>
      <c r="D1183" s="0" t="s">
        <v>11</v>
      </c>
    </row>
    <row r="1184" customFormat="false" ht="12.75" hidden="false" customHeight="false" outlineLevel="0" collapsed="false">
      <c r="A1184" s="0" t="s">
        <v>13715</v>
      </c>
      <c r="B1184" s="0" t="s">
        <v>14889</v>
      </c>
      <c r="C1184" s="0" t="s">
        <v>5028</v>
      </c>
      <c r="D1184" s="0" t="s">
        <v>11</v>
      </c>
    </row>
    <row r="1185" customFormat="false" ht="12.75" hidden="false" customHeight="false" outlineLevel="0" collapsed="false">
      <c r="A1185" s="0" t="s">
        <v>13715</v>
      </c>
      <c r="B1185" s="0" t="s">
        <v>14890</v>
      </c>
      <c r="C1185" s="0" t="s">
        <v>5028</v>
      </c>
      <c r="D1185" s="0" t="s">
        <v>11</v>
      </c>
    </row>
    <row r="1186" customFormat="false" ht="12.75" hidden="false" customHeight="false" outlineLevel="0" collapsed="false">
      <c r="A1186" s="0" t="s">
        <v>13715</v>
      </c>
      <c r="B1186" s="0" t="s">
        <v>14891</v>
      </c>
      <c r="C1186" s="0" t="s">
        <v>5028</v>
      </c>
      <c r="D1186" s="0" t="s">
        <v>11</v>
      </c>
    </row>
    <row r="1187" customFormat="false" ht="12.75" hidden="false" customHeight="false" outlineLevel="0" collapsed="false">
      <c r="A1187" s="0" t="s">
        <v>13715</v>
      </c>
      <c r="B1187" s="0" t="s">
        <v>14892</v>
      </c>
      <c r="C1187" s="0" t="s">
        <v>5028</v>
      </c>
      <c r="D1187" s="0" t="s">
        <v>11</v>
      </c>
    </row>
    <row r="1188" customFormat="false" ht="12.75" hidden="false" customHeight="false" outlineLevel="0" collapsed="false">
      <c r="A1188" s="0" t="s">
        <v>13715</v>
      </c>
      <c r="B1188" s="0" t="s">
        <v>14893</v>
      </c>
      <c r="C1188" s="0" t="s">
        <v>5028</v>
      </c>
      <c r="D1188" s="0" t="s">
        <v>11</v>
      </c>
    </row>
    <row r="1189" customFormat="false" ht="12.75" hidden="false" customHeight="false" outlineLevel="0" collapsed="false">
      <c r="A1189" s="0" t="s">
        <v>13715</v>
      </c>
      <c r="B1189" s="0" t="s">
        <v>14894</v>
      </c>
      <c r="C1189" s="0" t="s">
        <v>5028</v>
      </c>
      <c r="D1189" s="0" t="s">
        <v>11</v>
      </c>
    </row>
    <row r="1190" customFormat="false" ht="12.75" hidden="false" customHeight="false" outlineLevel="0" collapsed="false">
      <c r="A1190" s="0" t="s">
        <v>13715</v>
      </c>
      <c r="B1190" s="0" t="s">
        <v>14895</v>
      </c>
      <c r="C1190" s="0" t="s">
        <v>5028</v>
      </c>
      <c r="D1190" s="0" t="s">
        <v>11</v>
      </c>
    </row>
    <row r="1191" customFormat="false" ht="12.75" hidden="false" customHeight="false" outlineLevel="0" collapsed="false">
      <c r="A1191" s="0" t="s">
        <v>13715</v>
      </c>
      <c r="B1191" s="0" t="s">
        <v>14896</v>
      </c>
      <c r="C1191" s="0" t="s">
        <v>5028</v>
      </c>
      <c r="D1191" s="0" t="s">
        <v>11</v>
      </c>
    </row>
    <row r="1192" customFormat="false" ht="12.75" hidden="false" customHeight="false" outlineLevel="0" collapsed="false">
      <c r="A1192" s="0" t="s">
        <v>13715</v>
      </c>
      <c r="B1192" s="0" t="s">
        <v>14897</v>
      </c>
      <c r="C1192" s="0" t="s">
        <v>5028</v>
      </c>
      <c r="D1192" s="0" t="s">
        <v>11</v>
      </c>
    </row>
    <row r="1193" customFormat="false" ht="12.75" hidden="false" customHeight="false" outlineLevel="0" collapsed="false">
      <c r="A1193" s="0" t="s">
        <v>13715</v>
      </c>
      <c r="B1193" s="0" t="s">
        <v>14898</v>
      </c>
      <c r="C1193" s="0" t="s">
        <v>5028</v>
      </c>
      <c r="D1193" s="0" t="s">
        <v>11</v>
      </c>
    </row>
    <row r="1194" customFormat="false" ht="12.75" hidden="false" customHeight="false" outlineLevel="0" collapsed="false">
      <c r="A1194" s="0" t="s">
        <v>13715</v>
      </c>
      <c r="B1194" s="0" t="s">
        <v>14899</v>
      </c>
      <c r="C1194" s="0" t="s">
        <v>5028</v>
      </c>
      <c r="D1194" s="0" t="s">
        <v>11</v>
      </c>
    </row>
    <row r="1195" customFormat="false" ht="12.75" hidden="false" customHeight="false" outlineLevel="0" collapsed="false">
      <c r="A1195" s="0" t="s">
        <v>13715</v>
      </c>
      <c r="B1195" s="0" t="s">
        <v>14900</v>
      </c>
      <c r="C1195" s="0" t="s">
        <v>5028</v>
      </c>
      <c r="D1195" s="0" t="s">
        <v>11</v>
      </c>
    </row>
    <row r="1196" customFormat="false" ht="12.75" hidden="false" customHeight="false" outlineLevel="0" collapsed="false">
      <c r="A1196" s="0" t="s">
        <v>13715</v>
      </c>
      <c r="B1196" s="0" t="s">
        <v>14901</v>
      </c>
      <c r="C1196" s="0" t="s">
        <v>5028</v>
      </c>
      <c r="D1196" s="0" t="s">
        <v>11</v>
      </c>
    </row>
    <row r="1197" customFormat="false" ht="12.75" hidden="false" customHeight="false" outlineLevel="0" collapsed="false">
      <c r="A1197" s="0" t="s">
        <v>13715</v>
      </c>
      <c r="B1197" s="0" t="s">
        <v>14902</v>
      </c>
      <c r="C1197" s="0" t="s">
        <v>5028</v>
      </c>
      <c r="D1197" s="0" t="s">
        <v>11</v>
      </c>
    </row>
    <row r="1198" customFormat="false" ht="12.75" hidden="false" customHeight="false" outlineLevel="0" collapsed="false">
      <c r="A1198" s="0" t="s">
        <v>13715</v>
      </c>
      <c r="B1198" s="0" t="s">
        <v>14903</v>
      </c>
      <c r="C1198" s="0" t="s">
        <v>5028</v>
      </c>
      <c r="D1198" s="0" t="s">
        <v>11</v>
      </c>
    </row>
    <row r="1199" customFormat="false" ht="12.75" hidden="false" customHeight="false" outlineLevel="0" collapsed="false">
      <c r="A1199" s="0" t="s">
        <v>13715</v>
      </c>
      <c r="B1199" s="0" t="s">
        <v>14904</v>
      </c>
      <c r="C1199" s="0" t="s">
        <v>5028</v>
      </c>
      <c r="D1199" s="0" t="s">
        <v>11</v>
      </c>
    </row>
    <row r="1200" customFormat="false" ht="12.75" hidden="false" customHeight="false" outlineLevel="0" collapsed="false">
      <c r="A1200" s="0" t="s">
        <v>13715</v>
      </c>
      <c r="B1200" s="0" t="s">
        <v>14905</v>
      </c>
      <c r="C1200" s="0" t="s">
        <v>5028</v>
      </c>
      <c r="D1200" s="0" t="s">
        <v>11</v>
      </c>
    </row>
    <row r="1201" customFormat="false" ht="12.75" hidden="false" customHeight="false" outlineLevel="0" collapsed="false">
      <c r="A1201" s="0" t="s">
        <v>13715</v>
      </c>
      <c r="B1201" s="0" t="s">
        <v>14906</v>
      </c>
      <c r="C1201" s="0" t="s">
        <v>5028</v>
      </c>
      <c r="D1201" s="0" t="s">
        <v>11</v>
      </c>
    </row>
    <row r="1202" customFormat="false" ht="12.75" hidden="false" customHeight="false" outlineLevel="0" collapsed="false">
      <c r="A1202" s="0" t="s">
        <v>13715</v>
      </c>
      <c r="B1202" s="0" t="s">
        <v>14907</v>
      </c>
      <c r="C1202" s="0" t="s">
        <v>5028</v>
      </c>
      <c r="D1202" s="0" t="s">
        <v>11</v>
      </c>
    </row>
    <row r="1203" customFormat="false" ht="12.75" hidden="false" customHeight="false" outlineLevel="0" collapsed="false">
      <c r="A1203" s="0" t="s">
        <v>13715</v>
      </c>
      <c r="B1203" s="0" t="s">
        <v>14908</v>
      </c>
      <c r="C1203" s="0" t="s">
        <v>5028</v>
      </c>
      <c r="D1203" s="0" t="s">
        <v>11</v>
      </c>
    </row>
    <row r="1204" customFormat="false" ht="12.75" hidden="false" customHeight="false" outlineLevel="0" collapsed="false">
      <c r="A1204" s="0" t="s">
        <v>13715</v>
      </c>
      <c r="B1204" s="0" t="s">
        <v>14909</v>
      </c>
      <c r="C1204" s="0" t="s">
        <v>5028</v>
      </c>
      <c r="D1204" s="0" t="s">
        <v>11</v>
      </c>
    </row>
    <row r="1205" customFormat="false" ht="12.75" hidden="false" customHeight="false" outlineLevel="0" collapsed="false">
      <c r="A1205" s="0" t="s">
        <v>13715</v>
      </c>
      <c r="B1205" s="0" t="s">
        <v>14910</v>
      </c>
      <c r="C1205" s="0" t="s">
        <v>5028</v>
      </c>
      <c r="D1205" s="0" t="s">
        <v>11</v>
      </c>
    </row>
    <row r="1206" customFormat="false" ht="12.75" hidden="false" customHeight="false" outlineLevel="0" collapsed="false">
      <c r="A1206" s="0" t="s">
        <v>13715</v>
      </c>
      <c r="B1206" s="0" t="s">
        <v>14911</v>
      </c>
      <c r="C1206" s="0" t="s">
        <v>5028</v>
      </c>
      <c r="D1206" s="0" t="s">
        <v>11</v>
      </c>
    </row>
    <row r="1207" customFormat="false" ht="12.75" hidden="false" customHeight="false" outlineLevel="0" collapsed="false">
      <c r="A1207" s="0" t="s">
        <v>13715</v>
      </c>
      <c r="B1207" s="0" t="s">
        <v>14912</v>
      </c>
      <c r="C1207" s="0" t="s">
        <v>5028</v>
      </c>
      <c r="D1207" s="0" t="s">
        <v>11</v>
      </c>
    </row>
    <row r="1208" customFormat="false" ht="12.75" hidden="false" customHeight="false" outlineLevel="0" collapsed="false">
      <c r="A1208" s="0" t="s">
        <v>13715</v>
      </c>
      <c r="B1208" s="0" t="s">
        <v>14913</v>
      </c>
      <c r="C1208" s="0" t="s">
        <v>5028</v>
      </c>
      <c r="D1208" s="0" t="s">
        <v>11</v>
      </c>
    </row>
    <row r="1209" customFormat="false" ht="12.75" hidden="false" customHeight="false" outlineLevel="0" collapsed="false">
      <c r="A1209" s="0" t="s">
        <v>13715</v>
      </c>
      <c r="B1209" s="0" t="s">
        <v>14914</v>
      </c>
      <c r="C1209" s="0" t="s">
        <v>5028</v>
      </c>
      <c r="D1209" s="0" t="s">
        <v>11</v>
      </c>
    </row>
    <row r="1210" customFormat="false" ht="12.75" hidden="false" customHeight="false" outlineLevel="0" collapsed="false">
      <c r="A1210" s="0" t="s">
        <v>13715</v>
      </c>
      <c r="B1210" s="0" t="s">
        <v>14915</v>
      </c>
      <c r="C1210" s="0" t="s">
        <v>5028</v>
      </c>
      <c r="D1210" s="0" t="s">
        <v>11</v>
      </c>
    </row>
    <row r="1211" customFormat="false" ht="12.75" hidden="false" customHeight="false" outlineLevel="0" collapsed="false">
      <c r="A1211" s="0" t="s">
        <v>13715</v>
      </c>
      <c r="B1211" s="0" t="s">
        <v>14916</v>
      </c>
      <c r="C1211" s="0" t="s">
        <v>5028</v>
      </c>
      <c r="D1211" s="0" t="s">
        <v>11</v>
      </c>
    </row>
    <row r="1212" customFormat="false" ht="12.75" hidden="false" customHeight="false" outlineLevel="0" collapsed="false">
      <c r="A1212" s="0" t="s">
        <v>13715</v>
      </c>
      <c r="B1212" s="0" t="s">
        <v>14917</v>
      </c>
      <c r="C1212" s="0" t="s">
        <v>5028</v>
      </c>
      <c r="D1212" s="0" t="s">
        <v>11</v>
      </c>
    </row>
    <row r="1213" customFormat="false" ht="12.75" hidden="false" customHeight="false" outlineLevel="0" collapsed="false">
      <c r="A1213" s="0" t="s">
        <v>13715</v>
      </c>
      <c r="B1213" s="0" t="s">
        <v>14918</v>
      </c>
      <c r="C1213" s="0" t="s">
        <v>5028</v>
      </c>
      <c r="D1213" s="0" t="s">
        <v>11</v>
      </c>
    </row>
    <row r="1214" customFormat="false" ht="12.75" hidden="false" customHeight="false" outlineLevel="0" collapsed="false">
      <c r="A1214" s="0" t="s">
        <v>13715</v>
      </c>
      <c r="B1214" s="0" t="s">
        <v>14919</v>
      </c>
      <c r="C1214" s="0" t="s">
        <v>5028</v>
      </c>
      <c r="D1214" s="0" t="s">
        <v>11</v>
      </c>
    </row>
    <row r="1215" customFormat="false" ht="12.75" hidden="false" customHeight="false" outlineLevel="0" collapsed="false">
      <c r="A1215" s="0" t="s">
        <v>13715</v>
      </c>
      <c r="B1215" s="0" t="s">
        <v>14920</v>
      </c>
      <c r="C1215" s="0" t="s">
        <v>5028</v>
      </c>
      <c r="D1215" s="0" t="s">
        <v>11</v>
      </c>
    </row>
    <row r="1216" customFormat="false" ht="12.75" hidden="false" customHeight="false" outlineLevel="0" collapsed="false">
      <c r="A1216" s="0" t="s">
        <v>13715</v>
      </c>
      <c r="B1216" s="0" t="s">
        <v>14921</v>
      </c>
      <c r="C1216" s="0" t="s">
        <v>5028</v>
      </c>
      <c r="D1216" s="0" t="s">
        <v>11</v>
      </c>
    </row>
    <row r="1217" customFormat="false" ht="12.75" hidden="false" customHeight="false" outlineLevel="0" collapsed="false">
      <c r="A1217" s="0" t="s">
        <v>13715</v>
      </c>
      <c r="B1217" s="0" t="s">
        <v>14922</v>
      </c>
      <c r="C1217" s="0" t="s">
        <v>5028</v>
      </c>
      <c r="D1217" s="0" t="s">
        <v>11</v>
      </c>
    </row>
    <row r="1218" customFormat="false" ht="12.75" hidden="false" customHeight="false" outlineLevel="0" collapsed="false">
      <c r="A1218" s="0" t="s">
        <v>13715</v>
      </c>
      <c r="B1218" s="0" t="s">
        <v>14923</v>
      </c>
      <c r="C1218" s="0" t="s">
        <v>5028</v>
      </c>
      <c r="D1218" s="0" t="s">
        <v>11</v>
      </c>
    </row>
    <row r="1219" customFormat="false" ht="12.75" hidden="false" customHeight="false" outlineLevel="0" collapsed="false">
      <c r="A1219" s="0" t="s">
        <v>13715</v>
      </c>
      <c r="B1219" s="0" t="s">
        <v>14924</v>
      </c>
      <c r="C1219" s="0" t="s">
        <v>5028</v>
      </c>
      <c r="D1219" s="0" t="s">
        <v>11</v>
      </c>
    </row>
    <row r="1220" customFormat="false" ht="12.75" hidden="false" customHeight="false" outlineLevel="0" collapsed="false">
      <c r="A1220" s="0" t="s">
        <v>13715</v>
      </c>
      <c r="B1220" s="0" t="s">
        <v>14925</v>
      </c>
      <c r="C1220" s="0" t="s">
        <v>5028</v>
      </c>
      <c r="D1220" s="0" t="s">
        <v>11</v>
      </c>
    </row>
    <row r="1221" customFormat="false" ht="12.75" hidden="false" customHeight="false" outlineLevel="0" collapsed="false">
      <c r="A1221" s="0" t="s">
        <v>13715</v>
      </c>
      <c r="B1221" s="0" t="s">
        <v>14926</v>
      </c>
      <c r="C1221" s="0" t="s">
        <v>5028</v>
      </c>
      <c r="D1221" s="0" t="s">
        <v>11</v>
      </c>
    </row>
    <row r="1222" customFormat="false" ht="12.75" hidden="false" customHeight="false" outlineLevel="0" collapsed="false">
      <c r="A1222" s="0" t="s">
        <v>13715</v>
      </c>
      <c r="B1222" s="0" t="s">
        <v>14927</v>
      </c>
      <c r="C1222" s="0" t="s">
        <v>5028</v>
      </c>
      <c r="D1222" s="0" t="s">
        <v>11</v>
      </c>
    </row>
    <row r="1223" customFormat="false" ht="12.75" hidden="false" customHeight="false" outlineLevel="0" collapsed="false">
      <c r="A1223" s="0" t="s">
        <v>13715</v>
      </c>
      <c r="B1223" s="0" t="s">
        <v>14928</v>
      </c>
      <c r="C1223" s="0" t="s">
        <v>5028</v>
      </c>
      <c r="D1223" s="0" t="s">
        <v>11</v>
      </c>
    </row>
    <row r="1224" customFormat="false" ht="12.75" hidden="false" customHeight="false" outlineLevel="0" collapsed="false">
      <c r="A1224" s="0" t="s">
        <v>13715</v>
      </c>
      <c r="B1224" s="0" t="s">
        <v>14929</v>
      </c>
      <c r="C1224" s="0" t="s">
        <v>5028</v>
      </c>
      <c r="D1224" s="0" t="s">
        <v>11</v>
      </c>
    </row>
    <row r="1225" customFormat="false" ht="12.75" hidden="false" customHeight="false" outlineLevel="0" collapsed="false">
      <c r="A1225" s="0" t="s">
        <v>13715</v>
      </c>
      <c r="B1225" s="0" t="s">
        <v>14930</v>
      </c>
      <c r="C1225" s="0" t="s">
        <v>5028</v>
      </c>
      <c r="D1225" s="0" t="s">
        <v>11</v>
      </c>
    </row>
    <row r="1226" customFormat="false" ht="12.75" hidden="false" customHeight="false" outlineLevel="0" collapsed="false">
      <c r="A1226" s="0" t="s">
        <v>13715</v>
      </c>
      <c r="B1226" s="0" t="s">
        <v>14931</v>
      </c>
      <c r="C1226" s="0" t="s">
        <v>5028</v>
      </c>
      <c r="D1226" s="0" t="s">
        <v>11</v>
      </c>
    </row>
    <row r="1227" customFormat="false" ht="12.75" hidden="false" customHeight="false" outlineLevel="0" collapsed="false">
      <c r="A1227" s="0" t="s">
        <v>13715</v>
      </c>
      <c r="B1227" s="0" t="s">
        <v>14932</v>
      </c>
      <c r="C1227" s="0" t="s">
        <v>5028</v>
      </c>
      <c r="D1227" s="0" t="s">
        <v>11</v>
      </c>
    </row>
    <row r="1228" customFormat="false" ht="12.75" hidden="false" customHeight="false" outlineLevel="0" collapsed="false">
      <c r="A1228" s="0" t="s">
        <v>13715</v>
      </c>
      <c r="B1228" s="0" t="s">
        <v>14933</v>
      </c>
      <c r="C1228" s="0" t="s">
        <v>5028</v>
      </c>
      <c r="D1228" s="0" t="s">
        <v>11</v>
      </c>
    </row>
    <row r="1229" customFormat="false" ht="12.75" hidden="false" customHeight="false" outlineLevel="0" collapsed="false">
      <c r="A1229" s="0" t="s">
        <v>13715</v>
      </c>
      <c r="B1229" s="0" t="s">
        <v>14934</v>
      </c>
      <c r="C1229" s="0" t="s">
        <v>5028</v>
      </c>
      <c r="D1229" s="0" t="s">
        <v>11</v>
      </c>
    </row>
    <row r="1230" customFormat="false" ht="12.75" hidden="false" customHeight="false" outlineLevel="0" collapsed="false">
      <c r="A1230" s="0" t="s">
        <v>13715</v>
      </c>
      <c r="B1230" s="0" t="s">
        <v>14935</v>
      </c>
      <c r="C1230" s="0" t="s">
        <v>5028</v>
      </c>
      <c r="D1230" s="0" t="s">
        <v>11</v>
      </c>
    </row>
    <row r="1231" customFormat="false" ht="12.75" hidden="false" customHeight="false" outlineLevel="0" collapsed="false">
      <c r="A1231" s="0" t="s">
        <v>13715</v>
      </c>
      <c r="B1231" s="0" t="s">
        <v>14936</v>
      </c>
      <c r="C1231" s="0" t="s">
        <v>5028</v>
      </c>
      <c r="D1231" s="0" t="s">
        <v>11</v>
      </c>
    </row>
    <row r="1232" customFormat="false" ht="12.75" hidden="false" customHeight="false" outlineLevel="0" collapsed="false">
      <c r="A1232" s="0" t="s">
        <v>13715</v>
      </c>
      <c r="B1232" s="0" t="s">
        <v>14937</v>
      </c>
      <c r="C1232" s="0" t="s">
        <v>5028</v>
      </c>
      <c r="D1232" s="0" t="s">
        <v>11</v>
      </c>
    </row>
    <row r="1233" customFormat="false" ht="12.75" hidden="false" customHeight="false" outlineLevel="0" collapsed="false">
      <c r="A1233" s="0" t="s">
        <v>13715</v>
      </c>
      <c r="B1233" s="0" t="s">
        <v>14938</v>
      </c>
      <c r="C1233" s="0" t="s">
        <v>5028</v>
      </c>
      <c r="D1233" s="0" t="s">
        <v>11</v>
      </c>
    </row>
    <row r="1234" customFormat="false" ht="12.75" hidden="false" customHeight="false" outlineLevel="0" collapsed="false">
      <c r="A1234" s="0" t="s">
        <v>13715</v>
      </c>
      <c r="B1234" s="0" t="s">
        <v>14939</v>
      </c>
      <c r="C1234" s="0" t="s">
        <v>5028</v>
      </c>
      <c r="D1234" s="0" t="s">
        <v>11</v>
      </c>
    </row>
    <row r="1235" customFormat="false" ht="12.75" hidden="false" customHeight="false" outlineLevel="0" collapsed="false">
      <c r="A1235" s="0" t="s">
        <v>13715</v>
      </c>
      <c r="B1235" s="0" t="s">
        <v>14940</v>
      </c>
      <c r="C1235" s="0" t="s">
        <v>5028</v>
      </c>
      <c r="D1235" s="0" t="s">
        <v>11</v>
      </c>
    </row>
    <row r="1236" customFormat="false" ht="12.75" hidden="false" customHeight="false" outlineLevel="0" collapsed="false">
      <c r="A1236" s="0" t="s">
        <v>13715</v>
      </c>
      <c r="B1236" s="0" t="s">
        <v>14941</v>
      </c>
      <c r="C1236" s="0" t="s">
        <v>5028</v>
      </c>
      <c r="D1236" s="0" t="s">
        <v>11</v>
      </c>
    </row>
    <row r="1237" customFormat="false" ht="12.75" hidden="false" customHeight="false" outlineLevel="0" collapsed="false">
      <c r="A1237" s="0" t="s">
        <v>13715</v>
      </c>
      <c r="B1237" s="0" t="s">
        <v>14942</v>
      </c>
      <c r="C1237" s="0" t="s">
        <v>5028</v>
      </c>
      <c r="D1237" s="0" t="s">
        <v>11</v>
      </c>
    </row>
    <row r="1238" customFormat="false" ht="12.75" hidden="false" customHeight="false" outlineLevel="0" collapsed="false">
      <c r="A1238" s="0" t="s">
        <v>13715</v>
      </c>
      <c r="B1238" s="0" t="s">
        <v>14943</v>
      </c>
      <c r="C1238" s="0" t="s">
        <v>5028</v>
      </c>
      <c r="D1238" s="0" t="s">
        <v>11</v>
      </c>
    </row>
    <row r="1239" customFormat="false" ht="12.75" hidden="false" customHeight="false" outlineLevel="0" collapsed="false">
      <c r="A1239" s="0" t="s">
        <v>13715</v>
      </c>
      <c r="B1239" s="0" t="s">
        <v>14944</v>
      </c>
      <c r="C1239" s="0" t="s">
        <v>5028</v>
      </c>
      <c r="D1239" s="0" t="s">
        <v>11</v>
      </c>
    </row>
    <row r="1240" customFormat="false" ht="12.75" hidden="false" customHeight="false" outlineLevel="0" collapsed="false">
      <c r="A1240" s="0" t="s">
        <v>13715</v>
      </c>
      <c r="B1240" s="0" t="s">
        <v>14945</v>
      </c>
      <c r="C1240" s="0" t="s">
        <v>5028</v>
      </c>
      <c r="D1240" s="0" t="s">
        <v>11</v>
      </c>
    </row>
    <row r="1241" customFormat="false" ht="12.75" hidden="false" customHeight="false" outlineLevel="0" collapsed="false">
      <c r="A1241" s="0" t="s">
        <v>13715</v>
      </c>
      <c r="B1241" s="0" t="s">
        <v>14946</v>
      </c>
      <c r="C1241" s="0" t="s">
        <v>5028</v>
      </c>
      <c r="D1241" s="0" t="s">
        <v>11</v>
      </c>
    </row>
    <row r="1242" customFormat="false" ht="12.75" hidden="false" customHeight="false" outlineLevel="0" collapsed="false">
      <c r="A1242" s="0" t="s">
        <v>13715</v>
      </c>
      <c r="B1242" s="0" t="s">
        <v>14947</v>
      </c>
      <c r="C1242" s="0" t="s">
        <v>5028</v>
      </c>
      <c r="D1242" s="0" t="s">
        <v>11</v>
      </c>
    </row>
    <row r="1243" customFormat="false" ht="12.75" hidden="false" customHeight="false" outlineLevel="0" collapsed="false">
      <c r="A1243" s="0" t="s">
        <v>13715</v>
      </c>
      <c r="B1243" s="0" t="s">
        <v>14948</v>
      </c>
      <c r="C1243" s="0" t="s">
        <v>5028</v>
      </c>
      <c r="D1243" s="0" t="s">
        <v>11</v>
      </c>
    </row>
    <row r="1244" customFormat="false" ht="12.75" hidden="false" customHeight="false" outlineLevel="0" collapsed="false">
      <c r="A1244" s="0" t="s">
        <v>13715</v>
      </c>
      <c r="B1244" s="0" t="s">
        <v>14949</v>
      </c>
      <c r="C1244" s="0" t="s">
        <v>5028</v>
      </c>
      <c r="D1244" s="0" t="s">
        <v>11</v>
      </c>
    </row>
    <row r="1245" customFormat="false" ht="12.75" hidden="false" customHeight="false" outlineLevel="0" collapsed="false">
      <c r="A1245" s="0" t="s">
        <v>13715</v>
      </c>
      <c r="B1245" s="0" t="s">
        <v>14950</v>
      </c>
      <c r="C1245" s="0" t="s">
        <v>5028</v>
      </c>
      <c r="D1245" s="0" t="s">
        <v>11</v>
      </c>
    </row>
    <row r="1246" customFormat="false" ht="12.75" hidden="false" customHeight="false" outlineLevel="0" collapsed="false">
      <c r="A1246" s="0" t="s">
        <v>13715</v>
      </c>
      <c r="B1246" s="0" t="s">
        <v>14951</v>
      </c>
      <c r="C1246" s="0" t="s">
        <v>5028</v>
      </c>
      <c r="D1246" s="0" t="s">
        <v>11</v>
      </c>
    </row>
    <row r="1247" customFormat="false" ht="12.75" hidden="false" customHeight="false" outlineLevel="0" collapsed="false">
      <c r="A1247" s="0" t="s">
        <v>13715</v>
      </c>
      <c r="B1247" s="0" t="s">
        <v>14952</v>
      </c>
      <c r="C1247" s="0" t="s">
        <v>5028</v>
      </c>
      <c r="D1247" s="0" t="s">
        <v>11</v>
      </c>
    </row>
    <row r="1248" customFormat="false" ht="12.75" hidden="false" customHeight="false" outlineLevel="0" collapsed="false">
      <c r="A1248" s="0" t="s">
        <v>13715</v>
      </c>
      <c r="B1248" s="0" t="s">
        <v>14953</v>
      </c>
      <c r="C1248" s="0" t="s">
        <v>5028</v>
      </c>
      <c r="D1248" s="0" t="s">
        <v>11</v>
      </c>
    </row>
    <row r="1249" customFormat="false" ht="12.75" hidden="false" customHeight="false" outlineLevel="0" collapsed="false">
      <c r="A1249" s="0" t="s">
        <v>13715</v>
      </c>
      <c r="B1249" s="0" t="s">
        <v>14954</v>
      </c>
      <c r="C1249" s="0" t="s">
        <v>5028</v>
      </c>
      <c r="D1249" s="0" t="s">
        <v>11</v>
      </c>
    </row>
    <row r="1250" customFormat="false" ht="12.75" hidden="false" customHeight="false" outlineLevel="0" collapsed="false">
      <c r="A1250" s="0" t="s">
        <v>13715</v>
      </c>
      <c r="B1250" s="0" t="s">
        <v>14955</v>
      </c>
      <c r="C1250" s="0" t="s">
        <v>5028</v>
      </c>
      <c r="D1250" s="0" t="s">
        <v>11</v>
      </c>
    </row>
    <row r="1251" customFormat="false" ht="12.75" hidden="false" customHeight="false" outlineLevel="0" collapsed="false">
      <c r="A1251" s="0" t="s">
        <v>13715</v>
      </c>
      <c r="B1251" s="0" t="s">
        <v>14956</v>
      </c>
      <c r="C1251" s="0" t="s">
        <v>5028</v>
      </c>
      <c r="D1251" s="0" t="s">
        <v>11</v>
      </c>
    </row>
    <row r="1252" customFormat="false" ht="12.75" hidden="false" customHeight="false" outlineLevel="0" collapsed="false">
      <c r="A1252" s="0" t="s">
        <v>13715</v>
      </c>
      <c r="B1252" s="0" t="s">
        <v>14957</v>
      </c>
      <c r="C1252" s="0" t="s">
        <v>5028</v>
      </c>
      <c r="D1252" s="0" t="s">
        <v>11</v>
      </c>
    </row>
    <row r="1253" customFormat="false" ht="12.75" hidden="false" customHeight="false" outlineLevel="0" collapsed="false">
      <c r="A1253" s="0" t="s">
        <v>13715</v>
      </c>
      <c r="B1253" s="0" t="s">
        <v>14958</v>
      </c>
      <c r="C1253" s="0" t="s">
        <v>5028</v>
      </c>
      <c r="D1253" s="0" t="s">
        <v>11</v>
      </c>
    </row>
    <row r="1254" customFormat="false" ht="12.75" hidden="false" customHeight="false" outlineLevel="0" collapsed="false">
      <c r="A1254" s="0" t="s">
        <v>13715</v>
      </c>
      <c r="B1254" s="0" t="s">
        <v>14959</v>
      </c>
      <c r="C1254" s="0" t="s">
        <v>5028</v>
      </c>
      <c r="D1254" s="0" t="s">
        <v>11</v>
      </c>
    </row>
    <row r="1255" customFormat="false" ht="12.75" hidden="false" customHeight="false" outlineLevel="0" collapsed="false">
      <c r="A1255" s="0" t="s">
        <v>13715</v>
      </c>
      <c r="B1255" s="0" t="s">
        <v>14960</v>
      </c>
      <c r="C1255" s="0" t="s">
        <v>5028</v>
      </c>
      <c r="D1255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0" t="n">
        <v>1246</v>
      </c>
      <c r="B1" s="0" t="s">
        <v>12913</v>
      </c>
    </row>
    <row r="2" customFormat="false" ht="12.75" hidden="false" customHeight="false" outlineLevel="0" collapsed="false">
      <c r="A2" s="1" t="n">
        <v>36297</v>
      </c>
      <c r="B2" s="0" t="s">
        <v>1</v>
      </c>
    </row>
    <row r="3" customFormat="false" ht="12.75" hidden="false" customHeight="false" outlineLevel="0" collapsed="false">
      <c r="A3" s="0" t="s">
        <v>13714</v>
      </c>
      <c r="B3" s="0" t="s">
        <v>1045</v>
      </c>
    </row>
    <row r="4" customFormat="false" ht="12.75" hidden="false" customHeight="false" outlineLevel="0" collapsed="false">
      <c r="A4" s="0" t="s">
        <v>12102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</row>
    <row r="8" customFormat="false" ht="12.75" hidden="false" customHeight="false" outlineLevel="0" collapsed="false">
      <c r="A8" s="0" t="s">
        <v>14961</v>
      </c>
      <c r="B8" s="0" t="s">
        <v>14962</v>
      </c>
      <c r="C8" s="0" t="s">
        <v>5028</v>
      </c>
      <c r="D8" s="0" t="s">
        <v>11</v>
      </c>
    </row>
    <row r="9" customFormat="false" ht="12.75" hidden="false" customHeight="false" outlineLevel="0" collapsed="false">
      <c r="A9" s="0" t="s">
        <v>14961</v>
      </c>
      <c r="B9" s="0" t="s">
        <v>14963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14961</v>
      </c>
      <c r="B10" s="0" t="s">
        <v>14964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14961</v>
      </c>
      <c r="B11" s="0" t="s">
        <v>14965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14961</v>
      </c>
      <c r="B12" s="0" t="s">
        <v>14966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14961</v>
      </c>
      <c r="B13" s="0" t="s">
        <v>14967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14961</v>
      </c>
      <c r="B14" s="0" t="s">
        <v>14968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14961</v>
      </c>
      <c r="B15" s="0" t="s">
        <v>14969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14961</v>
      </c>
      <c r="B16" s="0" t="s">
        <v>14970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14961</v>
      </c>
      <c r="B17" s="0" t="s">
        <v>14971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14961</v>
      </c>
      <c r="B18" s="0" t="s">
        <v>14972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14961</v>
      </c>
      <c r="B19" s="0" t="s">
        <v>14973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14961</v>
      </c>
      <c r="B20" s="0" t="s">
        <v>14974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14961</v>
      </c>
      <c r="B21" s="0" t="s">
        <v>14975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14961</v>
      </c>
      <c r="B22" s="0" t="s">
        <v>14976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14961</v>
      </c>
      <c r="B23" s="0" t="s">
        <v>14977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14961</v>
      </c>
      <c r="B24" s="0" t="s">
        <v>14978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14961</v>
      </c>
      <c r="B25" s="0" t="s">
        <v>14979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14961</v>
      </c>
      <c r="B26" s="0" t="s">
        <v>14980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14961</v>
      </c>
      <c r="B27" s="0" t="s">
        <v>14981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14961</v>
      </c>
      <c r="B28" s="0" t="s">
        <v>14982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14961</v>
      </c>
      <c r="B29" s="0" t="s">
        <v>14983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14961</v>
      </c>
      <c r="B30" s="0" t="s">
        <v>14984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14961</v>
      </c>
      <c r="B31" s="0" t="s">
        <v>14985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14961</v>
      </c>
      <c r="B32" s="0" t="s">
        <v>14986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14961</v>
      </c>
      <c r="B33" s="0" t="s">
        <v>14987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14961</v>
      </c>
      <c r="B34" s="0" t="s">
        <v>14988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14961</v>
      </c>
      <c r="B35" s="0" t="s">
        <v>14989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14961</v>
      </c>
      <c r="B36" s="0" t="s">
        <v>14990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14961</v>
      </c>
      <c r="B37" s="0" t="s">
        <v>14991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14961</v>
      </c>
      <c r="B38" s="0" t="s">
        <v>14992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14961</v>
      </c>
      <c r="B39" s="0" t="s">
        <v>14993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14961</v>
      </c>
      <c r="B40" s="0" t="s">
        <v>14994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14961</v>
      </c>
      <c r="B41" s="0" t="s">
        <v>14995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14961</v>
      </c>
      <c r="B42" s="0" t="s">
        <v>14996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14961</v>
      </c>
      <c r="B43" s="0" t="s">
        <v>14997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14961</v>
      </c>
      <c r="B44" s="0" t="s">
        <v>14998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14961</v>
      </c>
      <c r="B45" s="0" t="s">
        <v>14999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14961</v>
      </c>
      <c r="B46" s="0" t="s">
        <v>15000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14961</v>
      </c>
      <c r="B47" s="0" t="s">
        <v>15001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14961</v>
      </c>
      <c r="B48" s="0" t="s">
        <v>15002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14961</v>
      </c>
      <c r="B49" s="0" t="s">
        <v>15003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14961</v>
      </c>
      <c r="B50" s="0" t="s">
        <v>15004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14961</v>
      </c>
      <c r="B51" s="0" t="s">
        <v>15005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14961</v>
      </c>
      <c r="B52" s="0" t="s">
        <v>15006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14961</v>
      </c>
      <c r="B53" s="0" t="s">
        <v>15007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14961</v>
      </c>
      <c r="B54" s="0" t="s">
        <v>15008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14961</v>
      </c>
      <c r="B55" s="0" t="s">
        <v>15009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14961</v>
      </c>
      <c r="B56" s="0" t="s">
        <v>15010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14961</v>
      </c>
      <c r="B57" s="0" t="s">
        <v>15011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14961</v>
      </c>
      <c r="B58" s="0" t="s">
        <v>15012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14961</v>
      </c>
      <c r="B59" s="0" t="s">
        <v>15013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14961</v>
      </c>
      <c r="B60" s="0" t="s">
        <v>15014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14961</v>
      </c>
      <c r="B61" s="0" t="s">
        <v>15015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14961</v>
      </c>
      <c r="B62" s="0" t="s">
        <v>15016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14961</v>
      </c>
      <c r="B63" s="0" t="s">
        <v>15017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14961</v>
      </c>
      <c r="B64" s="0" t="s">
        <v>15018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14961</v>
      </c>
      <c r="B65" s="0" t="s">
        <v>15019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14961</v>
      </c>
      <c r="B66" s="0" t="s">
        <v>15020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14961</v>
      </c>
      <c r="B67" s="0" t="s">
        <v>15021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14961</v>
      </c>
      <c r="B68" s="0" t="s">
        <v>15022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14961</v>
      </c>
      <c r="B69" s="0" t="s">
        <v>15023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14961</v>
      </c>
      <c r="B70" s="0" t="s">
        <v>15024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14961</v>
      </c>
      <c r="B71" s="0" t="s">
        <v>15025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14961</v>
      </c>
      <c r="B72" s="0" t="s">
        <v>15026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14961</v>
      </c>
      <c r="B73" s="0" t="s">
        <v>15027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14961</v>
      </c>
      <c r="B74" s="0" t="s">
        <v>15028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14961</v>
      </c>
      <c r="B75" s="0" t="s">
        <v>15029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14961</v>
      </c>
      <c r="B76" s="0" t="s">
        <v>15030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14961</v>
      </c>
      <c r="B77" s="0" t="s">
        <v>15031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14961</v>
      </c>
      <c r="B78" s="0" t="s">
        <v>15032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14961</v>
      </c>
      <c r="B79" s="0" t="s">
        <v>15033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14961</v>
      </c>
      <c r="B80" s="0" t="s">
        <v>15034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14961</v>
      </c>
      <c r="B81" s="0" t="s">
        <v>15035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14961</v>
      </c>
      <c r="B82" s="0" t="s">
        <v>15036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14961</v>
      </c>
      <c r="B83" s="0" t="s">
        <v>15037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14961</v>
      </c>
      <c r="B84" s="0" t="s">
        <v>15038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14961</v>
      </c>
      <c r="B85" s="0" t="s">
        <v>15039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14961</v>
      </c>
      <c r="B86" s="0" t="s">
        <v>15040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14961</v>
      </c>
      <c r="B87" s="0" t="s">
        <v>15041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14961</v>
      </c>
      <c r="B88" s="0" t="s">
        <v>15042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14961</v>
      </c>
      <c r="B89" s="0" t="s">
        <v>15043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14961</v>
      </c>
      <c r="B90" s="0" t="s">
        <v>15044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14961</v>
      </c>
      <c r="B91" s="0" t="s">
        <v>15045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14961</v>
      </c>
      <c r="B92" s="0" t="s">
        <v>15046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14961</v>
      </c>
      <c r="B93" s="0" t="s">
        <v>15047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14961</v>
      </c>
      <c r="B94" s="0" t="s">
        <v>15048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14961</v>
      </c>
      <c r="B95" s="0" t="s">
        <v>15049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14961</v>
      </c>
      <c r="B96" s="0" t="s">
        <v>15050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14961</v>
      </c>
      <c r="B97" s="0" t="s">
        <v>15051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14961</v>
      </c>
      <c r="B98" s="0" t="s">
        <v>15052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14961</v>
      </c>
      <c r="B99" s="0" t="s">
        <v>15053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14961</v>
      </c>
      <c r="B100" s="0" t="s">
        <v>15054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14961</v>
      </c>
      <c r="B101" s="0" t="s">
        <v>15055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14961</v>
      </c>
      <c r="B102" s="0" t="s">
        <v>15056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14961</v>
      </c>
      <c r="B103" s="0" t="s">
        <v>15057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14961</v>
      </c>
      <c r="B104" s="0" t="s">
        <v>15058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14961</v>
      </c>
      <c r="B105" s="0" t="s">
        <v>15059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14961</v>
      </c>
      <c r="B106" s="0" t="s">
        <v>15060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14961</v>
      </c>
      <c r="B107" s="0" t="s">
        <v>15061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14961</v>
      </c>
      <c r="B108" s="0" t="s">
        <v>15062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14961</v>
      </c>
      <c r="B109" s="0" t="s">
        <v>15063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14961</v>
      </c>
      <c r="B110" s="0" t="s">
        <v>15064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14961</v>
      </c>
      <c r="B111" s="0" t="s">
        <v>15065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14961</v>
      </c>
      <c r="B112" s="0" t="s">
        <v>15066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14961</v>
      </c>
      <c r="B113" s="0" t="s">
        <v>15067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14961</v>
      </c>
      <c r="B114" s="0" t="s">
        <v>15068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14961</v>
      </c>
      <c r="B115" s="0" t="s">
        <v>15069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14961</v>
      </c>
      <c r="B116" s="0" t="s">
        <v>15070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14961</v>
      </c>
      <c r="B117" s="0" t="s">
        <v>15071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14961</v>
      </c>
      <c r="B118" s="0" t="s">
        <v>15072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14961</v>
      </c>
      <c r="B119" s="0" t="s">
        <v>15073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14961</v>
      </c>
      <c r="B120" s="0" t="s">
        <v>15074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14961</v>
      </c>
      <c r="B121" s="0" t="s">
        <v>15075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14961</v>
      </c>
      <c r="B122" s="0" t="s">
        <v>15076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14961</v>
      </c>
      <c r="B123" s="0" t="s">
        <v>15077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14961</v>
      </c>
      <c r="B124" s="0" t="s">
        <v>15078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14961</v>
      </c>
      <c r="B125" s="0" t="s">
        <v>15079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14961</v>
      </c>
      <c r="B126" s="0" t="s">
        <v>15080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14961</v>
      </c>
      <c r="B127" s="0" t="s">
        <v>15081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14961</v>
      </c>
      <c r="B128" s="0" t="s">
        <v>15082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14961</v>
      </c>
      <c r="B129" s="0" t="s">
        <v>15083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14961</v>
      </c>
      <c r="B130" s="0" t="s">
        <v>15084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14961</v>
      </c>
      <c r="B131" s="0" t="s">
        <v>15085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14961</v>
      </c>
      <c r="B132" s="0" t="s">
        <v>15086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14961</v>
      </c>
      <c r="B133" s="0" t="s">
        <v>15087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14961</v>
      </c>
      <c r="B134" s="0" t="s">
        <v>15088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14961</v>
      </c>
      <c r="B135" s="0" t="s">
        <v>15089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14961</v>
      </c>
      <c r="B136" s="0" t="s">
        <v>15090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14961</v>
      </c>
      <c r="B137" s="0" t="s">
        <v>15091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14961</v>
      </c>
      <c r="B138" s="0" t="s">
        <v>15092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14961</v>
      </c>
      <c r="B139" s="0" t="s">
        <v>15093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14961</v>
      </c>
      <c r="B140" s="0" t="s">
        <v>15094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14961</v>
      </c>
      <c r="B141" s="0" t="s">
        <v>15095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14961</v>
      </c>
      <c r="B142" s="0" t="s">
        <v>15096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14961</v>
      </c>
      <c r="B143" s="0" t="s">
        <v>15097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14961</v>
      </c>
      <c r="B144" s="0" t="s">
        <v>15098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14961</v>
      </c>
      <c r="B145" s="0" t="s">
        <v>15099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14961</v>
      </c>
      <c r="B146" s="0" t="s">
        <v>15100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14961</v>
      </c>
      <c r="B147" s="0" t="s">
        <v>15101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14961</v>
      </c>
      <c r="B148" s="0" t="s">
        <v>15102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14961</v>
      </c>
      <c r="B149" s="0" t="s">
        <v>15103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14961</v>
      </c>
      <c r="B150" s="0" t="s">
        <v>15104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14961</v>
      </c>
      <c r="B151" s="0" t="s">
        <v>15105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14961</v>
      </c>
      <c r="B152" s="0" t="s">
        <v>15106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14961</v>
      </c>
      <c r="B153" s="0" t="s">
        <v>15107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14961</v>
      </c>
      <c r="B154" s="0" t="s">
        <v>15108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14961</v>
      </c>
      <c r="B155" s="0" t="s">
        <v>15109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14961</v>
      </c>
      <c r="B156" s="0" t="s">
        <v>15110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14961</v>
      </c>
      <c r="B157" s="0" t="s">
        <v>15111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14961</v>
      </c>
      <c r="B158" s="0" t="s">
        <v>15112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14961</v>
      </c>
      <c r="B159" s="0" t="s">
        <v>15113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14961</v>
      </c>
      <c r="B160" s="0" t="s">
        <v>15114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14961</v>
      </c>
      <c r="B161" s="0" t="s">
        <v>15115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14961</v>
      </c>
      <c r="B162" s="0" t="s">
        <v>15116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14961</v>
      </c>
      <c r="B163" s="0" t="s">
        <v>15117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14961</v>
      </c>
      <c r="B164" s="0" t="s">
        <v>15118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14961</v>
      </c>
      <c r="B165" s="0" t="s">
        <v>15119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14961</v>
      </c>
      <c r="B166" s="0" t="s">
        <v>15120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14961</v>
      </c>
      <c r="B167" s="0" t="s">
        <v>15121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14961</v>
      </c>
      <c r="B168" s="0" t="s">
        <v>15122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14961</v>
      </c>
      <c r="B169" s="0" t="s">
        <v>15123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14961</v>
      </c>
      <c r="B170" s="0" t="s">
        <v>15124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14961</v>
      </c>
      <c r="B171" s="0" t="s">
        <v>15125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14961</v>
      </c>
      <c r="B172" s="0" t="s">
        <v>15126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14961</v>
      </c>
      <c r="B173" s="0" t="s">
        <v>15127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14961</v>
      </c>
      <c r="B174" s="0" t="s">
        <v>15128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14961</v>
      </c>
      <c r="B175" s="0" t="s">
        <v>15129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14961</v>
      </c>
      <c r="B176" s="0" t="s">
        <v>15130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14961</v>
      </c>
      <c r="B177" s="0" t="s">
        <v>15131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14961</v>
      </c>
      <c r="B178" s="0" t="s">
        <v>15132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14961</v>
      </c>
      <c r="B179" s="0" t="s">
        <v>15133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14961</v>
      </c>
      <c r="B180" s="0" t="s">
        <v>15134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14961</v>
      </c>
      <c r="B181" s="0" t="s">
        <v>15135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14961</v>
      </c>
      <c r="B182" s="0" t="s">
        <v>15136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14961</v>
      </c>
      <c r="B183" s="0" t="s">
        <v>15137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14961</v>
      </c>
      <c r="B184" s="0" t="s">
        <v>15138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14961</v>
      </c>
      <c r="B185" s="0" t="s">
        <v>15139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14961</v>
      </c>
      <c r="B186" s="0" t="s">
        <v>15140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14961</v>
      </c>
      <c r="B187" s="0" t="s">
        <v>15141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14961</v>
      </c>
      <c r="B188" s="0" t="s">
        <v>15142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14961</v>
      </c>
      <c r="B189" s="0" t="s">
        <v>15143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14961</v>
      </c>
      <c r="B190" s="0" t="s">
        <v>15144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14961</v>
      </c>
      <c r="B191" s="0" t="s">
        <v>15145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14961</v>
      </c>
      <c r="B192" s="0" t="s">
        <v>15146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14961</v>
      </c>
      <c r="B193" s="0" t="s">
        <v>15147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14961</v>
      </c>
      <c r="B194" s="0" t="s">
        <v>15148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14961</v>
      </c>
      <c r="B195" s="0" t="s">
        <v>15149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14961</v>
      </c>
      <c r="B196" s="0" t="s">
        <v>15150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14961</v>
      </c>
      <c r="B197" s="0" t="s">
        <v>15151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14961</v>
      </c>
      <c r="B198" s="0" t="s">
        <v>15152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14961</v>
      </c>
      <c r="B199" s="0" t="s">
        <v>15153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14961</v>
      </c>
      <c r="B200" s="0" t="s">
        <v>15154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14961</v>
      </c>
      <c r="B201" s="0" t="s">
        <v>15155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14961</v>
      </c>
      <c r="B202" s="0" t="s">
        <v>15156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14961</v>
      </c>
      <c r="B203" s="0" t="s">
        <v>15157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14961</v>
      </c>
      <c r="B204" s="0" t="s">
        <v>15158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14961</v>
      </c>
      <c r="B205" s="0" t="s">
        <v>15159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14961</v>
      </c>
      <c r="B206" s="0" t="s">
        <v>15160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14961</v>
      </c>
      <c r="B207" s="0" t="s">
        <v>15161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14961</v>
      </c>
      <c r="B208" s="0" t="s">
        <v>15162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14961</v>
      </c>
      <c r="B209" s="0" t="s">
        <v>15163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14961</v>
      </c>
      <c r="B210" s="0" t="s">
        <v>15164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14961</v>
      </c>
      <c r="B211" s="0" t="s">
        <v>15165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14961</v>
      </c>
      <c r="B212" s="0" t="s">
        <v>15166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14961</v>
      </c>
      <c r="B213" s="0" t="s">
        <v>15167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14961</v>
      </c>
      <c r="B214" s="0" t="s">
        <v>15168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14961</v>
      </c>
      <c r="B215" s="0" t="s">
        <v>15169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14961</v>
      </c>
      <c r="B216" s="0" t="s">
        <v>15170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14961</v>
      </c>
      <c r="B217" s="0" t="s">
        <v>15171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14961</v>
      </c>
      <c r="B218" s="0" t="s">
        <v>15172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14961</v>
      </c>
      <c r="B219" s="0" t="s">
        <v>15173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14961</v>
      </c>
      <c r="B220" s="0" t="s">
        <v>15174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14961</v>
      </c>
      <c r="B221" s="0" t="s">
        <v>15175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14961</v>
      </c>
      <c r="B222" s="0" t="s">
        <v>15176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14961</v>
      </c>
      <c r="B223" s="0" t="s">
        <v>15177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14961</v>
      </c>
      <c r="B224" s="0" t="s">
        <v>15178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14961</v>
      </c>
      <c r="B225" s="0" t="s">
        <v>15179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14961</v>
      </c>
      <c r="B226" s="0" t="s">
        <v>15180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14961</v>
      </c>
      <c r="B227" s="0" t="s">
        <v>15181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14961</v>
      </c>
      <c r="B228" s="0" t="s">
        <v>15182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14961</v>
      </c>
      <c r="B229" s="0" t="s">
        <v>15183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14961</v>
      </c>
      <c r="B230" s="0" t="s">
        <v>15184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14961</v>
      </c>
      <c r="B231" s="0" t="s">
        <v>15185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14961</v>
      </c>
      <c r="B232" s="0" t="s">
        <v>15186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14961</v>
      </c>
      <c r="B233" s="0" t="s">
        <v>15187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14961</v>
      </c>
      <c r="B234" s="0" t="s">
        <v>15188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14961</v>
      </c>
      <c r="B235" s="0" t="s">
        <v>15189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14961</v>
      </c>
      <c r="B236" s="0" t="s">
        <v>15190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14961</v>
      </c>
      <c r="B237" s="0" t="s">
        <v>15191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14961</v>
      </c>
      <c r="B238" s="0" t="s">
        <v>15192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14961</v>
      </c>
      <c r="B239" s="0" t="s">
        <v>15193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14961</v>
      </c>
      <c r="B240" s="0" t="s">
        <v>15194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14961</v>
      </c>
      <c r="B241" s="0" t="s">
        <v>15195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14961</v>
      </c>
      <c r="B242" s="0" t="s">
        <v>15196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14961</v>
      </c>
      <c r="B243" s="0" t="s">
        <v>15197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14961</v>
      </c>
      <c r="B244" s="0" t="s">
        <v>15198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14961</v>
      </c>
      <c r="B245" s="0" t="s">
        <v>15199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14961</v>
      </c>
      <c r="B246" s="0" t="s">
        <v>15200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14961</v>
      </c>
      <c r="B247" s="0" t="s">
        <v>15201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14961</v>
      </c>
      <c r="B248" s="0" t="s">
        <v>15202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14961</v>
      </c>
      <c r="B249" s="0" t="s">
        <v>15203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14961</v>
      </c>
      <c r="B250" s="0" t="s">
        <v>15204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14961</v>
      </c>
      <c r="B251" s="0" t="s">
        <v>15205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14961</v>
      </c>
      <c r="B252" s="0" t="s">
        <v>15206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14961</v>
      </c>
      <c r="B253" s="0" t="s">
        <v>15207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14961</v>
      </c>
      <c r="B254" s="0" t="s">
        <v>15208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14961</v>
      </c>
      <c r="B255" s="0" t="s">
        <v>15209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14961</v>
      </c>
      <c r="B256" s="0" t="s">
        <v>15210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14961</v>
      </c>
      <c r="B257" s="0" t="s">
        <v>15211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14961</v>
      </c>
      <c r="B258" s="0" t="s">
        <v>15212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14961</v>
      </c>
      <c r="B259" s="0" t="s">
        <v>15213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14961</v>
      </c>
      <c r="B260" s="0" t="s">
        <v>15214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14961</v>
      </c>
      <c r="B261" s="0" t="s">
        <v>15215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14961</v>
      </c>
      <c r="B262" s="0" t="s">
        <v>15216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14961</v>
      </c>
      <c r="B263" s="0" t="s">
        <v>15217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14961</v>
      </c>
      <c r="B264" s="0" t="s">
        <v>15218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14961</v>
      </c>
      <c r="B265" s="0" t="s">
        <v>15219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14961</v>
      </c>
      <c r="B266" s="0" t="s">
        <v>15220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14961</v>
      </c>
      <c r="B267" s="0" t="s">
        <v>15221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14961</v>
      </c>
      <c r="B268" s="0" t="s">
        <v>15222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14961</v>
      </c>
      <c r="B269" s="0" t="s">
        <v>15223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14961</v>
      </c>
      <c r="B270" s="0" t="s">
        <v>15224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14961</v>
      </c>
      <c r="B271" s="0" t="s">
        <v>15225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14961</v>
      </c>
      <c r="B272" s="0" t="s">
        <v>15226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14961</v>
      </c>
      <c r="B273" s="0" t="s">
        <v>15227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14961</v>
      </c>
      <c r="B274" s="0" t="s">
        <v>15228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14961</v>
      </c>
      <c r="B275" s="0" t="s">
        <v>15229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14961</v>
      </c>
      <c r="B276" s="0" t="s">
        <v>15230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14961</v>
      </c>
      <c r="B277" s="0" t="s">
        <v>15231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14961</v>
      </c>
      <c r="B278" s="0" t="s">
        <v>15232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14961</v>
      </c>
      <c r="B279" s="0" t="s">
        <v>15233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14961</v>
      </c>
      <c r="B280" s="0" t="s">
        <v>15234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14961</v>
      </c>
      <c r="B281" s="0" t="s">
        <v>15235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14961</v>
      </c>
      <c r="B282" s="0" t="s">
        <v>15236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14961</v>
      </c>
      <c r="B283" s="0" t="s">
        <v>15237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14961</v>
      </c>
      <c r="B284" s="0" t="s">
        <v>15238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14961</v>
      </c>
      <c r="B285" s="0" t="s">
        <v>15239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14961</v>
      </c>
      <c r="B286" s="0" t="s">
        <v>15240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14961</v>
      </c>
      <c r="B287" s="0" t="s">
        <v>15241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14961</v>
      </c>
      <c r="B288" s="0" t="s">
        <v>15242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14961</v>
      </c>
      <c r="B289" s="0" t="s">
        <v>15243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14961</v>
      </c>
      <c r="B290" s="0" t="s">
        <v>15244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14961</v>
      </c>
      <c r="B291" s="0" t="s">
        <v>15245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14961</v>
      </c>
      <c r="B292" s="0" t="s">
        <v>15246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14961</v>
      </c>
      <c r="B293" s="0" t="s">
        <v>15247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14961</v>
      </c>
      <c r="B294" s="0" t="s">
        <v>15248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14961</v>
      </c>
      <c r="B295" s="0" t="s">
        <v>15249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14961</v>
      </c>
      <c r="B296" s="0" t="s">
        <v>15250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14961</v>
      </c>
      <c r="B297" s="0" t="s">
        <v>15251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14961</v>
      </c>
      <c r="B298" s="0" t="s">
        <v>15252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14961</v>
      </c>
      <c r="B299" s="0" t="s">
        <v>15253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14961</v>
      </c>
      <c r="B300" s="0" t="s">
        <v>15254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14961</v>
      </c>
      <c r="B301" s="0" t="s">
        <v>15255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14961</v>
      </c>
      <c r="B302" s="0" t="s">
        <v>15256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14961</v>
      </c>
      <c r="B303" s="0" t="s">
        <v>15257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14961</v>
      </c>
      <c r="B304" s="0" t="s">
        <v>15258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14961</v>
      </c>
      <c r="B305" s="0" t="s">
        <v>15259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14961</v>
      </c>
      <c r="B306" s="0" t="s">
        <v>15260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14961</v>
      </c>
      <c r="B307" s="0" t="s">
        <v>15261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14961</v>
      </c>
      <c r="B308" s="0" t="s">
        <v>15262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14961</v>
      </c>
      <c r="B309" s="0" t="s">
        <v>15263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14961</v>
      </c>
      <c r="B310" s="0" t="s">
        <v>15264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14961</v>
      </c>
      <c r="B311" s="0" t="s">
        <v>15265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14961</v>
      </c>
      <c r="B312" s="0" t="s">
        <v>15266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14961</v>
      </c>
      <c r="B313" s="0" t="s">
        <v>15267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14961</v>
      </c>
      <c r="B314" s="0" t="s">
        <v>15268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14961</v>
      </c>
      <c r="B315" s="0" t="s">
        <v>15269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14961</v>
      </c>
      <c r="B316" s="0" t="s">
        <v>15270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14961</v>
      </c>
      <c r="B317" s="0" t="s">
        <v>15271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14961</v>
      </c>
      <c r="B318" s="0" t="s">
        <v>15272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14961</v>
      </c>
      <c r="B319" s="0" t="s">
        <v>15273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14961</v>
      </c>
      <c r="B320" s="0" t="s">
        <v>15274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14961</v>
      </c>
      <c r="B321" s="0" t="s">
        <v>15275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14961</v>
      </c>
      <c r="B322" s="0" t="s">
        <v>15276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14961</v>
      </c>
      <c r="B323" s="0" t="s">
        <v>15277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14961</v>
      </c>
      <c r="B324" s="0" t="s">
        <v>15278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14961</v>
      </c>
      <c r="B325" s="0" t="s">
        <v>15279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14961</v>
      </c>
      <c r="B326" s="0" t="s">
        <v>15280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14961</v>
      </c>
      <c r="B327" s="0" t="s">
        <v>15281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14961</v>
      </c>
      <c r="B328" s="0" t="s">
        <v>15282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14961</v>
      </c>
      <c r="B329" s="0" t="s">
        <v>15283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14961</v>
      </c>
      <c r="B330" s="0" t="s">
        <v>15284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14961</v>
      </c>
      <c r="B331" s="0" t="s">
        <v>15285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14961</v>
      </c>
      <c r="B332" s="0" t="s">
        <v>15286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14961</v>
      </c>
      <c r="B333" s="0" t="s">
        <v>15287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14961</v>
      </c>
      <c r="B334" s="0" t="s">
        <v>15288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14961</v>
      </c>
      <c r="B335" s="0" t="s">
        <v>15289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14961</v>
      </c>
      <c r="B336" s="0" t="s">
        <v>15290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14961</v>
      </c>
      <c r="B337" s="0" t="s">
        <v>15291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14961</v>
      </c>
      <c r="B338" s="0" t="s">
        <v>15292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14961</v>
      </c>
      <c r="B339" s="0" t="s">
        <v>15293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14961</v>
      </c>
      <c r="B340" s="0" t="s">
        <v>15294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14961</v>
      </c>
      <c r="B341" s="0" t="s">
        <v>15295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14961</v>
      </c>
      <c r="B342" s="0" t="s">
        <v>15296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14961</v>
      </c>
      <c r="B343" s="0" t="s">
        <v>15297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14961</v>
      </c>
      <c r="B344" s="0" t="s">
        <v>15298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14961</v>
      </c>
      <c r="B345" s="0" t="s">
        <v>15299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14961</v>
      </c>
      <c r="B346" s="0" t="s">
        <v>15300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14961</v>
      </c>
      <c r="B347" s="0" t="s">
        <v>15301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14961</v>
      </c>
      <c r="B348" s="0" t="s">
        <v>15302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14961</v>
      </c>
      <c r="B349" s="0" t="s">
        <v>15303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14961</v>
      </c>
      <c r="B350" s="0" t="s">
        <v>15304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14961</v>
      </c>
      <c r="B351" s="0" t="s">
        <v>15305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14961</v>
      </c>
      <c r="B352" s="0" t="s">
        <v>15306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14961</v>
      </c>
      <c r="B353" s="0" t="s">
        <v>15307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14961</v>
      </c>
      <c r="B354" s="0" t="s">
        <v>15308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14961</v>
      </c>
      <c r="B355" s="0" t="s">
        <v>15309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14961</v>
      </c>
      <c r="B356" s="0" t="s">
        <v>15310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14961</v>
      </c>
      <c r="B357" s="0" t="s">
        <v>15311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14961</v>
      </c>
      <c r="B358" s="0" t="s">
        <v>15312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14961</v>
      </c>
      <c r="B359" s="0" t="s">
        <v>15313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14961</v>
      </c>
      <c r="B360" s="0" t="s">
        <v>15314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14961</v>
      </c>
      <c r="B361" s="0" t="s">
        <v>15315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14961</v>
      </c>
      <c r="B362" s="0" t="s">
        <v>15316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14961</v>
      </c>
      <c r="B363" s="0" t="s">
        <v>15317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14961</v>
      </c>
      <c r="B364" s="0" t="s">
        <v>15318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14961</v>
      </c>
      <c r="B365" s="0" t="s">
        <v>15319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14961</v>
      </c>
      <c r="B366" s="0" t="s">
        <v>15320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14961</v>
      </c>
      <c r="B367" s="0" t="s">
        <v>15321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14961</v>
      </c>
      <c r="B368" s="0" t="s">
        <v>15322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14961</v>
      </c>
      <c r="B369" s="0" t="s">
        <v>15323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14961</v>
      </c>
      <c r="B370" s="0" t="s">
        <v>15324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14961</v>
      </c>
      <c r="B371" s="0" t="s">
        <v>15325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14961</v>
      </c>
      <c r="B372" s="0" t="s">
        <v>15326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14961</v>
      </c>
      <c r="B373" s="0" t="s">
        <v>15327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14961</v>
      </c>
      <c r="B374" s="0" t="s">
        <v>15328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14961</v>
      </c>
      <c r="B375" s="0" t="s">
        <v>15329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14961</v>
      </c>
      <c r="B376" s="0" t="s">
        <v>15330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14961</v>
      </c>
      <c r="B377" s="0" t="s">
        <v>15331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14961</v>
      </c>
      <c r="B378" s="0" t="s">
        <v>15332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14961</v>
      </c>
      <c r="B379" s="0" t="s">
        <v>15333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14961</v>
      </c>
      <c r="B380" s="0" t="s">
        <v>15334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14961</v>
      </c>
      <c r="B381" s="0" t="s">
        <v>15335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14961</v>
      </c>
      <c r="B382" s="0" t="s">
        <v>15336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14961</v>
      </c>
      <c r="B383" s="0" t="s">
        <v>15337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14961</v>
      </c>
      <c r="B384" s="0" t="s">
        <v>15338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14961</v>
      </c>
      <c r="B385" s="0" t="s">
        <v>15339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14961</v>
      </c>
      <c r="B386" s="0" t="s">
        <v>15340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14961</v>
      </c>
      <c r="B387" s="0" t="s">
        <v>15341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14961</v>
      </c>
      <c r="B388" s="0" t="s">
        <v>15342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14961</v>
      </c>
      <c r="B389" s="0" t="s">
        <v>15343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14961</v>
      </c>
      <c r="B390" s="0" t="s">
        <v>15344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14961</v>
      </c>
      <c r="B391" s="0" t="s">
        <v>15345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14961</v>
      </c>
      <c r="B392" s="0" t="s">
        <v>15346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14961</v>
      </c>
      <c r="B393" s="0" t="s">
        <v>15347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14961</v>
      </c>
      <c r="B394" s="0" t="s">
        <v>15348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14961</v>
      </c>
      <c r="B395" s="0" t="s">
        <v>15349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14961</v>
      </c>
      <c r="B396" s="0" t="s">
        <v>15350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14961</v>
      </c>
      <c r="B397" s="0" t="s">
        <v>15351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14961</v>
      </c>
      <c r="B398" s="0" t="s">
        <v>15352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14961</v>
      </c>
      <c r="B399" s="0" t="s">
        <v>15353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14961</v>
      </c>
      <c r="B400" s="0" t="s">
        <v>15354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14961</v>
      </c>
      <c r="B401" s="0" t="s">
        <v>15355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14961</v>
      </c>
      <c r="B402" s="0" t="s">
        <v>15356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14961</v>
      </c>
      <c r="B403" s="0" t="s">
        <v>15357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14961</v>
      </c>
      <c r="B404" s="0" t="s">
        <v>15358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14961</v>
      </c>
      <c r="B405" s="0" t="s">
        <v>15359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14961</v>
      </c>
      <c r="B406" s="0" t="s">
        <v>15360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14961</v>
      </c>
      <c r="B407" s="0" t="s">
        <v>15361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14961</v>
      </c>
      <c r="B408" s="0" t="s">
        <v>15362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14961</v>
      </c>
      <c r="B409" s="0" t="s">
        <v>15363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14961</v>
      </c>
      <c r="B410" s="0" t="s">
        <v>15364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14961</v>
      </c>
      <c r="B411" s="0" t="s">
        <v>15365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14961</v>
      </c>
      <c r="B412" s="0" t="s">
        <v>15366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14961</v>
      </c>
      <c r="B413" s="0" t="s">
        <v>15367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14961</v>
      </c>
      <c r="B414" s="0" t="s">
        <v>15368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14961</v>
      </c>
      <c r="B415" s="0" t="s">
        <v>15369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14961</v>
      </c>
      <c r="B416" s="0" t="s">
        <v>15370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14961</v>
      </c>
      <c r="B417" s="0" t="s">
        <v>15371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14961</v>
      </c>
      <c r="B418" s="0" t="s">
        <v>15372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14961</v>
      </c>
      <c r="B419" s="0" t="s">
        <v>15373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14961</v>
      </c>
      <c r="B420" s="0" t="s">
        <v>15374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14961</v>
      </c>
      <c r="B421" s="0" t="s">
        <v>15375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14961</v>
      </c>
      <c r="B422" s="0" t="s">
        <v>15376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14961</v>
      </c>
      <c r="B423" s="0" t="s">
        <v>15377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14961</v>
      </c>
      <c r="B424" s="0" t="s">
        <v>15378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14961</v>
      </c>
      <c r="B425" s="0" t="s">
        <v>15379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14961</v>
      </c>
      <c r="B426" s="0" t="s">
        <v>15380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14961</v>
      </c>
      <c r="B427" s="0" t="s">
        <v>15381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14961</v>
      </c>
      <c r="B428" s="0" t="s">
        <v>15382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14961</v>
      </c>
      <c r="B429" s="0" t="s">
        <v>15383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14961</v>
      </c>
      <c r="B430" s="0" t="s">
        <v>15384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14961</v>
      </c>
      <c r="B431" s="0" t="s">
        <v>15385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14961</v>
      </c>
      <c r="B432" s="0" t="s">
        <v>15386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14961</v>
      </c>
      <c r="B433" s="0" t="s">
        <v>15387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14961</v>
      </c>
      <c r="B434" s="0" t="s">
        <v>15388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14961</v>
      </c>
      <c r="B435" s="0" t="s">
        <v>15389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14961</v>
      </c>
      <c r="B436" s="0" t="s">
        <v>15390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14961</v>
      </c>
      <c r="B437" s="0" t="s">
        <v>15391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14961</v>
      </c>
      <c r="B438" s="0" t="s">
        <v>15392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14961</v>
      </c>
      <c r="B439" s="0" t="s">
        <v>15393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14961</v>
      </c>
      <c r="B440" s="0" t="s">
        <v>15394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14961</v>
      </c>
      <c r="B441" s="0" t="s">
        <v>15395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14961</v>
      </c>
      <c r="B442" s="0" t="s">
        <v>15396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14961</v>
      </c>
      <c r="B443" s="0" t="s">
        <v>15397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14961</v>
      </c>
      <c r="B444" s="0" t="s">
        <v>15398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14961</v>
      </c>
      <c r="B445" s="0" t="s">
        <v>15399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14961</v>
      </c>
      <c r="B446" s="0" t="s">
        <v>15400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14961</v>
      </c>
      <c r="B447" s="0" t="s">
        <v>15401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14961</v>
      </c>
      <c r="B448" s="0" t="s">
        <v>15402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14961</v>
      </c>
      <c r="B449" s="0" t="s">
        <v>15403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14961</v>
      </c>
      <c r="B450" s="0" t="s">
        <v>15404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14961</v>
      </c>
      <c r="B451" s="0" t="s">
        <v>15405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14961</v>
      </c>
      <c r="B452" s="0" t="s">
        <v>15406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14961</v>
      </c>
      <c r="B453" s="0" t="s">
        <v>15407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14961</v>
      </c>
      <c r="B454" s="0" t="s">
        <v>15408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14961</v>
      </c>
      <c r="B455" s="0" t="s">
        <v>15409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14961</v>
      </c>
      <c r="B456" s="0" t="s">
        <v>15410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14961</v>
      </c>
      <c r="B457" s="0" t="s">
        <v>15411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14961</v>
      </c>
      <c r="B458" s="0" t="s">
        <v>15412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14961</v>
      </c>
      <c r="B459" s="0" t="s">
        <v>15413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14961</v>
      </c>
      <c r="B460" s="0" t="s">
        <v>15414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14961</v>
      </c>
      <c r="B461" s="0" t="s">
        <v>15415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14961</v>
      </c>
      <c r="B462" s="0" t="s">
        <v>15416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14961</v>
      </c>
      <c r="B463" s="0" t="s">
        <v>15417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14961</v>
      </c>
      <c r="B464" s="0" t="s">
        <v>15418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14961</v>
      </c>
      <c r="B465" s="0" t="s">
        <v>15419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14961</v>
      </c>
      <c r="B466" s="0" t="s">
        <v>15420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14961</v>
      </c>
      <c r="B467" s="0" t="s">
        <v>15421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14961</v>
      </c>
      <c r="B468" s="0" t="s">
        <v>15422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14961</v>
      </c>
      <c r="B469" s="0" t="s">
        <v>15423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14961</v>
      </c>
      <c r="B470" s="0" t="s">
        <v>15424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14961</v>
      </c>
      <c r="B471" s="0" t="s">
        <v>15425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14961</v>
      </c>
      <c r="B472" s="0" t="s">
        <v>15426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14961</v>
      </c>
      <c r="B473" s="0" t="s">
        <v>15427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14961</v>
      </c>
      <c r="B474" s="0" t="s">
        <v>15428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14961</v>
      </c>
      <c r="B475" s="0" t="s">
        <v>15429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14961</v>
      </c>
      <c r="B476" s="0" t="s">
        <v>15430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14961</v>
      </c>
      <c r="B477" s="0" t="s">
        <v>15431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14961</v>
      </c>
      <c r="B478" s="0" t="s">
        <v>15432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14961</v>
      </c>
      <c r="B479" s="0" t="s">
        <v>15433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14961</v>
      </c>
      <c r="B480" s="0" t="s">
        <v>15434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14961</v>
      </c>
      <c r="B481" s="0" t="s">
        <v>15435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14961</v>
      </c>
      <c r="B482" s="0" t="s">
        <v>15436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14961</v>
      </c>
      <c r="B483" s="0" t="s">
        <v>15437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14961</v>
      </c>
      <c r="B484" s="0" t="s">
        <v>15438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14961</v>
      </c>
      <c r="B485" s="0" t="s">
        <v>15439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14961</v>
      </c>
      <c r="B486" s="0" t="s">
        <v>15440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14961</v>
      </c>
      <c r="B487" s="0" t="s">
        <v>15441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14961</v>
      </c>
      <c r="B488" s="0" t="s">
        <v>15442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14961</v>
      </c>
      <c r="B489" s="0" t="s">
        <v>15443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14961</v>
      </c>
      <c r="B490" s="0" t="s">
        <v>15444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14961</v>
      </c>
      <c r="B491" s="0" t="s">
        <v>15445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14961</v>
      </c>
      <c r="B492" s="0" t="s">
        <v>15446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14961</v>
      </c>
      <c r="B493" s="0" t="s">
        <v>15447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14961</v>
      </c>
      <c r="B494" s="0" t="s">
        <v>15448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14961</v>
      </c>
      <c r="B495" s="0" t="s">
        <v>15449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14961</v>
      </c>
      <c r="B496" s="0" t="s">
        <v>15450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14961</v>
      </c>
      <c r="B497" s="0" t="s">
        <v>15451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14961</v>
      </c>
      <c r="B498" s="0" t="s">
        <v>15452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14961</v>
      </c>
      <c r="B499" s="0" t="s">
        <v>15453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14961</v>
      </c>
      <c r="B500" s="0" t="s">
        <v>15454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14961</v>
      </c>
      <c r="B501" s="0" t="s">
        <v>15455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14961</v>
      </c>
      <c r="B502" s="0" t="s">
        <v>15456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14961</v>
      </c>
      <c r="B503" s="0" t="s">
        <v>15457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14961</v>
      </c>
      <c r="B504" s="0" t="s">
        <v>15458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14961</v>
      </c>
      <c r="B505" s="0" t="s">
        <v>15459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14961</v>
      </c>
      <c r="B506" s="0" t="s">
        <v>15460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14961</v>
      </c>
      <c r="B507" s="0" t="s">
        <v>15461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14961</v>
      </c>
      <c r="B508" s="0" t="s">
        <v>15462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14961</v>
      </c>
      <c r="B509" s="0" t="s">
        <v>15463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14961</v>
      </c>
      <c r="B510" s="0" t="s">
        <v>15464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14961</v>
      </c>
      <c r="B511" s="0" t="s">
        <v>15465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14961</v>
      </c>
      <c r="B512" s="0" t="s">
        <v>15466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14961</v>
      </c>
      <c r="B513" s="0" t="s">
        <v>15467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14961</v>
      </c>
      <c r="B514" s="0" t="s">
        <v>15468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14961</v>
      </c>
      <c r="B515" s="0" t="s">
        <v>15469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14961</v>
      </c>
      <c r="B516" s="0" t="s">
        <v>15470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14961</v>
      </c>
      <c r="B517" s="0" t="s">
        <v>15471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14961</v>
      </c>
      <c r="B518" s="0" t="s">
        <v>15472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14961</v>
      </c>
      <c r="B519" s="0" t="s">
        <v>15473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14961</v>
      </c>
      <c r="B520" s="0" t="s">
        <v>15474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14961</v>
      </c>
      <c r="B521" s="0" t="s">
        <v>15475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14961</v>
      </c>
      <c r="B522" s="0" t="s">
        <v>15476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14961</v>
      </c>
      <c r="B523" s="0" t="s">
        <v>15477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14961</v>
      </c>
      <c r="B524" s="0" t="s">
        <v>15478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14961</v>
      </c>
      <c r="B525" s="0" t="s">
        <v>15479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14961</v>
      </c>
      <c r="B526" s="0" t="s">
        <v>15480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14961</v>
      </c>
      <c r="B527" s="0" t="s">
        <v>15481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14961</v>
      </c>
      <c r="B528" s="0" t="s">
        <v>15482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14961</v>
      </c>
      <c r="B529" s="0" t="s">
        <v>15483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14961</v>
      </c>
      <c r="B530" s="0" t="s">
        <v>15484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14961</v>
      </c>
      <c r="B531" s="0" t="s">
        <v>15485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14961</v>
      </c>
      <c r="B532" s="0" t="s">
        <v>15486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14961</v>
      </c>
      <c r="B533" s="0" t="s">
        <v>15487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14961</v>
      </c>
      <c r="B534" s="0" t="s">
        <v>15488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14961</v>
      </c>
      <c r="B535" s="0" t="s">
        <v>15489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14961</v>
      </c>
      <c r="B536" s="0" t="s">
        <v>15490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14961</v>
      </c>
      <c r="B537" s="0" t="s">
        <v>15491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14961</v>
      </c>
      <c r="B538" s="0" t="s">
        <v>15492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14961</v>
      </c>
      <c r="B539" s="0" t="s">
        <v>15493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14961</v>
      </c>
      <c r="B540" s="0" t="s">
        <v>15494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14961</v>
      </c>
      <c r="B541" s="0" t="s">
        <v>15495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14961</v>
      </c>
      <c r="B542" s="0" t="s">
        <v>15496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14961</v>
      </c>
      <c r="B543" s="0" t="s">
        <v>15497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14961</v>
      </c>
      <c r="B544" s="0" t="s">
        <v>15498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14961</v>
      </c>
      <c r="B545" s="0" t="s">
        <v>15499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14961</v>
      </c>
      <c r="B546" s="0" t="s">
        <v>15500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14961</v>
      </c>
      <c r="B547" s="0" t="s">
        <v>15501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14961</v>
      </c>
      <c r="B548" s="0" t="s">
        <v>15502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14961</v>
      </c>
      <c r="B549" s="0" t="s">
        <v>15503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14961</v>
      </c>
      <c r="B550" s="0" t="s">
        <v>15504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14961</v>
      </c>
      <c r="B551" s="0" t="s">
        <v>15505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14961</v>
      </c>
      <c r="B552" s="0" t="s">
        <v>15506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14961</v>
      </c>
      <c r="B553" s="0" t="s">
        <v>15507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14961</v>
      </c>
      <c r="B554" s="0" t="s">
        <v>15508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14961</v>
      </c>
      <c r="B555" s="0" t="s">
        <v>15509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14961</v>
      </c>
      <c r="B556" s="0" t="s">
        <v>15510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14961</v>
      </c>
      <c r="B557" s="0" t="s">
        <v>15511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14961</v>
      </c>
      <c r="B558" s="0" t="s">
        <v>15512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14961</v>
      </c>
      <c r="B559" s="0" t="s">
        <v>15513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14961</v>
      </c>
      <c r="B560" s="0" t="s">
        <v>15514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14961</v>
      </c>
      <c r="B561" s="0" t="s">
        <v>15515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14961</v>
      </c>
      <c r="B562" s="0" t="s">
        <v>15516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14961</v>
      </c>
      <c r="B563" s="0" t="s">
        <v>15517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14961</v>
      </c>
      <c r="B564" s="0" t="s">
        <v>15518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14961</v>
      </c>
      <c r="B565" s="0" t="s">
        <v>15519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14961</v>
      </c>
      <c r="B566" s="0" t="s">
        <v>15520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14961</v>
      </c>
      <c r="B567" s="0" t="s">
        <v>15521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14961</v>
      </c>
      <c r="B568" s="0" t="s">
        <v>15522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14961</v>
      </c>
      <c r="B569" s="0" t="s">
        <v>15523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14961</v>
      </c>
      <c r="B570" s="0" t="s">
        <v>15524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14961</v>
      </c>
      <c r="B571" s="0" t="s">
        <v>15525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14961</v>
      </c>
      <c r="B572" s="0" t="s">
        <v>15526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14961</v>
      </c>
      <c r="B573" s="0" t="s">
        <v>15527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14961</v>
      </c>
      <c r="B574" s="0" t="s">
        <v>15528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14961</v>
      </c>
      <c r="B575" s="0" t="s">
        <v>15529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14961</v>
      </c>
      <c r="B576" s="0" t="s">
        <v>15530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14961</v>
      </c>
      <c r="B577" s="0" t="s">
        <v>15531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14961</v>
      </c>
      <c r="B578" s="0" t="s">
        <v>15532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14961</v>
      </c>
      <c r="B579" s="0" t="s">
        <v>15533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14961</v>
      </c>
      <c r="B580" s="0" t="s">
        <v>15534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14961</v>
      </c>
      <c r="B581" s="0" t="s">
        <v>15535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14961</v>
      </c>
      <c r="B582" s="0" t="s">
        <v>15536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14961</v>
      </c>
      <c r="B583" s="0" t="s">
        <v>15537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14961</v>
      </c>
      <c r="B584" s="0" t="s">
        <v>15538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14961</v>
      </c>
      <c r="B585" s="0" t="s">
        <v>15539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14961</v>
      </c>
      <c r="B586" s="0" t="s">
        <v>15540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14961</v>
      </c>
      <c r="B587" s="0" t="s">
        <v>15541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14961</v>
      </c>
      <c r="B588" s="0" t="s">
        <v>15542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14961</v>
      </c>
      <c r="B589" s="0" t="s">
        <v>15543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14961</v>
      </c>
      <c r="B590" s="0" t="s">
        <v>15544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14961</v>
      </c>
      <c r="B591" s="0" t="s">
        <v>15545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14961</v>
      </c>
      <c r="B592" s="0" t="s">
        <v>15546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14961</v>
      </c>
      <c r="B593" s="0" t="s">
        <v>15547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14961</v>
      </c>
      <c r="B594" s="0" t="s">
        <v>15548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14961</v>
      </c>
      <c r="B595" s="0" t="s">
        <v>15549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14961</v>
      </c>
      <c r="B596" s="0" t="s">
        <v>15550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14961</v>
      </c>
      <c r="B597" s="0" t="s">
        <v>15551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14961</v>
      </c>
      <c r="B598" s="0" t="s">
        <v>15552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14961</v>
      </c>
      <c r="B599" s="0" t="s">
        <v>15553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14961</v>
      </c>
      <c r="B600" s="0" t="s">
        <v>15554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14961</v>
      </c>
      <c r="B601" s="0" t="s">
        <v>15555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14961</v>
      </c>
      <c r="B602" s="0" t="s">
        <v>15556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14961</v>
      </c>
      <c r="B603" s="0" t="s">
        <v>15557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14961</v>
      </c>
      <c r="B604" s="0" t="s">
        <v>15558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14961</v>
      </c>
      <c r="B605" s="0" t="s">
        <v>15559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14961</v>
      </c>
      <c r="B606" s="0" t="s">
        <v>15560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14961</v>
      </c>
      <c r="B607" s="0" t="s">
        <v>15561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14961</v>
      </c>
      <c r="B608" s="0" t="s">
        <v>15562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14961</v>
      </c>
      <c r="B609" s="0" t="s">
        <v>15563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14961</v>
      </c>
      <c r="B610" s="0" t="s">
        <v>15564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14961</v>
      </c>
      <c r="B611" s="0" t="s">
        <v>15565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14961</v>
      </c>
      <c r="B612" s="0" t="s">
        <v>15566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14961</v>
      </c>
      <c r="B613" s="0" t="s">
        <v>15567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14961</v>
      </c>
      <c r="B614" s="0" t="s">
        <v>15568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14961</v>
      </c>
      <c r="B615" s="0" t="s">
        <v>15569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14961</v>
      </c>
      <c r="B616" s="0" t="s">
        <v>15570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14961</v>
      </c>
      <c r="B617" s="0" t="s">
        <v>15571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14961</v>
      </c>
      <c r="B618" s="0" t="s">
        <v>15572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14961</v>
      </c>
      <c r="B619" s="0" t="s">
        <v>15573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14961</v>
      </c>
      <c r="B620" s="0" t="s">
        <v>15574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14961</v>
      </c>
      <c r="B621" s="0" t="s">
        <v>15575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14961</v>
      </c>
      <c r="B622" s="0" t="s">
        <v>15576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14961</v>
      </c>
      <c r="B623" s="0" t="s">
        <v>15577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14961</v>
      </c>
      <c r="B624" s="0" t="s">
        <v>15578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14961</v>
      </c>
      <c r="B625" s="0" t="s">
        <v>15579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14961</v>
      </c>
      <c r="B626" s="0" t="s">
        <v>15580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14961</v>
      </c>
      <c r="B627" s="0" t="s">
        <v>15581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14961</v>
      </c>
      <c r="B628" s="0" t="s">
        <v>15582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14961</v>
      </c>
      <c r="B629" s="0" t="s">
        <v>15583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14961</v>
      </c>
      <c r="B630" s="0" t="s">
        <v>15584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14961</v>
      </c>
      <c r="B631" s="0" t="s">
        <v>15585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14961</v>
      </c>
      <c r="B632" s="0" t="s">
        <v>15586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14961</v>
      </c>
      <c r="B633" s="0" t="s">
        <v>15587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14961</v>
      </c>
      <c r="B634" s="0" t="s">
        <v>15588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14961</v>
      </c>
      <c r="B635" s="0" t="s">
        <v>15589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14961</v>
      </c>
      <c r="B636" s="0" t="s">
        <v>15590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14961</v>
      </c>
      <c r="B637" s="0" t="s">
        <v>15591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14961</v>
      </c>
      <c r="B638" s="0" t="s">
        <v>15592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14961</v>
      </c>
      <c r="B639" s="0" t="s">
        <v>15593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14961</v>
      </c>
      <c r="B640" s="0" t="s">
        <v>15594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14961</v>
      </c>
      <c r="B641" s="0" t="s">
        <v>15595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14961</v>
      </c>
      <c r="B642" s="0" t="s">
        <v>15596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14961</v>
      </c>
      <c r="B643" s="0" t="s">
        <v>15597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14961</v>
      </c>
      <c r="B644" s="0" t="s">
        <v>15598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14961</v>
      </c>
      <c r="B645" s="0" t="s">
        <v>15599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14961</v>
      </c>
      <c r="B646" s="0" t="s">
        <v>15600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14961</v>
      </c>
      <c r="B647" s="0" t="s">
        <v>15601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14961</v>
      </c>
      <c r="B648" s="0" t="s">
        <v>15602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14961</v>
      </c>
      <c r="B649" s="0" t="s">
        <v>15603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14961</v>
      </c>
      <c r="B650" s="0" t="s">
        <v>15604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14961</v>
      </c>
      <c r="B651" s="0" t="s">
        <v>15605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14961</v>
      </c>
      <c r="B652" s="0" t="s">
        <v>15606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14961</v>
      </c>
      <c r="B653" s="0" t="s">
        <v>15607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14961</v>
      </c>
      <c r="B654" s="0" t="s">
        <v>15608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14961</v>
      </c>
      <c r="B655" s="0" t="s">
        <v>15609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14961</v>
      </c>
      <c r="B656" s="0" t="s">
        <v>15610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14961</v>
      </c>
      <c r="B657" s="0" t="s">
        <v>15611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14961</v>
      </c>
      <c r="B658" s="0" t="s">
        <v>15612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14961</v>
      </c>
      <c r="B659" s="0" t="s">
        <v>15613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14961</v>
      </c>
      <c r="B660" s="0" t="s">
        <v>15614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14961</v>
      </c>
      <c r="B661" s="0" t="s">
        <v>15615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14961</v>
      </c>
      <c r="B662" s="0" t="s">
        <v>15616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14961</v>
      </c>
      <c r="B663" s="0" t="s">
        <v>15617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14961</v>
      </c>
      <c r="B664" s="0" t="s">
        <v>15618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14961</v>
      </c>
      <c r="B665" s="0" t="s">
        <v>15619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14961</v>
      </c>
      <c r="B666" s="0" t="s">
        <v>15620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14961</v>
      </c>
      <c r="B667" s="0" t="s">
        <v>15621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14961</v>
      </c>
      <c r="B668" s="0" t="s">
        <v>15622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14961</v>
      </c>
      <c r="B669" s="0" t="s">
        <v>15623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14961</v>
      </c>
      <c r="B670" s="0" t="s">
        <v>15624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14961</v>
      </c>
      <c r="B671" s="0" t="s">
        <v>15625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14961</v>
      </c>
      <c r="B672" s="0" t="s">
        <v>15626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14961</v>
      </c>
      <c r="B673" s="0" t="s">
        <v>15627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14961</v>
      </c>
      <c r="B674" s="0" t="s">
        <v>15628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14961</v>
      </c>
      <c r="B675" s="0" t="s">
        <v>15629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14961</v>
      </c>
      <c r="B676" s="0" t="s">
        <v>15630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14961</v>
      </c>
      <c r="B677" s="0" t="s">
        <v>15631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14961</v>
      </c>
      <c r="B678" s="0" t="s">
        <v>15632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14961</v>
      </c>
      <c r="B679" s="0" t="s">
        <v>15633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14961</v>
      </c>
      <c r="B680" s="0" t="s">
        <v>15634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14961</v>
      </c>
      <c r="B681" s="0" t="s">
        <v>15635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14961</v>
      </c>
      <c r="B682" s="0" t="s">
        <v>15636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14961</v>
      </c>
      <c r="B683" s="0" t="s">
        <v>15637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14961</v>
      </c>
      <c r="B684" s="0" t="s">
        <v>15638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14961</v>
      </c>
      <c r="B685" s="0" t="s">
        <v>15639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14961</v>
      </c>
      <c r="B686" s="0" t="s">
        <v>15640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14961</v>
      </c>
      <c r="B687" s="0" t="s">
        <v>15641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14961</v>
      </c>
      <c r="B688" s="0" t="s">
        <v>15642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14961</v>
      </c>
      <c r="B689" s="0" t="s">
        <v>15643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14961</v>
      </c>
      <c r="B690" s="0" t="s">
        <v>15644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14961</v>
      </c>
      <c r="B691" s="0" t="s">
        <v>15645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14961</v>
      </c>
      <c r="B692" s="0" t="s">
        <v>15646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14961</v>
      </c>
      <c r="B693" s="0" t="s">
        <v>15647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14961</v>
      </c>
      <c r="B694" s="0" t="s">
        <v>15648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14961</v>
      </c>
      <c r="B695" s="0" t="s">
        <v>15649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14961</v>
      </c>
      <c r="B696" s="0" t="s">
        <v>15650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14961</v>
      </c>
      <c r="B697" s="0" t="s">
        <v>15651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14961</v>
      </c>
      <c r="B698" s="0" t="s">
        <v>15652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14961</v>
      </c>
      <c r="B699" s="0" t="s">
        <v>15653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14961</v>
      </c>
      <c r="B700" s="0" t="s">
        <v>15654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14961</v>
      </c>
      <c r="B701" s="0" t="s">
        <v>15655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14961</v>
      </c>
      <c r="B702" s="0" t="s">
        <v>15656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14961</v>
      </c>
      <c r="B703" s="0" t="s">
        <v>15657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14961</v>
      </c>
      <c r="B704" s="0" t="s">
        <v>15658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14961</v>
      </c>
      <c r="B705" s="0" t="s">
        <v>15659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14961</v>
      </c>
      <c r="B706" s="0" t="s">
        <v>15660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14961</v>
      </c>
      <c r="B707" s="0" t="s">
        <v>15661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14961</v>
      </c>
      <c r="B708" s="0" t="s">
        <v>15662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14961</v>
      </c>
      <c r="B709" s="0" t="s">
        <v>15663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14961</v>
      </c>
      <c r="B710" s="0" t="s">
        <v>15664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14961</v>
      </c>
      <c r="B711" s="0" t="s">
        <v>15665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14961</v>
      </c>
      <c r="B712" s="0" t="s">
        <v>15666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14961</v>
      </c>
      <c r="B713" s="0" t="s">
        <v>15667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14961</v>
      </c>
      <c r="B714" s="0" t="s">
        <v>15668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14961</v>
      </c>
      <c r="B715" s="0" t="s">
        <v>15669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14961</v>
      </c>
      <c r="B716" s="0" t="s">
        <v>15670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14961</v>
      </c>
      <c r="B717" s="0" t="s">
        <v>15671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14961</v>
      </c>
      <c r="B718" s="0" t="s">
        <v>15672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14961</v>
      </c>
      <c r="B719" s="0" t="s">
        <v>15673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14961</v>
      </c>
      <c r="B720" s="0" t="s">
        <v>15674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14961</v>
      </c>
      <c r="B721" s="0" t="s">
        <v>15675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14961</v>
      </c>
      <c r="B722" s="0" t="s">
        <v>15676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14961</v>
      </c>
      <c r="B723" s="0" t="s">
        <v>15677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14961</v>
      </c>
      <c r="B724" s="0" t="s">
        <v>15678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14961</v>
      </c>
      <c r="B725" s="0" t="s">
        <v>15679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14961</v>
      </c>
      <c r="B726" s="0" t="s">
        <v>15680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14961</v>
      </c>
      <c r="B727" s="0" t="s">
        <v>15681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14961</v>
      </c>
      <c r="B728" s="0" t="s">
        <v>15682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14961</v>
      </c>
      <c r="B729" s="0" t="s">
        <v>15683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14961</v>
      </c>
      <c r="B730" s="0" t="s">
        <v>15684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14961</v>
      </c>
      <c r="B731" s="0" t="s">
        <v>15685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14961</v>
      </c>
      <c r="B732" s="0" t="s">
        <v>15686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14961</v>
      </c>
      <c r="B733" s="0" t="s">
        <v>15687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14961</v>
      </c>
      <c r="B734" s="0" t="s">
        <v>15688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14961</v>
      </c>
      <c r="B735" s="0" t="s">
        <v>15689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14961</v>
      </c>
      <c r="B736" s="0" t="s">
        <v>15690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14961</v>
      </c>
      <c r="B737" s="0" t="s">
        <v>15691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14961</v>
      </c>
      <c r="B738" s="0" t="s">
        <v>15692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14961</v>
      </c>
      <c r="B739" s="0" t="s">
        <v>15693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14961</v>
      </c>
      <c r="B740" s="0" t="s">
        <v>15694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14961</v>
      </c>
      <c r="B741" s="0" t="s">
        <v>15695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14961</v>
      </c>
      <c r="B742" s="0" t="s">
        <v>15696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14961</v>
      </c>
      <c r="B743" s="0" t="s">
        <v>15697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14961</v>
      </c>
      <c r="B744" s="0" t="s">
        <v>15698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14961</v>
      </c>
      <c r="B745" s="0" t="s">
        <v>15699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14961</v>
      </c>
      <c r="B746" s="0" t="s">
        <v>15700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14961</v>
      </c>
      <c r="B747" s="0" t="s">
        <v>15701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14961</v>
      </c>
      <c r="B748" s="0" t="s">
        <v>15702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14961</v>
      </c>
      <c r="B749" s="0" t="s">
        <v>15703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14961</v>
      </c>
      <c r="B750" s="0" t="s">
        <v>15704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14961</v>
      </c>
      <c r="B751" s="0" t="s">
        <v>15705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14961</v>
      </c>
      <c r="B752" s="0" t="s">
        <v>15706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14961</v>
      </c>
      <c r="B753" s="0" t="s">
        <v>15707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14961</v>
      </c>
      <c r="B754" s="0" t="s">
        <v>15708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14961</v>
      </c>
      <c r="B755" s="0" t="s">
        <v>15709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14961</v>
      </c>
      <c r="B756" s="0" t="s">
        <v>15710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14961</v>
      </c>
      <c r="B757" s="0" t="s">
        <v>15711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14961</v>
      </c>
      <c r="B758" s="0" t="s">
        <v>15712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14961</v>
      </c>
      <c r="B759" s="0" t="s">
        <v>15713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14961</v>
      </c>
      <c r="B760" s="0" t="s">
        <v>15714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14961</v>
      </c>
      <c r="B761" s="0" t="s">
        <v>15715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14961</v>
      </c>
      <c r="B762" s="0" t="s">
        <v>15716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14961</v>
      </c>
      <c r="B763" s="0" t="s">
        <v>15717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14961</v>
      </c>
      <c r="B764" s="0" t="s">
        <v>15718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14961</v>
      </c>
      <c r="B765" s="0" t="s">
        <v>15719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14961</v>
      </c>
      <c r="B766" s="0" t="s">
        <v>15720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14961</v>
      </c>
      <c r="B767" s="0" t="s">
        <v>15721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14961</v>
      </c>
      <c r="B768" s="0" t="s">
        <v>15722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14961</v>
      </c>
      <c r="B769" s="0" t="s">
        <v>15723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14961</v>
      </c>
      <c r="B770" s="0" t="s">
        <v>15724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14961</v>
      </c>
      <c r="B771" s="0" t="s">
        <v>15725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14961</v>
      </c>
      <c r="B772" s="0" t="s">
        <v>15726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14961</v>
      </c>
      <c r="B773" s="0" t="s">
        <v>15727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14961</v>
      </c>
      <c r="B774" s="0" t="s">
        <v>15728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14961</v>
      </c>
      <c r="B775" s="0" t="s">
        <v>15729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14961</v>
      </c>
      <c r="B776" s="0" t="s">
        <v>15730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14961</v>
      </c>
      <c r="B777" s="0" t="s">
        <v>15731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14961</v>
      </c>
      <c r="B778" s="0" t="s">
        <v>15732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14961</v>
      </c>
      <c r="B779" s="0" t="s">
        <v>15733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14961</v>
      </c>
      <c r="B780" s="0" t="s">
        <v>15734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14961</v>
      </c>
      <c r="B781" s="0" t="s">
        <v>15735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14961</v>
      </c>
      <c r="B782" s="0" t="s">
        <v>15736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14961</v>
      </c>
      <c r="B783" s="0" t="s">
        <v>15737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14961</v>
      </c>
      <c r="B784" s="0" t="s">
        <v>15738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14961</v>
      </c>
      <c r="B785" s="0" t="s">
        <v>15739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14961</v>
      </c>
      <c r="B786" s="0" t="s">
        <v>15740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14961</v>
      </c>
      <c r="B787" s="0" t="s">
        <v>15741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14961</v>
      </c>
      <c r="B788" s="0" t="s">
        <v>15742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14961</v>
      </c>
      <c r="B789" s="0" t="s">
        <v>15743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14961</v>
      </c>
      <c r="B790" s="0" t="s">
        <v>15744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14961</v>
      </c>
      <c r="B791" s="0" t="s">
        <v>15745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14961</v>
      </c>
      <c r="B792" s="0" t="s">
        <v>15746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14961</v>
      </c>
      <c r="B793" s="0" t="s">
        <v>15747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14961</v>
      </c>
      <c r="B794" s="0" t="s">
        <v>15748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14961</v>
      </c>
      <c r="B795" s="0" t="s">
        <v>15749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14961</v>
      </c>
      <c r="B796" s="0" t="s">
        <v>15750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14961</v>
      </c>
      <c r="B797" s="0" t="s">
        <v>15751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14961</v>
      </c>
      <c r="B798" s="0" t="s">
        <v>15752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14961</v>
      </c>
      <c r="B799" s="0" t="s">
        <v>15753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14961</v>
      </c>
      <c r="B800" s="0" t="s">
        <v>15754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14961</v>
      </c>
      <c r="B801" s="0" t="s">
        <v>15755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14961</v>
      </c>
      <c r="B802" s="0" t="s">
        <v>15756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14961</v>
      </c>
      <c r="B803" s="0" t="s">
        <v>15757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14961</v>
      </c>
      <c r="B804" s="0" t="s">
        <v>15758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14961</v>
      </c>
      <c r="B805" s="0" t="s">
        <v>15759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14961</v>
      </c>
      <c r="B806" s="0" t="s">
        <v>15760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14961</v>
      </c>
      <c r="B807" s="0" t="s">
        <v>15761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14961</v>
      </c>
      <c r="B808" s="0" t="s">
        <v>15762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14961</v>
      </c>
      <c r="B809" s="0" t="s">
        <v>15763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14961</v>
      </c>
      <c r="B810" s="0" t="s">
        <v>15764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14961</v>
      </c>
      <c r="B811" s="0" t="s">
        <v>15765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14961</v>
      </c>
      <c r="B812" s="0" t="s">
        <v>15766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14961</v>
      </c>
      <c r="B813" s="0" t="s">
        <v>15767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14961</v>
      </c>
      <c r="B814" s="0" t="s">
        <v>15768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14961</v>
      </c>
      <c r="B815" s="0" t="s">
        <v>15769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14961</v>
      </c>
      <c r="B816" s="0" t="s">
        <v>15770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14961</v>
      </c>
      <c r="B817" s="0" t="s">
        <v>15771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14961</v>
      </c>
      <c r="B818" s="0" t="s">
        <v>15772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14961</v>
      </c>
      <c r="B819" s="0" t="s">
        <v>15773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14961</v>
      </c>
      <c r="B820" s="0" t="s">
        <v>15774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14961</v>
      </c>
      <c r="B821" s="0" t="s">
        <v>15775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14961</v>
      </c>
      <c r="B822" s="0" t="s">
        <v>15776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14961</v>
      </c>
      <c r="B823" s="0" t="s">
        <v>15777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14961</v>
      </c>
      <c r="B824" s="0" t="s">
        <v>15778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14961</v>
      </c>
      <c r="B825" s="0" t="s">
        <v>15779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14961</v>
      </c>
      <c r="B826" s="0" t="s">
        <v>15780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14961</v>
      </c>
      <c r="B827" s="0" t="s">
        <v>15781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14961</v>
      </c>
      <c r="B828" s="0" t="s">
        <v>15782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14961</v>
      </c>
      <c r="B829" s="0" t="s">
        <v>15783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14961</v>
      </c>
      <c r="B830" s="0" t="s">
        <v>15784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14961</v>
      </c>
      <c r="B831" s="0" t="s">
        <v>15785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14961</v>
      </c>
      <c r="B832" s="0" t="s">
        <v>15786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14961</v>
      </c>
      <c r="B833" s="0" t="s">
        <v>15787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14961</v>
      </c>
      <c r="B834" s="0" t="s">
        <v>15788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14961</v>
      </c>
      <c r="B835" s="0" t="s">
        <v>15789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14961</v>
      </c>
      <c r="B836" s="0" t="s">
        <v>15790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14961</v>
      </c>
      <c r="B837" s="0" t="s">
        <v>15791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14961</v>
      </c>
      <c r="B838" s="0" t="s">
        <v>15792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14961</v>
      </c>
      <c r="B839" s="0" t="s">
        <v>15793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14961</v>
      </c>
      <c r="B840" s="0" t="s">
        <v>15794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14961</v>
      </c>
      <c r="B841" s="0" t="s">
        <v>15795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14961</v>
      </c>
      <c r="B842" s="0" t="s">
        <v>15796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14961</v>
      </c>
      <c r="B843" s="0" t="s">
        <v>15797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14961</v>
      </c>
      <c r="B844" s="0" t="s">
        <v>15798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14961</v>
      </c>
      <c r="B845" s="0" t="s">
        <v>15799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14961</v>
      </c>
      <c r="B846" s="0" t="s">
        <v>15800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14961</v>
      </c>
      <c r="B847" s="0" t="s">
        <v>15801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14961</v>
      </c>
      <c r="B848" s="0" t="s">
        <v>15802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14961</v>
      </c>
      <c r="B849" s="0" t="s">
        <v>15803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14961</v>
      </c>
      <c r="B850" s="0" t="s">
        <v>15804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14961</v>
      </c>
      <c r="B851" s="0" t="s">
        <v>15805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14961</v>
      </c>
      <c r="B852" s="0" t="s">
        <v>15806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14961</v>
      </c>
      <c r="B853" s="0" t="s">
        <v>15807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14961</v>
      </c>
      <c r="B854" s="0" t="s">
        <v>15808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14961</v>
      </c>
      <c r="B855" s="0" t="s">
        <v>15809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14961</v>
      </c>
      <c r="B856" s="0" t="s">
        <v>15810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14961</v>
      </c>
      <c r="B857" s="0" t="s">
        <v>15811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14961</v>
      </c>
      <c r="B858" s="0" t="s">
        <v>15812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14961</v>
      </c>
      <c r="B859" s="0" t="s">
        <v>15813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14961</v>
      </c>
      <c r="B860" s="0" t="s">
        <v>15814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14961</v>
      </c>
      <c r="B861" s="0" t="s">
        <v>15815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14961</v>
      </c>
      <c r="B862" s="0" t="s">
        <v>15816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14961</v>
      </c>
      <c r="B863" s="0" t="s">
        <v>15817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14961</v>
      </c>
      <c r="B864" s="0" t="s">
        <v>15818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14961</v>
      </c>
      <c r="B865" s="0" t="s">
        <v>15819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14961</v>
      </c>
      <c r="B866" s="0" t="s">
        <v>15820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14961</v>
      </c>
      <c r="B867" s="0" t="s">
        <v>15821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14961</v>
      </c>
      <c r="B868" s="0" t="s">
        <v>15822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14961</v>
      </c>
      <c r="B869" s="0" t="s">
        <v>15823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14961</v>
      </c>
      <c r="B870" s="0" t="s">
        <v>15824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14961</v>
      </c>
      <c r="B871" s="0" t="s">
        <v>15825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14961</v>
      </c>
      <c r="B872" s="0" t="s">
        <v>15826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14961</v>
      </c>
      <c r="B873" s="0" t="s">
        <v>15827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14961</v>
      </c>
      <c r="B874" s="0" t="s">
        <v>15828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14961</v>
      </c>
      <c r="B875" s="0" t="s">
        <v>15829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14961</v>
      </c>
      <c r="B876" s="0" t="s">
        <v>15830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14961</v>
      </c>
      <c r="B877" s="0" t="s">
        <v>15831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14961</v>
      </c>
      <c r="B878" s="0" t="s">
        <v>15832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14961</v>
      </c>
      <c r="B879" s="0" t="s">
        <v>15833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14961</v>
      </c>
      <c r="B880" s="0" t="s">
        <v>15834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14961</v>
      </c>
      <c r="B881" s="0" t="s">
        <v>15835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14961</v>
      </c>
      <c r="B882" s="0" t="s">
        <v>15836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14961</v>
      </c>
      <c r="B883" s="0" t="s">
        <v>15837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14961</v>
      </c>
      <c r="B884" s="0" t="s">
        <v>15838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14961</v>
      </c>
      <c r="B885" s="0" t="s">
        <v>15839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14961</v>
      </c>
      <c r="B886" s="0" t="s">
        <v>15840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14961</v>
      </c>
      <c r="B887" s="0" t="s">
        <v>15841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14961</v>
      </c>
      <c r="B888" s="0" t="s">
        <v>15842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14961</v>
      </c>
      <c r="B889" s="0" t="s">
        <v>15843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14961</v>
      </c>
      <c r="B890" s="0" t="s">
        <v>15844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14961</v>
      </c>
      <c r="B891" s="0" t="s">
        <v>15845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14961</v>
      </c>
      <c r="B892" s="0" t="s">
        <v>15846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14961</v>
      </c>
      <c r="B893" s="0" t="s">
        <v>15847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14961</v>
      </c>
      <c r="B894" s="0" t="s">
        <v>15848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14961</v>
      </c>
      <c r="B895" s="0" t="s">
        <v>15849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14961</v>
      </c>
      <c r="B896" s="0" t="s">
        <v>15850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14961</v>
      </c>
      <c r="B897" s="0" t="s">
        <v>15851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14961</v>
      </c>
      <c r="B898" s="0" t="s">
        <v>15852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14961</v>
      </c>
      <c r="B899" s="0" t="s">
        <v>15853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14961</v>
      </c>
      <c r="B900" s="0" t="s">
        <v>15854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14961</v>
      </c>
      <c r="B901" s="0" t="s">
        <v>15855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14961</v>
      </c>
      <c r="B902" s="0" t="s">
        <v>15856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14961</v>
      </c>
      <c r="B903" s="0" t="s">
        <v>15857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14961</v>
      </c>
      <c r="B904" s="0" t="s">
        <v>15858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14961</v>
      </c>
      <c r="B905" s="0" t="s">
        <v>15859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14961</v>
      </c>
      <c r="B906" s="0" t="s">
        <v>15860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14961</v>
      </c>
      <c r="B907" s="0" t="s">
        <v>15861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14961</v>
      </c>
      <c r="B908" s="0" t="s">
        <v>15862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14961</v>
      </c>
      <c r="B909" s="0" t="s">
        <v>15863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14961</v>
      </c>
      <c r="B910" s="0" t="s">
        <v>15864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14961</v>
      </c>
      <c r="B911" s="0" t="s">
        <v>15865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14961</v>
      </c>
      <c r="B912" s="0" t="s">
        <v>15866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14961</v>
      </c>
      <c r="B913" s="0" t="s">
        <v>15867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14961</v>
      </c>
      <c r="B914" s="0" t="s">
        <v>15868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14961</v>
      </c>
      <c r="B915" s="0" t="s">
        <v>15869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14961</v>
      </c>
      <c r="B916" s="0" t="s">
        <v>15870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14961</v>
      </c>
      <c r="B917" s="0" t="s">
        <v>15871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14961</v>
      </c>
      <c r="B918" s="0" t="s">
        <v>15872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14961</v>
      </c>
      <c r="B919" s="0" t="s">
        <v>15873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14961</v>
      </c>
      <c r="B920" s="0" t="s">
        <v>15874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14961</v>
      </c>
      <c r="B921" s="0" t="s">
        <v>15875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14961</v>
      </c>
      <c r="B922" s="0" t="s">
        <v>15876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14961</v>
      </c>
      <c r="B923" s="0" t="s">
        <v>15877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14961</v>
      </c>
      <c r="B924" s="0" t="s">
        <v>15878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14961</v>
      </c>
      <c r="B925" s="0" t="s">
        <v>15879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14961</v>
      </c>
      <c r="B926" s="0" t="s">
        <v>15880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14961</v>
      </c>
      <c r="B927" s="0" t="s">
        <v>15881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14961</v>
      </c>
      <c r="B928" s="0" t="s">
        <v>15882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14961</v>
      </c>
      <c r="B929" s="0" t="s">
        <v>15883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14961</v>
      </c>
      <c r="B930" s="0" t="s">
        <v>15884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14961</v>
      </c>
      <c r="B931" s="0" t="s">
        <v>15885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14961</v>
      </c>
      <c r="B932" s="0" t="s">
        <v>15886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14961</v>
      </c>
      <c r="B933" s="0" t="s">
        <v>15887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14961</v>
      </c>
      <c r="B934" s="0" t="s">
        <v>15888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14961</v>
      </c>
      <c r="B935" s="0" t="s">
        <v>15889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14961</v>
      </c>
      <c r="B936" s="0" t="s">
        <v>15890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14961</v>
      </c>
      <c r="B937" s="0" t="s">
        <v>15891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14961</v>
      </c>
      <c r="B938" s="0" t="s">
        <v>15892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14961</v>
      </c>
      <c r="B939" s="0" t="s">
        <v>15893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14961</v>
      </c>
      <c r="B940" s="0" t="s">
        <v>15894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14961</v>
      </c>
      <c r="B941" s="0" t="s">
        <v>15895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14961</v>
      </c>
      <c r="B942" s="0" t="s">
        <v>15896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14961</v>
      </c>
      <c r="B943" s="0" t="s">
        <v>15897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14961</v>
      </c>
      <c r="B944" s="0" t="s">
        <v>15898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14961</v>
      </c>
      <c r="B945" s="0" t="s">
        <v>15899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14961</v>
      </c>
      <c r="B946" s="0" t="s">
        <v>15900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14961</v>
      </c>
      <c r="B947" s="0" t="s">
        <v>15901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14961</v>
      </c>
      <c r="B948" s="0" t="s">
        <v>15902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14961</v>
      </c>
      <c r="B949" s="0" t="s">
        <v>15903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14961</v>
      </c>
      <c r="B950" s="0" t="s">
        <v>15904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14961</v>
      </c>
      <c r="B951" s="0" t="s">
        <v>15905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14961</v>
      </c>
      <c r="B952" s="0" t="s">
        <v>15906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14961</v>
      </c>
      <c r="B953" s="0" t="s">
        <v>15907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14961</v>
      </c>
      <c r="B954" s="0" t="s">
        <v>15908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14961</v>
      </c>
      <c r="B955" s="0" t="s">
        <v>15909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14961</v>
      </c>
      <c r="B956" s="0" t="s">
        <v>15910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14961</v>
      </c>
      <c r="B957" s="0" t="s">
        <v>15911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14961</v>
      </c>
      <c r="B958" s="0" t="s">
        <v>15912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14961</v>
      </c>
      <c r="B959" s="0" t="s">
        <v>15913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14961</v>
      </c>
      <c r="B960" s="0" t="s">
        <v>15914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14961</v>
      </c>
      <c r="B961" s="0" t="s">
        <v>15915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14961</v>
      </c>
      <c r="B962" s="0" t="s">
        <v>15916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14961</v>
      </c>
      <c r="B963" s="0" t="s">
        <v>15917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14961</v>
      </c>
      <c r="B964" s="0" t="s">
        <v>15918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14961</v>
      </c>
      <c r="B965" s="0" t="s">
        <v>15919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14961</v>
      </c>
      <c r="B966" s="0" t="s">
        <v>15920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14961</v>
      </c>
      <c r="B967" s="0" t="s">
        <v>15921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14961</v>
      </c>
      <c r="B968" s="0" t="s">
        <v>15922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14961</v>
      </c>
      <c r="B969" s="0" t="s">
        <v>15923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14961</v>
      </c>
      <c r="B970" s="0" t="s">
        <v>15924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14961</v>
      </c>
      <c r="B971" s="0" t="s">
        <v>15925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14961</v>
      </c>
      <c r="B972" s="0" t="s">
        <v>15926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14961</v>
      </c>
      <c r="B973" s="0" t="s">
        <v>15927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14961</v>
      </c>
      <c r="B974" s="0" t="s">
        <v>15928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14961</v>
      </c>
      <c r="B975" s="0" t="s">
        <v>15929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14961</v>
      </c>
      <c r="B976" s="0" t="s">
        <v>15930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14961</v>
      </c>
      <c r="B977" s="0" t="s">
        <v>15931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14961</v>
      </c>
      <c r="B978" s="0" t="s">
        <v>15932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14961</v>
      </c>
      <c r="B979" s="0" t="s">
        <v>15933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14961</v>
      </c>
      <c r="B980" s="0" t="s">
        <v>15934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14961</v>
      </c>
      <c r="B981" s="0" t="s">
        <v>15935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14961</v>
      </c>
      <c r="B982" s="0" t="s">
        <v>15936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14961</v>
      </c>
      <c r="B983" s="0" t="s">
        <v>15937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14961</v>
      </c>
      <c r="B984" s="0" t="s">
        <v>15938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14961</v>
      </c>
      <c r="B985" s="0" t="s">
        <v>15939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14961</v>
      </c>
      <c r="B986" s="0" t="s">
        <v>15940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14961</v>
      </c>
      <c r="B987" s="0" t="s">
        <v>15941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14961</v>
      </c>
      <c r="B988" s="0" t="s">
        <v>15942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14961</v>
      </c>
      <c r="B989" s="0" t="s">
        <v>15943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14961</v>
      </c>
      <c r="B990" s="0" t="s">
        <v>15944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14961</v>
      </c>
      <c r="B991" s="0" t="s">
        <v>15945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14961</v>
      </c>
      <c r="B992" s="0" t="s">
        <v>15946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14961</v>
      </c>
      <c r="B993" s="0" t="s">
        <v>15947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14961</v>
      </c>
      <c r="B994" s="0" t="s">
        <v>15948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14961</v>
      </c>
      <c r="B995" s="0" t="s">
        <v>15949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14961</v>
      </c>
      <c r="B996" s="0" t="s">
        <v>15950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14961</v>
      </c>
      <c r="B997" s="0" t="s">
        <v>15951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14961</v>
      </c>
      <c r="B998" s="0" t="s">
        <v>15952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14961</v>
      </c>
      <c r="B999" s="0" t="s">
        <v>15953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14961</v>
      </c>
      <c r="B1000" s="0" t="s">
        <v>15954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14961</v>
      </c>
      <c r="B1001" s="0" t="s">
        <v>15955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14961</v>
      </c>
      <c r="B1002" s="0" t="s">
        <v>15956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14961</v>
      </c>
      <c r="B1003" s="0" t="s">
        <v>15957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14961</v>
      </c>
      <c r="B1004" s="0" t="s">
        <v>15958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14961</v>
      </c>
      <c r="B1005" s="0" t="s">
        <v>15959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14961</v>
      </c>
      <c r="B1006" s="0" t="s">
        <v>15960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14961</v>
      </c>
      <c r="B1007" s="0" t="s">
        <v>15961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14961</v>
      </c>
      <c r="B1008" s="0" t="s">
        <v>15962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14961</v>
      </c>
      <c r="B1009" s="0" t="s">
        <v>15963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14961</v>
      </c>
      <c r="B1010" s="0" t="s">
        <v>15964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14961</v>
      </c>
      <c r="B1011" s="0" t="s">
        <v>15965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14961</v>
      </c>
      <c r="B1012" s="0" t="s">
        <v>15966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14961</v>
      </c>
      <c r="B1013" s="0" t="s">
        <v>15967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14961</v>
      </c>
      <c r="B1014" s="0" t="s">
        <v>15968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14961</v>
      </c>
      <c r="B1015" s="0" t="s">
        <v>15969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14961</v>
      </c>
      <c r="B1016" s="0" t="s">
        <v>15970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14961</v>
      </c>
      <c r="B1017" s="0" t="s">
        <v>15971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14961</v>
      </c>
      <c r="B1018" s="0" t="s">
        <v>15972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14961</v>
      </c>
      <c r="B1019" s="0" t="s">
        <v>15973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14961</v>
      </c>
      <c r="B1020" s="0" t="s">
        <v>15974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14961</v>
      </c>
      <c r="B1021" s="0" t="s">
        <v>15975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14961</v>
      </c>
      <c r="B1022" s="0" t="s">
        <v>15976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14961</v>
      </c>
      <c r="B1023" s="0" t="s">
        <v>15977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14961</v>
      </c>
      <c r="B1024" s="0" t="s">
        <v>15978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14961</v>
      </c>
      <c r="B1025" s="0" t="s">
        <v>15979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14961</v>
      </c>
      <c r="B1026" s="0" t="s">
        <v>15980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14961</v>
      </c>
      <c r="B1027" s="0" t="s">
        <v>15981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14961</v>
      </c>
      <c r="B1028" s="0" t="s">
        <v>15982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14961</v>
      </c>
      <c r="B1029" s="0" t="s">
        <v>15983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14961</v>
      </c>
      <c r="B1030" s="0" t="s">
        <v>15984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14961</v>
      </c>
      <c r="B1031" s="0" t="s">
        <v>15985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14961</v>
      </c>
      <c r="B1032" s="0" t="s">
        <v>15986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14961</v>
      </c>
      <c r="B1033" s="0" t="s">
        <v>15987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14961</v>
      </c>
      <c r="B1034" s="0" t="s">
        <v>15988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14961</v>
      </c>
      <c r="B1035" s="0" t="s">
        <v>15989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14961</v>
      </c>
      <c r="B1036" s="0" t="s">
        <v>15990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14961</v>
      </c>
      <c r="B1037" s="0" t="s">
        <v>15991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14961</v>
      </c>
      <c r="B1038" s="0" t="s">
        <v>15992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14961</v>
      </c>
      <c r="B1039" s="0" t="s">
        <v>15993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14961</v>
      </c>
      <c r="B1040" s="0" t="s">
        <v>15994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14961</v>
      </c>
      <c r="B1041" s="0" t="s">
        <v>15995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14961</v>
      </c>
      <c r="B1042" s="0" t="s">
        <v>15996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14961</v>
      </c>
      <c r="B1043" s="0" t="s">
        <v>15997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14961</v>
      </c>
      <c r="B1044" s="0" t="s">
        <v>15998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14961</v>
      </c>
      <c r="B1045" s="0" t="s">
        <v>15999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14961</v>
      </c>
      <c r="B1046" s="0" t="s">
        <v>16000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14961</v>
      </c>
      <c r="B1047" s="0" t="s">
        <v>16001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14961</v>
      </c>
      <c r="B1048" s="0" t="s">
        <v>16002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14961</v>
      </c>
      <c r="B1049" s="0" t="s">
        <v>16003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14961</v>
      </c>
      <c r="B1050" s="0" t="s">
        <v>16004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14961</v>
      </c>
      <c r="B1051" s="0" t="s">
        <v>16005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14961</v>
      </c>
      <c r="B1052" s="0" t="s">
        <v>16006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14961</v>
      </c>
      <c r="B1053" s="0" t="s">
        <v>16007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14961</v>
      </c>
      <c r="B1054" s="0" t="s">
        <v>16008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14961</v>
      </c>
      <c r="B1055" s="0" t="s">
        <v>16009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14961</v>
      </c>
      <c r="B1056" s="0" t="s">
        <v>16010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14961</v>
      </c>
      <c r="B1057" s="0" t="s">
        <v>16011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14961</v>
      </c>
      <c r="B1058" s="0" t="s">
        <v>16012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14961</v>
      </c>
      <c r="B1059" s="0" t="s">
        <v>16013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14961</v>
      </c>
      <c r="B1060" s="0" t="s">
        <v>16014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14961</v>
      </c>
      <c r="B1061" s="0" t="s">
        <v>16015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14961</v>
      </c>
      <c r="B1062" s="0" t="s">
        <v>16016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14961</v>
      </c>
      <c r="B1063" s="0" t="s">
        <v>16017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14961</v>
      </c>
      <c r="B1064" s="0" t="s">
        <v>16018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14961</v>
      </c>
      <c r="B1065" s="0" t="s">
        <v>16019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14961</v>
      </c>
      <c r="B1066" s="0" t="s">
        <v>16020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14961</v>
      </c>
      <c r="B1067" s="0" t="s">
        <v>16021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14961</v>
      </c>
      <c r="B1068" s="0" t="s">
        <v>16022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14961</v>
      </c>
      <c r="B1069" s="0" t="s">
        <v>16023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14961</v>
      </c>
      <c r="B1070" s="0" t="s">
        <v>16024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14961</v>
      </c>
      <c r="B1071" s="0" t="s">
        <v>16025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14961</v>
      </c>
      <c r="B1072" s="0" t="s">
        <v>16026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14961</v>
      </c>
      <c r="B1073" s="0" t="s">
        <v>16027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14961</v>
      </c>
      <c r="B1074" s="0" t="s">
        <v>16028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14961</v>
      </c>
      <c r="B1075" s="0" t="s">
        <v>16029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14961</v>
      </c>
      <c r="B1076" s="0" t="s">
        <v>16030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14961</v>
      </c>
      <c r="B1077" s="0" t="s">
        <v>16031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14961</v>
      </c>
      <c r="B1078" s="0" t="s">
        <v>16032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14961</v>
      </c>
      <c r="B1079" s="0" t="s">
        <v>16033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14961</v>
      </c>
      <c r="B1080" s="0" t="s">
        <v>16034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14961</v>
      </c>
      <c r="B1081" s="0" t="s">
        <v>16035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14961</v>
      </c>
      <c r="B1082" s="0" t="s">
        <v>16036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14961</v>
      </c>
      <c r="B1083" s="0" t="s">
        <v>16037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14961</v>
      </c>
      <c r="B1084" s="0" t="s">
        <v>16038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14961</v>
      </c>
      <c r="B1085" s="0" t="s">
        <v>16039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14961</v>
      </c>
      <c r="B1086" s="0" t="s">
        <v>16040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14961</v>
      </c>
      <c r="B1087" s="0" t="s">
        <v>16041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14961</v>
      </c>
      <c r="B1088" s="0" t="s">
        <v>16042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14961</v>
      </c>
      <c r="B1089" s="0" t="s">
        <v>16043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14961</v>
      </c>
      <c r="B1090" s="0" t="s">
        <v>16044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14961</v>
      </c>
      <c r="B1091" s="0" t="s">
        <v>16045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14961</v>
      </c>
      <c r="B1092" s="0" t="s">
        <v>16046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14961</v>
      </c>
      <c r="B1093" s="0" t="s">
        <v>16047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14961</v>
      </c>
      <c r="B1094" s="0" t="s">
        <v>16048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14961</v>
      </c>
      <c r="B1095" s="0" t="s">
        <v>16049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14961</v>
      </c>
      <c r="B1096" s="0" t="s">
        <v>16050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14961</v>
      </c>
      <c r="B1097" s="0" t="s">
        <v>16051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14961</v>
      </c>
      <c r="B1098" s="0" t="s">
        <v>16052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14961</v>
      </c>
      <c r="B1099" s="0" t="s">
        <v>16053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14961</v>
      </c>
      <c r="B1100" s="0" t="s">
        <v>16054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14961</v>
      </c>
      <c r="B1101" s="0" t="s">
        <v>16055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14961</v>
      </c>
      <c r="B1102" s="0" t="s">
        <v>16056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14961</v>
      </c>
      <c r="B1103" s="0" t="s">
        <v>16057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14961</v>
      </c>
      <c r="B1104" s="0" t="s">
        <v>16058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14961</v>
      </c>
      <c r="B1105" s="0" t="s">
        <v>16059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14961</v>
      </c>
      <c r="B1106" s="0" t="s">
        <v>16060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14961</v>
      </c>
      <c r="B1107" s="0" t="s">
        <v>16061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14961</v>
      </c>
      <c r="B1108" s="0" t="s">
        <v>16062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14961</v>
      </c>
      <c r="B1109" s="0" t="s">
        <v>16063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14961</v>
      </c>
      <c r="B1110" s="0" t="s">
        <v>16064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14961</v>
      </c>
      <c r="B1111" s="0" t="s">
        <v>16065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14961</v>
      </c>
      <c r="B1112" s="0" t="s">
        <v>16066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14961</v>
      </c>
      <c r="B1113" s="0" t="s">
        <v>16067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14961</v>
      </c>
      <c r="B1114" s="0" t="s">
        <v>16068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14961</v>
      </c>
      <c r="B1115" s="0" t="s">
        <v>16069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14961</v>
      </c>
      <c r="B1116" s="0" t="s">
        <v>16070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14961</v>
      </c>
      <c r="B1117" s="0" t="s">
        <v>16071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14961</v>
      </c>
      <c r="B1118" s="0" t="s">
        <v>16072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14961</v>
      </c>
      <c r="B1119" s="0" t="s">
        <v>16073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14961</v>
      </c>
      <c r="B1120" s="0" t="s">
        <v>16074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14961</v>
      </c>
      <c r="B1121" s="0" t="s">
        <v>16075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14961</v>
      </c>
      <c r="B1122" s="0" t="s">
        <v>16076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14961</v>
      </c>
      <c r="B1123" s="0" t="s">
        <v>16077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14961</v>
      </c>
      <c r="B1124" s="0" t="s">
        <v>16078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14961</v>
      </c>
      <c r="B1125" s="0" t="s">
        <v>16079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14961</v>
      </c>
      <c r="B1126" s="0" t="s">
        <v>16080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14961</v>
      </c>
      <c r="B1127" s="0" t="s">
        <v>16081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14961</v>
      </c>
      <c r="B1128" s="0" t="s">
        <v>16082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14961</v>
      </c>
      <c r="B1129" s="0" t="s">
        <v>16083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14961</v>
      </c>
      <c r="B1130" s="0" t="s">
        <v>16084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14961</v>
      </c>
      <c r="B1131" s="0" t="s">
        <v>16085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14961</v>
      </c>
      <c r="B1132" s="0" t="s">
        <v>16086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14961</v>
      </c>
      <c r="B1133" s="0" t="s">
        <v>16087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14961</v>
      </c>
      <c r="B1134" s="0" t="s">
        <v>16088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14961</v>
      </c>
      <c r="B1135" s="0" t="s">
        <v>16089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14961</v>
      </c>
      <c r="B1136" s="0" t="s">
        <v>16090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14961</v>
      </c>
      <c r="B1137" s="0" t="s">
        <v>16091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14961</v>
      </c>
      <c r="B1138" s="0" t="s">
        <v>16092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14961</v>
      </c>
      <c r="B1139" s="0" t="s">
        <v>16093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14961</v>
      </c>
      <c r="B1140" s="0" t="s">
        <v>16094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14961</v>
      </c>
      <c r="B1141" s="0" t="s">
        <v>16095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14961</v>
      </c>
      <c r="B1142" s="0" t="s">
        <v>16096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14961</v>
      </c>
      <c r="B1143" s="0" t="s">
        <v>16097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14961</v>
      </c>
      <c r="B1144" s="0" t="s">
        <v>16098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14961</v>
      </c>
      <c r="B1145" s="0" t="s">
        <v>16099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14961</v>
      </c>
      <c r="B1146" s="0" t="s">
        <v>16100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14961</v>
      </c>
      <c r="B1147" s="0" t="s">
        <v>16101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14961</v>
      </c>
      <c r="B1148" s="0" t="s">
        <v>16102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14961</v>
      </c>
      <c r="B1149" s="0" t="s">
        <v>16103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14961</v>
      </c>
      <c r="B1150" s="0" t="s">
        <v>16104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14961</v>
      </c>
      <c r="B1151" s="0" t="s">
        <v>16105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14961</v>
      </c>
      <c r="B1152" s="0" t="s">
        <v>16106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14961</v>
      </c>
      <c r="B1153" s="0" t="s">
        <v>16107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14961</v>
      </c>
      <c r="B1154" s="0" t="s">
        <v>16108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14961</v>
      </c>
      <c r="B1155" s="0" t="s">
        <v>16109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14961</v>
      </c>
      <c r="B1156" s="0" t="s">
        <v>16110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14961</v>
      </c>
      <c r="B1157" s="0" t="s">
        <v>16111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14961</v>
      </c>
      <c r="B1158" s="0" t="s">
        <v>16112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14961</v>
      </c>
      <c r="B1159" s="0" t="s">
        <v>16113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14961</v>
      </c>
      <c r="B1160" s="0" t="s">
        <v>16114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14961</v>
      </c>
      <c r="B1161" s="0" t="s">
        <v>16115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14961</v>
      </c>
      <c r="B1162" s="0" t="s">
        <v>16116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14961</v>
      </c>
      <c r="B1163" s="0" t="s">
        <v>16117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14961</v>
      </c>
      <c r="B1164" s="0" t="s">
        <v>16118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14961</v>
      </c>
      <c r="B1165" s="0" t="s">
        <v>16119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14961</v>
      </c>
      <c r="B1166" s="0" t="s">
        <v>16120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14961</v>
      </c>
      <c r="B1167" s="0" t="s">
        <v>16121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14961</v>
      </c>
      <c r="B1168" s="0" t="s">
        <v>16122</v>
      </c>
      <c r="C1168" s="0" t="s">
        <v>5028</v>
      </c>
      <c r="D1168" s="0" t="s">
        <v>11</v>
      </c>
    </row>
    <row r="1169" customFormat="false" ht="12.75" hidden="false" customHeight="false" outlineLevel="0" collapsed="false">
      <c r="A1169" s="0" t="s">
        <v>14961</v>
      </c>
      <c r="B1169" s="0" t="s">
        <v>16123</v>
      </c>
      <c r="C1169" s="0" t="s">
        <v>5028</v>
      </c>
      <c r="D1169" s="0" t="s">
        <v>11</v>
      </c>
    </row>
    <row r="1170" customFormat="false" ht="12.75" hidden="false" customHeight="false" outlineLevel="0" collapsed="false">
      <c r="A1170" s="0" t="s">
        <v>14961</v>
      </c>
      <c r="B1170" s="0" t="s">
        <v>16124</v>
      </c>
      <c r="C1170" s="0" t="s">
        <v>5028</v>
      </c>
      <c r="D1170" s="0" t="s">
        <v>11</v>
      </c>
    </row>
    <row r="1171" customFormat="false" ht="12.75" hidden="false" customHeight="false" outlineLevel="0" collapsed="false">
      <c r="A1171" s="0" t="s">
        <v>14961</v>
      </c>
      <c r="B1171" s="0" t="s">
        <v>16125</v>
      </c>
      <c r="C1171" s="0" t="s">
        <v>5028</v>
      </c>
      <c r="D1171" s="0" t="s">
        <v>11</v>
      </c>
    </row>
    <row r="1172" customFormat="false" ht="12.75" hidden="false" customHeight="false" outlineLevel="0" collapsed="false">
      <c r="A1172" s="0" t="s">
        <v>14961</v>
      </c>
      <c r="B1172" s="0" t="s">
        <v>16126</v>
      </c>
      <c r="C1172" s="0" t="s">
        <v>5028</v>
      </c>
      <c r="D1172" s="0" t="s">
        <v>11</v>
      </c>
    </row>
    <row r="1173" customFormat="false" ht="12.75" hidden="false" customHeight="false" outlineLevel="0" collapsed="false">
      <c r="A1173" s="0" t="s">
        <v>14961</v>
      </c>
      <c r="B1173" s="0" t="s">
        <v>16127</v>
      </c>
      <c r="C1173" s="0" t="s">
        <v>5028</v>
      </c>
      <c r="D1173" s="0" t="s">
        <v>11</v>
      </c>
    </row>
    <row r="1174" customFormat="false" ht="12.75" hidden="false" customHeight="false" outlineLevel="0" collapsed="false">
      <c r="A1174" s="0" t="s">
        <v>14961</v>
      </c>
      <c r="B1174" s="0" t="s">
        <v>16128</v>
      </c>
      <c r="C1174" s="0" t="s">
        <v>5028</v>
      </c>
      <c r="D1174" s="0" t="s">
        <v>11</v>
      </c>
    </row>
    <row r="1175" customFormat="false" ht="12.75" hidden="false" customHeight="false" outlineLevel="0" collapsed="false">
      <c r="A1175" s="0" t="s">
        <v>14961</v>
      </c>
      <c r="B1175" s="0" t="s">
        <v>16129</v>
      </c>
      <c r="C1175" s="0" t="s">
        <v>5028</v>
      </c>
      <c r="D1175" s="0" t="s">
        <v>11</v>
      </c>
    </row>
    <row r="1176" customFormat="false" ht="12.75" hidden="false" customHeight="false" outlineLevel="0" collapsed="false">
      <c r="A1176" s="0" t="s">
        <v>14961</v>
      </c>
      <c r="B1176" s="0" t="s">
        <v>16130</v>
      </c>
      <c r="C1176" s="0" t="s">
        <v>5028</v>
      </c>
      <c r="D1176" s="0" t="s">
        <v>11</v>
      </c>
    </row>
    <row r="1177" customFormat="false" ht="12.75" hidden="false" customHeight="false" outlineLevel="0" collapsed="false">
      <c r="A1177" s="0" t="s">
        <v>14961</v>
      </c>
      <c r="B1177" s="0" t="s">
        <v>16131</v>
      </c>
      <c r="C1177" s="0" t="s">
        <v>5028</v>
      </c>
      <c r="D1177" s="0" t="s">
        <v>11</v>
      </c>
    </row>
    <row r="1178" customFormat="false" ht="12.75" hidden="false" customHeight="false" outlineLevel="0" collapsed="false">
      <c r="A1178" s="0" t="s">
        <v>14961</v>
      </c>
      <c r="B1178" s="0" t="s">
        <v>16132</v>
      </c>
      <c r="C1178" s="0" t="s">
        <v>5028</v>
      </c>
      <c r="D1178" s="0" t="s">
        <v>11</v>
      </c>
    </row>
    <row r="1179" customFormat="false" ht="12.75" hidden="false" customHeight="false" outlineLevel="0" collapsed="false">
      <c r="A1179" s="0" t="s">
        <v>14961</v>
      </c>
      <c r="B1179" s="0" t="s">
        <v>16133</v>
      </c>
      <c r="C1179" s="0" t="s">
        <v>5028</v>
      </c>
      <c r="D1179" s="0" t="s">
        <v>11</v>
      </c>
    </row>
    <row r="1180" customFormat="false" ht="12.75" hidden="false" customHeight="false" outlineLevel="0" collapsed="false">
      <c r="A1180" s="0" t="s">
        <v>14961</v>
      </c>
      <c r="B1180" s="0" t="s">
        <v>16134</v>
      </c>
      <c r="C1180" s="0" t="s">
        <v>5028</v>
      </c>
      <c r="D1180" s="0" t="s">
        <v>11</v>
      </c>
    </row>
    <row r="1181" customFormat="false" ht="12.75" hidden="false" customHeight="false" outlineLevel="0" collapsed="false">
      <c r="A1181" s="0" t="s">
        <v>14961</v>
      </c>
      <c r="B1181" s="0" t="s">
        <v>16135</v>
      </c>
      <c r="C1181" s="0" t="s">
        <v>5028</v>
      </c>
      <c r="D1181" s="0" t="s">
        <v>11</v>
      </c>
    </row>
    <row r="1182" customFormat="false" ht="12.75" hidden="false" customHeight="false" outlineLevel="0" collapsed="false">
      <c r="A1182" s="0" t="s">
        <v>14961</v>
      </c>
      <c r="B1182" s="0" t="s">
        <v>16136</v>
      </c>
      <c r="C1182" s="0" t="s">
        <v>5028</v>
      </c>
      <c r="D1182" s="0" t="s">
        <v>11</v>
      </c>
    </row>
    <row r="1183" customFormat="false" ht="12.75" hidden="false" customHeight="false" outlineLevel="0" collapsed="false">
      <c r="A1183" s="0" t="s">
        <v>14961</v>
      </c>
      <c r="B1183" s="0" t="s">
        <v>16137</v>
      </c>
      <c r="C1183" s="0" t="s">
        <v>5028</v>
      </c>
      <c r="D1183" s="0" t="s">
        <v>11</v>
      </c>
    </row>
    <row r="1184" customFormat="false" ht="12.75" hidden="false" customHeight="false" outlineLevel="0" collapsed="false">
      <c r="A1184" s="0" t="s">
        <v>14961</v>
      </c>
      <c r="B1184" s="0" t="s">
        <v>16138</v>
      </c>
      <c r="C1184" s="0" t="s">
        <v>5028</v>
      </c>
      <c r="D1184" s="0" t="s">
        <v>11</v>
      </c>
    </row>
    <row r="1185" customFormat="false" ht="12.75" hidden="false" customHeight="false" outlineLevel="0" collapsed="false">
      <c r="A1185" s="0" t="s">
        <v>14961</v>
      </c>
      <c r="B1185" s="0" t="s">
        <v>16139</v>
      </c>
      <c r="C1185" s="0" t="s">
        <v>5028</v>
      </c>
      <c r="D1185" s="0" t="s">
        <v>11</v>
      </c>
    </row>
    <row r="1186" customFormat="false" ht="12.75" hidden="false" customHeight="false" outlineLevel="0" collapsed="false">
      <c r="A1186" s="0" t="s">
        <v>14961</v>
      </c>
      <c r="B1186" s="0" t="s">
        <v>16140</v>
      </c>
      <c r="C1186" s="0" t="s">
        <v>5028</v>
      </c>
      <c r="D1186" s="0" t="s">
        <v>11</v>
      </c>
    </row>
    <row r="1187" customFormat="false" ht="12.75" hidden="false" customHeight="false" outlineLevel="0" collapsed="false">
      <c r="A1187" s="0" t="s">
        <v>14961</v>
      </c>
      <c r="B1187" s="0" t="s">
        <v>16141</v>
      </c>
      <c r="C1187" s="0" t="s">
        <v>5028</v>
      </c>
      <c r="D1187" s="0" t="s">
        <v>11</v>
      </c>
    </row>
    <row r="1188" customFormat="false" ht="12.75" hidden="false" customHeight="false" outlineLevel="0" collapsed="false">
      <c r="A1188" s="0" t="s">
        <v>14961</v>
      </c>
      <c r="B1188" s="0" t="s">
        <v>16142</v>
      </c>
      <c r="C1188" s="0" t="s">
        <v>5028</v>
      </c>
      <c r="D1188" s="0" t="s">
        <v>11</v>
      </c>
    </row>
    <row r="1189" customFormat="false" ht="12.75" hidden="false" customHeight="false" outlineLevel="0" collapsed="false">
      <c r="A1189" s="0" t="s">
        <v>14961</v>
      </c>
      <c r="B1189" s="0" t="s">
        <v>16143</v>
      </c>
      <c r="C1189" s="0" t="s">
        <v>5028</v>
      </c>
      <c r="D1189" s="0" t="s">
        <v>11</v>
      </c>
    </row>
    <row r="1190" customFormat="false" ht="12.75" hidden="false" customHeight="false" outlineLevel="0" collapsed="false">
      <c r="A1190" s="0" t="s">
        <v>14961</v>
      </c>
      <c r="B1190" s="0" t="s">
        <v>16144</v>
      </c>
      <c r="C1190" s="0" t="s">
        <v>5028</v>
      </c>
      <c r="D1190" s="0" t="s">
        <v>11</v>
      </c>
    </row>
    <row r="1191" customFormat="false" ht="12.75" hidden="false" customHeight="false" outlineLevel="0" collapsed="false">
      <c r="A1191" s="0" t="s">
        <v>14961</v>
      </c>
      <c r="B1191" s="0" t="s">
        <v>16145</v>
      </c>
      <c r="C1191" s="0" t="s">
        <v>5028</v>
      </c>
      <c r="D1191" s="0" t="s">
        <v>11</v>
      </c>
    </row>
    <row r="1192" customFormat="false" ht="12.75" hidden="false" customHeight="false" outlineLevel="0" collapsed="false">
      <c r="A1192" s="0" t="s">
        <v>14961</v>
      </c>
      <c r="B1192" s="0" t="s">
        <v>16146</v>
      </c>
      <c r="C1192" s="0" t="s">
        <v>5028</v>
      </c>
      <c r="D1192" s="0" t="s">
        <v>11</v>
      </c>
    </row>
    <row r="1193" customFormat="false" ht="12.75" hidden="false" customHeight="false" outlineLevel="0" collapsed="false">
      <c r="A1193" s="0" t="s">
        <v>14961</v>
      </c>
      <c r="B1193" s="0" t="s">
        <v>16147</v>
      </c>
      <c r="C1193" s="0" t="s">
        <v>5028</v>
      </c>
      <c r="D1193" s="0" t="s">
        <v>11</v>
      </c>
    </row>
    <row r="1194" customFormat="false" ht="12.75" hidden="false" customHeight="false" outlineLevel="0" collapsed="false">
      <c r="A1194" s="0" t="s">
        <v>14961</v>
      </c>
      <c r="B1194" s="0" t="s">
        <v>16148</v>
      </c>
      <c r="C1194" s="0" t="s">
        <v>5028</v>
      </c>
      <c r="D1194" s="0" t="s">
        <v>11</v>
      </c>
    </row>
    <row r="1195" customFormat="false" ht="12.75" hidden="false" customHeight="false" outlineLevel="0" collapsed="false">
      <c r="A1195" s="0" t="s">
        <v>14961</v>
      </c>
      <c r="B1195" s="0" t="s">
        <v>16149</v>
      </c>
      <c r="C1195" s="0" t="s">
        <v>5028</v>
      </c>
      <c r="D1195" s="0" t="s">
        <v>11</v>
      </c>
    </row>
    <row r="1196" customFormat="false" ht="12.75" hidden="false" customHeight="false" outlineLevel="0" collapsed="false">
      <c r="A1196" s="0" t="s">
        <v>14961</v>
      </c>
      <c r="B1196" s="0" t="s">
        <v>16150</v>
      </c>
      <c r="C1196" s="0" t="s">
        <v>5028</v>
      </c>
      <c r="D1196" s="0" t="s">
        <v>11</v>
      </c>
    </row>
    <row r="1197" customFormat="false" ht="12.75" hidden="false" customHeight="false" outlineLevel="0" collapsed="false">
      <c r="A1197" s="0" t="s">
        <v>14961</v>
      </c>
      <c r="B1197" s="0" t="s">
        <v>16151</v>
      </c>
      <c r="C1197" s="0" t="s">
        <v>5028</v>
      </c>
      <c r="D1197" s="0" t="s">
        <v>11</v>
      </c>
    </row>
    <row r="1198" customFormat="false" ht="12.75" hidden="false" customHeight="false" outlineLevel="0" collapsed="false">
      <c r="A1198" s="0" t="s">
        <v>14961</v>
      </c>
      <c r="B1198" s="0" t="s">
        <v>16152</v>
      </c>
      <c r="C1198" s="0" t="s">
        <v>5028</v>
      </c>
      <c r="D1198" s="0" t="s">
        <v>11</v>
      </c>
    </row>
    <row r="1199" customFormat="false" ht="12.75" hidden="false" customHeight="false" outlineLevel="0" collapsed="false">
      <c r="A1199" s="0" t="s">
        <v>14961</v>
      </c>
      <c r="B1199" s="0" t="s">
        <v>16153</v>
      </c>
      <c r="C1199" s="0" t="s">
        <v>5028</v>
      </c>
      <c r="D1199" s="0" t="s">
        <v>11</v>
      </c>
    </row>
    <row r="1200" customFormat="false" ht="12.75" hidden="false" customHeight="false" outlineLevel="0" collapsed="false">
      <c r="A1200" s="0" t="s">
        <v>14961</v>
      </c>
      <c r="B1200" s="0" t="s">
        <v>16154</v>
      </c>
      <c r="C1200" s="0" t="s">
        <v>5028</v>
      </c>
      <c r="D1200" s="0" t="s">
        <v>11</v>
      </c>
    </row>
    <row r="1201" customFormat="false" ht="12.75" hidden="false" customHeight="false" outlineLevel="0" collapsed="false">
      <c r="A1201" s="0" t="s">
        <v>14961</v>
      </c>
      <c r="B1201" s="0" t="s">
        <v>16155</v>
      </c>
      <c r="C1201" s="0" t="s">
        <v>5028</v>
      </c>
      <c r="D1201" s="0" t="s">
        <v>11</v>
      </c>
    </row>
    <row r="1202" customFormat="false" ht="12.75" hidden="false" customHeight="false" outlineLevel="0" collapsed="false">
      <c r="A1202" s="0" t="s">
        <v>14961</v>
      </c>
      <c r="B1202" s="0" t="s">
        <v>16156</v>
      </c>
      <c r="C1202" s="0" t="s">
        <v>5028</v>
      </c>
      <c r="D1202" s="0" t="s">
        <v>11</v>
      </c>
    </row>
    <row r="1203" customFormat="false" ht="12.75" hidden="false" customHeight="false" outlineLevel="0" collapsed="false">
      <c r="A1203" s="0" t="s">
        <v>14961</v>
      </c>
      <c r="B1203" s="0" t="s">
        <v>16157</v>
      </c>
      <c r="C1203" s="0" t="s">
        <v>5028</v>
      </c>
      <c r="D1203" s="0" t="s">
        <v>11</v>
      </c>
    </row>
    <row r="1204" customFormat="false" ht="12.75" hidden="false" customHeight="false" outlineLevel="0" collapsed="false">
      <c r="A1204" s="0" t="s">
        <v>14961</v>
      </c>
      <c r="B1204" s="0" t="s">
        <v>16158</v>
      </c>
      <c r="C1204" s="0" t="s">
        <v>5028</v>
      </c>
      <c r="D1204" s="0" t="s">
        <v>11</v>
      </c>
    </row>
    <row r="1205" customFormat="false" ht="12.75" hidden="false" customHeight="false" outlineLevel="0" collapsed="false">
      <c r="A1205" s="0" t="s">
        <v>14961</v>
      </c>
      <c r="B1205" s="0" t="s">
        <v>16159</v>
      </c>
      <c r="C1205" s="0" t="s">
        <v>5028</v>
      </c>
      <c r="D1205" s="0" t="s">
        <v>11</v>
      </c>
    </row>
    <row r="1206" customFormat="false" ht="12.75" hidden="false" customHeight="false" outlineLevel="0" collapsed="false">
      <c r="A1206" s="0" t="s">
        <v>14961</v>
      </c>
      <c r="B1206" s="0" t="s">
        <v>16160</v>
      </c>
      <c r="C1206" s="0" t="s">
        <v>5028</v>
      </c>
      <c r="D1206" s="0" t="s">
        <v>11</v>
      </c>
    </row>
    <row r="1207" customFormat="false" ht="12.75" hidden="false" customHeight="false" outlineLevel="0" collapsed="false">
      <c r="A1207" s="0" t="s">
        <v>14961</v>
      </c>
      <c r="B1207" s="0" t="s">
        <v>16161</v>
      </c>
      <c r="C1207" s="0" t="s">
        <v>5028</v>
      </c>
      <c r="D1207" s="0" t="s">
        <v>11</v>
      </c>
    </row>
    <row r="1208" customFormat="false" ht="12.75" hidden="false" customHeight="false" outlineLevel="0" collapsed="false">
      <c r="A1208" s="0" t="s">
        <v>14961</v>
      </c>
      <c r="B1208" s="0" t="s">
        <v>16162</v>
      </c>
      <c r="C1208" s="0" t="s">
        <v>5028</v>
      </c>
      <c r="D1208" s="0" t="s">
        <v>11</v>
      </c>
    </row>
    <row r="1209" customFormat="false" ht="12.75" hidden="false" customHeight="false" outlineLevel="0" collapsed="false">
      <c r="A1209" s="0" t="s">
        <v>14961</v>
      </c>
      <c r="B1209" s="0" t="s">
        <v>16163</v>
      </c>
      <c r="C1209" s="0" t="s">
        <v>5028</v>
      </c>
      <c r="D1209" s="0" t="s">
        <v>11</v>
      </c>
    </row>
    <row r="1210" customFormat="false" ht="12.75" hidden="false" customHeight="false" outlineLevel="0" collapsed="false">
      <c r="A1210" s="0" t="s">
        <v>14961</v>
      </c>
      <c r="B1210" s="0" t="s">
        <v>16164</v>
      </c>
      <c r="C1210" s="0" t="s">
        <v>5028</v>
      </c>
      <c r="D1210" s="0" t="s">
        <v>11</v>
      </c>
    </row>
    <row r="1211" customFormat="false" ht="12.75" hidden="false" customHeight="false" outlineLevel="0" collapsed="false">
      <c r="A1211" s="0" t="s">
        <v>14961</v>
      </c>
      <c r="B1211" s="0" t="s">
        <v>16165</v>
      </c>
      <c r="C1211" s="0" t="s">
        <v>5028</v>
      </c>
      <c r="D1211" s="0" t="s">
        <v>11</v>
      </c>
    </row>
    <row r="1212" customFormat="false" ht="12.75" hidden="false" customHeight="false" outlineLevel="0" collapsed="false">
      <c r="A1212" s="0" t="s">
        <v>14961</v>
      </c>
      <c r="B1212" s="0" t="s">
        <v>16166</v>
      </c>
      <c r="C1212" s="0" t="s">
        <v>5028</v>
      </c>
      <c r="D1212" s="0" t="s">
        <v>11</v>
      </c>
    </row>
    <row r="1213" customFormat="false" ht="12.75" hidden="false" customHeight="false" outlineLevel="0" collapsed="false">
      <c r="A1213" s="0" t="s">
        <v>14961</v>
      </c>
      <c r="B1213" s="0" t="s">
        <v>16167</v>
      </c>
      <c r="C1213" s="0" t="s">
        <v>5028</v>
      </c>
      <c r="D1213" s="0" t="s">
        <v>11</v>
      </c>
    </row>
    <row r="1214" customFormat="false" ht="12.75" hidden="false" customHeight="false" outlineLevel="0" collapsed="false">
      <c r="A1214" s="0" t="s">
        <v>14961</v>
      </c>
      <c r="B1214" s="0" t="s">
        <v>16168</v>
      </c>
      <c r="C1214" s="0" t="s">
        <v>5028</v>
      </c>
      <c r="D1214" s="0" t="s">
        <v>11</v>
      </c>
    </row>
    <row r="1215" customFormat="false" ht="12.75" hidden="false" customHeight="false" outlineLevel="0" collapsed="false">
      <c r="A1215" s="0" t="s">
        <v>14961</v>
      </c>
      <c r="B1215" s="0" t="s">
        <v>16169</v>
      </c>
      <c r="C1215" s="0" t="s">
        <v>5028</v>
      </c>
      <c r="D1215" s="0" t="s">
        <v>11</v>
      </c>
    </row>
    <row r="1216" customFormat="false" ht="12.75" hidden="false" customHeight="false" outlineLevel="0" collapsed="false">
      <c r="A1216" s="0" t="s">
        <v>14961</v>
      </c>
      <c r="B1216" s="0" t="s">
        <v>16170</v>
      </c>
      <c r="C1216" s="0" t="s">
        <v>5028</v>
      </c>
      <c r="D1216" s="0" t="s">
        <v>11</v>
      </c>
    </row>
    <row r="1217" customFormat="false" ht="12.75" hidden="false" customHeight="false" outlineLevel="0" collapsed="false">
      <c r="A1217" s="0" t="s">
        <v>14961</v>
      </c>
      <c r="B1217" s="0" t="s">
        <v>16171</v>
      </c>
      <c r="C1217" s="0" t="s">
        <v>5028</v>
      </c>
      <c r="D1217" s="0" t="s">
        <v>11</v>
      </c>
    </row>
    <row r="1218" customFormat="false" ht="12.75" hidden="false" customHeight="false" outlineLevel="0" collapsed="false">
      <c r="A1218" s="0" t="s">
        <v>14961</v>
      </c>
      <c r="B1218" s="0" t="s">
        <v>16172</v>
      </c>
      <c r="C1218" s="0" t="s">
        <v>5028</v>
      </c>
      <c r="D1218" s="0" t="s">
        <v>11</v>
      </c>
    </row>
    <row r="1219" customFormat="false" ht="12.75" hidden="false" customHeight="false" outlineLevel="0" collapsed="false">
      <c r="A1219" s="0" t="s">
        <v>14961</v>
      </c>
      <c r="B1219" s="0" t="s">
        <v>16173</v>
      </c>
      <c r="C1219" s="0" t="s">
        <v>5028</v>
      </c>
      <c r="D1219" s="0" t="s">
        <v>11</v>
      </c>
    </row>
    <row r="1220" customFormat="false" ht="12.75" hidden="false" customHeight="false" outlineLevel="0" collapsed="false">
      <c r="A1220" s="0" t="s">
        <v>14961</v>
      </c>
      <c r="B1220" s="0" t="s">
        <v>16174</v>
      </c>
      <c r="C1220" s="0" t="s">
        <v>5028</v>
      </c>
      <c r="D1220" s="0" t="s">
        <v>11</v>
      </c>
    </row>
    <row r="1221" customFormat="false" ht="12.75" hidden="false" customHeight="false" outlineLevel="0" collapsed="false">
      <c r="A1221" s="0" t="s">
        <v>14961</v>
      </c>
      <c r="B1221" s="0" t="s">
        <v>16175</v>
      </c>
      <c r="C1221" s="0" t="s">
        <v>5028</v>
      </c>
      <c r="D1221" s="0" t="s">
        <v>11</v>
      </c>
    </row>
    <row r="1222" customFormat="false" ht="12.75" hidden="false" customHeight="false" outlineLevel="0" collapsed="false">
      <c r="A1222" s="0" t="s">
        <v>14961</v>
      </c>
      <c r="B1222" s="0" t="s">
        <v>16176</v>
      </c>
      <c r="C1222" s="0" t="s">
        <v>5028</v>
      </c>
      <c r="D1222" s="0" t="s">
        <v>11</v>
      </c>
    </row>
    <row r="1223" customFormat="false" ht="12.75" hidden="false" customHeight="false" outlineLevel="0" collapsed="false">
      <c r="A1223" s="0" t="s">
        <v>14961</v>
      </c>
      <c r="B1223" s="0" t="s">
        <v>16177</v>
      </c>
      <c r="C1223" s="0" t="s">
        <v>5028</v>
      </c>
      <c r="D1223" s="0" t="s">
        <v>11</v>
      </c>
    </row>
    <row r="1224" customFormat="false" ht="12.75" hidden="false" customHeight="false" outlineLevel="0" collapsed="false">
      <c r="A1224" s="0" t="s">
        <v>14961</v>
      </c>
      <c r="B1224" s="0" t="s">
        <v>16178</v>
      </c>
      <c r="C1224" s="0" t="s">
        <v>5028</v>
      </c>
      <c r="D1224" s="0" t="s">
        <v>11</v>
      </c>
    </row>
    <row r="1225" customFormat="false" ht="12.75" hidden="false" customHeight="false" outlineLevel="0" collapsed="false">
      <c r="A1225" s="0" t="s">
        <v>14961</v>
      </c>
      <c r="B1225" s="0" t="s">
        <v>16179</v>
      </c>
      <c r="C1225" s="0" t="s">
        <v>5028</v>
      </c>
      <c r="D1225" s="0" t="s">
        <v>11</v>
      </c>
    </row>
    <row r="1226" customFormat="false" ht="12.75" hidden="false" customHeight="false" outlineLevel="0" collapsed="false">
      <c r="A1226" s="0" t="s">
        <v>14961</v>
      </c>
      <c r="B1226" s="0" t="s">
        <v>16180</v>
      </c>
      <c r="C1226" s="0" t="s">
        <v>5028</v>
      </c>
      <c r="D1226" s="0" t="s">
        <v>11</v>
      </c>
    </row>
    <row r="1227" customFormat="false" ht="12.75" hidden="false" customHeight="false" outlineLevel="0" collapsed="false">
      <c r="A1227" s="0" t="s">
        <v>14961</v>
      </c>
      <c r="B1227" s="0" t="s">
        <v>16181</v>
      </c>
      <c r="C1227" s="0" t="s">
        <v>5028</v>
      </c>
      <c r="D1227" s="0" t="s">
        <v>11</v>
      </c>
    </row>
    <row r="1228" customFormat="false" ht="12.75" hidden="false" customHeight="false" outlineLevel="0" collapsed="false">
      <c r="A1228" s="0" t="s">
        <v>14961</v>
      </c>
      <c r="B1228" s="0" t="s">
        <v>16182</v>
      </c>
      <c r="C1228" s="0" t="s">
        <v>5028</v>
      </c>
      <c r="D1228" s="0" t="s">
        <v>11</v>
      </c>
    </row>
    <row r="1229" customFormat="false" ht="12.75" hidden="false" customHeight="false" outlineLevel="0" collapsed="false">
      <c r="A1229" s="0" t="s">
        <v>14961</v>
      </c>
      <c r="B1229" s="0" t="s">
        <v>16183</v>
      </c>
      <c r="C1229" s="0" t="s">
        <v>5028</v>
      </c>
      <c r="D1229" s="0" t="s">
        <v>11</v>
      </c>
    </row>
    <row r="1230" customFormat="false" ht="12.75" hidden="false" customHeight="false" outlineLevel="0" collapsed="false">
      <c r="A1230" s="0" t="s">
        <v>14961</v>
      </c>
      <c r="B1230" s="0" t="s">
        <v>16184</v>
      </c>
      <c r="C1230" s="0" t="s">
        <v>5028</v>
      </c>
      <c r="D1230" s="0" t="s">
        <v>11</v>
      </c>
    </row>
    <row r="1231" customFormat="false" ht="12.75" hidden="false" customHeight="false" outlineLevel="0" collapsed="false">
      <c r="A1231" s="0" t="s">
        <v>14961</v>
      </c>
      <c r="B1231" s="0" t="s">
        <v>16185</v>
      </c>
      <c r="C1231" s="0" t="s">
        <v>5028</v>
      </c>
      <c r="D1231" s="0" t="s">
        <v>11</v>
      </c>
    </row>
    <row r="1232" customFormat="false" ht="12.75" hidden="false" customHeight="false" outlineLevel="0" collapsed="false">
      <c r="A1232" s="0" t="s">
        <v>14961</v>
      </c>
      <c r="B1232" s="0" t="s">
        <v>16186</v>
      </c>
      <c r="C1232" s="0" t="s">
        <v>5028</v>
      </c>
      <c r="D1232" s="0" t="s">
        <v>11</v>
      </c>
    </row>
    <row r="1233" customFormat="false" ht="12.75" hidden="false" customHeight="false" outlineLevel="0" collapsed="false">
      <c r="A1233" s="0" t="s">
        <v>14961</v>
      </c>
      <c r="B1233" s="0" t="s">
        <v>16187</v>
      </c>
      <c r="C1233" s="0" t="s">
        <v>5028</v>
      </c>
      <c r="D1233" s="0" t="s">
        <v>11</v>
      </c>
    </row>
    <row r="1234" customFormat="false" ht="12.75" hidden="false" customHeight="false" outlineLevel="0" collapsed="false">
      <c r="A1234" s="0" t="s">
        <v>14961</v>
      </c>
      <c r="B1234" s="0" t="s">
        <v>16188</v>
      </c>
      <c r="C1234" s="0" t="s">
        <v>5028</v>
      </c>
      <c r="D1234" s="0" t="s">
        <v>11</v>
      </c>
    </row>
    <row r="1235" customFormat="false" ht="12.75" hidden="false" customHeight="false" outlineLevel="0" collapsed="false">
      <c r="A1235" s="0" t="s">
        <v>14961</v>
      </c>
      <c r="B1235" s="0" t="s">
        <v>16189</v>
      </c>
      <c r="C1235" s="0" t="s">
        <v>5028</v>
      </c>
      <c r="D1235" s="0" t="s">
        <v>11</v>
      </c>
    </row>
    <row r="1236" customFormat="false" ht="12.75" hidden="false" customHeight="false" outlineLevel="0" collapsed="false">
      <c r="A1236" s="0" t="s">
        <v>14961</v>
      </c>
      <c r="B1236" s="0" t="s">
        <v>16190</v>
      </c>
      <c r="C1236" s="0" t="s">
        <v>5028</v>
      </c>
      <c r="D1236" s="0" t="s">
        <v>11</v>
      </c>
    </row>
    <row r="1237" customFormat="false" ht="12.75" hidden="false" customHeight="false" outlineLevel="0" collapsed="false">
      <c r="A1237" s="0" t="s">
        <v>14961</v>
      </c>
      <c r="B1237" s="0" t="s">
        <v>16191</v>
      </c>
      <c r="C1237" s="0" t="s">
        <v>5028</v>
      </c>
      <c r="D1237" s="0" t="s">
        <v>11</v>
      </c>
    </row>
    <row r="1238" customFormat="false" ht="12.75" hidden="false" customHeight="false" outlineLevel="0" collapsed="false">
      <c r="A1238" s="0" t="s">
        <v>14961</v>
      </c>
      <c r="B1238" s="0" t="s">
        <v>16192</v>
      </c>
      <c r="C1238" s="0" t="s">
        <v>5028</v>
      </c>
      <c r="D1238" s="0" t="s">
        <v>11</v>
      </c>
    </row>
    <row r="1239" customFormat="false" ht="12.75" hidden="false" customHeight="false" outlineLevel="0" collapsed="false">
      <c r="A1239" s="0" t="s">
        <v>14961</v>
      </c>
      <c r="B1239" s="0" t="s">
        <v>16193</v>
      </c>
      <c r="C1239" s="0" t="s">
        <v>5028</v>
      </c>
      <c r="D1239" s="0" t="s">
        <v>11</v>
      </c>
    </row>
    <row r="1240" customFormat="false" ht="12.75" hidden="false" customHeight="false" outlineLevel="0" collapsed="false">
      <c r="A1240" s="0" t="s">
        <v>14961</v>
      </c>
      <c r="B1240" s="0" t="s">
        <v>16194</v>
      </c>
      <c r="C1240" s="0" t="s">
        <v>5028</v>
      </c>
      <c r="D1240" s="0" t="s">
        <v>11</v>
      </c>
    </row>
    <row r="1241" customFormat="false" ht="12.75" hidden="false" customHeight="false" outlineLevel="0" collapsed="false">
      <c r="A1241" s="0" t="s">
        <v>14961</v>
      </c>
      <c r="B1241" s="0" t="s">
        <v>16195</v>
      </c>
      <c r="C1241" s="0" t="s">
        <v>5028</v>
      </c>
      <c r="D1241" s="0" t="s">
        <v>11</v>
      </c>
    </row>
    <row r="1242" customFormat="false" ht="12.75" hidden="false" customHeight="false" outlineLevel="0" collapsed="false">
      <c r="A1242" s="0" t="s">
        <v>14961</v>
      </c>
      <c r="B1242" s="0" t="s">
        <v>16196</v>
      </c>
      <c r="C1242" s="0" t="s">
        <v>5028</v>
      </c>
      <c r="D1242" s="0" t="s">
        <v>11</v>
      </c>
    </row>
    <row r="1243" customFormat="false" ht="12.75" hidden="false" customHeight="false" outlineLevel="0" collapsed="false">
      <c r="A1243" s="0" t="s">
        <v>14961</v>
      </c>
      <c r="B1243" s="0" t="s">
        <v>16197</v>
      </c>
      <c r="C1243" s="0" t="s">
        <v>5028</v>
      </c>
      <c r="D1243" s="0" t="s">
        <v>11</v>
      </c>
    </row>
    <row r="1244" customFormat="false" ht="12.75" hidden="false" customHeight="false" outlineLevel="0" collapsed="false">
      <c r="A1244" s="0" t="s">
        <v>14961</v>
      </c>
      <c r="B1244" s="0" t="s">
        <v>16198</v>
      </c>
      <c r="C1244" s="0" t="s">
        <v>5028</v>
      </c>
      <c r="D1244" s="0" t="s">
        <v>11</v>
      </c>
    </row>
    <row r="1245" customFormat="false" ht="12.75" hidden="false" customHeight="false" outlineLevel="0" collapsed="false">
      <c r="A1245" s="0" t="s">
        <v>14961</v>
      </c>
      <c r="B1245" s="0" t="s">
        <v>16199</v>
      </c>
      <c r="C1245" s="0" t="s">
        <v>5028</v>
      </c>
      <c r="D1245" s="0" t="s">
        <v>11</v>
      </c>
    </row>
    <row r="1246" customFormat="false" ht="12.75" hidden="false" customHeight="false" outlineLevel="0" collapsed="false">
      <c r="A1246" s="0" t="s">
        <v>14961</v>
      </c>
      <c r="B1246" s="0" t="s">
        <v>16200</v>
      </c>
      <c r="C1246" s="0" t="s">
        <v>5028</v>
      </c>
      <c r="D1246" s="0" t="s">
        <v>11</v>
      </c>
    </row>
    <row r="1247" customFormat="false" ht="12.75" hidden="false" customHeight="false" outlineLevel="0" collapsed="false">
      <c r="A1247" s="0" t="s">
        <v>14961</v>
      </c>
      <c r="B1247" s="0" t="s">
        <v>16201</v>
      </c>
      <c r="C1247" s="0" t="s">
        <v>5028</v>
      </c>
      <c r="D1247" s="0" t="s">
        <v>11</v>
      </c>
    </row>
    <row r="1248" customFormat="false" ht="12.75" hidden="false" customHeight="false" outlineLevel="0" collapsed="false">
      <c r="A1248" s="0" t="s">
        <v>14961</v>
      </c>
      <c r="B1248" s="0" t="s">
        <v>16202</v>
      </c>
      <c r="C1248" s="0" t="s">
        <v>5028</v>
      </c>
      <c r="D1248" s="0" t="s">
        <v>11</v>
      </c>
    </row>
    <row r="1249" customFormat="false" ht="12.75" hidden="false" customHeight="false" outlineLevel="0" collapsed="false">
      <c r="A1249" s="0" t="s">
        <v>14961</v>
      </c>
      <c r="B1249" s="0" t="s">
        <v>16203</v>
      </c>
      <c r="C1249" s="0" t="s">
        <v>5028</v>
      </c>
      <c r="D1249" s="0" t="s">
        <v>11</v>
      </c>
    </row>
    <row r="1250" customFormat="false" ht="12.75" hidden="false" customHeight="false" outlineLevel="0" collapsed="false">
      <c r="A1250" s="0" t="s">
        <v>14961</v>
      </c>
      <c r="B1250" s="0" t="s">
        <v>16204</v>
      </c>
      <c r="C1250" s="0" t="s">
        <v>5028</v>
      </c>
      <c r="D1250" s="0" t="s">
        <v>11</v>
      </c>
    </row>
    <row r="1251" customFormat="false" ht="12.75" hidden="false" customHeight="false" outlineLevel="0" collapsed="false">
      <c r="A1251" s="0" t="s">
        <v>14961</v>
      </c>
      <c r="B1251" s="0" t="s">
        <v>16205</v>
      </c>
      <c r="C1251" s="0" t="s">
        <v>5028</v>
      </c>
      <c r="D1251" s="0" t="s">
        <v>11</v>
      </c>
    </row>
    <row r="1252" customFormat="false" ht="12.75" hidden="false" customHeight="false" outlineLevel="0" collapsed="false">
      <c r="A1252" s="0" t="s">
        <v>14961</v>
      </c>
      <c r="B1252" s="0" t="s">
        <v>16206</v>
      </c>
      <c r="C1252" s="0" t="s">
        <v>5028</v>
      </c>
      <c r="D1252" s="0" t="s">
        <v>11</v>
      </c>
    </row>
    <row r="1253" customFormat="false" ht="12.75" hidden="false" customHeight="false" outlineLevel="0" collapsed="false">
      <c r="A1253" s="0" t="s">
        <v>14961</v>
      </c>
      <c r="B1253" s="0" t="s">
        <v>16207</v>
      </c>
      <c r="C1253" s="0" t="s">
        <v>5028</v>
      </c>
      <c r="D1253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3"/>
  </cols>
  <sheetData>
    <row r="1" customFormat="false" ht="12.75" hidden="false" customHeight="false" outlineLevel="0" collapsed="false">
      <c r="A1" s="0" t="n">
        <v>1274</v>
      </c>
      <c r="B1" s="0" t="s">
        <v>12913</v>
      </c>
    </row>
    <row r="2" customFormat="false" ht="12.75" hidden="false" customHeight="false" outlineLevel="0" collapsed="false">
      <c r="A2" s="1" t="n">
        <v>36307</v>
      </c>
      <c r="B2" s="0" t="s">
        <v>1</v>
      </c>
    </row>
    <row r="3" customFormat="false" ht="12.75" hidden="false" customHeight="false" outlineLevel="0" collapsed="false">
      <c r="A3" s="0" t="s">
        <v>16208</v>
      </c>
      <c r="B3" s="0" t="s">
        <v>1045</v>
      </c>
    </row>
    <row r="4" customFormat="false" ht="12.75" hidden="false" customHeight="false" outlineLevel="0" collapsed="false">
      <c r="A4" s="0" t="s">
        <v>12102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7</v>
      </c>
    </row>
    <row r="9" customFormat="false" ht="12.75" hidden="false" customHeight="false" outlineLevel="0" collapsed="false">
      <c r="A9" s="0" t="s">
        <v>16209</v>
      </c>
      <c r="B9" s="0" t="s">
        <v>16210</v>
      </c>
      <c r="C9" s="0" t="s">
        <v>5028</v>
      </c>
      <c r="D9" s="0" t="s">
        <v>11</v>
      </c>
    </row>
    <row r="10" customFormat="false" ht="12.75" hidden="false" customHeight="false" outlineLevel="0" collapsed="false">
      <c r="A10" s="0" t="s">
        <v>16209</v>
      </c>
      <c r="B10" s="0" t="s">
        <v>16211</v>
      </c>
      <c r="C10" s="0" t="s">
        <v>5028</v>
      </c>
      <c r="D10" s="0" t="s">
        <v>11</v>
      </c>
    </row>
    <row r="11" customFormat="false" ht="12.75" hidden="false" customHeight="false" outlineLevel="0" collapsed="false">
      <c r="A11" s="0" t="s">
        <v>16209</v>
      </c>
      <c r="B11" s="0" t="s">
        <v>16212</v>
      </c>
      <c r="C11" s="0" t="s">
        <v>5028</v>
      </c>
      <c r="D11" s="0" t="s">
        <v>11</v>
      </c>
    </row>
    <row r="12" customFormat="false" ht="12.75" hidden="false" customHeight="false" outlineLevel="0" collapsed="false">
      <c r="A12" s="0" t="s">
        <v>16209</v>
      </c>
      <c r="B12" s="0" t="s">
        <v>16213</v>
      </c>
      <c r="C12" s="0" t="s">
        <v>5028</v>
      </c>
      <c r="D12" s="0" t="s">
        <v>11</v>
      </c>
    </row>
    <row r="13" customFormat="false" ht="12.75" hidden="false" customHeight="false" outlineLevel="0" collapsed="false">
      <c r="A13" s="0" t="s">
        <v>16209</v>
      </c>
      <c r="B13" s="0" t="s">
        <v>16214</v>
      </c>
      <c r="C13" s="0" t="s">
        <v>5028</v>
      </c>
      <c r="D13" s="0" t="s">
        <v>11</v>
      </c>
    </row>
    <row r="14" customFormat="false" ht="12.75" hidden="false" customHeight="false" outlineLevel="0" collapsed="false">
      <c r="A14" s="0" t="s">
        <v>16209</v>
      </c>
      <c r="B14" s="0" t="s">
        <v>16215</v>
      </c>
      <c r="C14" s="0" t="s">
        <v>5028</v>
      </c>
      <c r="D14" s="0" t="s">
        <v>11</v>
      </c>
    </row>
    <row r="15" customFormat="false" ht="12.75" hidden="false" customHeight="false" outlineLevel="0" collapsed="false">
      <c r="A15" s="0" t="s">
        <v>16209</v>
      </c>
      <c r="B15" s="0" t="s">
        <v>16216</v>
      </c>
      <c r="C15" s="0" t="s">
        <v>5028</v>
      </c>
      <c r="D15" s="0" t="s">
        <v>11</v>
      </c>
    </row>
    <row r="16" customFormat="false" ht="12.75" hidden="false" customHeight="false" outlineLevel="0" collapsed="false">
      <c r="A16" s="0" t="s">
        <v>16209</v>
      </c>
      <c r="B16" s="0" t="s">
        <v>16217</v>
      </c>
      <c r="C16" s="0" t="s">
        <v>5028</v>
      </c>
      <c r="D16" s="0" t="s">
        <v>11</v>
      </c>
    </row>
    <row r="17" customFormat="false" ht="12.75" hidden="false" customHeight="false" outlineLevel="0" collapsed="false">
      <c r="A17" s="0" t="s">
        <v>16209</v>
      </c>
      <c r="B17" s="0" t="s">
        <v>16218</v>
      </c>
      <c r="C17" s="0" t="s">
        <v>5028</v>
      </c>
      <c r="D17" s="0" t="s">
        <v>11</v>
      </c>
    </row>
    <row r="18" customFormat="false" ht="12.75" hidden="false" customHeight="false" outlineLevel="0" collapsed="false">
      <c r="A18" s="0" t="s">
        <v>16209</v>
      </c>
      <c r="B18" s="0" t="s">
        <v>16219</v>
      </c>
      <c r="C18" s="0" t="s">
        <v>5028</v>
      </c>
      <c r="D18" s="0" t="s">
        <v>11</v>
      </c>
    </row>
    <row r="19" customFormat="false" ht="12.75" hidden="false" customHeight="false" outlineLevel="0" collapsed="false">
      <c r="A19" s="0" t="s">
        <v>16209</v>
      </c>
      <c r="B19" s="0" t="s">
        <v>16220</v>
      </c>
      <c r="C19" s="0" t="s">
        <v>5028</v>
      </c>
      <c r="D19" s="0" t="s">
        <v>11</v>
      </c>
    </row>
    <row r="20" customFormat="false" ht="12.75" hidden="false" customHeight="false" outlineLevel="0" collapsed="false">
      <c r="A20" s="0" t="s">
        <v>16209</v>
      </c>
      <c r="B20" s="0" t="s">
        <v>16221</v>
      </c>
      <c r="C20" s="0" t="s">
        <v>5028</v>
      </c>
      <c r="D20" s="0" t="s">
        <v>11</v>
      </c>
    </row>
    <row r="21" customFormat="false" ht="12.75" hidden="false" customHeight="false" outlineLevel="0" collapsed="false">
      <c r="A21" s="0" t="s">
        <v>16209</v>
      </c>
      <c r="B21" s="0" t="s">
        <v>16222</v>
      </c>
      <c r="C21" s="0" t="s">
        <v>5028</v>
      </c>
      <c r="D21" s="0" t="s">
        <v>11</v>
      </c>
    </row>
    <row r="22" customFormat="false" ht="12.75" hidden="false" customHeight="false" outlineLevel="0" collapsed="false">
      <c r="A22" s="0" t="s">
        <v>16209</v>
      </c>
      <c r="B22" s="0" t="s">
        <v>16223</v>
      </c>
      <c r="C22" s="0" t="s">
        <v>5028</v>
      </c>
      <c r="D22" s="0" t="s">
        <v>11</v>
      </c>
    </row>
    <row r="23" customFormat="false" ht="12.75" hidden="false" customHeight="false" outlineLevel="0" collapsed="false">
      <c r="A23" s="0" t="s">
        <v>16209</v>
      </c>
      <c r="B23" s="0" t="s">
        <v>16224</v>
      </c>
      <c r="C23" s="0" t="s">
        <v>5028</v>
      </c>
      <c r="D23" s="0" t="s">
        <v>11</v>
      </c>
    </row>
    <row r="24" customFormat="false" ht="12.75" hidden="false" customHeight="false" outlineLevel="0" collapsed="false">
      <c r="A24" s="0" t="s">
        <v>16209</v>
      </c>
      <c r="B24" s="0" t="s">
        <v>16225</v>
      </c>
      <c r="C24" s="0" t="s">
        <v>5028</v>
      </c>
      <c r="D24" s="0" t="s">
        <v>11</v>
      </c>
    </row>
    <row r="25" customFormat="false" ht="12.75" hidden="false" customHeight="false" outlineLevel="0" collapsed="false">
      <c r="A25" s="0" t="s">
        <v>16209</v>
      </c>
      <c r="B25" s="0" t="s">
        <v>16226</v>
      </c>
      <c r="C25" s="0" t="s">
        <v>5028</v>
      </c>
      <c r="D25" s="0" t="s">
        <v>11</v>
      </c>
    </row>
    <row r="26" customFormat="false" ht="12.75" hidden="false" customHeight="false" outlineLevel="0" collapsed="false">
      <c r="A26" s="0" t="s">
        <v>16209</v>
      </c>
      <c r="B26" s="0" t="s">
        <v>16227</v>
      </c>
      <c r="C26" s="0" t="s">
        <v>5028</v>
      </c>
      <c r="D26" s="0" t="s">
        <v>11</v>
      </c>
    </row>
    <row r="27" customFormat="false" ht="12.75" hidden="false" customHeight="false" outlineLevel="0" collapsed="false">
      <c r="A27" s="0" t="s">
        <v>16209</v>
      </c>
      <c r="B27" s="0" t="s">
        <v>16228</v>
      </c>
      <c r="C27" s="0" t="s">
        <v>5028</v>
      </c>
      <c r="D27" s="0" t="s">
        <v>11</v>
      </c>
    </row>
    <row r="28" customFormat="false" ht="12.75" hidden="false" customHeight="false" outlineLevel="0" collapsed="false">
      <c r="A28" s="0" t="s">
        <v>16209</v>
      </c>
      <c r="B28" s="0" t="s">
        <v>16229</v>
      </c>
      <c r="C28" s="0" t="s">
        <v>5028</v>
      </c>
      <c r="D28" s="0" t="s">
        <v>11</v>
      </c>
    </row>
    <row r="29" customFormat="false" ht="12.75" hidden="false" customHeight="false" outlineLevel="0" collapsed="false">
      <c r="A29" s="0" t="s">
        <v>16209</v>
      </c>
      <c r="B29" s="0" t="s">
        <v>16230</v>
      </c>
      <c r="C29" s="0" t="s">
        <v>5028</v>
      </c>
      <c r="D29" s="0" t="s">
        <v>11</v>
      </c>
    </row>
    <row r="30" customFormat="false" ht="12.75" hidden="false" customHeight="false" outlineLevel="0" collapsed="false">
      <c r="A30" s="0" t="s">
        <v>16209</v>
      </c>
      <c r="B30" s="0" t="s">
        <v>16231</v>
      </c>
      <c r="C30" s="0" t="s">
        <v>5028</v>
      </c>
      <c r="D30" s="0" t="s">
        <v>11</v>
      </c>
    </row>
    <row r="31" customFormat="false" ht="12.75" hidden="false" customHeight="false" outlineLevel="0" collapsed="false">
      <c r="A31" s="0" t="s">
        <v>16209</v>
      </c>
      <c r="B31" s="0" t="s">
        <v>16232</v>
      </c>
      <c r="C31" s="0" t="s">
        <v>5028</v>
      </c>
      <c r="D31" s="0" t="s">
        <v>11</v>
      </c>
    </row>
    <row r="32" customFormat="false" ht="12.75" hidden="false" customHeight="false" outlineLevel="0" collapsed="false">
      <c r="A32" s="0" t="s">
        <v>16209</v>
      </c>
      <c r="B32" s="0" t="s">
        <v>16233</v>
      </c>
      <c r="C32" s="0" t="s">
        <v>5028</v>
      </c>
      <c r="D32" s="0" t="s">
        <v>11</v>
      </c>
    </row>
    <row r="33" customFormat="false" ht="12.75" hidden="false" customHeight="false" outlineLevel="0" collapsed="false">
      <c r="A33" s="0" t="s">
        <v>16209</v>
      </c>
      <c r="B33" s="0" t="s">
        <v>16234</v>
      </c>
      <c r="C33" s="0" t="s">
        <v>5028</v>
      </c>
      <c r="D33" s="0" t="s">
        <v>11</v>
      </c>
    </row>
    <row r="34" customFormat="false" ht="12.75" hidden="false" customHeight="false" outlineLevel="0" collapsed="false">
      <c r="A34" s="0" t="s">
        <v>16209</v>
      </c>
      <c r="B34" s="0" t="s">
        <v>16235</v>
      </c>
      <c r="C34" s="0" t="s">
        <v>5028</v>
      </c>
      <c r="D34" s="0" t="s">
        <v>11</v>
      </c>
    </row>
    <row r="35" customFormat="false" ht="12.75" hidden="false" customHeight="false" outlineLevel="0" collapsed="false">
      <c r="A35" s="0" t="s">
        <v>16209</v>
      </c>
      <c r="B35" s="0" t="s">
        <v>16236</v>
      </c>
      <c r="C35" s="0" t="s">
        <v>5028</v>
      </c>
      <c r="D35" s="0" t="s">
        <v>11</v>
      </c>
    </row>
    <row r="36" customFormat="false" ht="12.75" hidden="false" customHeight="false" outlineLevel="0" collapsed="false">
      <c r="A36" s="0" t="s">
        <v>16209</v>
      </c>
      <c r="B36" s="0" t="s">
        <v>16237</v>
      </c>
      <c r="C36" s="0" t="s">
        <v>5028</v>
      </c>
      <c r="D36" s="0" t="s">
        <v>11</v>
      </c>
    </row>
    <row r="37" customFormat="false" ht="12.75" hidden="false" customHeight="false" outlineLevel="0" collapsed="false">
      <c r="A37" s="0" t="s">
        <v>16209</v>
      </c>
      <c r="B37" s="0" t="s">
        <v>16238</v>
      </c>
      <c r="C37" s="0" t="s">
        <v>5028</v>
      </c>
      <c r="D37" s="0" t="s">
        <v>11</v>
      </c>
    </row>
    <row r="38" customFormat="false" ht="12.75" hidden="false" customHeight="false" outlineLevel="0" collapsed="false">
      <c r="A38" s="0" t="s">
        <v>16209</v>
      </c>
      <c r="B38" s="0" t="s">
        <v>16239</v>
      </c>
      <c r="C38" s="0" t="s">
        <v>5028</v>
      </c>
      <c r="D38" s="0" t="s">
        <v>11</v>
      </c>
    </row>
    <row r="39" customFormat="false" ht="12.75" hidden="false" customHeight="false" outlineLevel="0" collapsed="false">
      <c r="A39" s="0" t="s">
        <v>16209</v>
      </c>
      <c r="B39" s="0" t="s">
        <v>16240</v>
      </c>
      <c r="C39" s="0" t="s">
        <v>5028</v>
      </c>
      <c r="D39" s="0" t="s">
        <v>11</v>
      </c>
    </row>
    <row r="40" customFormat="false" ht="12.75" hidden="false" customHeight="false" outlineLevel="0" collapsed="false">
      <c r="A40" s="0" t="s">
        <v>16209</v>
      </c>
      <c r="B40" s="0" t="s">
        <v>16241</v>
      </c>
      <c r="C40" s="0" t="s">
        <v>5028</v>
      </c>
      <c r="D40" s="0" t="s">
        <v>11</v>
      </c>
    </row>
    <row r="41" customFormat="false" ht="12.75" hidden="false" customHeight="false" outlineLevel="0" collapsed="false">
      <c r="A41" s="0" t="s">
        <v>16209</v>
      </c>
      <c r="B41" s="0" t="s">
        <v>16242</v>
      </c>
      <c r="C41" s="0" t="s">
        <v>5028</v>
      </c>
      <c r="D41" s="0" t="s">
        <v>11</v>
      </c>
    </row>
    <row r="42" customFormat="false" ht="12.75" hidden="false" customHeight="false" outlineLevel="0" collapsed="false">
      <c r="A42" s="0" t="s">
        <v>16209</v>
      </c>
      <c r="B42" s="0" t="s">
        <v>16243</v>
      </c>
      <c r="C42" s="0" t="s">
        <v>5028</v>
      </c>
      <c r="D42" s="0" t="s">
        <v>11</v>
      </c>
    </row>
    <row r="43" customFormat="false" ht="12.75" hidden="false" customHeight="false" outlineLevel="0" collapsed="false">
      <c r="A43" s="0" t="s">
        <v>16209</v>
      </c>
      <c r="B43" s="0" t="s">
        <v>16244</v>
      </c>
      <c r="C43" s="0" t="s">
        <v>5028</v>
      </c>
      <c r="D43" s="0" t="s">
        <v>11</v>
      </c>
    </row>
    <row r="44" customFormat="false" ht="12.75" hidden="false" customHeight="false" outlineLevel="0" collapsed="false">
      <c r="A44" s="0" t="s">
        <v>16209</v>
      </c>
      <c r="B44" s="0" t="s">
        <v>16245</v>
      </c>
      <c r="C44" s="0" t="s">
        <v>5028</v>
      </c>
      <c r="D44" s="0" t="s">
        <v>11</v>
      </c>
    </row>
    <row r="45" customFormat="false" ht="12.75" hidden="false" customHeight="false" outlineLevel="0" collapsed="false">
      <c r="A45" s="0" t="s">
        <v>16209</v>
      </c>
      <c r="B45" s="0" t="s">
        <v>16246</v>
      </c>
      <c r="C45" s="0" t="s">
        <v>5028</v>
      </c>
      <c r="D45" s="0" t="s">
        <v>11</v>
      </c>
    </row>
    <row r="46" customFormat="false" ht="12.75" hidden="false" customHeight="false" outlineLevel="0" collapsed="false">
      <c r="A46" s="0" t="s">
        <v>16209</v>
      </c>
      <c r="B46" s="0" t="s">
        <v>16247</v>
      </c>
      <c r="C46" s="0" t="s">
        <v>5028</v>
      </c>
      <c r="D46" s="0" t="s">
        <v>11</v>
      </c>
    </row>
    <row r="47" customFormat="false" ht="12.75" hidden="false" customHeight="false" outlineLevel="0" collapsed="false">
      <c r="A47" s="0" t="s">
        <v>16209</v>
      </c>
      <c r="B47" s="0" t="s">
        <v>16248</v>
      </c>
      <c r="C47" s="0" t="s">
        <v>5028</v>
      </c>
      <c r="D47" s="0" t="s">
        <v>11</v>
      </c>
    </row>
    <row r="48" customFormat="false" ht="12.75" hidden="false" customHeight="false" outlineLevel="0" collapsed="false">
      <c r="A48" s="0" t="s">
        <v>16209</v>
      </c>
      <c r="B48" s="0" t="s">
        <v>16249</v>
      </c>
      <c r="C48" s="0" t="s">
        <v>5028</v>
      </c>
      <c r="D48" s="0" t="s">
        <v>11</v>
      </c>
    </row>
    <row r="49" customFormat="false" ht="12.75" hidden="false" customHeight="false" outlineLevel="0" collapsed="false">
      <c r="A49" s="0" t="s">
        <v>16209</v>
      </c>
      <c r="B49" s="0" t="s">
        <v>16250</v>
      </c>
      <c r="C49" s="0" t="s">
        <v>5028</v>
      </c>
      <c r="D49" s="0" t="s">
        <v>11</v>
      </c>
    </row>
    <row r="50" customFormat="false" ht="12.75" hidden="false" customHeight="false" outlineLevel="0" collapsed="false">
      <c r="A50" s="0" t="s">
        <v>16209</v>
      </c>
      <c r="B50" s="0" t="s">
        <v>16251</v>
      </c>
      <c r="C50" s="0" t="s">
        <v>5028</v>
      </c>
      <c r="D50" s="0" t="s">
        <v>11</v>
      </c>
    </row>
    <row r="51" customFormat="false" ht="12.75" hidden="false" customHeight="false" outlineLevel="0" collapsed="false">
      <c r="A51" s="0" t="s">
        <v>16209</v>
      </c>
      <c r="B51" s="0" t="s">
        <v>16252</v>
      </c>
      <c r="C51" s="0" t="s">
        <v>5028</v>
      </c>
      <c r="D51" s="0" t="s">
        <v>11</v>
      </c>
    </row>
    <row r="52" customFormat="false" ht="12.75" hidden="false" customHeight="false" outlineLevel="0" collapsed="false">
      <c r="A52" s="0" t="s">
        <v>16209</v>
      </c>
      <c r="B52" s="0" t="s">
        <v>16253</v>
      </c>
      <c r="C52" s="0" t="s">
        <v>5028</v>
      </c>
      <c r="D52" s="0" t="s">
        <v>11</v>
      </c>
    </row>
    <row r="53" customFormat="false" ht="12.75" hidden="false" customHeight="false" outlineLevel="0" collapsed="false">
      <c r="A53" s="0" t="s">
        <v>16209</v>
      </c>
      <c r="B53" s="0" t="s">
        <v>16254</v>
      </c>
      <c r="C53" s="0" t="s">
        <v>5028</v>
      </c>
      <c r="D53" s="0" t="s">
        <v>11</v>
      </c>
    </row>
    <row r="54" customFormat="false" ht="12.75" hidden="false" customHeight="false" outlineLevel="0" collapsed="false">
      <c r="A54" s="0" t="s">
        <v>16209</v>
      </c>
      <c r="B54" s="0" t="s">
        <v>16255</v>
      </c>
      <c r="C54" s="0" t="s">
        <v>5028</v>
      </c>
      <c r="D54" s="0" t="s">
        <v>11</v>
      </c>
    </row>
    <row r="55" customFormat="false" ht="12.75" hidden="false" customHeight="false" outlineLevel="0" collapsed="false">
      <c r="A55" s="0" t="s">
        <v>16209</v>
      </c>
      <c r="B55" s="0" t="s">
        <v>16256</v>
      </c>
      <c r="C55" s="0" t="s">
        <v>5028</v>
      </c>
      <c r="D55" s="0" t="s">
        <v>11</v>
      </c>
    </row>
    <row r="56" customFormat="false" ht="12.75" hidden="false" customHeight="false" outlineLevel="0" collapsed="false">
      <c r="A56" s="0" t="s">
        <v>16209</v>
      </c>
      <c r="B56" s="0" t="s">
        <v>16257</v>
      </c>
      <c r="C56" s="0" t="s">
        <v>5028</v>
      </c>
      <c r="D56" s="0" t="s">
        <v>11</v>
      </c>
    </row>
    <row r="57" customFormat="false" ht="12.75" hidden="false" customHeight="false" outlineLevel="0" collapsed="false">
      <c r="A57" s="0" t="s">
        <v>16209</v>
      </c>
      <c r="B57" s="0" t="s">
        <v>16258</v>
      </c>
      <c r="C57" s="0" t="s">
        <v>5028</v>
      </c>
      <c r="D57" s="0" t="s">
        <v>11</v>
      </c>
    </row>
    <row r="58" customFormat="false" ht="12.75" hidden="false" customHeight="false" outlineLevel="0" collapsed="false">
      <c r="A58" s="0" t="s">
        <v>16209</v>
      </c>
      <c r="B58" s="0" t="s">
        <v>16259</v>
      </c>
      <c r="C58" s="0" t="s">
        <v>5028</v>
      </c>
      <c r="D58" s="0" t="s">
        <v>11</v>
      </c>
    </row>
    <row r="59" customFormat="false" ht="12.75" hidden="false" customHeight="false" outlineLevel="0" collapsed="false">
      <c r="A59" s="0" t="s">
        <v>16209</v>
      </c>
      <c r="B59" s="0" t="s">
        <v>16260</v>
      </c>
      <c r="C59" s="0" t="s">
        <v>5028</v>
      </c>
      <c r="D59" s="0" t="s">
        <v>11</v>
      </c>
    </row>
    <row r="60" customFormat="false" ht="12.75" hidden="false" customHeight="false" outlineLevel="0" collapsed="false">
      <c r="A60" s="0" t="s">
        <v>16209</v>
      </c>
      <c r="B60" s="0" t="s">
        <v>16261</v>
      </c>
      <c r="C60" s="0" t="s">
        <v>5028</v>
      </c>
      <c r="D60" s="0" t="s">
        <v>11</v>
      </c>
    </row>
    <row r="61" customFormat="false" ht="12.75" hidden="false" customHeight="false" outlineLevel="0" collapsed="false">
      <c r="A61" s="0" t="s">
        <v>16209</v>
      </c>
      <c r="B61" s="0" t="s">
        <v>16262</v>
      </c>
      <c r="C61" s="0" t="s">
        <v>5028</v>
      </c>
      <c r="D61" s="0" t="s">
        <v>11</v>
      </c>
    </row>
    <row r="62" customFormat="false" ht="12.75" hidden="false" customHeight="false" outlineLevel="0" collapsed="false">
      <c r="A62" s="0" t="s">
        <v>16209</v>
      </c>
      <c r="B62" s="0" t="s">
        <v>16263</v>
      </c>
      <c r="C62" s="0" t="s">
        <v>5028</v>
      </c>
      <c r="D62" s="0" t="s">
        <v>11</v>
      </c>
    </row>
    <row r="63" customFormat="false" ht="12.75" hidden="false" customHeight="false" outlineLevel="0" collapsed="false">
      <c r="A63" s="0" t="s">
        <v>16209</v>
      </c>
      <c r="B63" s="0" t="s">
        <v>16264</v>
      </c>
      <c r="C63" s="0" t="s">
        <v>5028</v>
      </c>
      <c r="D63" s="0" t="s">
        <v>11</v>
      </c>
    </row>
    <row r="64" customFormat="false" ht="12.75" hidden="false" customHeight="false" outlineLevel="0" collapsed="false">
      <c r="A64" s="0" t="s">
        <v>16209</v>
      </c>
      <c r="B64" s="0" t="s">
        <v>16265</v>
      </c>
      <c r="C64" s="0" t="s">
        <v>5028</v>
      </c>
      <c r="D64" s="0" t="s">
        <v>11</v>
      </c>
    </row>
    <row r="65" customFormat="false" ht="12.75" hidden="false" customHeight="false" outlineLevel="0" collapsed="false">
      <c r="A65" s="0" t="s">
        <v>16209</v>
      </c>
      <c r="B65" s="0" t="s">
        <v>16266</v>
      </c>
      <c r="C65" s="0" t="s">
        <v>5028</v>
      </c>
      <c r="D65" s="0" t="s">
        <v>11</v>
      </c>
    </row>
    <row r="66" customFormat="false" ht="12.75" hidden="false" customHeight="false" outlineLevel="0" collapsed="false">
      <c r="A66" s="0" t="s">
        <v>16209</v>
      </c>
      <c r="B66" s="0" t="s">
        <v>16267</v>
      </c>
      <c r="C66" s="0" t="s">
        <v>5028</v>
      </c>
      <c r="D66" s="0" t="s">
        <v>11</v>
      </c>
    </row>
    <row r="67" customFormat="false" ht="12.75" hidden="false" customHeight="false" outlineLevel="0" collapsed="false">
      <c r="A67" s="0" t="s">
        <v>16209</v>
      </c>
      <c r="B67" s="0" t="s">
        <v>16268</v>
      </c>
      <c r="C67" s="0" t="s">
        <v>5028</v>
      </c>
      <c r="D67" s="0" t="s">
        <v>11</v>
      </c>
    </row>
    <row r="68" customFormat="false" ht="12.75" hidden="false" customHeight="false" outlineLevel="0" collapsed="false">
      <c r="A68" s="0" t="s">
        <v>16209</v>
      </c>
      <c r="B68" s="0" t="s">
        <v>16269</v>
      </c>
      <c r="C68" s="0" t="s">
        <v>5028</v>
      </c>
      <c r="D68" s="0" t="s">
        <v>11</v>
      </c>
    </row>
    <row r="69" customFormat="false" ht="12.75" hidden="false" customHeight="false" outlineLevel="0" collapsed="false">
      <c r="A69" s="0" t="s">
        <v>16209</v>
      </c>
      <c r="B69" s="0" t="s">
        <v>16270</v>
      </c>
      <c r="C69" s="0" t="s">
        <v>5028</v>
      </c>
      <c r="D69" s="0" t="s">
        <v>11</v>
      </c>
    </row>
    <row r="70" customFormat="false" ht="12.75" hidden="false" customHeight="false" outlineLevel="0" collapsed="false">
      <c r="A70" s="0" t="s">
        <v>16209</v>
      </c>
      <c r="B70" s="0" t="s">
        <v>16271</v>
      </c>
      <c r="C70" s="0" t="s">
        <v>5028</v>
      </c>
      <c r="D70" s="0" t="s">
        <v>11</v>
      </c>
    </row>
    <row r="71" customFormat="false" ht="12.75" hidden="false" customHeight="false" outlineLevel="0" collapsed="false">
      <c r="A71" s="0" t="s">
        <v>16209</v>
      </c>
      <c r="B71" s="0" t="s">
        <v>16272</v>
      </c>
      <c r="C71" s="0" t="s">
        <v>5028</v>
      </c>
      <c r="D71" s="0" t="s">
        <v>11</v>
      </c>
    </row>
    <row r="72" customFormat="false" ht="12.75" hidden="false" customHeight="false" outlineLevel="0" collapsed="false">
      <c r="A72" s="0" t="s">
        <v>16209</v>
      </c>
      <c r="B72" s="0" t="s">
        <v>16273</v>
      </c>
      <c r="C72" s="0" t="s">
        <v>5028</v>
      </c>
      <c r="D72" s="0" t="s">
        <v>11</v>
      </c>
    </row>
    <row r="73" customFormat="false" ht="12.75" hidden="false" customHeight="false" outlineLevel="0" collapsed="false">
      <c r="A73" s="0" t="s">
        <v>16209</v>
      </c>
      <c r="B73" s="0" t="s">
        <v>16274</v>
      </c>
      <c r="C73" s="0" t="s">
        <v>5028</v>
      </c>
      <c r="D73" s="0" t="s">
        <v>11</v>
      </c>
    </row>
    <row r="74" customFormat="false" ht="12.75" hidden="false" customHeight="false" outlineLevel="0" collapsed="false">
      <c r="A74" s="0" t="s">
        <v>16209</v>
      </c>
      <c r="B74" s="0" t="s">
        <v>16275</v>
      </c>
      <c r="C74" s="0" t="s">
        <v>5028</v>
      </c>
      <c r="D74" s="0" t="s">
        <v>11</v>
      </c>
    </row>
    <row r="75" customFormat="false" ht="12.75" hidden="false" customHeight="false" outlineLevel="0" collapsed="false">
      <c r="A75" s="0" t="s">
        <v>16209</v>
      </c>
      <c r="B75" s="0" t="s">
        <v>16276</v>
      </c>
      <c r="C75" s="0" t="s">
        <v>5028</v>
      </c>
      <c r="D75" s="0" t="s">
        <v>11</v>
      </c>
    </row>
    <row r="76" customFormat="false" ht="12.75" hidden="false" customHeight="false" outlineLevel="0" collapsed="false">
      <c r="A76" s="0" t="s">
        <v>16209</v>
      </c>
      <c r="B76" s="0" t="s">
        <v>16277</v>
      </c>
      <c r="C76" s="0" t="s">
        <v>5028</v>
      </c>
      <c r="D76" s="0" t="s">
        <v>11</v>
      </c>
    </row>
    <row r="77" customFormat="false" ht="12.75" hidden="false" customHeight="false" outlineLevel="0" collapsed="false">
      <c r="A77" s="0" t="s">
        <v>16209</v>
      </c>
      <c r="B77" s="0" t="s">
        <v>16278</v>
      </c>
      <c r="C77" s="0" t="s">
        <v>5028</v>
      </c>
      <c r="D77" s="0" t="s">
        <v>11</v>
      </c>
    </row>
    <row r="78" customFormat="false" ht="12.75" hidden="false" customHeight="false" outlineLevel="0" collapsed="false">
      <c r="A78" s="0" t="s">
        <v>16209</v>
      </c>
      <c r="B78" s="0" t="s">
        <v>16279</v>
      </c>
      <c r="C78" s="0" t="s">
        <v>5028</v>
      </c>
      <c r="D78" s="0" t="s">
        <v>11</v>
      </c>
    </row>
    <row r="79" customFormat="false" ht="12.75" hidden="false" customHeight="false" outlineLevel="0" collapsed="false">
      <c r="A79" s="0" t="s">
        <v>16209</v>
      </c>
      <c r="B79" s="0" t="s">
        <v>16280</v>
      </c>
      <c r="C79" s="0" t="s">
        <v>5028</v>
      </c>
      <c r="D79" s="0" t="s">
        <v>11</v>
      </c>
    </row>
    <row r="80" customFormat="false" ht="12.75" hidden="false" customHeight="false" outlineLevel="0" collapsed="false">
      <c r="A80" s="0" t="s">
        <v>16209</v>
      </c>
      <c r="B80" s="0" t="s">
        <v>16281</v>
      </c>
      <c r="C80" s="0" t="s">
        <v>5028</v>
      </c>
      <c r="D80" s="0" t="s">
        <v>11</v>
      </c>
    </row>
    <row r="81" customFormat="false" ht="12.75" hidden="false" customHeight="false" outlineLevel="0" collapsed="false">
      <c r="A81" s="0" t="s">
        <v>16209</v>
      </c>
      <c r="B81" s="0" t="s">
        <v>16282</v>
      </c>
      <c r="C81" s="0" t="s">
        <v>5028</v>
      </c>
      <c r="D81" s="0" t="s">
        <v>11</v>
      </c>
    </row>
    <row r="82" customFormat="false" ht="12.75" hidden="false" customHeight="false" outlineLevel="0" collapsed="false">
      <c r="A82" s="0" t="s">
        <v>16209</v>
      </c>
      <c r="B82" s="0" t="s">
        <v>16283</v>
      </c>
      <c r="C82" s="0" t="s">
        <v>5028</v>
      </c>
      <c r="D82" s="0" t="s">
        <v>11</v>
      </c>
    </row>
    <row r="83" customFormat="false" ht="12.75" hidden="false" customHeight="false" outlineLevel="0" collapsed="false">
      <c r="A83" s="0" t="s">
        <v>16209</v>
      </c>
      <c r="B83" s="0" t="s">
        <v>16284</v>
      </c>
      <c r="C83" s="0" t="s">
        <v>5028</v>
      </c>
      <c r="D83" s="0" t="s">
        <v>11</v>
      </c>
    </row>
    <row r="84" customFormat="false" ht="12.75" hidden="false" customHeight="false" outlineLevel="0" collapsed="false">
      <c r="A84" s="0" t="s">
        <v>16209</v>
      </c>
      <c r="B84" s="0" t="s">
        <v>16285</v>
      </c>
      <c r="C84" s="0" t="s">
        <v>5028</v>
      </c>
      <c r="D84" s="0" t="s">
        <v>11</v>
      </c>
    </row>
    <row r="85" customFormat="false" ht="12.75" hidden="false" customHeight="false" outlineLevel="0" collapsed="false">
      <c r="A85" s="0" t="s">
        <v>16209</v>
      </c>
      <c r="B85" s="0" t="s">
        <v>16286</v>
      </c>
      <c r="C85" s="0" t="s">
        <v>5028</v>
      </c>
      <c r="D85" s="0" t="s">
        <v>11</v>
      </c>
    </row>
    <row r="86" customFormat="false" ht="12.75" hidden="false" customHeight="false" outlineLevel="0" collapsed="false">
      <c r="A86" s="0" t="s">
        <v>16209</v>
      </c>
      <c r="B86" s="0" t="s">
        <v>16287</v>
      </c>
      <c r="C86" s="0" t="s">
        <v>5028</v>
      </c>
      <c r="D86" s="0" t="s">
        <v>11</v>
      </c>
    </row>
    <row r="87" customFormat="false" ht="12.75" hidden="false" customHeight="false" outlineLevel="0" collapsed="false">
      <c r="A87" s="0" t="s">
        <v>16209</v>
      </c>
      <c r="B87" s="0" t="s">
        <v>16288</v>
      </c>
      <c r="C87" s="0" t="s">
        <v>5028</v>
      </c>
      <c r="D87" s="0" t="s">
        <v>11</v>
      </c>
    </row>
    <row r="88" customFormat="false" ht="12.75" hidden="false" customHeight="false" outlineLevel="0" collapsed="false">
      <c r="A88" s="0" t="s">
        <v>16209</v>
      </c>
      <c r="B88" s="0" t="s">
        <v>16289</v>
      </c>
      <c r="C88" s="0" t="s">
        <v>5028</v>
      </c>
      <c r="D88" s="0" t="s">
        <v>11</v>
      </c>
    </row>
    <row r="89" customFormat="false" ht="12.75" hidden="false" customHeight="false" outlineLevel="0" collapsed="false">
      <c r="A89" s="0" t="s">
        <v>16209</v>
      </c>
      <c r="B89" s="0" t="s">
        <v>16290</v>
      </c>
      <c r="C89" s="0" t="s">
        <v>5028</v>
      </c>
      <c r="D89" s="0" t="s">
        <v>11</v>
      </c>
    </row>
    <row r="90" customFormat="false" ht="12.75" hidden="false" customHeight="false" outlineLevel="0" collapsed="false">
      <c r="A90" s="0" t="s">
        <v>16209</v>
      </c>
      <c r="B90" s="0" t="s">
        <v>16291</v>
      </c>
      <c r="C90" s="0" t="s">
        <v>5028</v>
      </c>
      <c r="D90" s="0" t="s">
        <v>11</v>
      </c>
    </row>
    <row r="91" customFormat="false" ht="12.75" hidden="false" customHeight="false" outlineLevel="0" collapsed="false">
      <c r="A91" s="0" t="s">
        <v>16209</v>
      </c>
      <c r="B91" s="0" t="s">
        <v>16292</v>
      </c>
      <c r="C91" s="0" t="s">
        <v>5028</v>
      </c>
      <c r="D91" s="0" t="s">
        <v>11</v>
      </c>
    </row>
    <row r="92" customFormat="false" ht="12.75" hidden="false" customHeight="false" outlineLevel="0" collapsed="false">
      <c r="A92" s="0" t="s">
        <v>16209</v>
      </c>
      <c r="B92" s="0" t="s">
        <v>16293</v>
      </c>
      <c r="C92" s="0" t="s">
        <v>5028</v>
      </c>
      <c r="D92" s="0" t="s">
        <v>11</v>
      </c>
    </row>
    <row r="93" customFormat="false" ht="12.75" hidden="false" customHeight="false" outlineLevel="0" collapsed="false">
      <c r="A93" s="0" t="s">
        <v>16209</v>
      </c>
      <c r="B93" s="0" t="s">
        <v>16294</v>
      </c>
      <c r="C93" s="0" t="s">
        <v>5028</v>
      </c>
      <c r="D93" s="0" t="s">
        <v>11</v>
      </c>
    </row>
    <row r="94" customFormat="false" ht="12.75" hidden="false" customHeight="false" outlineLevel="0" collapsed="false">
      <c r="A94" s="0" t="s">
        <v>16209</v>
      </c>
      <c r="B94" s="0" t="s">
        <v>16295</v>
      </c>
      <c r="C94" s="0" t="s">
        <v>5028</v>
      </c>
      <c r="D94" s="0" t="s">
        <v>11</v>
      </c>
    </row>
    <row r="95" customFormat="false" ht="12.75" hidden="false" customHeight="false" outlineLevel="0" collapsed="false">
      <c r="A95" s="0" t="s">
        <v>16209</v>
      </c>
      <c r="B95" s="0" t="s">
        <v>16296</v>
      </c>
      <c r="C95" s="0" t="s">
        <v>5028</v>
      </c>
      <c r="D95" s="0" t="s">
        <v>11</v>
      </c>
    </row>
    <row r="96" customFormat="false" ht="12.75" hidden="false" customHeight="false" outlineLevel="0" collapsed="false">
      <c r="A96" s="0" t="s">
        <v>16209</v>
      </c>
      <c r="B96" s="0" t="s">
        <v>16297</v>
      </c>
      <c r="C96" s="0" t="s">
        <v>5028</v>
      </c>
      <c r="D96" s="0" t="s">
        <v>11</v>
      </c>
    </row>
    <row r="97" customFormat="false" ht="12.75" hidden="false" customHeight="false" outlineLevel="0" collapsed="false">
      <c r="A97" s="0" t="s">
        <v>16209</v>
      </c>
      <c r="B97" s="0" t="s">
        <v>16298</v>
      </c>
      <c r="C97" s="0" t="s">
        <v>5028</v>
      </c>
      <c r="D97" s="0" t="s">
        <v>11</v>
      </c>
    </row>
    <row r="98" customFormat="false" ht="12.75" hidden="false" customHeight="false" outlineLevel="0" collapsed="false">
      <c r="A98" s="0" t="s">
        <v>16209</v>
      </c>
      <c r="B98" s="0" t="s">
        <v>16299</v>
      </c>
      <c r="C98" s="0" t="s">
        <v>5028</v>
      </c>
      <c r="D98" s="0" t="s">
        <v>11</v>
      </c>
    </row>
    <row r="99" customFormat="false" ht="12.75" hidden="false" customHeight="false" outlineLevel="0" collapsed="false">
      <c r="A99" s="0" t="s">
        <v>16209</v>
      </c>
      <c r="B99" s="0" t="s">
        <v>16300</v>
      </c>
      <c r="C99" s="0" t="s">
        <v>5028</v>
      </c>
      <c r="D99" s="0" t="s">
        <v>11</v>
      </c>
    </row>
    <row r="100" customFormat="false" ht="12.75" hidden="false" customHeight="false" outlineLevel="0" collapsed="false">
      <c r="A100" s="0" t="s">
        <v>16209</v>
      </c>
      <c r="B100" s="0" t="s">
        <v>16301</v>
      </c>
      <c r="C100" s="0" t="s">
        <v>5028</v>
      </c>
      <c r="D100" s="0" t="s">
        <v>11</v>
      </c>
    </row>
    <row r="101" customFormat="false" ht="12.75" hidden="false" customHeight="false" outlineLevel="0" collapsed="false">
      <c r="A101" s="0" t="s">
        <v>16209</v>
      </c>
      <c r="B101" s="0" t="s">
        <v>16302</v>
      </c>
      <c r="C101" s="0" t="s">
        <v>5028</v>
      </c>
      <c r="D101" s="0" t="s">
        <v>11</v>
      </c>
    </row>
    <row r="102" customFormat="false" ht="12.75" hidden="false" customHeight="false" outlineLevel="0" collapsed="false">
      <c r="A102" s="0" t="s">
        <v>16209</v>
      </c>
      <c r="B102" s="0" t="s">
        <v>16303</v>
      </c>
      <c r="C102" s="0" t="s">
        <v>5028</v>
      </c>
      <c r="D102" s="0" t="s">
        <v>11</v>
      </c>
    </row>
    <row r="103" customFormat="false" ht="12.75" hidden="false" customHeight="false" outlineLevel="0" collapsed="false">
      <c r="A103" s="0" t="s">
        <v>16209</v>
      </c>
      <c r="B103" s="0" t="s">
        <v>16304</v>
      </c>
      <c r="C103" s="0" t="s">
        <v>5028</v>
      </c>
      <c r="D103" s="0" t="s">
        <v>11</v>
      </c>
    </row>
    <row r="104" customFormat="false" ht="12.75" hidden="false" customHeight="false" outlineLevel="0" collapsed="false">
      <c r="A104" s="0" t="s">
        <v>16209</v>
      </c>
      <c r="B104" s="0" t="s">
        <v>16305</v>
      </c>
      <c r="C104" s="0" t="s">
        <v>5028</v>
      </c>
      <c r="D104" s="0" t="s">
        <v>11</v>
      </c>
    </row>
    <row r="105" customFormat="false" ht="12.75" hidden="false" customHeight="false" outlineLevel="0" collapsed="false">
      <c r="A105" s="0" t="s">
        <v>16209</v>
      </c>
      <c r="B105" s="0" t="s">
        <v>16306</v>
      </c>
      <c r="C105" s="0" t="s">
        <v>5028</v>
      </c>
      <c r="D105" s="0" t="s">
        <v>11</v>
      </c>
    </row>
    <row r="106" customFormat="false" ht="12.75" hidden="false" customHeight="false" outlineLevel="0" collapsed="false">
      <c r="A106" s="0" t="s">
        <v>16209</v>
      </c>
      <c r="B106" s="0" t="s">
        <v>16307</v>
      </c>
      <c r="C106" s="0" t="s">
        <v>5028</v>
      </c>
      <c r="D106" s="0" t="s">
        <v>11</v>
      </c>
    </row>
    <row r="107" customFormat="false" ht="12.75" hidden="false" customHeight="false" outlineLevel="0" collapsed="false">
      <c r="A107" s="0" t="s">
        <v>16209</v>
      </c>
      <c r="B107" s="0" t="s">
        <v>16308</v>
      </c>
      <c r="C107" s="0" t="s">
        <v>5028</v>
      </c>
      <c r="D107" s="0" t="s">
        <v>11</v>
      </c>
    </row>
    <row r="108" customFormat="false" ht="12.75" hidden="false" customHeight="false" outlineLevel="0" collapsed="false">
      <c r="A108" s="0" t="s">
        <v>16209</v>
      </c>
      <c r="B108" s="0" t="s">
        <v>16309</v>
      </c>
      <c r="C108" s="0" t="s">
        <v>5028</v>
      </c>
      <c r="D108" s="0" t="s">
        <v>11</v>
      </c>
    </row>
    <row r="109" customFormat="false" ht="12.75" hidden="false" customHeight="false" outlineLevel="0" collapsed="false">
      <c r="A109" s="0" t="s">
        <v>16209</v>
      </c>
      <c r="B109" s="0" t="s">
        <v>16310</v>
      </c>
      <c r="C109" s="0" t="s">
        <v>5028</v>
      </c>
      <c r="D109" s="0" t="s">
        <v>11</v>
      </c>
    </row>
    <row r="110" customFormat="false" ht="12.75" hidden="false" customHeight="false" outlineLevel="0" collapsed="false">
      <c r="A110" s="0" t="s">
        <v>16209</v>
      </c>
      <c r="B110" s="0" t="s">
        <v>16311</v>
      </c>
      <c r="C110" s="0" t="s">
        <v>5028</v>
      </c>
      <c r="D110" s="0" t="s">
        <v>11</v>
      </c>
    </row>
    <row r="111" customFormat="false" ht="12.75" hidden="false" customHeight="false" outlineLevel="0" collapsed="false">
      <c r="A111" s="0" t="s">
        <v>16209</v>
      </c>
      <c r="B111" s="0" t="s">
        <v>16312</v>
      </c>
      <c r="C111" s="0" t="s">
        <v>5028</v>
      </c>
      <c r="D111" s="0" t="s">
        <v>11</v>
      </c>
    </row>
    <row r="112" customFormat="false" ht="12.75" hidden="false" customHeight="false" outlineLevel="0" collapsed="false">
      <c r="A112" s="0" t="s">
        <v>16209</v>
      </c>
      <c r="B112" s="0" t="s">
        <v>16313</v>
      </c>
      <c r="C112" s="0" t="s">
        <v>5028</v>
      </c>
      <c r="D112" s="0" t="s">
        <v>11</v>
      </c>
    </row>
    <row r="113" customFormat="false" ht="12.75" hidden="false" customHeight="false" outlineLevel="0" collapsed="false">
      <c r="A113" s="0" t="s">
        <v>16209</v>
      </c>
      <c r="B113" s="0" t="s">
        <v>16314</v>
      </c>
      <c r="C113" s="0" t="s">
        <v>5028</v>
      </c>
      <c r="D113" s="0" t="s">
        <v>11</v>
      </c>
    </row>
    <row r="114" customFormat="false" ht="12.75" hidden="false" customHeight="false" outlineLevel="0" collapsed="false">
      <c r="A114" s="0" t="s">
        <v>16209</v>
      </c>
      <c r="B114" s="0" t="s">
        <v>16315</v>
      </c>
      <c r="C114" s="0" t="s">
        <v>5028</v>
      </c>
      <c r="D114" s="0" t="s">
        <v>11</v>
      </c>
    </row>
    <row r="115" customFormat="false" ht="12.75" hidden="false" customHeight="false" outlineLevel="0" collapsed="false">
      <c r="A115" s="0" t="s">
        <v>16209</v>
      </c>
      <c r="B115" s="0" t="s">
        <v>16316</v>
      </c>
      <c r="C115" s="0" t="s">
        <v>5028</v>
      </c>
      <c r="D115" s="0" t="s">
        <v>11</v>
      </c>
    </row>
    <row r="116" customFormat="false" ht="12.75" hidden="false" customHeight="false" outlineLevel="0" collapsed="false">
      <c r="A116" s="0" t="s">
        <v>16209</v>
      </c>
      <c r="B116" s="0" t="s">
        <v>16317</v>
      </c>
      <c r="C116" s="0" t="s">
        <v>5028</v>
      </c>
      <c r="D116" s="0" t="s">
        <v>11</v>
      </c>
    </row>
    <row r="117" customFormat="false" ht="12.75" hidden="false" customHeight="false" outlineLevel="0" collapsed="false">
      <c r="A117" s="0" t="s">
        <v>16209</v>
      </c>
      <c r="B117" s="0" t="s">
        <v>16318</v>
      </c>
      <c r="C117" s="0" t="s">
        <v>5028</v>
      </c>
      <c r="D117" s="0" t="s">
        <v>11</v>
      </c>
    </row>
    <row r="118" customFormat="false" ht="12.75" hidden="false" customHeight="false" outlineLevel="0" collapsed="false">
      <c r="A118" s="0" t="s">
        <v>16209</v>
      </c>
      <c r="B118" s="0" t="s">
        <v>16319</v>
      </c>
      <c r="C118" s="0" t="s">
        <v>5028</v>
      </c>
      <c r="D118" s="0" t="s">
        <v>11</v>
      </c>
    </row>
    <row r="119" customFormat="false" ht="12.75" hidden="false" customHeight="false" outlineLevel="0" collapsed="false">
      <c r="A119" s="0" t="s">
        <v>16209</v>
      </c>
      <c r="B119" s="0" t="s">
        <v>16320</v>
      </c>
      <c r="C119" s="0" t="s">
        <v>5028</v>
      </c>
      <c r="D119" s="0" t="s">
        <v>11</v>
      </c>
    </row>
    <row r="120" customFormat="false" ht="12.75" hidden="false" customHeight="false" outlineLevel="0" collapsed="false">
      <c r="A120" s="0" t="s">
        <v>16209</v>
      </c>
      <c r="B120" s="0" t="s">
        <v>16321</v>
      </c>
      <c r="C120" s="0" t="s">
        <v>5028</v>
      </c>
      <c r="D120" s="0" t="s">
        <v>11</v>
      </c>
    </row>
    <row r="121" customFormat="false" ht="12.75" hidden="false" customHeight="false" outlineLevel="0" collapsed="false">
      <c r="A121" s="0" t="s">
        <v>16209</v>
      </c>
      <c r="B121" s="0" t="s">
        <v>16322</v>
      </c>
      <c r="C121" s="0" t="s">
        <v>5028</v>
      </c>
      <c r="D121" s="0" t="s">
        <v>11</v>
      </c>
    </row>
    <row r="122" customFormat="false" ht="12.75" hidden="false" customHeight="false" outlineLevel="0" collapsed="false">
      <c r="A122" s="0" t="s">
        <v>16209</v>
      </c>
      <c r="B122" s="0" t="s">
        <v>16323</v>
      </c>
      <c r="C122" s="0" t="s">
        <v>5028</v>
      </c>
      <c r="D122" s="0" t="s">
        <v>11</v>
      </c>
    </row>
    <row r="123" customFormat="false" ht="12.75" hidden="false" customHeight="false" outlineLevel="0" collapsed="false">
      <c r="A123" s="0" t="s">
        <v>16209</v>
      </c>
      <c r="B123" s="0" t="s">
        <v>16324</v>
      </c>
      <c r="C123" s="0" t="s">
        <v>5028</v>
      </c>
      <c r="D123" s="0" t="s">
        <v>11</v>
      </c>
    </row>
    <row r="124" customFormat="false" ht="12.75" hidden="false" customHeight="false" outlineLevel="0" collapsed="false">
      <c r="A124" s="0" t="s">
        <v>16209</v>
      </c>
      <c r="B124" s="0" t="s">
        <v>16325</v>
      </c>
      <c r="C124" s="0" t="s">
        <v>5028</v>
      </c>
      <c r="D124" s="0" t="s">
        <v>11</v>
      </c>
    </row>
    <row r="125" customFormat="false" ht="12.75" hidden="false" customHeight="false" outlineLevel="0" collapsed="false">
      <c r="A125" s="0" t="s">
        <v>16209</v>
      </c>
      <c r="B125" s="0" t="s">
        <v>16326</v>
      </c>
      <c r="C125" s="0" t="s">
        <v>5028</v>
      </c>
      <c r="D125" s="0" t="s">
        <v>11</v>
      </c>
    </row>
    <row r="126" customFormat="false" ht="12.75" hidden="false" customHeight="false" outlineLevel="0" collapsed="false">
      <c r="A126" s="0" t="s">
        <v>16209</v>
      </c>
      <c r="B126" s="0" t="s">
        <v>16327</v>
      </c>
      <c r="C126" s="0" t="s">
        <v>5028</v>
      </c>
      <c r="D126" s="0" t="s">
        <v>11</v>
      </c>
    </row>
    <row r="127" customFormat="false" ht="12.75" hidden="false" customHeight="false" outlineLevel="0" collapsed="false">
      <c r="A127" s="0" t="s">
        <v>16209</v>
      </c>
      <c r="B127" s="0" t="s">
        <v>16328</v>
      </c>
      <c r="C127" s="0" t="s">
        <v>5028</v>
      </c>
      <c r="D127" s="0" t="s">
        <v>11</v>
      </c>
    </row>
    <row r="128" customFormat="false" ht="12.75" hidden="false" customHeight="false" outlineLevel="0" collapsed="false">
      <c r="A128" s="0" t="s">
        <v>16209</v>
      </c>
      <c r="B128" s="0" t="s">
        <v>16329</v>
      </c>
      <c r="C128" s="0" t="s">
        <v>5028</v>
      </c>
      <c r="D128" s="0" t="s">
        <v>11</v>
      </c>
    </row>
    <row r="129" customFormat="false" ht="12.75" hidden="false" customHeight="false" outlineLevel="0" collapsed="false">
      <c r="A129" s="0" t="s">
        <v>16209</v>
      </c>
      <c r="B129" s="0" t="s">
        <v>16330</v>
      </c>
      <c r="C129" s="0" t="s">
        <v>5028</v>
      </c>
      <c r="D129" s="0" t="s">
        <v>11</v>
      </c>
    </row>
    <row r="130" customFormat="false" ht="12.75" hidden="false" customHeight="false" outlineLevel="0" collapsed="false">
      <c r="A130" s="0" t="s">
        <v>16209</v>
      </c>
      <c r="B130" s="0" t="s">
        <v>16331</v>
      </c>
      <c r="C130" s="0" t="s">
        <v>5028</v>
      </c>
      <c r="D130" s="0" t="s">
        <v>11</v>
      </c>
    </row>
    <row r="131" customFormat="false" ht="12.75" hidden="false" customHeight="false" outlineLevel="0" collapsed="false">
      <c r="A131" s="0" t="s">
        <v>16209</v>
      </c>
      <c r="B131" s="0" t="s">
        <v>16332</v>
      </c>
      <c r="C131" s="0" t="s">
        <v>5028</v>
      </c>
      <c r="D131" s="0" t="s">
        <v>11</v>
      </c>
    </row>
    <row r="132" customFormat="false" ht="12.75" hidden="false" customHeight="false" outlineLevel="0" collapsed="false">
      <c r="A132" s="0" t="s">
        <v>16209</v>
      </c>
      <c r="B132" s="0" t="s">
        <v>16333</v>
      </c>
      <c r="C132" s="0" t="s">
        <v>5028</v>
      </c>
      <c r="D132" s="0" t="s">
        <v>11</v>
      </c>
    </row>
    <row r="133" customFormat="false" ht="12.75" hidden="false" customHeight="false" outlineLevel="0" collapsed="false">
      <c r="A133" s="0" t="s">
        <v>16209</v>
      </c>
      <c r="B133" s="0" t="s">
        <v>16334</v>
      </c>
      <c r="C133" s="0" t="s">
        <v>5028</v>
      </c>
      <c r="D133" s="0" t="s">
        <v>11</v>
      </c>
    </row>
    <row r="134" customFormat="false" ht="12.75" hidden="false" customHeight="false" outlineLevel="0" collapsed="false">
      <c r="A134" s="0" t="s">
        <v>16209</v>
      </c>
      <c r="B134" s="0" t="s">
        <v>16335</v>
      </c>
      <c r="C134" s="0" t="s">
        <v>5028</v>
      </c>
      <c r="D134" s="0" t="s">
        <v>11</v>
      </c>
    </row>
    <row r="135" customFormat="false" ht="12.75" hidden="false" customHeight="false" outlineLevel="0" collapsed="false">
      <c r="A135" s="0" t="s">
        <v>16209</v>
      </c>
      <c r="B135" s="0" t="s">
        <v>16336</v>
      </c>
      <c r="C135" s="0" t="s">
        <v>5028</v>
      </c>
      <c r="D135" s="0" t="s">
        <v>11</v>
      </c>
    </row>
    <row r="136" customFormat="false" ht="12.75" hidden="false" customHeight="false" outlineLevel="0" collapsed="false">
      <c r="A136" s="0" t="s">
        <v>16209</v>
      </c>
      <c r="B136" s="0" t="s">
        <v>16337</v>
      </c>
      <c r="C136" s="0" t="s">
        <v>5028</v>
      </c>
      <c r="D136" s="0" t="s">
        <v>11</v>
      </c>
    </row>
    <row r="137" customFormat="false" ht="12.75" hidden="false" customHeight="false" outlineLevel="0" collapsed="false">
      <c r="A137" s="0" t="s">
        <v>16209</v>
      </c>
      <c r="B137" s="0" t="s">
        <v>16338</v>
      </c>
      <c r="C137" s="0" t="s">
        <v>5028</v>
      </c>
      <c r="D137" s="0" t="s">
        <v>11</v>
      </c>
    </row>
    <row r="138" customFormat="false" ht="12.75" hidden="false" customHeight="false" outlineLevel="0" collapsed="false">
      <c r="A138" s="0" t="s">
        <v>16209</v>
      </c>
      <c r="B138" s="0" t="s">
        <v>16339</v>
      </c>
      <c r="C138" s="0" t="s">
        <v>5028</v>
      </c>
      <c r="D138" s="0" t="s">
        <v>11</v>
      </c>
    </row>
    <row r="139" customFormat="false" ht="12.75" hidden="false" customHeight="false" outlineLevel="0" collapsed="false">
      <c r="A139" s="0" t="s">
        <v>16209</v>
      </c>
      <c r="B139" s="0" t="s">
        <v>16340</v>
      </c>
      <c r="C139" s="0" t="s">
        <v>5028</v>
      </c>
      <c r="D139" s="0" t="s">
        <v>11</v>
      </c>
    </row>
    <row r="140" customFormat="false" ht="12.75" hidden="false" customHeight="false" outlineLevel="0" collapsed="false">
      <c r="A140" s="0" t="s">
        <v>16209</v>
      </c>
      <c r="B140" s="0" t="s">
        <v>16341</v>
      </c>
      <c r="C140" s="0" t="s">
        <v>5028</v>
      </c>
      <c r="D140" s="0" t="s">
        <v>11</v>
      </c>
    </row>
    <row r="141" customFormat="false" ht="12.75" hidden="false" customHeight="false" outlineLevel="0" collapsed="false">
      <c r="A141" s="0" t="s">
        <v>16209</v>
      </c>
      <c r="B141" s="0" t="s">
        <v>16342</v>
      </c>
      <c r="C141" s="0" t="s">
        <v>5028</v>
      </c>
      <c r="D141" s="0" t="s">
        <v>11</v>
      </c>
    </row>
    <row r="142" customFormat="false" ht="12.75" hidden="false" customHeight="false" outlineLevel="0" collapsed="false">
      <c r="A142" s="0" t="s">
        <v>16209</v>
      </c>
      <c r="B142" s="0" t="s">
        <v>16343</v>
      </c>
      <c r="C142" s="0" t="s">
        <v>5028</v>
      </c>
      <c r="D142" s="0" t="s">
        <v>11</v>
      </c>
    </row>
    <row r="143" customFormat="false" ht="12.75" hidden="false" customHeight="false" outlineLevel="0" collapsed="false">
      <c r="A143" s="0" t="s">
        <v>16209</v>
      </c>
      <c r="B143" s="0" t="s">
        <v>16344</v>
      </c>
      <c r="C143" s="0" t="s">
        <v>5028</v>
      </c>
      <c r="D143" s="0" t="s">
        <v>11</v>
      </c>
    </row>
    <row r="144" customFormat="false" ht="12.75" hidden="false" customHeight="false" outlineLevel="0" collapsed="false">
      <c r="A144" s="0" t="s">
        <v>16209</v>
      </c>
      <c r="B144" s="0" t="s">
        <v>16345</v>
      </c>
      <c r="C144" s="0" t="s">
        <v>5028</v>
      </c>
      <c r="D144" s="0" t="s">
        <v>11</v>
      </c>
    </row>
    <row r="145" customFormat="false" ht="12.75" hidden="false" customHeight="false" outlineLevel="0" collapsed="false">
      <c r="A145" s="0" t="s">
        <v>16209</v>
      </c>
      <c r="B145" s="0" t="s">
        <v>16346</v>
      </c>
      <c r="C145" s="0" t="s">
        <v>5028</v>
      </c>
      <c r="D145" s="0" t="s">
        <v>11</v>
      </c>
    </row>
    <row r="146" customFormat="false" ht="12.75" hidden="false" customHeight="false" outlineLevel="0" collapsed="false">
      <c r="A146" s="0" t="s">
        <v>16209</v>
      </c>
      <c r="B146" s="0" t="s">
        <v>16347</v>
      </c>
      <c r="C146" s="0" t="s">
        <v>5028</v>
      </c>
      <c r="D146" s="0" t="s">
        <v>11</v>
      </c>
    </row>
    <row r="147" customFormat="false" ht="12.75" hidden="false" customHeight="false" outlineLevel="0" collapsed="false">
      <c r="A147" s="0" t="s">
        <v>16209</v>
      </c>
      <c r="B147" s="0" t="s">
        <v>16348</v>
      </c>
      <c r="C147" s="0" t="s">
        <v>5028</v>
      </c>
      <c r="D147" s="0" t="s">
        <v>11</v>
      </c>
    </row>
    <row r="148" customFormat="false" ht="12.75" hidden="false" customHeight="false" outlineLevel="0" collapsed="false">
      <c r="A148" s="0" t="s">
        <v>16209</v>
      </c>
      <c r="B148" s="0" t="s">
        <v>16349</v>
      </c>
      <c r="C148" s="0" t="s">
        <v>5028</v>
      </c>
      <c r="D148" s="0" t="s">
        <v>11</v>
      </c>
    </row>
    <row r="149" customFormat="false" ht="12.75" hidden="false" customHeight="false" outlineLevel="0" collapsed="false">
      <c r="A149" s="0" t="s">
        <v>16209</v>
      </c>
      <c r="B149" s="0" t="s">
        <v>16350</v>
      </c>
      <c r="C149" s="0" t="s">
        <v>5028</v>
      </c>
      <c r="D149" s="0" t="s">
        <v>11</v>
      </c>
    </row>
    <row r="150" customFormat="false" ht="12.75" hidden="false" customHeight="false" outlineLevel="0" collapsed="false">
      <c r="A150" s="0" t="s">
        <v>16209</v>
      </c>
      <c r="B150" s="0" t="s">
        <v>16351</v>
      </c>
      <c r="C150" s="0" t="s">
        <v>5028</v>
      </c>
      <c r="D150" s="0" t="s">
        <v>11</v>
      </c>
    </row>
    <row r="151" customFormat="false" ht="12.75" hidden="false" customHeight="false" outlineLevel="0" collapsed="false">
      <c r="A151" s="0" t="s">
        <v>16209</v>
      </c>
      <c r="B151" s="0" t="s">
        <v>16352</v>
      </c>
      <c r="C151" s="0" t="s">
        <v>5028</v>
      </c>
      <c r="D151" s="0" t="s">
        <v>11</v>
      </c>
    </row>
    <row r="152" customFormat="false" ht="12.75" hidden="false" customHeight="false" outlineLevel="0" collapsed="false">
      <c r="A152" s="0" t="s">
        <v>16209</v>
      </c>
      <c r="B152" s="0" t="s">
        <v>16353</v>
      </c>
      <c r="C152" s="0" t="s">
        <v>5028</v>
      </c>
      <c r="D152" s="0" t="s">
        <v>11</v>
      </c>
    </row>
    <row r="153" customFormat="false" ht="12.75" hidden="false" customHeight="false" outlineLevel="0" collapsed="false">
      <c r="A153" s="0" t="s">
        <v>16209</v>
      </c>
      <c r="B153" s="0" t="s">
        <v>16354</v>
      </c>
      <c r="C153" s="0" t="s">
        <v>5028</v>
      </c>
      <c r="D153" s="0" t="s">
        <v>11</v>
      </c>
    </row>
    <row r="154" customFormat="false" ht="12.75" hidden="false" customHeight="false" outlineLevel="0" collapsed="false">
      <c r="A154" s="0" t="s">
        <v>16209</v>
      </c>
      <c r="B154" s="0" t="s">
        <v>16355</v>
      </c>
      <c r="C154" s="0" t="s">
        <v>5028</v>
      </c>
      <c r="D154" s="0" t="s">
        <v>11</v>
      </c>
    </row>
    <row r="155" customFormat="false" ht="12.75" hidden="false" customHeight="false" outlineLevel="0" collapsed="false">
      <c r="A155" s="0" t="s">
        <v>16209</v>
      </c>
      <c r="B155" s="0" t="s">
        <v>16356</v>
      </c>
      <c r="C155" s="0" t="s">
        <v>5028</v>
      </c>
      <c r="D155" s="0" t="s">
        <v>11</v>
      </c>
    </row>
    <row r="156" customFormat="false" ht="12.75" hidden="false" customHeight="false" outlineLevel="0" collapsed="false">
      <c r="A156" s="0" t="s">
        <v>16209</v>
      </c>
      <c r="B156" s="0" t="s">
        <v>16357</v>
      </c>
      <c r="C156" s="0" t="s">
        <v>5028</v>
      </c>
      <c r="D156" s="0" t="s">
        <v>11</v>
      </c>
    </row>
    <row r="157" customFormat="false" ht="12.75" hidden="false" customHeight="false" outlineLevel="0" collapsed="false">
      <c r="A157" s="0" t="s">
        <v>16209</v>
      </c>
      <c r="B157" s="0" t="s">
        <v>16358</v>
      </c>
      <c r="C157" s="0" t="s">
        <v>5028</v>
      </c>
      <c r="D157" s="0" t="s">
        <v>11</v>
      </c>
    </row>
    <row r="158" customFormat="false" ht="12.75" hidden="false" customHeight="false" outlineLevel="0" collapsed="false">
      <c r="A158" s="0" t="s">
        <v>16209</v>
      </c>
      <c r="B158" s="0" t="s">
        <v>16359</v>
      </c>
      <c r="C158" s="0" t="s">
        <v>5028</v>
      </c>
      <c r="D158" s="0" t="s">
        <v>11</v>
      </c>
    </row>
    <row r="159" customFormat="false" ht="12.75" hidden="false" customHeight="false" outlineLevel="0" collapsed="false">
      <c r="A159" s="0" t="s">
        <v>16209</v>
      </c>
      <c r="B159" s="0" t="s">
        <v>16360</v>
      </c>
      <c r="C159" s="0" t="s">
        <v>5028</v>
      </c>
      <c r="D159" s="0" t="s">
        <v>11</v>
      </c>
    </row>
    <row r="160" customFormat="false" ht="12.75" hidden="false" customHeight="false" outlineLevel="0" collapsed="false">
      <c r="A160" s="0" t="s">
        <v>16209</v>
      </c>
      <c r="B160" s="0" t="s">
        <v>16361</v>
      </c>
      <c r="C160" s="0" t="s">
        <v>5028</v>
      </c>
      <c r="D160" s="0" t="s">
        <v>11</v>
      </c>
    </row>
    <row r="161" customFormat="false" ht="12.75" hidden="false" customHeight="false" outlineLevel="0" collapsed="false">
      <c r="A161" s="0" t="s">
        <v>16209</v>
      </c>
      <c r="B161" s="0" t="s">
        <v>16362</v>
      </c>
      <c r="C161" s="0" t="s">
        <v>5028</v>
      </c>
      <c r="D161" s="0" t="s">
        <v>11</v>
      </c>
    </row>
    <row r="162" customFormat="false" ht="12.75" hidden="false" customHeight="false" outlineLevel="0" collapsed="false">
      <c r="A162" s="0" t="s">
        <v>16209</v>
      </c>
      <c r="B162" s="0" t="s">
        <v>16363</v>
      </c>
      <c r="C162" s="0" t="s">
        <v>5028</v>
      </c>
      <c r="D162" s="0" t="s">
        <v>11</v>
      </c>
    </row>
    <row r="163" customFormat="false" ht="12.75" hidden="false" customHeight="false" outlineLevel="0" collapsed="false">
      <c r="A163" s="0" t="s">
        <v>16209</v>
      </c>
      <c r="B163" s="0" t="s">
        <v>16364</v>
      </c>
      <c r="C163" s="0" t="s">
        <v>5028</v>
      </c>
      <c r="D163" s="0" t="s">
        <v>11</v>
      </c>
    </row>
    <row r="164" customFormat="false" ht="12.75" hidden="false" customHeight="false" outlineLevel="0" collapsed="false">
      <c r="A164" s="0" t="s">
        <v>16209</v>
      </c>
      <c r="B164" s="0" t="s">
        <v>16365</v>
      </c>
      <c r="C164" s="0" t="s">
        <v>5028</v>
      </c>
      <c r="D164" s="0" t="s">
        <v>11</v>
      </c>
    </row>
    <row r="165" customFormat="false" ht="12.75" hidden="false" customHeight="false" outlineLevel="0" collapsed="false">
      <c r="A165" s="0" t="s">
        <v>16209</v>
      </c>
      <c r="B165" s="0" t="s">
        <v>16366</v>
      </c>
      <c r="C165" s="0" t="s">
        <v>5028</v>
      </c>
      <c r="D165" s="0" t="s">
        <v>11</v>
      </c>
    </row>
    <row r="166" customFormat="false" ht="12.75" hidden="false" customHeight="false" outlineLevel="0" collapsed="false">
      <c r="A166" s="0" t="s">
        <v>16209</v>
      </c>
      <c r="B166" s="0" t="s">
        <v>16367</v>
      </c>
      <c r="C166" s="0" t="s">
        <v>5028</v>
      </c>
      <c r="D166" s="0" t="s">
        <v>11</v>
      </c>
    </row>
    <row r="167" customFormat="false" ht="12.75" hidden="false" customHeight="false" outlineLevel="0" collapsed="false">
      <c r="A167" s="0" t="s">
        <v>16209</v>
      </c>
      <c r="B167" s="0" t="s">
        <v>16368</v>
      </c>
      <c r="C167" s="0" t="s">
        <v>5028</v>
      </c>
      <c r="D167" s="0" t="s">
        <v>11</v>
      </c>
    </row>
    <row r="168" customFormat="false" ht="12.75" hidden="false" customHeight="false" outlineLevel="0" collapsed="false">
      <c r="A168" s="0" t="s">
        <v>16209</v>
      </c>
      <c r="B168" s="0" t="s">
        <v>16369</v>
      </c>
      <c r="C168" s="0" t="s">
        <v>5028</v>
      </c>
      <c r="D168" s="0" t="s">
        <v>11</v>
      </c>
    </row>
    <row r="169" customFormat="false" ht="12.75" hidden="false" customHeight="false" outlineLevel="0" collapsed="false">
      <c r="A169" s="0" t="s">
        <v>16209</v>
      </c>
      <c r="B169" s="0" t="s">
        <v>16370</v>
      </c>
      <c r="C169" s="0" t="s">
        <v>5028</v>
      </c>
      <c r="D169" s="0" t="s">
        <v>11</v>
      </c>
    </row>
    <row r="170" customFormat="false" ht="12.75" hidden="false" customHeight="false" outlineLevel="0" collapsed="false">
      <c r="A170" s="0" t="s">
        <v>16209</v>
      </c>
      <c r="B170" s="0" t="s">
        <v>16371</v>
      </c>
      <c r="C170" s="0" t="s">
        <v>5028</v>
      </c>
      <c r="D170" s="0" t="s">
        <v>11</v>
      </c>
    </row>
    <row r="171" customFormat="false" ht="12.75" hidden="false" customHeight="false" outlineLevel="0" collapsed="false">
      <c r="A171" s="0" t="s">
        <v>16209</v>
      </c>
      <c r="B171" s="0" t="s">
        <v>16372</v>
      </c>
      <c r="C171" s="0" t="s">
        <v>5028</v>
      </c>
      <c r="D171" s="0" t="s">
        <v>11</v>
      </c>
    </row>
    <row r="172" customFormat="false" ht="12.75" hidden="false" customHeight="false" outlineLevel="0" collapsed="false">
      <c r="A172" s="0" t="s">
        <v>16209</v>
      </c>
      <c r="B172" s="0" t="s">
        <v>16373</v>
      </c>
      <c r="C172" s="0" t="s">
        <v>5028</v>
      </c>
      <c r="D172" s="0" t="s">
        <v>11</v>
      </c>
    </row>
    <row r="173" customFormat="false" ht="12.75" hidden="false" customHeight="false" outlineLevel="0" collapsed="false">
      <c r="A173" s="0" t="s">
        <v>16209</v>
      </c>
      <c r="B173" s="0" t="s">
        <v>16374</v>
      </c>
      <c r="C173" s="0" t="s">
        <v>5028</v>
      </c>
      <c r="D173" s="0" t="s">
        <v>11</v>
      </c>
    </row>
    <row r="174" customFormat="false" ht="12.75" hidden="false" customHeight="false" outlineLevel="0" collapsed="false">
      <c r="A174" s="0" t="s">
        <v>16209</v>
      </c>
      <c r="B174" s="0" t="s">
        <v>16375</v>
      </c>
      <c r="C174" s="0" t="s">
        <v>5028</v>
      </c>
      <c r="D174" s="0" t="s">
        <v>11</v>
      </c>
    </row>
    <row r="175" customFormat="false" ht="12.75" hidden="false" customHeight="false" outlineLevel="0" collapsed="false">
      <c r="A175" s="0" t="s">
        <v>16209</v>
      </c>
      <c r="B175" s="0" t="s">
        <v>16376</v>
      </c>
      <c r="C175" s="0" t="s">
        <v>5028</v>
      </c>
      <c r="D175" s="0" t="s">
        <v>11</v>
      </c>
    </row>
    <row r="176" customFormat="false" ht="12.75" hidden="false" customHeight="false" outlineLevel="0" collapsed="false">
      <c r="A176" s="0" t="s">
        <v>16209</v>
      </c>
      <c r="B176" s="0" t="s">
        <v>16377</v>
      </c>
      <c r="C176" s="0" t="s">
        <v>5028</v>
      </c>
      <c r="D176" s="0" t="s">
        <v>11</v>
      </c>
    </row>
    <row r="177" customFormat="false" ht="12.75" hidden="false" customHeight="false" outlineLevel="0" collapsed="false">
      <c r="A177" s="0" t="s">
        <v>16209</v>
      </c>
      <c r="B177" s="0" t="s">
        <v>16378</v>
      </c>
      <c r="C177" s="0" t="s">
        <v>5028</v>
      </c>
      <c r="D177" s="0" t="s">
        <v>11</v>
      </c>
    </row>
    <row r="178" customFormat="false" ht="12.75" hidden="false" customHeight="false" outlineLevel="0" collapsed="false">
      <c r="A178" s="0" t="s">
        <v>16209</v>
      </c>
      <c r="B178" s="0" t="s">
        <v>16379</v>
      </c>
      <c r="C178" s="0" t="s">
        <v>5028</v>
      </c>
      <c r="D178" s="0" t="s">
        <v>11</v>
      </c>
    </row>
    <row r="179" customFormat="false" ht="12.75" hidden="false" customHeight="false" outlineLevel="0" collapsed="false">
      <c r="A179" s="0" t="s">
        <v>16209</v>
      </c>
      <c r="B179" s="0" t="s">
        <v>16380</v>
      </c>
      <c r="C179" s="0" t="s">
        <v>5028</v>
      </c>
      <c r="D179" s="0" t="s">
        <v>11</v>
      </c>
    </row>
    <row r="180" customFormat="false" ht="12.75" hidden="false" customHeight="false" outlineLevel="0" collapsed="false">
      <c r="A180" s="0" t="s">
        <v>16209</v>
      </c>
      <c r="B180" s="0" t="s">
        <v>16381</v>
      </c>
      <c r="C180" s="0" t="s">
        <v>5028</v>
      </c>
      <c r="D180" s="0" t="s">
        <v>11</v>
      </c>
    </row>
    <row r="181" customFormat="false" ht="12.75" hidden="false" customHeight="false" outlineLevel="0" collapsed="false">
      <c r="A181" s="0" t="s">
        <v>16209</v>
      </c>
      <c r="B181" s="0" t="s">
        <v>16382</v>
      </c>
      <c r="C181" s="0" t="s">
        <v>5028</v>
      </c>
      <c r="D181" s="0" t="s">
        <v>11</v>
      </c>
    </row>
    <row r="182" customFormat="false" ht="12.75" hidden="false" customHeight="false" outlineLevel="0" collapsed="false">
      <c r="A182" s="0" t="s">
        <v>16209</v>
      </c>
      <c r="B182" s="0" t="s">
        <v>16383</v>
      </c>
      <c r="C182" s="0" t="s">
        <v>5028</v>
      </c>
      <c r="D182" s="0" t="s">
        <v>11</v>
      </c>
    </row>
    <row r="183" customFormat="false" ht="12.75" hidden="false" customHeight="false" outlineLevel="0" collapsed="false">
      <c r="A183" s="0" t="s">
        <v>16209</v>
      </c>
      <c r="B183" s="0" t="s">
        <v>16384</v>
      </c>
      <c r="C183" s="0" t="s">
        <v>5028</v>
      </c>
      <c r="D183" s="0" t="s">
        <v>11</v>
      </c>
    </row>
    <row r="184" customFormat="false" ht="12.75" hidden="false" customHeight="false" outlineLevel="0" collapsed="false">
      <c r="A184" s="0" t="s">
        <v>16209</v>
      </c>
      <c r="B184" s="0" t="s">
        <v>16385</v>
      </c>
      <c r="C184" s="0" t="s">
        <v>5028</v>
      </c>
      <c r="D184" s="0" t="s">
        <v>11</v>
      </c>
    </row>
    <row r="185" customFormat="false" ht="12.75" hidden="false" customHeight="false" outlineLevel="0" collapsed="false">
      <c r="A185" s="0" t="s">
        <v>16209</v>
      </c>
      <c r="B185" s="0" t="s">
        <v>16386</v>
      </c>
      <c r="C185" s="0" t="s">
        <v>5028</v>
      </c>
      <c r="D185" s="0" t="s">
        <v>11</v>
      </c>
    </row>
    <row r="186" customFormat="false" ht="12.75" hidden="false" customHeight="false" outlineLevel="0" collapsed="false">
      <c r="A186" s="0" t="s">
        <v>16209</v>
      </c>
      <c r="B186" s="0" t="s">
        <v>16387</v>
      </c>
      <c r="C186" s="0" t="s">
        <v>5028</v>
      </c>
      <c r="D186" s="0" t="s">
        <v>11</v>
      </c>
    </row>
    <row r="187" customFormat="false" ht="12.75" hidden="false" customHeight="false" outlineLevel="0" collapsed="false">
      <c r="A187" s="0" t="s">
        <v>16209</v>
      </c>
      <c r="B187" s="0" t="s">
        <v>16388</v>
      </c>
      <c r="C187" s="0" t="s">
        <v>5028</v>
      </c>
      <c r="D187" s="0" t="s">
        <v>11</v>
      </c>
    </row>
    <row r="188" customFormat="false" ht="12.75" hidden="false" customHeight="false" outlineLevel="0" collapsed="false">
      <c r="A188" s="0" t="s">
        <v>16209</v>
      </c>
      <c r="B188" s="0" t="s">
        <v>16389</v>
      </c>
      <c r="C188" s="0" t="s">
        <v>5028</v>
      </c>
      <c r="D188" s="0" t="s">
        <v>11</v>
      </c>
    </row>
    <row r="189" customFormat="false" ht="12.75" hidden="false" customHeight="false" outlineLevel="0" collapsed="false">
      <c r="A189" s="0" t="s">
        <v>16209</v>
      </c>
      <c r="B189" s="0" t="s">
        <v>16390</v>
      </c>
      <c r="C189" s="0" t="s">
        <v>5028</v>
      </c>
      <c r="D189" s="0" t="s">
        <v>11</v>
      </c>
    </row>
    <row r="190" customFormat="false" ht="12.75" hidden="false" customHeight="false" outlineLevel="0" collapsed="false">
      <c r="A190" s="0" t="s">
        <v>16209</v>
      </c>
      <c r="B190" s="0" t="s">
        <v>16391</v>
      </c>
      <c r="C190" s="0" t="s">
        <v>5028</v>
      </c>
      <c r="D190" s="0" t="s">
        <v>11</v>
      </c>
    </row>
    <row r="191" customFormat="false" ht="12.75" hidden="false" customHeight="false" outlineLevel="0" collapsed="false">
      <c r="A191" s="0" t="s">
        <v>16209</v>
      </c>
      <c r="B191" s="0" t="s">
        <v>16392</v>
      </c>
      <c r="C191" s="0" t="s">
        <v>5028</v>
      </c>
      <c r="D191" s="0" t="s">
        <v>11</v>
      </c>
    </row>
    <row r="192" customFormat="false" ht="12.75" hidden="false" customHeight="false" outlineLevel="0" collapsed="false">
      <c r="A192" s="0" t="s">
        <v>16209</v>
      </c>
      <c r="B192" s="0" t="s">
        <v>16393</v>
      </c>
      <c r="C192" s="0" t="s">
        <v>5028</v>
      </c>
      <c r="D192" s="0" t="s">
        <v>11</v>
      </c>
    </row>
    <row r="193" customFormat="false" ht="12.75" hidden="false" customHeight="false" outlineLevel="0" collapsed="false">
      <c r="A193" s="0" t="s">
        <v>16209</v>
      </c>
      <c r="B193" s="0" t="s">
        <v>16394</v>
      </c>
      <c r="C193" s="0" t="s">
        <v>5028</v>
      </c>
      <c r="D193" s="0" t="s">
        <v>11</v>
      </c>
    </row>
    <row r="194" customFormat="false" ht="12.75" hidden="false" customHeight="false" outlineLevel="0" collapsed="false">
      <c r="A194" s="0" t="s">
        <v>16209</v>
      </c>
      <c r="B194" s="0" t="s">
        <v>16395</v>
      </c>
      <c r="C194" s="0" t="s">
        <v>5028</v>
      </c>
      <c r="D194" s="0" t="s">
        <v>11</v>
      </c>
    </row>
    <row r="195" customFormat="false" ht="12.75" hidden="false" customHeight="false" outlineLevel="0" collapsed="false">
      <c r="A195" s="0" t="s">
        <v>16209</v>
      </c>
      <c r="B195" s="0" t="s">
        <v>16396</v>
      </c>
      <c r="C195" s="0" t="s">
        <v>5028</v>
      </c>
      <c r="D195" s="0" t="s">
        <v>11</v>
      </c>
    </row>
    <row r="196" customFormat="false" ht="12.75" hidden="false" customHeight="false" outlineLevel="0" collapsed="false">
      <c r="A196" s="0" t="s">
        <v>16209</v>
      </c>
      <c r="B196" s="0" t="s">
        <v>16397</v>
      </c>
      <c r="C196" s="0" t="s">
        <v>5028</v>
      </c>
      <c r="D196" s="0" t="s">
        <v>11</v>
      </c>
    </row>
    <row r="197" customFormat="false" ht="12.75" hidden="false" customHeight="false" outlineLevel="0" collapsed="false">
      <c r="A197" s="0" t="s">
        <v>16209</v>
      </c>
      <c r="B197" s="0" t="s">
        <v>16398</v>
      </c>
      <c r="C197" s="0" t="s">
        <v>5028</v>
      </c>
      <c r="D197" s="0" t="s">
        <v>11</v>
      </c>
    </row>
    <row r="198" customFormat="false" ht="12.75" hidden="false" customHeight="false" outlineLevel="0" collapsed="false">
      <c r="A198" s="0" t="s">
        <v>16209</v>
      </c>
      <c r="B198" s="0" t="s">
        <v>16399</v>
      </c>
      <c r="C198" s="0" t="s">
        <v>5028</v>
      </c>
      <c r="D198" s="0" t="s">
        <v>11</v>
      </c>
    </row>
    <row r="199" customFormat="false" ht="12.75" hidden="false" customHeight="false" outlineLevel="0" collapsed="false">
      <c r="A199" s="0" t="s">
        <v>16209</v>
      </c>
      <c r="B199" s="0" t="s">
        <v>16400</v>
      </c>
      <c r="C199" s="0" t="s">
        <v>5028</v>
      </c>
      <c r="D199" s="0" t="s">
        <v>11</v>
      </c>
    </row>
    <row r="200" customFormat="false" ht="12.75" hidden="false" customHeight="false" outlineLevel="0" collapsed="false">
      <c r="A200" s="0" t="s">
        <v>16209</v>
      </c>
      <c r="B200" s="0" t="s">
        <v>16401</v>
      </c>
      <c r="C200" s="0" t="s">
        <v>5028</v>
      </c>
      <c r="D200" s="0" t="s">
        <v>11</v>
      </c>
    </row>
    <row r="201" customFormat="false" ht="12.75" hidden="false" customHeight="false" outlineLevel="0" collapsed="false">
      <c r="A201" s="0" t="s">
        <v>16209</v>
      </c>
      <c r="B201" s="0" t="s">
        <v>16402</v>
      </c>
      <c r="C201" s="0" t="s">
        <v>5028</v>
      </c>
      <c r="D201" s="0" t="s">
        <v>11</v>
      </c>
    </row>
    <row r="202" customFormat="false" ht="12.75" hidden="false" customHeight="false" outlineLevel="0" collapsed="false">
      <c r="A202" s="0" t="s">
        <v>16209</v>
      </c>
      <c r="B202" s="0" t="s">
        <v>16403</v>
      </c>
      <c r="C202" s="0" t="s">
        <v>5028</v>
      </c>
      <c r="D202" s="0" t="s">
        <v>11</v>
      </c>
    </row>
    <row r="203" customFormat="false" ht="12.75" hidden="false" customHeight="false" outlineLevel="0" collapsed="false">
      <c r="A203" s="0" t="s">
        <v>16209</v>
      </c>
      <c r="B203" s="0" t="s">
        <v>16404</v>
      </c>
      <c r="C203" s="0" t="s">
        <v>5028</v>
      </c>
      <c r="D203" s="0" t="s">
        <v>11</v>
      </c>
    </row>
    <row r="204" customFormat="false" ht="12.75" hidden="false" customHeight="false" outlineLevel="0" collapsed="false">
      <c r="A204" s="0" t="s">
        <v>16209</v>
      </c>
      <c r="B204" s="0" t="s">
        <v>16405</v>
      </c>
      <c r="C204" s="0" t="s">
        <v>5028</v>
      </c>
      <c r="D204" s="0" t="s">
        <v>11</v>
      </c>
    </row>
    <row r="205" customFormat="false" ht="12.75" hidden="false" customHeight="false" outlineLevel="0" collapsed="false">
      <c r="A205" s="0" t="s">
        <v>16209</v>
      </c>
      <c r="B205" s="0" t="s">
        <v>16406</v>
      </c>
      <c r="C205" s="0" t="s">
        <v>5028</v>
      </c>
      <c r="D205" s="0" t="s">
        <v>11</v>
      </c>
    </row>
    <row r="206" customFormat="false" ht="12.75" hidden="false" customHeight="false" outlineLevel="0" collapsed="false">
      <c r="A206" s="0" t="s">
        <v>16209</v>
      </c>
      <c r="B206" s="0" t="s">
        <v>16407</v>
      </c>
      <c r="C206" s="0" t="s">
        <v>5028</v>
      </c>
      <c r="D206" s="0" t="s">
        <v>11</v>
      </c>
    </row>
    <row r="207" customFormat="false" ht="12.75" hidden="false" customHeight="false" outlineLevel="0" collapsed="false">
      <c r="A207" s="0" t="s">
        <v>16209</v>
      </c>
      <c r="B207" s="0" t="s">
        <v>16408</v>
      </c>
      <c r="C207" s="0" t="s">
        <v>5028</v>
      </c>
      <c r="D207" s="0" t="s">
        <v>11</v>
      </c>
    </row>
    <row r="208" customFormat="false" ht="12.75" hidden="false" customHeight="false" outlineLevel="0" collapsed="false">
      <c r="A208" s="0" t="s">
        <v>16209</v>
      </c>
      <c r="B208" s="0" t="s">
        <v>16409</v>
      </c>
      <c r="C208" s="0" t="s">
        <v>5028</v>
      </c>
      <c r="D208" s="0" t="s">
        <v>11</v>
      </c>
    </row>
    <row r="209" customFormat="false" ht="12.75" hidden="false" customHeight="false" outlineLevel="0" collapsed="false">
      <c r="A209" s="0" t="s">
        <v>16209</v>
      </c>
      <c r="B209" s="0" t="s">
        <v>16410</v>
      </c>
      <c r="C209" s="0" t="s">
        <v>5028</v>
      </c>
      <c r="D209" s="0" t="s">
        <v>11</v>
      </c>
    </row>
    <row r="210" customFormat="false" ht="12.75" hidden="false" customHeight="false" outlineLevel="0" collapsed="false">
      <c r="A210" s="0" t="s">
        <v>16209</v>
      </c>
      <c r="B210" s="0" t="s">
        <v>16411</v>
      </c>
      <c r="C210" s="0" t="s">
        <v>5028</v>
      </c>
      <c r="D210" s="0" t="s">
        <v>11</v>
      </c>
    </row>
    <row r="211" customFormat="false" ht="12.75" hidden="false" customHeight="false" outlineLevel="0" collapsed="false">
      <c r="A211" s="0" t="s">
        <v>16209</v>
      </c>
      <c r="B211" s="0" t="s">
        <v>16412</v>
      </c>
      <c r="C211" s="0" t="s">
        <v>5028</v>
      </c>
      <c r="D211" s="0" t="s">
        <v>11</v>
      </c>
    </row>
    <row r="212" customFormat="false" ht="12.75" hidden="false" customHeight="false" outlineLevel="0" collapsed="false">
      <c r="A212" s="0" t="s">
        <v>16209</v>
      </c>
      <c r="B212" s="0" t="s">
        <v>16413</v>
      </c>
      <c r="C212" s="0" t="s">
        <v>5028</v>
      </c>
      <c r="D212" s="0" t="s">
        <v>11</v>
      </c>
    </row>
    <row r="213" customFormat="false" ht="12.75" hidden="false" customHeight="false" outlineLevel="0" collapsed="false">
      <c r="A213" s="0" t="s">
        <v>16209</v>
      </c>
      <c r="B213" s="0" t="s">
        <v>16414</v>
      </c>
      <c r="C213" s="0" t="s">
        <v>5028</v>
      </c>
      <c r="D213" s="0" t="s">
        <v>11</v>
      </c>
    </row>
    <row r="214" customFormat="false" ht="12.75" hidden="false" customHeight="false" outlineLevel="0" collapsed="false">
      <c r="A214" s="0" t="s">
        <v>16209</v>
      </c>
      <c r="B214" s="0" t="s">
        <v>16415</v>
      </c>
      <c r="C214" s="0" t="s">
        <v>5028</v>
      </c>
      <c r="D214" s="0" t="s">
        <v>11</v>
      </c>
    </row>
    <row r="215" customFormat="false" ht="12.75" hidden="false" customHeight="false" outlineLevel="0" collapsed="false">
      <c r="A215" s="0" t="s">
        <v>16209</v>
      </c>
      <c r="B215" s="0" t="s">
        <v>16416</v>
      </c>
      <c r="C215" s="0" t="s">
        <v>5028</v>
      </c>
      <c r="D215" s="0" t="s">
        <v>11</v>
      </c>
    </row>
    <row r="216" customFormat="false" ht="12.75" hidden="false" customHeight="false" outlineLevel="0" collapsed="false">
      <c r="A216" s="0" t="s">
        <v>16209</v>
      </c>
      <c r="B216" s="0" t="s">
        <v>16417</v>
      </c>
      <c r="C216" s="0" t="s">
        <v>5028</v>
      </c>
      <c r="D216" s="0" t="s">
        <v>11</v>
      </c>
    </row>
    <row r="217" customFormat="false" ht="12.75" hidden="false" customHeight="false" outlineLevel="0" collapsed="false">
      <c r="A217" s="0" t="s">
        <v>16209</v>
      </c>
      <c r="B217" s="0" t="s">
        <v>16418</v>
      </c>
      <c r="C217" s="0" t="s">
        <v>5028</v>
      </c>
      <c r="D217" s="0" t="s">
        <v>11</v>
      </c>
    </row>
    <row r="218" customFormat="false" ht="12.75" hidden="false" customHeight="false" outlineLevel="0" collapsed="false">
      <c r="A218" s="0" t="s">
        <v>16209</v>
      </c>
      <c r="B218" s="0" t="s">
        <v>16419</v>
      </c>
      <c r="C218" s="0" t="s">
        <v>5028</v>
      </c>
      <c r="D218" s="0" t="s">
        <v>11</v>
      </c>
    </row>
    <row r="219" customFormat="false" ht="12.75" hidden="false" customHeight="false" outlineLevel="0" collapsed="false">
      <c r="A219" s="0" t="s">
        <v>16209</v>
      </c>
      <c r="B219" s="0" t="s">
        <v>16420</v>
      </c>
      <c r="C219" s="0" t="s">
        <v>5028</v>
      </c>
      <c r="D219" s="0" t="s">
        <v>11</v>
      </c>
    </row>
    <row r="220" customFormat="false" ht="12.75" hidden="false" customHeight="false" outlineLevel="0" collapsed="false">
      <c r="A220" s="0" t="s">
        <v>16209</v>
      </c>
      <c r="B220" s="0" t="s">
        <v>16421</v>
      </c>
      <c r="C220" s="0" t="s">
        <v>5028</v>
      </c>
      <c r="D220" s="0" t="s">
        <v>11</v>
      </c>
    </row>
    <row r="221" customFormat="false" ht="12.75" hidden="false" customHeight="false" outlineLevel="0" collapsed="false">
      <c r="A221" s="0" t="s">
        <v>16209</v>
      </c>
      <c r="B221" s="0" t="s">
        <v>16422</v>
      </c>
      <c r="C221" s="0" t="s">
        <v>5028</v>
      </c>
      <c r="D221" s="0" t="s">
        <v>11</v>
      </c>
    </row>
    <row r="222" customFormat="false" ht="12.75" hidden="false" customHeight="false" outlineLevel="0" collapsed="false">
      <c r="A222" s="0" t="s">
        <v>16209</v>
      </c>
      <c r="B222" s="0" t="s">
        <v>16423</v>
      </c>
      <c r="C222" s="0" t="s">
        <v>5028</v>
      </c>
      <c r="D222" s="0" t="s">
        <v>11</v>
      </c>
    </row>
    <row r="223" customFormat="false" ht="12.75" hidden="false" customHeight="false" outlineLevel="0" collapsed="false">
      <c r="A223" s="0" t="s">
        <v>16209</v>
      </c>
      <c r="B223" s="0" t="s">
        <v>16424</v>
      </c>
      <c r="C223" s="0" t="s">
        <v>5028</v>
      </c>
      <c r="D223" s="0" t="s">
        <v>11</v>
      </c>
    </row>
    <row r="224" customFormat="false" ht="12.75" hidden="false" customHeight="false" outlineLevel="0" collapsed="false">
      <c r="A224" s="0" t="s">
        <v>16209</v>
      </c>
      <c r="B224" s="0" t="s">
        <v>16425</v>
      </c>
      <c r="C224" s="0" t="s">
        <v>5028</v>
      </c>
      <c r="D224" s="0" t="s">
        <v>11</v>
      </c>
    </row>
    <row r="225" customFormat="false" ht="12.75" hidden="false" customHeight="false" outlineLevel="0" collapsed="false">
      <c r="A225" s="0" t="s">
        <v>16209</v>
      </c>
      <c r="B225" s="0" t="s">
        <v>16426</v>
      </c>
      <c r="C225" s="0" t="s">
        <v>5028</v>
      </c>
      <c r="D225" s="0" t="s">
        <v>11</v>
      </c>
    </row>
    <row r="226" customFormat="false" ht="12.75" hidden="false" customHeight="false" outlineLevel="0" collapsed="false">
      <c r="A226" s="0" t="s">
        <v>16209</v>
      </c>
      <c r="B226" s="0" t="s">
        <v>16427</v>
      </c>
      <c r="C226" s="0" t="s">
        <v>5028</v>
      </c>
      <c r="D226" s="0" t="s">
        <v>11</v>
      </c>
    </row>
    <row r="227" customFormat="false" ht="12.75" hidden="false" customHeight="false" outlineLevel="0" collapsed="false">
      <c r="A227" s="0" t="s">
        <v>16209</v>
      </c>
      <c r="B227" s="0" t="s">
        <v>16428</v>
      </c>
      <c r="C227" s="0" t="s">
        <v>5028</v>
      </c>
      <c r="D227" s="0" t="s">
        <v>11</v>
      </c>
    </row>
    <row r="228" customFormat="false" ht="12.75" hidden="false" customHeight="false" outlineLevel="0" collapsed="false">
      <c r="A228" s="0" t="s">
        <v>16209</v>
      </c>
      <c r="B228" s="0" t="s">
        <v>16429</v>
      </c>
      <c r="C228" s="0" t="s">
        <v>5028</v>
      </c>
      <c r="D228" s="0" t="s">
        <v>11</v>
      </c>
    </row>
    <row r="229" customFormat="false" ht="12.75" hidden="false" customHeight="false" outlineLevel="0" collapsed="false">
      <c r="A229" s="0" t="s">
        <v>16209</v>
      </c>
      <c r="B229" s="0" t="s">
        <v>16430</v>
      </c>
      <c r="C229" s="0" t="s">
        <v>5028</v>
      </c>
      <c r="D229" s="0" t="s">
        <v>11</v>
      </c>
    </row>
    <row r="230" customFormat="false" ht="12.75" hidden="false" customHeight="false" outlineLevel="0" collapsed="false">
      <c r="A230" s="0" t="s">
        <v>16209</v>
      </c>
      <c r="B230" s="0" t="s">
        <v>16431</v>
      </c>
      <c r="C230" s="0" t="s">
        <v>5028</v>
      </c>
      <c r="D230" s="0" t="s">
        <v>11</v>
      </c>
    </row>
    <row r="231" customFormat="false" ht="12.75" hidden="false" customHeight="false" outlineLevel="0" collapsed="false">
      <c r="A231" s="0" t="s">
        <v>16209</v>
      </c>
      <c r="B231" s="0" t="s">
        <v>16432</v>
      </c>
      <c r="C231" s="0" t="s">
        <v>5028</v>
      </c>
      <c r="D231" s="0" t="s">
        <v>11</v>
      </c>
    </row>
    <row r="232" customFormat="false" ht="12.75" hidden="false" customHeight="false" outlineLevel="0" collapsed="false">
      <c r="A232" s="0" t="s">
        <v>16209</v>
      </c>
      <c r="B232" s="0" t="s">
        <v>16433</v>
      </c>
      <c r="C232" s="0" t="s">
        <v>5028</v>
      </c>
      <c r="D232" s="0" t="s">
        <v>11</v>
      </c>
    </row>
    <row r="233" customFormat="false" ht="12.75" hidden="false" customHeight="false" outlineLevel="0" collapsed="false">
      <c r="A233" s="0" t="s">
        <v>16209</v>
      </c>
      <c r="B233" s="0" t="s">
        <v>16434</v>
      </c>
      <c r="C233" s="0" t="s">
        <v>5028</v>
      </c>
      <c r="D233" s="0" t="s">
        <v>11</v>
      </c>
    </row>
    <row r="234" customFormat="false" ht="12.75" hidden="false" customHeight="false" outlineLevel="0" collapsed="false">
      <c r="A234" s="0" t="s">
        <v>16209</v>
      </c>
      <c r="B234" s="0" t="s">
        <v>16435</v>
      </c>
      <c r="C234" s="0" t="s">
        <v>5028</v>
      </c>
      <c r="D234" s="0" t="s">
        <v>11</v>
      </c>
    </row>
    <row r="235" customFormat="false" ht="12.75" hidden="false" customHeight="false" outlineLevel="0" collapsed="false">
      <c r="A235" s="0" t="s">
        <v>16209</v>
      </c>
      <c r="B235" s="0" t="s">
        <v>16436</v>
      </c>
      <c r="C235" s="0" t="s">
        <v>5028</v>
      </c>
      <c r="D235" s="0" t="s">
        <v>11</v>
      </c>
    </row>
    <row r="236" customFormat="false" ht="12.75" hidden="false" customHeight="false" outlineLevel="0" collapsed="false">
      <c r="A236" s="0" t="s">
        <v>16209</v>
      </c>
      <c r="B236" s="0" t="s">
        <v>16437</v>
      </c>
      <c r="C236" s="0" t="s">
        <v>5028</v>
      </c>
      <c r="D236" s="0" t="s">
        <v>11</v>
      </c>
    </row>
    <row r="237" customFormat="false" ht="12.75" hidden="false" customHeight="false" outlineLevel="0" collapsed="false">
      <c r="A237" s="0" t="s">
        <v>16209</v>
      </c>
      <c r="B237" s="0" t="s">
        <v>16438</v>
      </c>
      <c r="C237" s="0" t="s">
        <v>5028</v>
      </c>
      <c r="D237" s="0" t="s">
        <v>11</v>
      </c>
    </row>
    <row r="238" customFormat="false" ht="12.75" hidden="false" customHeight="false" outlineLevel="0" collapsed="false">
      <c r="A238" s="0" t="s">
        <v>16209</v>
      </c>
      <c r="B238" s="0" t="s">
        <v>16439</v>
      </c>
      <c r="C238" s="0" t="s">
        <v>5028</v>
      </c>
      <c r="D238" s="0" t="s">
        <v>11</v>
      </c>
    </row>
    <row r="239" customFormat="false" ht="12.75" hidden="false" customHeight="false" outlineLevel="0" collapsed="false">
      <c r="A239" s="0" t="s">
        <v>16209</v>
      </c>
      <c r="B239" s="0" t="s">
        <v>16440</v>
      </c>
      <c r="C239" s="0" t="s">
        <v>5028</v>
      </c>
      <c r="D239" s="0" t="s">
        <v>11</v>
      </c>
    </row>
    <row r="240" customFormat="false" ht="12.75" hidden="false" customHeight="false" outlineLevel="0" collapsed="false">
      <c r="A240" s="0" t="s">
        <v>16209</v>
      </c>
      <c r="B240" s="0" t="s">
        <v>16441</v>
      </c>
      <c r="C240" s="0" t="s">
        <v>5028</v>
      </c>
      <c r="D240" s="0" t="s">
        <v>11</v>
      </c>
    </row>
    <row r="241" customFormat="false" ht="12.75" hidden="false" customHeight="false" outlineLevel="0" collapsed="false">
      <c r="A241" s="0" t="s">
        <v>16209</v>
      </c>
      <c r="B241" s="0" t="s">
        <v>16442</v>
      </c>
      <c r="C241" s="0" t="s">
        <v>5028</v>
      </c>
      <c r="D241" s="0" t="s">
        <v>11</v>
      </c>
    </row>
    <row r="242" customFormat="false" ht="12.75" hidden="false" customHeight="false" outlineLevel="0" collapsed="false">
      <c r="A242" s="0" t="s">
        <v>16209</v>
      </c>
      <c r="B242" s="0" t="s">
        <v>16443</v>
      </c>
      <c r="C242" s="0" t="s">
        <v>5028</v>
      </c>
      <c r="D242" s="0" t="s">
        <v>11</v>
      </c>
    </row>
    <row r="243" customFormat="false" ht="12.75" hidden="false" customHeight="false" outlineLevel="0" collapsed="false">
      <c r="A243" s="0" t="s">
        <v>16209</v>
      </c>
      <c r="B243" s="0" t="s">
        <v>16444</v>
      </c>
      <c r="C243" s="0" t="s">
        <v>5028</v>
      </c>
      <c r="D243" s="0" t="s">
        <v>11</v>
      </c>
    </row>
    <row r="244" customFormat="false" ht="12.75" hidden="false" customHeight="false" outlineLevel="0" collapsed="false">
      <c r="A244" s="0" t="s">
        <v>16209</v>
      </c>
      <c r="B244" s="0" t="s">
        <v>16445</v>
      </c>
      <c r="C244" s="0" t="s">
        <v>5028</v>
      </c>
      <c r="D244" s="0" t="s">
        <v>11</v>
      </c>
    </row>
    <row r="245" customFormat="false" ht="12.75" hidden="false" customHeight="false" outlineLevel="0" collapsed="false">
      <c r="A245" s="0" t="s">
        <v>16209</v>
      </c>
      <c r="B245" s="0" t="s">
        <v>16446</v>
      </c>
      <c r="C245" s="0" t="s">
        <v>5028</v>
      </c>
      <c r="D245" s="0" t="s">
        <v>11</v>
      </c>
    </row>
    <row r="246" customFormat="false" ht="12.75" hidden="false" customHeight="false" outlineLevel="0" collapsed="false">
      <c r="A246" s="0" t="s">
        <v>16209</v>
      </c>
      <c r="B246" s="0" t="s">
        <v>16447</v>
      </c>
      <c r="C246" s="0" t="s">
        <v>5028</v>
      </c>
      <c r="D246" s="0" t="s">
        <v>11</v>
      </c>
    </row>
    <row r="247" customFormat="false" ht="12.75" hidden="false" customHeight="false" outlineLevel="0" collapsed="false">
      <c r="A247" s="0" t="s">
        <v>16209</v>
      </c>
      <c r="B247" s="0" t="s">
        <v>16448</v>
      </c>
      <c r="C247" s="0" t="s">
        <v>5028</v>
      </c>
      <c r="D247" s="0" t="s">
        <v>11</v>
      </c>
    </row>
    <row r="248" customFormat="false" ht="12.75" hidden="false" customHeight="false" outlineLevel="0" collapsed="false">
      <c r="A248" s="0" t="s">
        <v>16209</v>
      </c>
      <c r="B248" s="0" t="s">
        <v>16449</v>
      </c>
      <c r="C248" s="0" t="s">
        <v>5028</v>
      </c>
      <c r="D248" s="0" t="s">
        <v>11</v>
      </c>
    </row>
    <row r="249" customFormat="false" ht="12.75" hidden="false" customHeight="false" outlineLevel="0" collapsed="false">
      <c r="A249" s="0" t="s">
        <v>16209</v>
      </c>
      <c r="B249" s="0" t="s">
        <v>16450</v>
      </c>
      <c r="C249" s="0" t="s">
        <v>5028</v>
      </c>
      <c r="D249" s="0" t="s">
        <v>11</v>
      </c>
    </row>
    <row r="250" customFormat="false" ht="12.75" hidden="false" customHeight="false" outlineLevel="0" collapsed="false">
      <c r="A250" s="0" t="s">
        <v>16209</v>
      </c>
      <c r="B250" s="0" t="s">
        <v>16451</v>
      </c>
      <c r="C250" s="0" t="s">
        <v>5028</v>
      </c>
      <c r="D250" s="0" t="s">
        <v>11</v>
      </c>
    </row>
    <row r="251" customFormat="false" ht="12.75" hidden="false" customHeight="false" outlineLevel="0" collapsed="false">
      <c r="A251" s="0" t="s">
        <v>16209</v>
      </c>
      <c r="B251" s="0" t="s">
        <v>16452</v>
      </c>
      <c r="C251" s="0" t="s">
        <v>5028</v>
      </c>
      <c r="D251" s="0" t="s">
        <v>11</v>
      </c>
    </row>
    <row r="252" customFormat="false" ht="12.75" hidden="false" customHeight="false" outlineLevel="0" collapsed="false">
      <c r="A252" s="0" t="s">
        <v>16209</v>
      </c>
      <c r="B252" s="0" t="s">
        <v>16453</v>
      </c>
      <c r="C252" s="0" t="s">
        <v>5028</v>
      </c>
      <c r="D252" s="0" t="s">
        <v>11</v>
      </c>
    </row>
    <row r="253" customFormat="false" ht="12.75" hidden="false" customHeight="false" outlineLevel="0" collapsed="false">
      <c r="A253" s="0" t="s">
        <v>16209</v>
      </c>
      <c r="B253" s="0" t="s">
        <v>16454</v>
      </c>
      <c r="C253" s="0" t="s">
        <v>5028</v>
      </c>
      <c r="D253" s="0" t="s">
        <v>11</v>
      </c>
    </row>
    <row r="254" customFormat="false" ht="12.75" hidden="false" customHeight="false" outlineLevel="0" collapsed="false">
      <c r="A254" s="0" t="s">
        <v>16209</v>
      </c>
      <c r="B254" s="0" t="s">
        <v>16455</v>
      </c>
      <c r="C254" s="0" t="s">
        <v>5028</v>
      </c>
      <c r="D254" s="0" t="s">
        <v>11</v>
      </c>
    </row>
    <row r="255" customFormat="false" ht="12.75" hidden="false" customHeight="false" outlineLevel="0" collapsed="false">
      <c r="A255" s="0" t="s">
        <v>16209</v>
      </c>
      <c r="B255" s="0" t="s">
        <v>16456</v>
      </c>
      <c r="C255" s="0" t="s">
        <v>5028</v>
      </c>
      <c r="D255" s="0" t="s">
        <v>11</v>
      </c>
    </row>
    <row r="256" customFormat="false" ht="12.75" hidden="false" customHeight="false" outlineLevel="0" collapsed="false">
      <c r="A256" s="0" t="s">
        <v>16209</v>
      </c>
      <c r="B256" s="0" t="s">
        <v>16457</v>
      </c>
      <c r="C256" s="0" t="s">
        <v>5028</v>
      </c>
      <c r="D256" s="0" t="s">
        <v>11</v>
      </c>
    </row>
    <row r="257" customFormat="false" ht="12.75" hidden="false" customHeight="false" outlineLevel="0" collapsed="false">
      <c r="A257" s="0" t="s">
        <v>16209</v>
      </c>
      <c r="B257" s="0" t="s">
        <v>16458</v>
      </c>
      <c r="C257" s="0" t="s">
        <v>5028</v>
      </c>
      <c r="D257" s="0" t="s">
        <v>11</v>
      </c>
    </row>
    <row r="258" customFormat="false" ht="12.75" hidden="false" customHeight="false" outlineLevel="0" collapsed="false">
      <c r="A258" s="0" t="s">
        <v>16209</v>
      </c>
      <c r="B258" s="0" t="s">
        <v>16459</v>
      </c>
      <c r="C258" s="0" t="s">
        <v>5028</v>
      </c>
      <c r="D258" s="0" t="s">
        <v>11</v>
      </c>
    </row>
    <row r="259" customFormat="false" ht="12.75" hidden="false" customHeight="false" outlineLevel="0" collapsed="false">
      <c r="A259" s="0" t="s">
        <v>16209</v>
      </c>
      <c r="B259" s="0" t="s">
        <v>16460</v>
      </c>
      <c r="C259" s="0" t="s">
        <v>5028</v>
      </c>
      <c r="D259" s="0" t="s">
        <v>11</v>
      </c>
    </row>
    <row r="260" customFormat="false" ht="12.75" hidden="false" customHeight="false" outlineLevel="0" collapsed="false">
      <c r="A260" s="0" t="s">
        <v>16209</v>
      </c>
      <c r="B260" s="0" t="s">
        <v>16461</v>
      </c>
      <c r="C260" s="0" t="s">
        <v>5028</v>
      </c>
      <c r="D260" s="0" t="s">
        <v>11</v>
      </c>
    </row>
    <row r="261" customFormat="false" ht="12.75" hidden="false" customHeight="false" outlineLevel="0" collapsed="false">
      <c r="A261" s="0" t="s">
        <v>16209</v>
      </c>
      <c r="B261" s="0" t="s">
        <v>16462</v>
      </c>
      <c r="C261" s="0" t="s">
        <v>5028</v>
      </c>
      <c r="D261" s="0" t="s">
        <v>11</v>
      </c>
    </row>
    <row r="262" customFormat="false" ht="12.75" hidden="false" customHeight="false" outlineLevel="0" collapsed="false">
      <c r="A262" s="0" t="s">
        <v>16209</v>
      </c>
      <c r="B262" s="0" t="s">
        <v>16463</v>
      </c>
      <c r="C262" s="0" t="s">
        <v>5028</v>
      </c>
      <c r="D262" s="0" t="s">
        <v>11</v>
      </c>
    </row>
    <row r="263" customFormat="false" ht="12.75" hidden="false" customHeight="false" outlineLevel="0" collapsed="false">
      <c r="A263" s="0" t="s">
        <v>16209</v>
      </c>
      <c r="B263" s="0" t="s">
        <v>16464</v>
      </c>
      <c r="C263" s="0" t="s">
        <v>5028</v>
      </c>
      <c r="D263" s="0" t="s">
        <v>11</v>
      </c>
    </row>
    <row r="264" customFormat="false" ht="12.75" hidden="false" customHeight="false" outlineLevel="0" collapsed="false">
      <c r="A264" s="0" t="s">
        <v>16209</v>
      </c>
      <c r="B264" s="0" t="s">
        <v>16465</v>
      </c>
      <c r="C264" s="0" t="s">
        <v>5028</v>
      </c>
      <c r="D264" s="0" t="s">
        <v>11</v>
      </c>
    </row>
    <row r="265" customFormat="false" ht="12.75" hidden="false" customHeight="false" outlineLevel="0" collapsed="false">
      <c r="A265" s="0" t="s">
        <v>16209</v>
      </c>
      <c r="B265" s="0" t="s">
        <v>16466</v>
      </c>
      <c r="C265" s="0" t="s">
        <v>5028</v>
      </c>
      <c r="D265" s="0" t="s">
        <v>11</v>
      </c>
    </row>
    <row r="266" customFormat="false" ht="12.75" hidden="false" customHeight="false" outlineLevel="0" collapsed="false">
      <c r="A266" s="0" t="s">
        <v>16209</v>
      </c>
      <c r="B266" s="0" t="s">
        <v>16467</v>
      </c>
      <c r="C266" s="0" t="s">
        <v>5028</v>
      </c>
      <c r="D266" s="0" t="s">
        <v>11</v>
      </c>
    </row>
    <row r="267" customFormat="false" ht="12.75" hidden="false" customHeight="false" outlineLevel="0" collapsed="false">
      <c r="A267" s="0" t="s">
        <v>16209</v>
      </c>
      <c r="B267" s="0" t="s">
        <v>16468</v>
      </c>
      <c r="C267" s="0" t="s">
        <v>5028</v>
      </c>
      <c r="D267" s="0" t="s">
        <v>11</v>
      </c>
    </row>
    <row r="268" customFormat="false" ht="12.75" hidden="false" customHeight="false" outlineLevel="0" collapsed="false">
      <c r="A268" s="0" t="s">
        <v>16209</v>
      </c>
      <c r="B268" s="0" t="s">
        <v>16469</v>
      </c>
      <c r="C268" s="0" t="s">
        <v>5028</v>
      </c>
      <c r="D268" s="0" t="s">
        <v>11</v>
      </c>
    </row>
    <row r="269" customFormat="false" ht="12.75" hidden="false" customHeight="false" outlineLevel="0" collapsed="false">
      <c r="A269" s="0" t="s">
        <v>16209</v>
      </c>
      <c r="B269" s="0" t="s">
        <v>16470</v>
      </c>
      <c r="C269" s="0" t="s">
        <v>5028</v>
      </c>
      <c r="D269" s="0" t="s">
        <v>11</v>
      </c>
    </row>
    <row r="270" customFormat="false" ht="12.75" hidden="false" customHeight="false" outlineLevel="0" collapsed="false">
      <c r="A270" s="0" t="s">
        <v>16209</v>
      </c>
      <c r="B270" s="0" t="s">
        <v>16471</v>
      </c>
      <c r="C270" s="0" t="s">
        <v>5028</v>
      </c>
      <c r="D270" s="0" t="s">
        <v>11</v>
      </c>
    </row>
    <row r="271" customFormat="false" ht="12.75" hidden="false" customHeight="false" outlineLevel="0" collapsed="false">
      <c r="A271" s="0" t="s">
        <v>16209</v>
      </c>
      <c r="B271" s="0" t="s">
        <v>16472</v>
      </c>
      <c r="C271" s="0" t="s">
        <v>5028</v>
      </c>
      <c r="D271" s="0" t="s">
        <v>11</v>
      </c>
    </row>
    <row r="272" customFormat="false" ht="12.75" hidden="false" customHeight="false" outlineLevel="0" collapsed="false">
      <c r="A272" s="0" t="s">
        <v>16209</v>
      </c>
      <c r="B272" s="0" t="s">
        <v>16473</v>
      </c>
      <c r="C272" s="0" t="s">
        <v>5028</v>
      </c>
      <c r="D272" s="0" t="s">
        <v>11</v>
      </c>
    </row>
    <row r="273" customFormat="false" ht="12.75" hidden="false" customHeight="false" outlineLevel="0" collapsed="false">
      <c r="A273" s="0" t="s">
        <v>16209</v>
      </c>
      <c r="B273" s="0" t="s">
        <v>16474</v>
      </c>
      <c r="C273" s="0" t="s">
        <v>5028</v>
      </c>
      <c r="D273" s="0" t="s">
        <v>11</v>
      </c>
    </row>
    <row r="274" customFormat="false" ht="12.75" hidden="false" customHeight="false" outlineLevel="0" collapsed="false">
      <c r="A274" s="0" t="s">
        <v>16209</v>
      </c>
      <c r="B274" s="0" t="s">
        <v>16475</v>
      </c>
      <c r="C274" s="0" t="s">
        <v>5028</v>
      </c>
      <c r="D274" s="0" t="s">
        <v>11</v>
      </c>
    </row>
    <row r="275" customFormat="false" ht="12.75" hidden="false" customHeight="false" outlineLevel="0" collapsed="false">
      <c r="A275" s="0" t="s">
        <v>16209</v>
      </c>
      <c r="B275" s="0" t="s">
        <v>16476</v>
      </c>
      <c r="C275" s="0" t="s">
        <v>5028</v>
      </c>
      <c r="D275" s="0" t="s">
        <v>11</v>
      </c>
    </row>
    <row r="276" customFormat="false" ht="12.75" hidden="false" customHeight="false" outlineLevel="0" collapsed="false">
      <c r="A276" s="0" t="s">
        <v>16209</v>
      </c>
      <c r="B276" s="0" t="s">
        <v>16477</v>
      </c>
      <c r="C276" s="0" t="s">
        <v>5028</v>
      </c>
      <c r="D276" s="0" t="s">
        <v>11</v>
      </c>
    </row>
    <row r="277" customFormat="false" ht="12.75" hidden="false" customHeight="false" outlineLevel="0" collapsed="false">
      <c r="A277" s="0" t="s">
        <v>16209</v>
      </c>
      <c r="B277" s="0" t="s">
        <v>16478</v>
      </c>
      <c r="C277" s="0" t="s">
        <v>5028</v>
      </c>
      <c r="D277" s="0" t="s">
        <v>11</v>
      </c>
    </row>
    <row r="278" customFormat="false" ht="12.75" hidden="false" customHeight="false" outlineLevel="0" collapsed="false">
      <c r="A278" s="0" t="s">
        <v>16209</v>
      </c>
      <c r="B278" s="0" t="s">
        <v>16479</v>
      </c>
      <c r="C278" s="0" t="s">
        <v>5028</v>
      </c>
      <c r="D278" s="0" t="s">
        <v>11</v>
      </c>
    </row>
    <row r="279" customFormat="false" ht="12.75" hidden="false" customHeight="false" outlineLevel="0" collapsed="false">
      <c r="A279" s="0" t="s">
        <v>16209</v>
      </c>
      <c r="B279" s="0" t="s">
        <v>16480</v>
      </c>
      <c r="C279" s="0" t="s">
        <v>5028</v>
      </c>
      <c r="D279" s="0" t="s">
        <v>11</v>
      </c>
    </row>
    <row r="280" customFormat="false" ht="12.75" hidden="false" customHeight="false" outlineLevel="0" collapsed="false">
      <c r="A280" s="0" t="s">
        <v>16209</v>
      </c>
      <c r="B280" s="0" t="s">
        <v>16481</v>
      </c>
      <c r="C280" s="0" t="s">
        <v>5028</v>
      </c>
      <c r="D280" s="0" t="s">
        <v>11</v>
      </c>
    </row>
    <row r="281" customFormat="false" ht="12.75" hidden="false" customHeight="false" outlineLevel="0" collapsed="false">
      <c r="A281" s="0" t="s">
        <v>16209</v>
      </c>
      <c r="B281" s="0" t="s">
        <v>16482</v>
      </c>
      <c r="C281" s="0" t="s">
        <v>5028</v>
      </c>
      <c r="D281" s="0" t="s">
        <v>11</v>
      </c>
    </row>
    <row r="282" customFormat="false" ht="12.75" hidden="false" customHeight="false" outlineLevel="0" collapsed="false">
      <c r="A282" s="0" t="s">
        <v>16209</v>
      </c>
      <c r="B282" s="0" t="s">
        <v>16483</v>
      </c>
      <c r="C282" s="0" t="s">
        <v>5028</v>
      </c>
      <c r="D282" s="0" t="s">
        <v>11</v>
      </c>
    </row>
    <row r="283" customFormat="false" ht="12.75" hidden="false" customHeight="false" outlineLevel="0" collapsed="false">
      <c r="A283" s="0" t="s">
        <v>16209</v>
      </c>
      <c r="B283" s="0" t="s">
        <v>16484</v>
      </c>
      <c r="C283" s="0" t="s">
        <v>5028</v>
      </c>
      <c r="D283" s="0" t="s">
        <v>11</v>
      </c>
    </row>
    <row r="284" customFormat="false" ht="12.75" hidden="false" customHeight="false" outlineLevel="0" collapsed="false">
      <c r="A284" s="0" t="s">
        <v>16209</v>
      </c>
      <c r="B284" s="0" t="s">
        <v>16485</v>
      </c>
      <c r="C284" s="0" t="s">
        <v>5028</v>
      </c>
      <c r="D284" s="0" t="s">
        <v>11</v>
      </c>
    </row>
    <row r="285" customFormat="false" ht="12.75" hidden="false" customHeight="false" outlineLevel="0" collapsed="false">
      <c r="A285" s="0" t="s">
        <v>16209</v>
      </c>
      <c r="B285" s="0" t="s">
        <v>16486</v>
      </c>
      <c r="C285" s="0" t="s">
        <v>5028</v>
      </c>
      <c r="D285" s="0" t="s">
        <v>11</v>
      </c>
    </row>
    <row r="286" customFormat="false" ht="12.75" hidden="false" customHeight="false" outlineLevel="0" collapsed="false">
      <c r="A286" s="0" t="s">
        <v>16209</v>
      </c>
      <c r="B286" s="0" t="s">
        <v>16487</v>
      </c>
      <c r="C286" s="0" t="s">
        <v>5028</v>
      </c>
      <c r="D286" s="0" t="s">
        <v>11</v>
      </c>
    </row>
    <row r="287" customFormat="false" ht="12.75" hidden="false" customHeight="false" outlineLevel="0" collapsed="false">
      <c r="A287" s="0" t="s">
        <v>16209</v>
      </c>
      <c r="B287" s="0" t="s">
        <v>16488</v>
      </c>
      <c r="C287" s="0" t="s">
        <v>5028</v>
      </c>
      <c r="D287" s="0" t="s">
        <v>11</v>
      </c>
    </row>
    <row r="288" customFormat="false" ht="12.75" hidden="false" customHeight="false" outlineLevel="0" collapsed="false">
      <c r="A288" s="0" t="s">
        <v>16209</v>
      </c>
      <c r="B288" s="0" t="s">
        <v>16489</v>
      </c>
      <c r="C288" s="0" t="s">
        <v>5028</v>
      </c>
      <c r="D288" s="0" t="s">
        <v>11</v>
      </c>
    </row>
    <row r="289" customFormat="false" ht="12.75" hidden="false" customHeight="false" outlineLevel="0" collapsed="false">
      <c r="A289" s="0" t="s">
        <v>16209</v>
      </c>
      <c r="B289" s="0" t="s">
        <v>16490</v>
      </c>
      <c r="C289" s="0" t="s">
        <v>5028</v>
      </c>
      <c r="D289" s="0" t="s">
        <v>11</v>
      </c>
    </row>
    <row r="290" customFormat="false" ht="12.75" hidden="false" customHeight="false" outlineLevel="0" collapsed="false">
      <c r="A290" s="0" t="s">
        <v>16209</v>
      </c>
      <c r="B290" s="0" t="s">
        <v>16491</v>
      </c>
      <c r="C290" s="0" t="s">
        <v>5028</v>
      </c>
      <c r="D290" s="0" t="s">
        <v>11</v>
      </c>
    </row>
    <row r="291" customFormat="false" ht="12.75" hidden="false" customHeight="false" outlineLevel="0" collapsed="false">
      <c r="A291" s="0" t="s">
        <v>16209</v>
      </c>
      <c r="B291" s="0" t="s">
        <v>16492</v>
      </c>
      <c r="C291" s="0" t="s">
        <v>5028</v>
      </c>
      <c r="D291" s="0" t="s">
        <v>11</v>
      </c>
    </row>
    <row r="292" customFormat="false" ht="12.75" hidden="false" customHeight="false" outlineLevel="0" collapsed="false">
      <c r="A292" s="0" t="s">
        <v>16209</v>
      </c>
      <c r="B292" s="0" t="s">
        <v>16493</v>
      </c>
      <c r="C292" s="0" t="s">
        <v>5028</v>
      </c>
      <c r="D292" s="0" t="s">
        <v>11</v>
      </c>
    </row>
    <row r="293" customFormat="false" ht="12.75" hidden="false" customHeight="false" outlineLevel="0" collapsed="false">
      <c r="A293" s="0" t="s">
        <v>16209</v>
      </c>
      <c r="B293" s="0" t="s">
        <v>16494</v>
      </c>
      <c r="C293" s="0" t="s">
        <v>5028</v>
      </c>
      <c r="D293" s="0" t="s">
        <v>11</v>
      </c>
    </row>
    <row r="294" customFormat="false" ht="12.75" hidden="false" customHeight="false" outlineLevel="0" collapsed="false">
      <c r="A294" s="0" t="s">
        <v>16209</v>
      </c>
      <c r="B294" s="0" t="s">
        <v>16495</v>
      </c>
      <c r="C294" s="0" t="s">
        <v>5028</v>
      </c>
      <c r="D294" s="0" t="s">
        <v>11</v>
      </c>
    </row>
    <row r="295" customFormat="false" ht="12.75" hidden="false" customHeight="false" outlineLevel="0" collapsed="false">
      <c r="A295" s="0" t="s">
        <v>16209</v>
      </c>
      <c r="B295" s="0" t="s">
        <v>16496</v>
      </c>
      <c r="C295" s="0" t="s">
        <v>5028</v>
      </c>
      <c r="D295" s="0" t="s">
        <v>11</v>
      </c>
    </row>
    <row r="296" customFormat="false" ht="12.75" hidden="false" customHeight="false" outlineLevel="0" collapsed="false">
      <c r="A296" s="0" t="s">
        <v>16209</v>
      </c>
      <c r="B296" s="0" t="s">
        <v>16497</v>
      </c>
      <c r="C296" s="0" t="s">
        <v>5028</v>
      </c>
      <c r="D296" s="0" t="s">
        <v>11</v>
      </c>
    </row>
    <row r="297" customFormat="false" ht="12.75" hidden="false" customHeight="false" outlineLevel="0" collapsed="false">
      <c r="A297" s="0" t="s">
        <v>16209</v>
      </c>
      <c r="B297" s="0" t="s">
        <v>16498</v>
      </c>
      <c r="C297" s="0" t="s">
        <v>5028</v>
      </c>
      <c r="D297" s="0" t="s">
        <v>11</v>
      </c>
    </row>
    <row r="298" customFormat="false" ht="12.75" hidden="false" customHeight="false" outlineLevel="0" collapsed="false">
      <c r="A298" s="0" t="s">
        <v>16209</v>
      </c>
      <c r="B298" s="0" t="s">
        <v>16499</v>
      </c>
      <c r="C298" s="0" t="s">
        <v>5028</v>
      </c>
      <c r="D298" s="0" t="s">
        <v>11</v>
      </c>
    </row>
    <row r="299" customFormat="false" ht="12.75" hidden="false" customHeight="false" outlineLevel="0" collapsed="false">
      <c r="A299" s="0" t="s">
        <v>16209</v>
      </c>
      <c r="B299" s="0" t="s">
        <v>16500</v>
      </c>
      <c r="C299" s="0" t="s">
        <v>5028</v>
      </c>
      <c r="D299" s="0" t="s">
        <v>11</v>
      </c>
    </row>
    <row r="300" customFormat="false" ht="12.75" hidden="false" customHeight="false" outlineLevel="0" collapsed="false">
      <c r="A300" s="0" t="s">
        <v>16209</v>
      </c>
      <c r="B300" s="0" t="s">
        <v>16501</v>
      </c>
      <c r="C300" s="0" t="s">
        <v>5028</v>
      </c>
      <c r="D300" s="0" t="s">
        <v>11</v>
      </c>
    </row>
    <row r="301" customFormat="false" ht="12.75" hidden="false" customHeight="false" outlineLevel="0" collapsed="false">
      <c r="A301" s="0" t="s">
        <v>16209</v>
      </c>
      <c r="B301" s="0" t="s">
        <v>16502</v>
      </c>
      <c r="C301" s="0" t="s">
        <v>5028</v>
      </c>
      <c r="D301" s="0" t="s">
        <v>11</v>
      </c>
    </row>
    <row r="302" customFormat="false" ht="12.75" hidden="false" customHeight="false" outlineLevel="0" collapsed="false">
      <c r="A302" s="0" t="s">
        <v>16209</v>
      </c>
      <c r="B302" s="0" t="s">
        <v>16503</v>
      </c>
      <c r="C302" s="0" t="s">
        <v>5028</v>
      </c>
      <c r="D302" s="0" t="s">
        <v>11</v>
      </c>
    </row>
    <row r="303" customFormat="false" ht="12.75" hidden="false" customHeight="false" outlineLevel="0" collapsed="false">
      <c r="A303" s="0" t="s">
        <v>16209</v>
      </c>
      <c r="B303" s="0" t="s">
        <v>16504</v>
      </c>
      <c r="C303" s="0" t="s">
        <v>5028</v>
      </c>
      <c r="D303" s="0" t="s">
        <v>11</v>
      </c>
    </row>
    <row r="304" customFormat="false" ht="12.75" hidden="false" customHeight="false" outlineLevel="0" collapsed="false">
      <c r="A304" s="0" t="s">
        <v>16209</v>
      </c>
      <c r="B304" s="0" t="s">
        <v>16505</v>
      </c>
      <c r="C304" s="0" t="s">
        <v>5028</v>
      </c>
      <c r="D304" s="0" t="s">
        <v>11</v>
      </c>
    </row>
    <row r="305" customFormat="false" ht="12.75" hidden="false" customHeight="false" outlineLevel="0" collapsed="false">
      <c r="A305" s="0" t="s">
        <v>16209</v>
      </c>
      <c r="B305" s="0" t="s">
        <v>16506</v>
      </c>
      <c r="C305" s="0" t="s">
        <v>5028</v>
      </c>
      <c r="D305" s="0" t="s">
        <v>11</v>
      </c>
    </row>
    <row r="306" customFormat="false" ht="12.75" hidden="false" customHeight="false" outlineLevel="0" collapsed="false">
      <c r="A306" s="0" t="s">
        <v>16209</v>
      </c>
      <c r="B306" s="0" t="s">
        <v>16507</v>
      </c>
      <c r="C306" s="0" t="s">
        <v>5028</v>
      </c>
      <c r="D306" s="0" t="s">
        <v>11</v>
      </c>
    </row>
    <row r="307" customFormat="false" ht="12.75" hidden="false" customHeight="false" outlineLevel="0" collapsed="false">
      <c r="A307" s="0" t="s">
        <v>16209</v>
      </c>
      <c r="B307" s="0" t="s">
        <v>16508</v>
      </c>
      <c r="C307" s="0" t="s">
        <v>5028</v>
      </c>
      <c r="D307" s="0" t="s">
        <v>11</v>
      </c>
    </row>
    <row r="308" customFormat="false" ht="12.75" hidden="false" customHeight="false" outlineLevel="0" collapsed="false">
      <c r="A308" s="0" t="s">
        <v>16209</v>
      </c>
      <c r="B308" s="0" t="s">
        <v>16509</v>
      </c>
      <c r="C308" s="0" t="s">
        <v>5028</v>
      </c>
      <c r="D308" s="0" t="s">
        <v>11</v>
      </c>
    </row>
    <row r="309" customFormat="false" ht="12.75" hidden="false" customHeight="false" outlineLevel="0" collapsed="false">
      <c r="A309" s="0" t="s">
        <v>16209</v>
      </c>
      <c r="B309" s="0" t="s">
        <v>16510</v>
      </c>
      <c r="C309" s="0" t="s">
        <v>5028</v>
      </c>
      <c r="D309" s="0" t="s">
        <v>11</v>
      </c>
    </row>
    <row r="310" customFormat="false" ht="12.75" hidden="false" customHeight="false" outlineLevel="0" collapsed="false">
      <c r="A310" s="0" t="s">
        <v>16209</v>
      </c>
      <c r="B310" s="0" t="s">
        <v>16511</v>
      </c>
      <c r="C310" s="0" t="s">
        <v>5028</v>
      </c>
      <c r="D310" s="0" t="s">
        <v>11</v>
      </c>
    </row>
    <row r="311" customFormat="false" ht="12.75" hidden="false" customHeight="false" outlineLevel="0" collapsed="false">
      <c r="A311" s="0" t="s">
        <v>16209</v>
      </c>
      <c r="B311" s="0" t="s">
        <v>16512</v>
      </c>
      <c r="C311" s="0" t="s">
        <v>5028</v>
      </c>
      <c r="D311" s="0" t="s">
        <v>11</v>
      </c>
    </row>
    <row r="312" customFormat="false" ht="12.75" hidden="false" customHeight="false" outlineLevel="0" collapsed="false">
      <c r="A312" s="0" t="s">
        <v>16209</v>
      </c>
      <c r="B312" s="0" t="s">
        <v>16513</v>
      </c>
      <c r="C312" s="0" t="s">
        <v>5028</v>
      </c>
      <c r="D312" s="0" t="s">
        <v>11</v>
      </c>
    </row>
    <row r="313" customFormat="false" ht="12.75" hidden="false" customHeight="false" outlineLevel="0" collapsed="false">
      <c r="A313" s="0" t="s">
        <v>16209</v>
      </c>
      <c r="B313" s="0" t="s">
        <v>16514</v>
      </c>
      <c r="C313" s="0" t="s">
        <v>5028</v>
      </c>
      <c r="D313" s="0" t="s">
        <v>11</v>
      </c>
    </row>
    <row r="314" customFormat="false" ht="12.75" hidden="false" customHeight="false" outlineLevel="0" collapsed="false">
      <c r="A314" s="0" t="s">
        <v>16209</v>
      </c>
      <c r="B314" s="0" t="s">
        <v>16515</v>
      </c>
      <c r="C314" s="0" t="s">
        <v>5028</v>
      </c>
      <c r="D314" s="0" t="s">
        <v>11</v>
      </c>
    </row>
    <row r="315" customFormat="false" ht="12.75" hidden="false" customHeight="false" outlineLevel="0" collapsed="false">
      <c r="A315" s="0" t="s">
        <v>16209</v>
      </c>
      <c r="B315" s="0" t="s">
        <v>16516</v>
      </c>
      <c r="C315" s="0" t="s">
        <v>5028</v>
      </c>
      <c r="D315" s="0" t="s">
        <v>11</v>
      </c>
    </row>
    <row r="316" customFormat="false" ht="12.75" hidden="false" customHeight="false" outlineLevel="0" collapsed="false">
      <c r="A316" s="0" t="s">
        <v>16209</v>
      </c>
      <c r="B316" s="0" t="s">
        <v>16517</v>
      </c>
      <c r="C316" s="0" t="s">
        <v>5028</v>
      </c>
      <c r="D316" s="0" t="s">
        <v>11</v>
      </c>
    </row>
    <row r="317" customFormat="false" ht="12.75" hidden="false" customHeight="false" outlineLevel="0" collapsed="false">
      <c r="A317" s="0" t="s">
        <v>16209</v>
      </c>
      <c r="B317" s="0" t="s">
        <v>16518</v>
      </c>
      <c r="C317" s="0" t="s">
        <v>5028</v>
      </c>
      <c r="D317" s="0" t="s">
        <v>11</v>
      </c>
    </row>
    <row r="318" customFormat="false" ht="12.75" hidden="false" customHeight="false" outlineLevel="0" collapsed="false">
      <c r="A318" s="0" t="s">
        <v>16209</v>
      </c>
      <c r="B318" s="0" t="s">
        <v>16519</v>
      </c>
      <c r="C318" s="0" t="s">
        <v>5028</v>
      </c>
      <c r="D318" s="0" t="s">
        <v>11</v>
      </c>
    </row>
    <row r="319" customFormat="false" ht="12.75" hidden="false" customHeight="false" outlineLevel="0" collapsed="false">
      <c r="A319" s="0" t="s">
        <v>16209</v>
      </c>
      <c r="B319" s="0" t="s">
        <v>16520</v>
      </c>
      <c r="C319" s="0" t="s">
        <v>5028</v>
      </c>
      <c r="D319" s="0" t="s">
        <v>11</v>
      </c>
    </row>
    <row r="320" customFormat="false" ht="12.75" hidden="false" customHeight="false" outlineLevel="0" collapsed="false">
      <c r="A320" s="0" t="s">
        <v>16209</v>
      </c>
      <c r="B320" s="0" t="s">
        <v>16521</v>
      </c>
      <c r="C320" s="0" t="s">
        <v>5028</v>
      </c>
      <c r="D320" s="0" t="s">
        <v>11</v>
      </c>
    </row>
    <row r="321" customFormat="false" ht="12.75" hidden="false" customHeight="false" outlineLevel="0" collapsed="false">
      <c r="A321" s="0" t="s">
        <v>16209</v>
      </c>
      <c r="B321" s="0" t="s">
        <v>16522</v>
      </c>
      <c r="C321" s="0" t="s">
        <v>5028</v>
      </c>
      <c r="D321" s="0" t="s">
        <v>11</v>
      </c>
    </row>
    <row r="322" customFormat="false" ht="12.75" hidden="false" customHeight="false" outlineLevel="0" collapsed="false">
      <c r="A322" s="0" t="s">
        <v>16209</v>
      </c>
      <c r="B322" s="0" t="s">
        <v>16523</v>
      </c>
      <c r="C322" s="0" t="s">
        <v>5028</v>
      </c>
      <c r="D322" s="0" t="s">
        <v>11</v>
      </c>
    </row>
    <row r="323" customFormat="false" ht="12.75" hidden="false" customHeight="false" outlineLevel="0" collapsed="false">
      <c r="A323" s="0" t="s">
        <v>16209</v>
      </c>
      <c r="B323" s="0" t="s">
        <v>16524</v>
      </c>
      <c r="C323" s="0" t="s">
        <v>5028</v>
      </c>
      <c r="D323" s="0" t="s">
        <v>11</v>
      </c>
    </row>
    <row r="324" customFormat="false" ht="12.75" hidden="false" customHeight="false" outlineLevel="0" collapsed="false">
      <c r="A324" s="0" t="s">
        <v>16209</v>
      </c>
      <c r="B324" s="0" t="s">
        <v>16525</v>
      </c>
      <c r="C324" s="0" t="s">
        <v>5028</v>
      </c>
      <c r="D324" s="0" t="s">
        <v>11</v>
      </c>
    </row>
    <row r="325" customFormat="false" ht="12.75" hidden="false" customHeight="false" outlineLevel="0" collapsed="false">
      <c r="A325" s="0" t="s">
        <v>16209</v>
      </c>
      <c r="B325" s="0" t="s">
        <v>16526</v>
      </c>
      <c r="C325" s="0" t="s">
        <v>5028</v>
      </c>
      <c r="D325" s="0" t="s">
        <v>11</v>
      </c>
    </row>
    <row r="326" customFormat="false" ht="12.75" hidden="false" customHeight="false" outlineLevel="0" collapsed="false">
      <c r="A326" s="0" t="s">
        <v>16209</v>
      </c>
      <c r="B326" s="0" t="s">
        <v>16527</v>
      </c>
      <c r="C326" s="0" t="s">
        <v>5028</v>
      </c>
      <c r="D326" s="0" t="s">
        <v>11</v>
      </c>
    </row>
    <row r="327" customFormat="false" ht="12.75" hidden="false" customHeight="false" outlineLevel="0" collapsed="false">
      <c r="A327" s="0" t="s">
        <v>16209</v>
      </c>
      <c r="B327" s="0" t="s">
        <v>16528</v>
      </c>
      <c r="C327" s="0" t="s">
        <v>5028</v>
      </c>
      <c r="D327" s="0" t="s">
        <v>11</v>
      </c>
    </row>
    <row r="328" customFormat="false" ht="12.75" hidden="false" customHeight="false" outlineLevel="0" collapsed="false">
      <c r="A328" s="0" t="s">
        <v>16209</v>
      </c>
      <c r="B328" s="0" t="s">
        <v>16529</v>
      </c>
      <c r="C328" s="0" t="s">
        <v>5028</v>
      </c>
      <c r="D328" s="0" t="s">
        <v>11</v>
      </c>
    </row>
    <row r="329" customFormat="false" ht="12.75" hidden="false" customHeight="false" outlineLevel="0" collapsed="false">
      <c r="A329" s="0" t="s">
        <v>16209</v>
      </c>
      <c r="B329" s="0" t="s">
        <v>16530</v>
      </c>
      <c r="C329" s="0" t="s">
        <v>5028</v>
      </c>
      <c r="D329" s="0" t="s">
        <v>11</v>
      </c>
    </row>
    <row r="330" customFormat="false" ht="12.75" hidden="false" customHeight="false" outlineLevel="0" collapsed="false">
      <c r="A330" s="0" t="s">
        <v>16209</v>
      </c>
      <c r="B330" s="0" t="s">
        <v>16531</v>
      </c>
      <c r="C330" s="0" t="s">
        <v>5028</v>
      </c>
      <c r="D330" s="0" t="s">
        <v>11</v>
      </c>
    </row>
    <row r="331" customFormat="false" ht="12.75" hidden="false" customHeight="false" outlineLevel="0" collapsed="false">
      <c r="A331" s="0" t="s">
        <v>16209</v>
      </c>
      <c r="B331" s="0" t="s">
        <v>16532</v>
      </c>
      <c r="C331" s="0" t="s">
        <v>5028</v>
      </c>
      <c r="D331" s="0" t="s">
        <v>11</v>
      </c>
    </row>
    <row r="332" customFormat="false" ht="12.75" hidden="false" customHeight="false" outlineLevel="0" collapsed="false">
      <c r="A332" s="0" t="s">
        <v>16209</v>
      </c>
      <c r="B332" s="0" t="s">
        <v>16533</v>
      </c>
      <c r="C332" s="0" t="s">
        <v>5028</v>
      </c>
      <c r="D332" s="0" t="s">
        <v>11</v>
      </c>
    </row>
    <row r="333" customFormat="false" ht="12.75" hidden="false" customHeight="false" outlineLevel="0" collapsed="false">
      <c r="A333" s="0" t="s">
        <v>16209</v>
      </c>
      <c r="B333" s="0" t="s">
        <v>16534</v>
      </c>
      <c r="C333" s="0" t="s">
        <v>5028</v>
      </c>
      <c r="D333" s="0" t="s">
        <v>11</v>
      </c>
    </row>
    <row r="334" customFormat="false" ht="12.75" hidden="false" customHeight="false" outlineLevel="0" collapsed="false">
      <c r="A334" s="0" t="s">
        <v>16209</v>
      </c>
      <c r="B334" s="0" t="s">
        <v>16535</v>
      </c>
      <c r="C334" s="0" t="s">
        <v>5028</v>
      </c>
      <c r="D334" s="0" t="s">
        <v>11</v>
      </c>
    </row>
    <row r="335" customFormat="false" ht="12.75" hidden="false" customHeight="false" outlineLevel="0" collapsed="false">
      <c r="A335" s="0" t="s">
        <v>16209</v>
      </c>
      <c r="B335" s="0" t="s">
        <v>16536</v>
      </c>
      <c r="C335" s="0" t="s">
        <v>5028</v>
      </c>
      <c r="D335" s="0" t="s">
        <v>11</v>
      </c>
    </row>
    <row r="336" customFormat="false" ht="12.75" hidden="false" customHeight="false" outlineLevel="0" collapsed="false">
      <c r="A336" s="0" t="s">
        <v>16209</v>
      </c>
      <c r="B336" s="0" t="s">
        <v>16537</v>
      </c>
      <c r="C336" s="0" t="s">
        <v>5028</v>
      </c>
      <c r="D336" s="0" t="s">
        <v>11</v>
      </c>
    </row>
    <row r="337" customFormat="false" ht="12.75" hidden="false" customHeight="false" outlineLevel="0" collapsed="false">
      <c r="A337" s="0" t="s">
        <v>16209</v>
      </c>
      <c r="B337" s="0" t="s">
        <v>16538</v>
      </c>
      <c r="C337" s="0" t="s">
        <v>5028</v>
      </c>
      <c r="D337" s="0" t="s">
        <v>11</v>
      </c>
    </row>
    <row r="338" customFormat="false" ht="12.75" hidden="false" customHeight="false" outlineLevel="0" collapsed="false">
      <c r="A338" s="0" t="s">
        <v>16209</v>
      </c>
      <c r="B338" s="0" t="s">
        <v>16539</v>
      </c>
      <c r="C338" s="0" t="s">
        <v>5028</v>
      </c>
      <c r="D338" s="0" t="s">
        <v>11</v>
      </c>
    </row>
    <row r="339" customFormat="false" ht="12.75" hidden="false" customHeight="false" outlineLevel="0" collapsed="false">
      <c r="A339" s="0" t="s">
        <v>16209</v>
      </c>
      <c r="B339" s="0" t="s">
        <v>16540</v>
      </c>
      <c r="C339" s="0" t="s">
        <v>5028</v>
      </c>
      <c r="D339" s="0" t="s">
        <v>11</v>
      </c>
    </row>
    <row r="340" customFormat="false" ht="12.75" hidden="false" customHeight="false" outlineLevel="0" collapsed="false">
      <c r="A340" s="0" t="s">
        <v>16209</v>
      </c>
      <c r="B340" s="0" t="s">
        <v>16541</v>
      </c>
      <c r="C340" s="0" t="s">
        <v>5028</v>
      </c>
      <c r="D340" s="0" t="s">
        <v>11</v>
      </c>
    </row>
    <row r="341" customFormat="false" ht="12.75" hidden="false" customHeight="false" outlineLevel="0" collapsed="false">
      <c r="A341" s="0" t="s">
        <v>16209</v>
      </c>
      <c r="B341" s="0" t="s">
        <v>16542</v>
      </c>
      <c r="C341" s="0" t="s">
        <v>5028</v>
      </c>
      <c r="D341" s="0" t="s">
        <v>11</v>
      </c>
    </row>
    <row r="342" customFormat="false" ht="12.75" hidden="false" customHeight="false" outlineLevel="0" collapsed="false">
      <c r="A342" s="0" t="s">
        <v>16209</v>
      </c>
      <c r="B342" s="0" t="s">
        <v>16543</v>
      </c>
      <c r="C342" s="0" t="s">
        <v>5028</v>
      </c>
      <c r="D342" s="0" t="s">
        <v>11</v>
      </c>
    </row>
    <row r="343" customFormat="false" ht="12.75" hidden="false" customHeight="false" outlineLevel="0" collapsed="false">
      <c r="A343" s="0" t="s">
        <v>16209</v>
      </c>
      <c r="B343" s="0" t="s">
        <v>16544</v>
      </c>
      <c r="C343" s="0" t="s">
        <v>5028</v>
      </c>
      <c r="D343" s="0" t="s">
        <v>11</v>
      </c>
    </row>
    <row r="344" customFormat="false" ht="12.75" hidden="false" customHeight="false" outlineLevel="0" collapsed="false">
      <c r="A344" s="0" t="s">
        <v>16209</v>
      </c>
      <c r="B344" s="0" t="s">
        <v>16545</v>
      </c>
      <c r="C344" s="0" t="s">
        <v>5028</v>
      </c>
      <c r="D344" s="0" t="s">
        <v>11</v>
      </c>
    </row>
    <row r="345" customFormat="false" ht="12.75" hidden="false" customHeight="false" outlineLevel="0" collapsed="false">
      <c r="A345" s="0" t="s">
        <v>16209</v>
      </c>
      <c r="B345" s="0" t="s">
        <v>16546</v>
      </c>
      <c r="C345" s="0" t="s">
        <v>5028</v>
      </c>
      <c r="D345" s="0" t="s">
        <v>11</v>
      </c>
    </row>
    <row r="346" customFormat="false" ht="12.75" hidden="false" customHeight="false" outlineLevel="0" collapsed="false">
      <c r="A346" s="0" t="s">
        <v>16209</v>
      </c>
      <c r="B346" s="0" t="s">
        <v>16547</v>
      </c>
      <c r="C346" s="0" t="s">
        <v>5028</v>
      </c>
      <c r="D346" s="0" t="s">
        <v>11</v>
      </c>
    </row>
    <row r="347" customFormat="false" ht="12.75" hidden="false" customHeight="false" outlineLevel="0" collapsed="false">
      <c r="A347" s="0" t="s">
        <v>16209</v>
      </c>
      <c r="B347" s="0" t="s">
        <v>16548</v>
      </c>
      <c r="C347" s="0" t="s">
        <v>5028</v>
      </c>
      <c r="D347" s="0" t="s">
        <v>11</v>
      </c>
    </row>
    <row r="348" customFormat="false" ht="12.75" hidden="false" customHeight="false" outlineLevel="0" collapsed="false">
      <c r="A348" s="0" t="s">
        <v>16209</v>
      </c>
      <c r="B348" s="0" t="s">
        <v>16549</v>
      </c>
      <c r="C348" s="0" t="s">
        <v>5028</v>
      </c>
      <c r="D348" s="0" t="s">
        <v>11</v>
      </c>
    </row>
    <row r="349" customFormat="false" ht="12.75" hidden="false" customHeight="false" outlineLevel="0" collapsed="false">
      <c r="A349" s="0" t="s">
        <v>16209</v>
      </c>
      <c r="B349" s="0" t="s">
        <v>16550</v>
      </c>
      <c r="C349" s="0" t="s">
        <v>5028</v>
      </c>
      <c r="D349" s="0" t="s">
        <v>11</v>
      </c>
    </row>
    <row r="350" customFormat="false" ht="12.75" hidden="false" customHeight="false" outlineLevel="0" collapsed="false">
      <c r="A350" s="0" t="s">
        <v>16209</v>
      </c>
      <c r="B350" s="0" t="s">
        <v>16551</v>
      </c>
      <c r="C350" s="0" t="s">
        <v>5028</v>
      </c>
      <c r="D350" s="0" t="s">
        <v>11</v>
      </c>
    </row>
    <row r="351" customFormat="false" ht="12.75" hidden="false" customHeight="false" outlineLevel="0" collapsed="false">
      <c r="A351" s="0" t="s">
        <v>16209</v>
      </c>
      <c r="B351" s="0" t="s">
        <v>16552</v>
      </c>
      <c r="C351" s="0" t="s">
        <v>5028</v>
      </c>
      <c r="D351" s="0" t="s">
        <v>11</v>
      </c>
    </row>
    <row r="352" customFormat="false" ht="12.75" hidden="false" customHeight="false" outlineLevel="0" collapsed="false">
      <c r="A352" s="0" t="s">
        <v>16209</v>
      </c>
      <c r="B352" s="0" t="s">
        <v>16553</v>
      </c>
      <c r="C352" s="0" t="s">
        <v>5028</v>
      </c>
      <c r="D352" s="0" t="s">
        <v>11</v>
      </c>
    </row>
    <row r="353" customFormat="false" ht="12.75" hidden="false" customHeight="false" outlineLevel="0" collapsed="false">
      <c r="A353" s="0" t="s">
        <v>16209</v>
      </c>
      <c r="B353" s="0" t="s">
        <v>16554</v>
      </c>
      <c r="C353" s="0" t="s">
        <v>5028</v>
      </c>
      <c r="D353" s="0" t="s">
        <v>11</v>
      </c>
    </row>
    <row r="354" customFormat="false" ht="12.75" hidden="false" customHeight="false" outlineLevel="0" collapsed="false">
      <c r="A354" s="0" t="s">
        <v>16209</v>
      </c>
      <c r="B354" s="0" t="s">
        <v>16555</v>
      </c>
      <c r="C354" s="0" t="s">
        <v>5028</v>
      </c>
      <c r="D354" s="0" t="s">
        <v>11</v>
      </c>
    </row>
    <row r="355" customFormat="false" ht="12.75" hidden="false" customHeight="false" outlineLevel="0" collapsed="false">
      <c r="A355" s="0" t="s">
        <v>16209</v>
      </c>
      <c r="B355" s="0" t="s">
        <v>16556</v>
      </c>
      <c r="C355" s="0" t="s">
        <v>5028</v>
      </c>
      <c r="D355" s="0" t="s">
        <v>11</v>
      </c>
    </row>
    <row r="356" customFormat="false" ht="12.75" hidden="false" customHeight="false" outlineLevel="0" collapsed="false">
      <c r="A356" s="0" t="s">
        <v>16209</v>
      </c>
      <c r="B356" s="0" t="s">
        <v>16557</v>
      </c>
      <c r="C356" s="0" t="s">
        <v>5028</v>
      </c>
      <c r="D356" s="0" t="s">
        <v>11</v>
      </c>
    </row>
    <row r="357" customFormat="false" ht="12.75" hidden="false" customHeight="false" outlineLevel="0" collapsed="false">
      <c r="A357" s="0" t="s">
        <v>16209</v>
      </c>
      <c r="B357" s="0" t="s">
        <v>16558</v>
      </c>
      <c r="C357" s="0" t="s">
        <v>5028</v>
      </c>
      <c r="D357" s="0" t="s">
        <v>11</v>
      </c>
    </row>
    <row r="358" customFormat="false" ht="12.75" hidden="false" customHeight="false" outlineLevel="0" collapsed="false">
      <c r="A358" s="0" t="s">
        <v>16209</v>
      </c>
      <c r="B358" s="0" t="s">
        <v>16559</v>
      </c>
      <c r="C358" s="0" t="s">
        <v>5028</v>
      </c>
      <c r="D358" s="0" t="s">
        <v>11</v>
      </c>
    </row>
    <row r="359" customFormat="false" ht="12.75" hidden="false" customHeight="false" outlineLevel="0" collapsed="false">
      <c r="A359" s="0" t="s">
        <v>16209</v>
      </c>
      <c r="B359" s="0" t="s">
        <v>16560</v>
      </c>
      <c r="C359" s="0" t="s">
        <v>5028</v>
      </c>
      <c r="D359" s="0" t="s">
        <v>11</v>
      </c>
    </row>
    <row r="360" customFormat="false" ht="12.75" hidden="false" customHeight="false" outlineLevel="0" collapsed="false">
      <c r="A360" s="0" t="s">
        <v>16209</v>
      </c>
      <c r="B360" s="0" t="s">
        <v>16561</v>
      </c>
      <c r="C360" s="0" t="s">
        <v>5028</v>
      </c>
      <c r="D360" s="0" t="s">
        <v>11</v>
      </c>
    </row>
    <row r="361" customFormat="false" ht="12.75" hidden="false" customHeight="false" outlineLevel="0" collapsed="false">
      <c r="A361" s="0" t="s">
        <v>16209</v>
      </c>
      <c r="B361" s="0" t="s">
        <v>16562</v>
      </c>
      <c r="C361" s="0" t="s">
        <v>5028</v>
      </c>
      <c r="D361" s="0" t="s">
        <v>11</v>
      </c>
    </row>
    <row r="362" customFormat="false" ht="12.75" hidden="false" customHeight="false" outlineLevel="0" collapsed="false">
      <c r="A362" s="0" t="s">
        <v>16209</v>
      </c>
      <c r="B362" s="0" t="s">
        <v>16563</v>
      </c>
      <c r="C362" s="0" t="s">
        <v>5028</v>
      </c>
      <c r="D362" s="0" t="s">
        <v>11</v>
      </c>
    </row>
    <row r="363" customFormat="false" ht="12.75" hidden="false" customHeight="false" outlineLevel="0" collapsed="false">
      <c r="A363" s="0" t="s">
        <v>16209</v>
      </c>
      <c r="B363" s="0" t="s">
        <v>16564</v>
      </c>
      <c r="C363" s="0" t="s">
        <v>5028</v>
      </c>
      <c r="D363" s="0" t="s">
        <v>11</v>
      </c>
    </row>
    <row r="364" customFormat="false" ht="12.75" hidden="false" customHeight="false" outlineLevel="0" collapsed="false">
      <c r="A364" s="0" t="s">
        <v>16209</v>
      </c>
      <c r="B364" s="0" t="s">
        <v>16565</v>
      </c>
      <c r="C364" s="0" t="s">
        <v>5028</v>
      </c>
      <c r="D364" s="0" t="s">
        <v>11</v>
      </c>
    </row>
    <row r="365" customFormat="false" ht="12.75" hidden="false" customHeight="false" outlineLevel="0" collapsed="false">
      <c r="A365" s="0" t="s">
        <v>16209</v>
      </c>
      <c r="B365" s="0" t="s">
        <v>16566</v>
      </c>
      <c r="C365" s="0" t="s">
        <v>5028</v>
      </c>
      <c r="D365" s="0" t="s">
        <v>11</v>
      </c>
    </row>
    <row r="366" customFormat="false" ht="12.75" hidden="false" customHeight="false" outlineLevel="0" collapsed="false">
      <c r="A366" s="0" t="s">
        <v>16209</v>
      </c>
      <c r="B366" s="0" t="s">
        <v>16567</v>
      </c>
      <c r="C366" s="0" t="s">
        <v>5028</v>
      </c>
      <c r="D366" s="0" t="s">
        <v>11</v>
      </c>
    </row>
    <row r="367" customFormat="false" ht="12.75" hidden="false" customHeight="false" outlineLevel="0" collapsed="false">
      <c r="A367" s="0" t="s">
        <v>16209</v>
      </c>
      <c r="B367" s="0" t="s">
        <v>16568</v>
      </c>
      <c r="C367" s="0" t="s">
        <v>5028</v>
      </c>
      <c r="D367" s="0" t="s">
        <v>11</v>
      </c>
    </row>
    <row r="368" customFormat="false" ht="12.75" hidden="false" customHeight="false" outlineLevel="0" collapsed="false">
      <c r="A368" s="0" t="s">
        <v>16209</v>
      </c>
      <c r="B368" s="0" t="s">
        <v>16569</v>
      </c>
      <c r="C368" s="0" t="s">
        <v>5028</v>
      </c>
      <c r="D368" s="0" t="s">
        <v>11</v>
      </c>
    </row>
    <row r="369" customFormat="false" ht="12.75" hidden="false" customHeight="false" outlineLevel="0" collapsed="false">
      <c r="A369" s="0" t="s">
        <v>16209</v>
      </c>
      <c r="B369" s="0" t="s">
        <v>16570</v>
      </c>
      <c r="C369" s="0" t="s">
        <v>5028</v>
      </c>
      <c r="D369" s="0" t="s">
        <v>11</v>
      </c>
    </row>
    <row r="370" customFormat="false" ht="12.75" hidden="false" customHeight="false" outlineLevel="0" collapsed="false">
      <c r="A370" s="0" t="s">
        <v>16209</v>
      </c>
      <c r="B370" s="0" t="s">
        <v>16571</v>
      </c>
      <c r="C370" s="0" t="s">
        <v>5028</v>
      </c>
      <c r="D370" s="0" t="s">
        <v>11</v>
      </c>
    </row>
    <row r="371" customFormat="false" ht="12.75" hidden="false" customHeight="false" outlineLevel="0" collapsed="false">
      <c r="A371" s="0" t="s">
        <v>16209</v>
      </c>
      <c r="B371" s="0" t="s">
        <v>16572</v>
      </c>
      <c r="C371" s="0" t="s">
        <v>5028</v>
      </c>
      <c r="D371" s="0" t="s">
        <v>11</v>
      </c>
    </row>
    <row r="372" customFormat="false" ht="12.75" hidden="false" customHeight="false" outlineLevel="0" collapsed="false">
      <c r="A372" s="0" t="s">
        <v>16209</v>
      </c>
      <c r="B372" s="0" t="s">
        <v>16573</v>
      </c>
      <c r="C372" s="0" t="s">
        <v>5028</v>
      </c>
      <c r="D372" s="0" t="s">
        <v>11</v>
      </c>
    </row>
    <row r="373" customFormat="false" ht="12.75" hidden="false" customHeight="false" outlineLevel="0" collapsed="false">
      <c r="A373" s="0" t="s">
        <v>16209</v>
      </c>
      <c r="B373" s="0" t="s">
        <v>16574</v>
      </c>
      <c r="C373" s="0" t="s">
        <v>5028</v>
      </c>
      <c r="D373" s="0" t="s">
        <v>11</v>
      </c>
    </row>
    <row r="374" customFormat="false" ht="12.75" hidden="false" customHeight="false" outlineLevel="0" collapsed="false">
      <c r="A374" s="0" t="s">
        <v>16209</v>
      </c>
      <c r="B374" s="0" t="s">
        <v>16575</v>
      </c>
      <c r="C374" s="0" t="s">
        <v>5028</v>
      </c>
      <c r="D374" s="0" t="s">
        <v>11</v>
      </c>
    </row>
    <row r="375" customFormat="false" ht="12.75" hidden="false" customHeight="false" outlineLevel="0" collapsed="false">
      <c r="A375" s="0" t="s">
        <v>16209</v>
      </c>
      <c r="B375" s="0" t="s">
        <v>16576</v>
      </c>
      <c r="C375" s="0" t="s">
        <v>5028</v>
      </c>
      <c r="D375" s="0" t="s">
        <v>11</v>
      </c>
    </row>
    <row r="376" customFormat="false" ht="12.75" hidden="false" customHeight="false" outlineLevel="0" collapsed="false">
      <c r="A376" s="0" t="s">
        <v>16209</v>
      </c>
      <c r="B376" s="0" t="s">
        <v>16577</v>
      </c>
      <c r="C376" s="0" t="s">
        <v>5028</v>
      </c>
      <c r="D376" s="0" t="s">
        <v>11</v>
      </c>
    </row>
    <row r="377" customFormat="false" ht="12.75" hidden="false" customHeight="false" outlineLevel="0" collapsed="false">
      <c r="A377" s="0" t="s">
        <v>16209</v>
      </c>
      <c r="B377" s="0" t="s">
        <v>16578</v>
      </c>
      <c r="C377" s="0" t="s">
        <v>5028</v>
      </c>
      <c r="D377" s="0" t="s">
        <v>11</v>
      </c>
    </row>
    <row r="378" customFormat="false" ht="12.75" hidden="false" customHeight="false" outlineLevel="0" collapsed="false">
      <c r="A378" s="0" t="s">
        <v>16209</v>
      </c>
      <c r="B378" s="0" t="s">
        <v>16579</v>
      </c>
      <c r="C378" s="0" t="s">
        <v>5028</v>
      </c>
      <c r="D378" s="0" t="s">
        <v>11</v>
      </c>
    </row>
    <row r="379" customFormat="false" ht="12.75" hidden="false" customHeight="false" outlineLevel="0" collapsed="false">
      <c r="A379" s="0" t="s">
        <v>16209</v>
      </c>
      <c r="B379" s="0" t="s">
        <v>16580</v>
      </c>
      <c r="C379" s="0" t="s">
        <v>5028</v>
      </c>
      <c r="D379" s="0" t="s">
        <v>11</v>
      </c>
    </row>
    <row r="380" customFormat="false" ht="12.75" hidden="false" customHeight="false" outlineLevel="0" collapsed="false">
      <c r="A380" s="0" t="s">
        <v>16209</v>
      </c>
      <c r="B380" s="0" t="s">
        <v>16581</v>
      </c>
      <c r="C380" s="0" t="s">
        <v>5028</v>
      </c>
      <c r="D380" s="0" t="s">
        <v>11</v>
      </c>
    </row>
    <row r="381" customFormat="false" ht="12.75" hidden="false" customHeight="false" outlineLevel="0" collapsed="false">
      <c r="A381" s="0" t="s">
        <v>16209</v>
      </c>
      <c r="B381" s="0" t="s">
        <v>16582</v>
      </c>
      <c r="C381" s="0" t="s">
        <v>5028</v>
      </c>
      <c r="D381" s="0" t="s">
        <v>11</v>
      </c>
    </row>
    <row r="382" customFormat="false" ht="12.75" hidden="false" customHeight="false" outlineLevel="0" collapsed="false">
      <c r="A382" s="0" t="s">
        <v>16209</v>
      </c>
      <c r="B382" s="0" t="s">
        <v>16583</v>
      </c>
      <c r="C382" s="0" t="s">
        <v>5028</v>
      </c>
      <c r="D382" s="0" t="s">
        <v>11</v>
      </c>
    </row>
    <row r="383" customFormat="false" ht="12.75" hidden="false" customHeight="false" outlineLevel="0" collapsed="false">
      <c r="A383" s="0" t="s">
        <v>16209</v>
      </c>
      <c r="B383" s="0" t="s">
        <v>16584</v>
      </c>
      <c r="C383" s="0" t="s">
        <v>5028</v>
      </c>
      <c r="D383" s="0" t="s">
        <v>11</v>
      </c>
    </row>
    <row r="384" customFormat="false" ht="12.75" hidden="false" customHeight="false" outlineLevel="0" collapsed="false">
      <c r="A384" s="0" t="s">
        <v>16209</v>
      </c>
      <c r="B384" s="0" t="s">
        <v>16585</v>
      </c>
      <c r="C384" s="0" t="s">
        <v>5028</v>
      </c>
      <c r="D384" s="0" t="s">
        <v>11</v>
      </c>
    </row>
    <row r="385" customFormat="false" ht="12.75" hidden="false" customHeight="false" outlineLevel="0" collapsed="false">
      <c r="A385" s="0" t="s">
        <v>16209</v>
      </c>
      <c r="B385" s="0" t="s">
        <v>16586</v>
      </c>
      <c r="C385" s="0" t="s">
        <v>5028</v>
      </c>
      <c r="D385" s="0" t="s">
        <v>11</v>
      </c>
    </row>
    <row r="386" customFormat="false" ht="12.75" hidden="false" customHeight="false" outlineLevel="0" collapsed="false">
      <c r="A386" s="0" t="s">
        <v>16209</v>
      </c>
      <c r="B386" s="0" t="s">
        <v>16587</v>
      </c>
      <c r="C386" s="0" t="s">
        <v>5028</v>
      </c>
      <c r="D386" s="0" t="s">
        <v>11</v>
      </c>
    </row>
    <row r="387" customFormat="false" ht="12.75" hidden="false" customHeight="false" outlineLevel="0" collapsed="false">
      <c r="A387" s="0" t="s">
        <v>16209</v>
      </c>
      <c r="B387" s="0" t="s">
        <v>16588</v>
      </c>
      <c r="C387" s="0" t="s">
        <v>5028</v>
      </c>
      <c r="D387" s="0" t="s">
        <v>11</v>
      </c>
    </row>
    <row r="388" customFormat="false" ht="12.75" hidden="false" customHeight="false" outlineLevel="0" collapsed="false">
      <c r="A388" s="0" t="s">
        <v>16209</v>
      </c>
      <c r="B388" s="0" t="s">
        <v>16589</v>
      </c>
      <c r="C388" s="0" t="s">
        <v>5028</v>
      </c>
      <c r="D388" s="0" t="s">
        <v>11</v>
      </c>
    </row>
    <row r="389" customFormat="false" ht="12.75" hidden="false" customHeight="false" outlineLevel="0" collapsed="false">
      <c r="A389" s="0" t="s">
        <v>16209</v>
      </c>
      <c r="B389" s="0" t="s">
        <v>16590</v>
      </c>
      <c r="C389" s="0" t="s">
        <v>5028</v>
      </c>
      <c r="D389" s="0" t="s">
        <v>11</v>
      </c>
    </row>
    <row r="390" customFormat="false" ht="12.75" hidden="false" customHeight="false" outlineLevel="0" collapsed="false">
      <c r="A390" s="0" t="s">
        <v>16209</v>
      </c>
      <c r="B390" s="0" t="s">
        <v>16591</v>
      </c>
      <c r="C390" s="0" t="s">
        <v>5028</v>
      </c>
      <c r="D390" s="0" t="s">
        <v>11</v>
      </c>
    </row>
    <row r="391" customFormat="false" ht="12.75" hidden="false" customHeight="false" outlineLevel="0" collapsed="false">
      <c r="A391" s="0" t="s">
        <v>16209</v>
      </c>
      <c r="B391" s="0" t="s">
        <v>16592</v>
      </c>
      <c r="C391" s="0" t="s">
        <v>5028</v>
      </c>
      <c r="D391" s="0" t="s">
        <v>11</v>
      </c>
    </row>
    <row r="392" customFormat="false" ht="12.75" hidden="false" customHeight="false" outlineLevel="0" collapsed="false">
      <c r="A392" s="0" t="s">
        <v>16209</v>
      </c>
      <c r="B392" s="0" t="s">
        <v>16593</v>
      </c>
      <c r="C392" s="0" t="s">
        <v>5028</v>
      </c>
      <c r="D392" s="0" t="s">
        <v>11</v>
      </c>
    </row>
    <row r="393" customFormat="false" ht="12.75" hidden="false" customHeight="false" outlineLevel="0" collapsed="false">
      <c r="A393" s="0" t="s">
        <v>16209</v>
      </c>
      <c r="B393" s="0" t="s">
        <v>16594</v>
      </c>
      <c r="C393" s="0" t="s">
        <v>5028</v>
      </c>
      <c r="D393" s="0" t="s">
        <v>11</v>
      </c>
    </row>
    <row r="394" customFormat="false" ht="12.75" hidden="false" customHeight="false" outlineLevel="0" collapsed="false">
      <c r="A394" s="0" t="s">
        <v>16209</v>
      </c>
      <c r="B394" s="0" t="s">
        <v>16595</v>
      </c>
      <c r="C394" s="0" t="s">
        <v>5028</v>
      </c>
      <c r="D394" s="0" t="s">
        <v>11</v>
      </c>
    </row>
    <row r="395" customFormat="false" ht="12.75" hidden="false" customHeight="false" outlineLevel="0" collapsed="false">
      <c r="A395" s="0" t="s">
        <v>16209</v>
      </c>
      <c r="B395" s="0" t="s">
        <v>16596</v>
      </c>
      <c r="C395" s="0" t="s">
        <v>5028</v>
      </c>
      <c r="D395" s="0" t="s">
        <v>11</v>
      </c>
    </row>
    <row r="396" customFormat="false" ht="12.75" hidden="false" customHeight="false" outlineLevel="0" collapsed="false">
      <c r="A396" s="0" t="s">
        <v>16209</v>
      </c>
      <c r="B396" s="0" t="s">
        <v>16597</v>
      </c>
      <c r="C396" s="0" t="s">
        <v>5028</v>
      </c>
      <c r="D396" s="0" t="s">
        <v>11</v>
      </c>
    </row>
    <row r="397" customFormat="false" ht="12.75" hidden="false" customHeight="false" outlineLevel="0" collapsed="false">
      <c r="A397" s="0" t="s">
        <v>16209</v>
      </c>
      <c r="B397" s="0" t="s">
        <v>16598</v>
      </c>
      <c r="C397" s="0" t="s">
        <v>5028</v>
      </c>
      <c r="D397" s="0" t="s">
        <v>11</v>
      </c>
    </row>
    <row r="398" customFormat="false" ht="12.75" hidden="false" customHeight="false" outlineLevel="0" collapsed="false">
      <c r="A398" s="0" t="s">
        <v>16209</v>
      </c>
      <c r="B398" s="0" t="s">
        <v>16599</v>
      </c>
      <c r="C398" s="0" t="s">
        <v>5028</v>
      </c>
      <c r="D398" s="0" t="s">
        <v>11</v>
      </c>
    </row>
    <row r="399" customFormat="false" ht="12.75" hidden="false" customHeight="false" outlineLevel="0" collapsed="false">
      <c r="A399" s="0" t="s">
        <v>16209</v>
      </c>
      <c r="B399" s="0" t="s">
        <v>16600</v>
      </c>
      <c r="C399" s="0" t="s">
        <v>5028</v>
      </c>
      <c r="D399" s="0" t="s">
        <v>11</v>
      </c>
    </row>
    <row r="400" customFormat="false" ht="12.75" hidden="false" customHeight="false" outlineLevel="0" collapsed="false">
      <c r="A400" s="0" t="s">
        <v>16209</v>
      </c>
      <c r="B400" s="0" t="s">
        <v>16601</v>
      </c>
      <c r="C400" s="0" t="s">
        <v>5028</v>
      </c>
      <c r="D400" s="0" t="s">
        <v>11</v>
      </c>
    </row>
    <row r="401" customFormat="false" ht="12.75" hidden="false" customHeight="false" outlineLevel="0" collapsed="false">
      <c r="A401" s="0" t="s">
        <v>16209</v>
      </c>
      <c r="B401" s="0" t="s">
        <v>16602</v>
      </c>
      <c r="C401" s="0" t="s">
        <v>5028</v>
      </c>
      <c r="D401" s="0" t="s">
        <v>11</v>
      </c>
    </row>
    <row r="402" customFormat="false" ht="12.75" hidden="false" customHeight="false" outlineLevel="0" collapsed="false">
      <c r="A402" s="0" t="s">
        <v>16209</v>
      </c>
      <c r="B402" s="0" t="s">
        <v>16603</v>
      </c>
      <c r="C402" s="0" t="s">
        <v>5028</v>
      </c>
      <c r="D402" s="0" t="s">
        <v>11</v>
      </c>
    </row>
    <row r="403" customFormat="false" ht="12.75" hidden="false" customHeight="false" outlineLevel="0" collapsed="false">
      <c r="A403" s="0" t="s">
        <v>16209</v>
      </c>
      <c r="B403" s="0" t="s">
        <v>16604</v>
      </c>
      <c r="C403" s="0" t="s">
        <v>5028</v>
      </c>
      <c r="D403" s="0" t="s">
        <v>11</v>
      </c>
    </row>
    <row r="404" customFormat="false" ht="12.75" hidden="false" customHeight="false" outlineLevel="0" collapsed="false">
      <c r="A404" s="0" t="s">
        <v>16209</v>
      </c>
      <c r="B404" s="0" t="s">
        <v>16605</v>
      </c>
      <c r="C404" s="0" t="s">
        <v>5028</v>
      </c>
      <c r="D404" s="0" t="s">
        <v>11</v>
      </c>
    </row>
    <row r="405" customFormat="false" ht="12.75" hidden="false" customHeight="false" outlineLevel="0" collapsed="false">
      <c r="A405" s="0" t="s">
        <v>16209</v>
      </c>
      <c r="B405" s="0" t="s">
        <v>16606</v>
      </c>
      <c r="C405" s="0" t="s">
        <v>5028</v>
      </c>
      <c r="D405" s="0" t="s">
        <v>11</v>
      </c>
    </row>
    <row r="406" customFormat="false" ht="12.75" hidden="false" customHeight="false" outlineLevel="0" collapsed="false">
      <c r="A406" s="0" t="s">
        <v>16209</v>
      </c>
      <c r="B406" s="0" t="s">
        <v>16607</v>
      </c>
      <c r="C406" s="0" t="s">
        <v>5028</v>
      </c>
      <c r="D406" s="0" t="s">
        <v>11</v>
      </c>
    </row>
    <row r="407" customFormat="false" ht="12.75" hidden="false" customHeight="false" outlineLevel="0" collapsed="false">
      <c r="A407" s="0" t="s">
        <v>16209</v>
      </c>
      <c r="B407" s="0" t="s">
        <v>16608</v>
      </c>
      <c r="C407" s="0" t="s">
        <v>5028</v>
      </c>
      <c r="D407" s="0" t="s">
        <v>11</v>
      </c>
    </row>
    <row r="408" customFormat="false" ht="12.75" hidden="false" customHeight="false" outlineLevel="0" collapsed="false">
      <c r="A408" s="0" t="s">
        <v>16209</v>
      </c>
      <c r="B408" s="0" t="s">
        <v>16609</v>
      </c>
      <c r="C408" s="0" t="s">
        <v>5028</v>
      </c>
      <c r="D408" s="0" t="s">
        <v>11</v>
      </c>
    </row>
    <row r="409" customFormat="false" ht="12.75" hidden="false" customHeight="false" outlineLevel="0" collapsed="false">
      <c r="A409" s="0" t="s">
        <v>16209</v>
      </c>
      <c r="B409" s="0" t="s">
        <v>16610</v>
      </c>
      <c r="C409" s="0" t="s">
        <v>5028</v>
      </c>
      <c r="D409" s="0" t="s">
        <v>11</v>
      </c>
    </row>
    <row r="410" customFormat="false" ht="12.75" hidden="false" customHeight="false" outlineLevel="0" collapsed="false">
      <c r="A410" s="0" t="s">
        <v>16209</v>
      </c>
      <c r="B410" s="0" t="s">
        <v>16611</v>
      </c>
      <c r="C410" s="0" t="s">
        <v>5028</v>
      </c>
      <c r="D410" s="0" t="s">
        <v>11</v>
      </c>
    </row>
    <row r="411" customFormat="false" ht="12.75" hidden="false" customHeight="false" outlineLevel="0" collapsed="false">
      <c r="A411" s="0" t="s">
        <v>16209</v>
      </c>
      <c r="B411" s="0" t="s">
        <v>16612</v>
      </c>
      <c r="C411" s="0" t="s">
        <v>5028</v>
      </c>
      <c r="D411" s="0" t="s">
        <v>11</v>
      </c>
    </row>
    <row r="412" customFormat="false" ht="12.75" hidden="false" customHeight="false" outlineLevel="0" collapsed="false">
      <c r="A412" s="0" t="s">
        <v>16209</v>
      </c>
      <c r="B412" s="0" t="s">
        <v>16613</v>
      </c>
      <c r="C412" s="0" t="s">
        <v>5028</v>
      </c>
      <c r="D412" s="0" t="s">
        <v>11</v>
      </c>
    </row>
    <row r="413" customFormat="false" ht="12.75" hidden="false" customHeight="false" outlineLevel="0" collapsed="false">
      <c r="A413" s="0" t="s">
        <v>16209</v>
      </c>
      <c r="B413" s="0" t="s">
        <v>16614</v>
      </c>
      <c r="C413" s="0" t="s">
        <v>5028</v>
      </c>
      <c r="D413" s="0" t="s">
        <v>11</v>
      </c>
    </row>
    <row r="414" customFormat="false" ht="12.75" hidden="false" customHeight="false" outlineLevel="0" collapsed="false">
      <c r="A414" s="0" t="s">
        <v>16209</v>
      </c>
      <c r="B414" s="0" t="s">
        <v>16615</v>
      </c>
      <c r="C414" s="0" t="s">
        <v>5028</v>
      </c>
      <c r="D414" s="0" t="s">
        <v>11</v>
      </c>
    </row>
    <row r="415" customFormat="false" ht="12.75" hidden="false" customHeight="false" outlineLevel="0" collapsed="false">
      <c r="A415" s="0" t="s">
        <v>16209</v>
      </c>
      <c r="B415" s="0" t="s">
        <v>16616</v>
      </c>
      <c r="C415" s="0" t="s">
        <v>5028</v>
      </c>
      <c r="D415" s="0" t="s">
        <v>11</v>
      </c>
    </row>
    <row r="416" customFormat="false" ht="12.75" hidden="false" customHeight="false" outlineLevel="0" collapsed="false">
      <c r="A416" s="0" t="s">
        <v>16209</v>
      </c>
      <c r="B416" s="0" t="s">
        <v>16617</v>
      </c>
      <c r="C416" s="0" t="s">
        <v>5028</v>
      </c>
      <c r="D416" s="0" t="s">
        <v>11</v>
      </c>
    </row>
    <row r="417" customFormat="false" ht="12.75" hidden="false" customHeight="false" outlineLevel="0" collapsed="false">
      <c r="A417" s="0" t="s">
        <v>16209</v>
      </c>
      <c r="B417" s="0" t="s">
        <v>16618</v>
      </c>
      <c r="C417" s="0" t="s">
        <v>5028</v>
      </c>
      <c r="D417" s="0" t="s">
        <v>11</v>
      </c>
    </row>
    <row r="418" customFormat="false" ht="12.75" hidden="false" customHeight="false" outlineLevel="0" collapsed="false">
      <c r="A418" s="0" t="s">
        <v>16209</v>
      </c>
      <c r="B418" s="0" t="s">
        <v>16619</v>
      </c>
      <c r="C418" s="0" t="s">
        <v>5028</v>
      </c>
      <c r="D418" s="0" t="s">
        <v>11</v>
      </c>
    </row>
    <row r="419" customFormat="false" ht="12.75" hidden="false" customHeight="false" outlineLevel="0" collapsed="false">
      <c r="A419" s="0" t="s">
        <v>16209</v>
      </c>
      <c r="B419" s="0" t="s">
        <v>16620</v>
      </c>
      <c r="C419" s="0" t="s">
        <v>5028</v>
      </c>
      <c r="D419" s="0" t="s">
        <v>11</v>
      </c>
    </row>
    <row r="420" customFormat="false" ht="12.75" hidden="false" customHeight="false" outlineLevel="0" collapsed="false">
      <c r="A420" s="0" t="s">
        <v>16209</v>
      </c>
      <c r="B420" s="0" t="s">
        <v>16621</v>
      </c>
      <c r="C420" s="0" t="s">
        <v>5028</v>
      </c>
      <c r="D420" s="0" t="s">
        <v>11</v>
      </c>
    </row>
    <row r="421" customFormat="false" ht="12.75" hidden="false" customHeight="false" outlineLevel="0" collapsed="false">
      <c r="A421" s="0" t="s">
        <v>16209</v>
      </c>
      <c r="B421" s="0" t="s">
        <v>16622</v>
      </c>
      <c r="C421" s="0" t="s">
        <v>5028</v>
      </c>
      <c r="D421" s="0" t="s">
        <v>11</v>
      </c>
    </row>
    <row r="422" customFormat="false" ht="12.75" hidden="false" customHeight="false" outlineLevel="0" collapsed="false">
      <c r="A422" s="0" t="s">
        <v>16209</v>
      </c>
      <c r="B422" s="0" t="s">
        <v>16623</v>
      </c>
      <c r="C422" s="0" t="s">
        <v>5028</v>
      </c>
      <c r="D422" s="0" t="s">
        <v>11</v>
      </c>
    </row>
    <row r="423" customFormat="false" ht="12.75" hidden="false" customHeight="false" outlineLevel="0" collapsed="false">
      <c r="A423" s="0" t="s">
        <v>16209</v>
      </c>
      <c r="B423" s="0" t="s">
        <v>16624</v>
      </c>
      <c r="C423" s="0" t="s">
        <v>5028</v>
      </c>
      <c r="D423" s="0" t="s">
        <v>11</v>
      </c>
    </row>
    <row r="424" customFormat="false" ht="12.75" hidden="false" customHeight="false" outlineLevel="0" collapsed="false">
      <c r="A424" s="0" t="s">
        <v>16209</v>
      </c>
      <c r="B424" s="0" t="s">
        <v>16625</v>
      </c>
      <c r="C424" s="0" t="s">
        <v>5028</v>
      </c>
      <c r="D424" s="0" t="s">
        <v>11</v>
      </c>
    </row>
    <row r="425" customFormat="false" ht="12.75" hidden="false" customHeight="false" outlineLevel="0" collapsed="false">
      <c r="A425" s="0" t="s">
        <v>16209</v>
      </c>
      <c r="B425" s="0" t="s">
        <v>16626</v>
      </c>
      <c r="C425" s="0" t="s">
        <v>5028</v>
      </c>
      <c r="D425" s="0" t="s">
        <v>11</v>
      </c>
    </row>
    <row r="426" customFormat="false" ht="12.75" hidden="false" customHeight="false" outlineLevel="0" collapsed="false">
      <c r="A426" s="0" t="s">
        <v>16209</v>
      </c>
      <c r="B426" s="0" t="s">
        <v>16627</v>
      </c>
      <c r="C426" s="0" t="s">
        <v>5028</v>
      </c>
      <c r="D426" s="0" t="s">
        <v>11</v>
      </c>
    </row>
    <row r="427" customFormat="false" ht="12.75" hidden="false" customHeight="false" outlineLevel="0" collapsed="false">
      <c r="A427" s="0" t="s">
        <v>16209</v>
      </c>
      <c r="B427" s="0" t="s">
        <v>16628</v>
      </c>
      <c r="C427" s="0" t="s">
        <v>5028</v>
      </c>
      <c r="D427" s="0" t="s">
        <v>11</v>
      </c>
    </row>
    <row r="428" customFormat="false" ht="12.75" hidden="false" customHeight="false" outlineLevel="0" collapsed="false">
      <c r="A428" s="0" t="s">
        <v>16209</v>
      </c>
      <c r="B428" s="0" t="s">
        <v>16629</v>
      </c>
      <c r="C428" s="0" t="s">
        <v>5028</v>
      </c>
      <c r="D428" s="0" t="s">
        <v>11</v>
      </c>
    </row>
    <row r="429" customFormat="false" ht="12.75" hidden="false" customHeight="false" outlineLevel="0" collapsed="false">
      <c r="A429" s="0" t="s">
        <v>16209</v>
      </c>
      <c r="B429" s="0" t="s">
        <v>16630</v>
      </c>
      <c r="C429" s="0" t="s">
        <v>5028</v>
      </c>
      <c r="D429" s="0" t="s">
        <v>11</v>
      </c>
    </row>
    <row r="430" customFormat="false" ht="12.75" hidden="false" customHeight="false" outlineLevel="0" collapsed="false">
      <c r="A430" s="0" t="s">
        <v>16209</v>
      </c>
      <c r="B430" s="0" t="s">
        <v>16631</v>
      </c>
      <c r="C430" s="0" t="s">
        <v>5028</v>
      </c>
      <c r="D430" s="0" t="s">
        <v>11</v>
      </c>
    </row>
    <row r="431" customFormat="false" ht="12.75" hidden="false" customHeight="false" outlineLevel="0" collapsed="false">
      <c r="A431" s="0" t="s">
        <v>16209</v>
      </c>
      <c r="B431" s="0" t="s">
        <v>16632</v>
      </c>
      <c r="C431" s="0" t="s">
        <v>5028</v>
      </c>
      <c r="D431" s="0" t="s">
        <v>11</v>
      </c>
    </row>
    <row r="432" customFormat="false" ht="12.75" hidden="false" customHeight="false" outlineLevel="0" collapsed="false">
      <c r="A432" s="0" t="s">
        <v>16209</v>
      </c>
      <c r="B432" s="0" t="s">
        <v>16633</v>
      </c>
      <c r="C432" s="0" t="s">
        <v>5028</v>
      </c>
      <c r="D432" s="0" t="s">
        <v>11</v>
      </c>
    </row>
    <row r="433" customFormat="false" ht="12.75" hidden="false" customHeight="false" outlineLevel="0" collapsed="false">
      <c r="A433" s="0" t="s">
        <v>16209</v>
      </c>
      <c r="B433" s="0" t="s">
        <v>16634</v>
      </c>
      <c r="C433" s="0" t="s">
        <v>5028</v>
      </c>
      <c r="D433" s="0" t="s">
        <v>11</v>
      </c>
    </row>
    <row r="434" customFormat="false" ht="12.75" hidden="false" customHeight="false" outlineLevel="0" collapsed="false">
      <c r="A434" s="0" t="s">
        <v>16209</v>
      </c>
      <c r="B434" s="0" t="s">
        <v>16635</v>
      </c>
      <c r="C434" s="0" t="s">
        <v>5028</v>
      </c>
      <c r="D434" s="0" t="s">
        <v>11</v>
      </c>
    </row>
    <row r="435" customFormat="false" ht="12.75" hidden="false" customHeight="false" outlineLevel="0" collapsed="false">
      <c r="A435" s="0" t="s">
        <v>16209</v>
      </c>
      <c r="B435" s="0" t="s">
        <v>16636</v>
      </c>
      <c r="C435" s="0" t="s">
        <v>5028</v>
      </c>
      <c r="D435" s="0" t="s">
        <v>11</v>
      </c>
    </row>
    <row r="436" customFormat="false" ht="12.75" hidden="false" customHeight="false" outlineLevel="0" collapsed="false">
      <c r="A436" s="0" t="s">
        <v>16209</v>
      </c>
      <c r="B436" s="0" t="s">
        <v>16637</v>
      </c>
      <c r="C436" s="0" t="s">
        <v>5028</v>
      </c>
      <c r="D436" s="0" t="s">
        <v>11</v>
      </c>
    </row>
    <row r="437" customFormat="false" ht="12.75" hidden="false" customHeight="false" outlineLevel="0" collapsed="false">
      <c r="A437" s="0" t="s">
        <v>16209</v>
      </c>
      <c r="B437" s="0" t="s">
        <v>16638</v>
      </c>
      <c r="C437" s="0" t="s">
        <v>5028</v>
      </c>
      <c r="D437" s="0" t="s">
        <v>11</v>
      </c>
    </row>
    <row r="438" customFormat="false" ht="12.75" hidden="false" customHeight="false" outlineLevel="0" collapsed="false">
      <c r="A438" s="0" t="s">
        <v>16209</v>
      </c>
      <c r="B438" s="0" t="s">
        <v>16639</v>
      </c>
      <c r="C438" s="0" t="s">
        <v>5028</v>
      </c>
      <c r="D438" s="0" t="s">
        <v>11</v>
      </c>
    </row>
    <row r="439" customFormat="false" ht="12.75" hidden="false" customHeight="false" outlineLevel="0" collapsed="false">
      <c r="A439" s="0" t="s">
        <v>16209</v>
      </c>
      <c r="B439" s="0" t="s">
        <v>16640</v>
      </c>
      <c r="C439" s="0" t="s">
        <v>5028</v>
      </c>
      <c r="D439" s="0" t="s">
        <v>11</v>
      </c>
    </row>
    <row r="440" customFormat="false" ht="12.75" hidden="false" customHeight="false" outlineLevel="0" collapsed="false">
      <c r="A440" s="0" t="s">
        <v>16209</v>
      </c>
      <c r="B440" s="0" t="s">
        <v>16641</v>
      </c>
      <c r="C440" s="0" t="s">
        <v>5028</v>
      </c>
      <c r="D440" s="0" t="s">
        <v>11</v>
      </c>
    </row>
    <row r="441" customFormat="false" ht="12.75" hidden="false" customHeight="false" outlineLevel="0" collapsed="false">
      <c r="A441" s="0" t="s">
        <v>16209</v>
      </c>
      <c r="B441" s="0" t="s">
        <v>16642</v>
      </c>
      <c r="C441" s="0" t="s">
        <v>5028</v>
      </c>
      <c r="D441" s="0" t="s">
        <v>11</v>
      </c>
    </row>
    <row r="442" customFormat="false" ht="12.75" hidden="false" customHeight="false" outlineLevel="0" collapsed="false">
      <c r="A442" s="0" t="s">
        <v>16209</v>
      </c>
      <c r="B442" s="0" t="s">
        <v>16643</v>
      </c>
      <c r="C442" s="0" t="s">
        <v>5028</v>
      </c>
      <c r="D442" s="0" t="s">
        <v>11</v>
      </c>
    </row>
    <row r="443" customFormat="false" ht="12.75" hidden="false" customHeight="false" outlineLevel="0" collapsed="false">
      <c r="A443" s="0" t="s">
        <v>16209</v>
      </c>
      <c r="B443" s="0" t="s">
        <v>16644</v>
      </c>
      <c r="C443" s="0" t="s">
        <v>5028</v>
      </c>
      <c r="D443" s="0" t="s">
        <v>11</v>
      </c>
    </row>
    <row r="444" customFormat="false" ht="12.75" hidden="false" customHeight="false" outlineLevel="0" collapsed="false">
      <c r="A444" s="0" t="s">
        <v>16209</v>
      </c>
      <c r="B444" s="0" t="s">
        <v>16645</v>
      </c>
      <c r="C444" s="0" t="s">
        <v>5028</v>
      </c>
      <c r="D444" s="0" t="s">
        <v>11</v>
      </c>
    </row>
    <row r="445" customFormat="false" ht="12.75" hidden="false" customHeight="false" outlineLevel="0" collapsed="false">
      <c r="A445" s="0" t="s">
        <v>16209</v>
      </c>
      <c r="B445" s="0" t="s">
        <v>16646</v>
      </c>
      <c r="C445" s="0" t="s">
        <v>5028</v>
      </c>
      <c r="D445" s="0" t="s">
        <v>11</v>
      </c>
    </row>
    <row r="446" customFormat="false" ht="12.75" hidden="false" customHeight="false" outlineLevel="0" collapsed="false">
      <c r="A446" s="0" t="s">
        <v>16209</v>
      </c>
      <c r="B446" s="0" t="s">
        <v>16647</v>
      </c>
      <c r="C446" s="0" t="s">
        <v>5028</v>
      </c>
      <c r="D446" s="0" t="s">
        <v>11</v>
      </c>
    </row>
    <row r="447" customFormat="false" ht="12.75" hidden="false" customHeight="false" outlineLevel="0" collapsed="false">
      <c r="A447" s="0" t="s">
        <v>16209</v>
      </c>
      <c r="B447" s="0" t="s">
        <v>16648</v>
      </c>
      <c r="C447" s="0" t="s">
        <v>5028</v>
      </c>
      <c r="D447" s="0" t="s">
        <v>11</v>
      </c>
    </row>
    <row r="448" customFormat="false" ht="12.75" hidden="false" customHeight="false" outlineLevel="0" collapsed="false">
      <c r="A448" s="0" t="s">
        <v>16209</v>
      </c>
      <c r="B448" s="0" t="s">
        <v>16649</v>
      </c>
      <c r="C448" s="0" t="s">
        <v>5028</v>
      </c>
      <c r="D448" s="0" t="s">
        <v>11</v>
      </c>
    </row>
    <row r="449" customFormat="false" ht="12.75" hidden="false" customHeight="false" outlineLevel="0" collapsed="false">
      <c r="A449" s="0" t="s">
        <v>16209</v>
      </c>
      <c r="B449" s="0" t="s">
        <v>16650</v>
      </c>
      <c r="C449" s="0" t="s">
        <v>5028</v>
      </c>
      <c r="D449" s="0" t="s">
        <v>11</v>
      </c>
    </row>
    <row r="450" customFormat="false" ht="12.75" hidden="false" customHeight="false" outlineLevel="0" collapsed="false">
      <c r="A450" s="0" t="s">
        <v>16209</v>
      </c>
      <c r="B450" s="0" t="s">
        <v>16651</v>
      </c>
      <c r="C450" s="0" t="s">
        <v>5028</v>
      </c>
      <c r="D450" s="0" t="s">
        <v>11</v>
      </c>
    </row>
    <row r="451" customFormat="false" ht="12.75" hidden="false" customHeight="false" outlineLevel="0" collapsed="false">
      <c r="A451" s="0" t="s">
        <v>16209</v>
      </c>
      <c r="B451" s="0" t="s">
        <v>16652</v>
      </c>
      <c r="C451" s="0" t="s">
        <v>5028</v>
      </c>
      <c r="D451" s="0" t="s">
        <v>11</v>
      </c>
    </row>
    <row r="452" customFormat="false" ht="12.75" hidden="false" customHeight="false" outlineLevel="0" collapsed="false">
      <c r="A452" s="0" t="s">
        <v>16209</v>
      </c>
      <c r="B452" s="0" t="s">
        <v>16653</v>
      </c>
      <c r="C452" s="0" t="s">
        <v>5028</v>
      </c>
      <c r="D452" s="0" t="s">
        <v>11</v>
      </c>
    </row>
    <row r="453" customFormat="false" ht="12.75" hidden="false" customHeight="false" outlineLevel="0" collapsed="false">
      <c r="A453" s="0" t="s">
        <v>16209</v>
      </c>
      <c r="B453" s="0" t="s">
        <v>16654</v>
      </c>
      <c r="C453" s="0" t="s">
        <v>5028</v>
      </c>
      <c r="D453" s="0" t="s">
        <v>11</v>
      </c>
    </row>
    <row r="454" customFormat="false" ht="12.75" hidden="false" customHeight="false" outlineLevel="0" collapsed="false">
      <c r="A454" s="0" t="s">
        <v>16209</v>
      </c>
      <c r="B454" s="0" t="s">
        <v>16655</v>
      </c>
      <c r="C454" s="0" t="s">
        <v>5028</v>
      </c>
      <c r="D454" s="0" t="s">
        <v>11</v>
      </c>
    </row>
    <row r="455" customFormat="false" ht="12.75" hidden="false" customHeight="false" outlineLevel="0" collapsed="false">
      <c r="A455" s="0" t="s">
        <v>16209</v>
      </c>
      <c r="B455" s="0" t="s">
        <v>16656</v>
      </c>
      <c r="C455" s="0" t="s">
        <v>5028</v>
      </c>
      <c r="D455" s="0" t="s">
        <v>11</v>
      </c>
    </row>
    <row r="456" customFormat="false" ht="12.75" hidden="false" customHeight="false" outlineLevel="0" collapsed="false">
      <c r="A456" s="0" t="s">
        <v>16209</v>
      </c>
      <c r="B456" s="0" t="s">
        <v>16657</v>
      </c>
      <c r="C456" s="0" t="s">
        <v>5028</v>
      </c>
      <c r="D456" s="0" t="s">
        <v>11</v>
      </c>
    </row>
    <row r="457" customFormat="false" ht="12.75" hidden="false" customHeight="false" outlineLevel="0" collapsed="false">
      <c r="A457" s="0" t="s">
        <v>16209</v>
      </c>
      <c r="B457" s="0" t="s">
        <v>16658</v>
      </c>
      <c r="C457" s="0" t="s">
        <v>5028</v>
      </c>
      <c r="D457" s="0" t="s">
        <v>11</v>
      </c>
    </row>
    <row r="458" customFormat="false" ht="12.75" hidden="false" customHeight="false" outlineLevel="0" collapsed="false">
      <c r="A458" s="0" t="s">
        <v>16209</v>
      </c>
      <c r="B458" s="0" t="s">
        <v>16659</v>
      </c>
      <c r="C458" s="0" t="s">
        <v>5028</v>
      </c>
      <c r="D458" s="0" t="s">
        <v>11</v>
      </c>
    </row>
    <row r="459" customFormat="false" ht="12.75" hidden="false" customHeight="false" outlineLevel="0" collapsed="false">
      <c r="A459" s="0" t="s">
        <v>16209</v>
      </c>
      <c r="B459" s="0" t="s">
        <v>16660</v>
      </c>
      <c r="C459" s="0" t="s">
        <v>5028</v>
      </c>
      <c r="D459" s="0" t="s">
        <v>11</v>
      </c>
    </row>
    <row r="460" customFormat="false" ht="12.75" hidden="false" customHeight="false" outlineLevel="0" collapsed="false">
      <c r="A460" s="0" t="s">
        <v>16209</v>
      </c>
      <c r="B460" s="0" t="s">
        <v>16661</v>
      </c>
      <c r="C460" s="0" t="s">
        <v>5028</v>
      </c>
      <c r="D460" s="0" t="s">
        <v>11</v>
      </c>
    </row>
    <row r="461" customFormat="false" ht="12.75" hidden="false" customHeight="false" outlineLevel="0" collapsed="false">
      <c r="A461" s="0" t="s">
        <v>16209</v>
      </c>
      <c r="B461" s="0" t="s">
        <v>16662</v>
      </c>
      <c r="C461" s="0" t="s">
        <v>5028</v>
      </c>
      <c r="D461" s="0" t="s">
        <v>11</v>
      </c>
    </row>
    <row r="462" customFormat="false" ht="12.75" hidden="false" customHeight="false" outlineLevel="0" collapsed="false">
      <c r="A462" s="0" t="s">
        <v>16209</v>
      </c>
      <c r="B462" s="0" t="s">
        <v>16663</v>
      </c>
      <c r="C462" s="0" t="s">
        <v>5028</v>
      </c>
      <c r="D462" s="0" t="s">
        <v>11</v>
      </c>
    </row>
    <row r="463" customFormat="false" ht="12.75" hidden="false" customHeight="false" outlineLevel="0" collapsed="false">
      <c r="A463" s="0" t="s">
        <v>16209</v>
      </c>
      <c r="B463" s="0" t="s">
        <v>16664</v>
      </c>
      <c r="C463" s="0" t="s">
        <v>5028</v>
      </c>
      <c r="D463" s="0" t="s">
        <v>11</v>
      </c>
    </row>
    <row r="464" customFormat="false" ht="12.75" hidden="false" customHeight="false" outlineLevel="0" collapsed="false">
      <c r="A464" s="0" t="s">
        <v>16209</v>
      </c>
      <c r="B464" s="0" t="s">
        <v>16665</v>
      </c>
      <c r="C464" s="0" t="s">
        <v>5028</v>
      </c>
      <c r="D464" s="0" t="s">
        <v>11</v>
      </c>
    </row>
    <row r="465" customFormat="false" ht="12.75" hidden="false" customHeight="false" outlineLevel="0" collapsed="false">
      <c r="A465" s="0" t="s">
        <v>16209</v>
      </c>
      <c r="B465" s="0" t="s">
        <v>16666</v>
      </c>
      <c r="C465" s="0" t="s">
        <v>5028</v>
      </c>
      <c r="D465" s="0" t="s">
        <v>11</v>
      </c>
    </row>
    <row r="466" customFormat="false" ht="12.75" hidden="false" customHeight="false" outlineLevel="0" collapsed="false">
      <c r="A466" s="0" t="s">
        <v>16209</v>
      </c>
      <c r="B466" s="0" t="s">
        <v>16667</v>
      </c>
      <c r="C466" s="0" t="s">
        <v>5028</v>
      </c>
      <c r="D466" s="0" t="s">
        <v>11</v>
      </c>
    </row>
    <row r="467" customFormat="false" ht="12.75" hidden="false" customHeight="false" outlineLevel="0" collapsed="false">
      <c r="A467" s="0" t="s">
        <v>16209</v>
      </c>
      <c r="B467" s="0" t="s">
        <v>16668</v>
      </c>
      <c r="C467" s="0" t="s">
        <v>5028</v>
      </c>
      <c r="D467" s="0" t="s">
        <v>11</v>
      </c>
    </row>
    <row r="468" customFormat="false" ht="12.75" hidden="false" customHeight="false" outlineLevel="0" collapsed="false">
      <c r="A468" s="0" t="s">
        <v>16209</v>
      </c>
      <c r="B468" s="0" t="s">
        <v>16669</v>
      </c>
      <c r="C468" s="0" t="s">
        <v>5028</v>
      </c>
      <c r="D468" s="0" t="s">
        <v>11</v>
      </c>
    </row>
    <row r="469" customFormat="false" ht="12.75" hidden="false" customHeight="false" outlineLevel="0" collapsed="false">
      <c r="A469" s="0" t="s">
        <v>16209</v>
      </c>
      <c r="B469" s="0" t="s">
        <v>16670</v>
      </c>
      <c r="C469" s="0" t="s">
        <v>5028</v>
      </c>
      <c r="D469" s="0" t="s">
        <v>11</v>
      </c>
    </row>
    <row r="470" customFormat="false" ht="12.75" hidden="false" customHeight="false" outlineLevel="0" collapsed="false">
      <c r="A470" s="0" t="s">
        <v>16209</v>
      </c>
      <c r="B470" s="0" t="s">
        <v>16671</v>
      </c>
      <c r="C470" s="0" t="s">
        <v>5028</v>
      </c>
      <c r="D470" s="0" t="s">
        <v>11</v>
      </c>
    </row>
    <row r="471" customFormat="false" ht="12.75" hidden="false" customHeight="false" outlineLevel="0" collapsed="false">
      <c r="A471" s="0" t="s">
        <v>16209</v>
      </c>
      <c r="B471" s="0" t="s">
        <v>16672</v>
      </c>
      <c r="C471" s="0" t="s">
        <v>5028</v>
      </c>
      <c r="D471" s="0" t="s">
        <v>11</v>
      </c>
    </row>
    <row r="472" customFormat="false" ht="12.75" hidden="false" customHeight="false" outlineLevel="0" collapsed="false">
      <c r="A472" s="0" t="s">
        <v>16209</v>
      </c>
      <c r="B472" s="0" t="s">
        <v>16673</v>
      </c>
      <c r="C472" s="0" t="s">
        <v>5028</v>
      </c>
      <c r="D472" s="0" t="s">
        <v>11</v>
      </c>
    </row>
    <row r="473" customFormat="false" ht="12.75" hidden="false" customHeight="false" outlineLevel="0" collapsed="false">
      <c r="A473" s="0" t="s">
        <v>16209</v>
      </c>
      <c r="B473" s="0" t="s">
        <v>16674</v>
      </c>
      <c r="C473" s="0" t="s">
        <v>5028</v>
      </c>
      <c r="D473" s="0" t="s">
        <v>11</v>
      </c>
    </row>
    <row r="474" customFormat="false" ht="12.75" hidden="false" customHeight="false" outlineLevel="0" collapsed="false">
      <c r="A474" s="0" t="s">
        <v>16209</v>
      </c>
      <c r="B474" s="0" t="s">
        <v>16675</v>
      </c>
      <c r="C474" s="0" t="s">
        <v>5028</v>
      </c>
      <c r="D474" s="0" t="s">
        <v>11</v>
      </c>
    </row>
    <row r="475" customFormat="false" ht="12.75" hidden="false" customHeight="false" outlineLevel="0" collapsed="false">
      <c r="A475" s="0" t="s">
        <v>16209</v>
      </c>
      <c r="B475" s="0" t="s">
        <v>16676</v>
      </c>
      <c r="C475" s="0" t="s">
        <v>5028</v>
      </c>
      <c r="D475" s="0" t="s">
        <v>11</v>
      </c>
    </row>
    <row r="476" customFormat="false" ht="12.75" hidden="false" customHeight="false" outlineLevel="0" collapsed="false">
      <c r="A476" s="0" t="s">
        <v>16209</v>
      </c>
      <c r="B476" s="0" t="s">
        <v>16677</v>
      </c>
      <c r="C476" s="0" t="s">
        <v>5028</v>
      </c>
      <c r="D476" s="0" t="s">
        <v>11</v>
      </c>
    </row>
    <row r="477" customFormat="false" ht="12.75" hidden="false" customHeight="false" outlineLevel="0" collapsed="false">
      <c r="A477" s="0" t="s">
        <v>16209</v>
      </c>
      <c r="B477" s="0" t="s">
        <v>16678</v>
      </c>
      <c r="C477" s="0" t="s">
        <v>5028</v>
      </c>
      <c r="D477" s="0" t="s">
        <v>11</v>
      </c>
    </row>
    <row r="478" customFormat="false" ht="12.75" hidden="false" customHeight="false" outlineLevel="0" collapsed="false">
      <c r="A478" s="0" t="s">
        <v>16209</v>
      </c>
      <c r="B478" s="0" t="s">
        <v>16679</v>
      </c>
      <c r="C478" s="0" t="s">
        <v>5028</v>
      </c>
      <c r="D478" s="0" t="s">
        <v>11</v>
      </c>
    </row>
    <row r="479" customFormat="false" ht="12.75" hidden="false" customHeight="false" outlineLevel="0" collapsed="false">
      <c r="A479" s="0" t="s">
        <v>16209</v>
      </c>
      <c r="B479" s="0" t="s">
        <v>16680</v>
      </c>
      <c r="C479" s="0" t="s">
        <v>5028</v>
      </c>
      <c r="D479" s="0" t="s">
        <v>11</v>
      </c>
    </row>
    <row r="480" customFormat="false" ht="12.75" hidden="false" customHeight="false" outlineLevel="0" collapsed="false">
      <c r="A480" s="0" t="s">
        <v>16209</v>
      </c>
      <c r="B480" s="0" t="s">
        <v>16681</v>
      </c>
      <c r="C480" s="0" t="s">
        <v>5028</v>
      </c>
      <c r="D480" s="0" t="s">
        <v>11</v>
      </c>
    </row>
    <row r="481" customFormat="false" ht="12.75" hidden="false" customHeight="false" outlineLevel="0" collapsed="false">
      <c r="A481" s="0" t="s">
        <v>16209</v>
      </c>
      <c r="B481" s="0" t="s">
        <v>16682</v>
      </c>
      <c r="C481" s="0" t="s">
        <v>5028</v>
      </c>
      <c r="D481" s="0" t="s">
        <v>11</v>
      </c>
    </row>
    <row r="482" customFormat="false" ht="12.75" hidden="false" customHeight="false" outlineLevel="0" collapsed="false">
      <c r="A482" s="0" t="s">
        <v>16209</v>
      </c>
      <c r="B482" s="0" t="s">
        <v>16683</v>
      </c>
      <c r="C482" s="0" t="s">
        <v>5028</v>
      </c>
      <c r="D482" s="0" t="s">
        <v>11</v>
      </c>
    </row>
    <row r="483" customFormat="false" ht="12.75" hidden="false" customHeight="false" outlineLevel="0" collapsed="false">
      <c r="A483" s="0" t="s">
        <v>16209</v>
      </c>
      <c r="B483" s="0" t="s">
        <v>16684</v>
      </c>
      <c r="C483" s="0" t="s">
        <v>5028</v>
      </c>
      <c r="D483" s="0" t="s">
        <v>11</v>
      </c>
    </row>
    <row r="484" customFormat="false" ht="12.75" hidden="false" customHeight="false" outlineLevel="0" collapsed="false">
      <c r="A484" s="0" t="s">
        <v>16209</v>
      </c>
      <c r="B484" s="0" t="s">
        <v>16685</v>
      </c>
      <c r="C484" s="0" t="s">
        <v>5028</v>
      </c>
      <c r="D484" s="0" t="s">
        <v>11</v>
      </c>
    </row>
    <row r="485" customFormat="false" ht="12.75" hidden="false" customHeight="false" outlineLevel="0" collapsed="false">
      <c r="A485" s="0" t="s">
        <v>16209</v>
      </c>
      <c r="B485" s="0" t="s">
        <v>16686</v>
      </c>
      <c r="C485" s="0" t="s">
        <v>5028</v>
      </c>
      <c r="D485" s="0" t="s">
        <v>11</v>
      </c>
    </row>
    <row r="486" customFormat="false" ht="12.75" hidden="false" customHeight="false" outlineLevel="0" collapsed="false">
      <c r="A486" s="0" t="s">
        <v>16209</v>
      </c>
      <c r="B486" s="0" t="s">
        <v>16687</v>
      </c>
      <c r="C486" s="0" t="s">
        <v>5028</v>
      </c>
      <c r="D486" s="0" t="s">
        <v>11</v>
      </c>
    </row>
    <row r="487" customFormat="false" ht="12.75" hidden="false" customHeight="false" outlineLevel="0" collapsed="false">
      <c r="A487" s="0" t="s">
        <v>16209</v>
      </c>
      <c r="B487" s="0" t="s">
        <v>16688</v>
      </c>
      <c r="C487" s="0" t="s">
        <v>5028</v>
      </c>
      <c r="D487" s="0" t="s">
        <v>11</v>
      </c>
    </row>
    <row r="488" customFormat="false" ht="12.75" hidden="false" customHeight="false" outlineLevel="0" collapsed="false">
      <c r="A488" s="0" t="s">
        <v>16209</v>
      </c>
      <c r="B488" s="0" t="s">
        <v>16689</v>
      </c>
      <c r="C488" s="0" t="s">
        <v>5028</v>
      </c>
      <c r="D488" s="0" t="s">
        <v>11</v>
      </c>
    </row>
    <row r="489" customFormat="false" ht="12.75" hidden="false" customHeight="false" outlineLevel="0" collapsed="false">
      <c r="A489" s="0" t="s">
        <v>16209</v>
      </c>
      <c r="B489" s="0" t="s">
        <v>16690</v>
      </c>
      <c r="C489" s="0" t="s">
        <v>5028</v>
      </c>
      <c r="D489" s="0" t="s">
        <v>11</v>
      </c>
    </row>
    <row r="490" customFormat="false" ht="12.75" hidden="false" customHeight="false" outlineLevel="0" collapsed="false">
      <c r="A490" s="0" t="s">
        <v>16209</v>
      </c>
      <c r="B490" s="0" t="s">
        <v>16691</v>
      </c>
      <c r="C490" s="0" t="s">
        <v>5028</v>
      </c>
      <c r="D490" s="0" t="s">
        <v>11</v>
      </c>
    </row>
    <row r="491" customFormat="false" ht="12.75" hidden="false" customHeight="false" outlineLevel="0" collapsed="false">
      <c r="A491" s="0" t="s">
        <v>16209</v>
      </c>
      <c r="B491" s="0" t="s">
        <v>16692</v>
      </c>
      <c r="C491" s="0" t="s">
        <v>5028</v>
      </c>
      <c r="D491" s="0" t="s">
        <v>11</v>
      </c>
    </row>
    <row r="492" customFormat="false" ht="12.75" hidden="false" customHeight="false" outlineLevel="0" collapsed="false">
      <c r="A492" s="0" t="s">
        <v>16209</v>
      </c>
      <c r="B492" s="0" t="s">
        <v>16693</v>
      </c>
      <c r="C492" s="0" t="s">
        <v>5028</v>
      </c>
      <c r="D492" s="0" t="s">
        <v>11</v>
      </c>
    </row>
    <row r="493" customFormat="false" ht="12.75" hidden="false" customHeight="false" outlineLevel="0" collapsed="false">
      <c r="A493" s="0" t="s">
        <v>16209</v>
      </c>
      <c r="B493" s="0" t="s">
        <v>16694</v>
      </c>
      <c r="C493" s="0" t="s">
        <v>5028</v>
      </c>
      <c r="D493" s="0" t="s">
        <v>11</v>
      </c>
    </row>
    <row r="494" customFormat="false" ht="12.75" hidden="false" customHeight="false" outlineLevel="0" collapsed="false">
      <c r="A494" s="0" t="s">
        <v>16209</v>
      </c>
      <c r="B494" s="0" t="s">
        <v>16695</v>
      </c>
      <c r="C494" s="0" t="s">
        <v>5028</v>
      </c>
      <c r="D494" s="0" t="s">
        <v>11</v>
      </c>
    </row>
    <row r="495" customFormat="false" ht="12.75" hidden="false" customHeight="false" outlineLevel="0" collapsed="false">
      <c r="A495" s="0" t="s">
        <v>16209</v>
      </c>
      <c r="B495" s="0" t="s">
        <v>16696</v>
      </c>
      <c r="C495" s="0" t="s">
        <v>5028</v>
      </c>
      <c r="D495" s="0" t="s">
        <v>11</v>
      </c>
    </row>
    <row r="496" customFormat="false" ht="12.75" hidden="false" customHeight="false" outlineLevel="0" collapsed="false">
      <c r="A496" s="0" t="s">
        <v>16209</v>
      </c>
      <c r="B496" s="0" t="s">
        <v>16697</v>
      </c>
      <c r="C496" s="0" t="s">
        <v>5028</v>
      </c>
      <c r="D496" s="0" t="s">
        <v>11</v>
      </c>
    </row>
    <row r="497" customFormat="false" ht="12.75" hidden="false" customHeight="false" outlineLevel="0" collapsed="false">
      <c r="A497" s="0" t="s">
        <v>16209</v>
      </c>
      <c r="B497" s="0" t="s">
        <v>16698</v>
      </c>
      <c r="C497" s="0" t="s">
        <v>5028</v>
      </c>
      <c r="D497" s="0" t="s">
        <v>11</v>
      </c>
    </row>
    <row r="498" customFormat="false" ht="12.75" hidden="false" customHeight="false" outlineLevel="0" collapsed="false">
      <c r="A498" s="0" t="s">
        <v>16209</v>
      </c>
      <c r="B498" s="0" t="s">
        <v>16699</v>
      </c>
      <c r="C498" s="0" t="s">
        <v>5028</v>
      </c>
      <c r="D498" s="0" t="s">
        <v>11</v>
      </c>
    </row>
    <row r="499" customFormat="false" ht="12.75" hidden="false" customHeight="false" outlineLevel="0" collapsed="false">
      <c r="A499" s="0" t="s">
        <v>16209</v>
      </c>
      <c r="B499" s="0" t="s">
        <v>16700</v>
      </c>
      <c r="C499" s="0" t="s">
        <v>5028</v>
      </c>
      <c r="D499" s="0" t="s">
        <v>11</v>
      </c>
    </row>
    <row r="500" customFormat="false" ht="12.75" hidden="false" customHeight="false" outlineLevel="0" collapsed="false">
      <c r="A500" s="0" t="s">
        <v>16209</v>
      </c>
      <c r="B500" s="0" t="s">
        <v>16701</v>
      </c>
      <c r="C500" s="0" t="s">
        <v>5028</v>
      </c>
      <c r="D500" s="0" t="s">
        <v>11</v>
      </c>
    </row>
    <row r="501" customFormat="false" ht="12.75" hidden="false" customHeight="false" outlineLevel="0" collapsed="false">
      <c r="A501" s="0" t="s">
        <v>16209</v>
      </c>
      <c r="B501" s="0" t="s">
        <v>16702</v>
      </c>
      <c r="C501" s="0" t="s">
        <v>5028</v>
      </c>
      <c r="D501" s="0" t="s">
        <v>11</v>
      </c>
    </row>
    <row r="502" customFormat="false" ht="12.75" hidden="false" customHeight="false" outlineLevel="0" collapsed="false">
      <c r="A502" s="0" t="s">
        <v>16209</v>
      </c>
      <c r="B502" s="0" t="s">
        <v>16703</v>
      </c>
      <c r="C502" s="0" t="s">
        <v>5028</v>
      </c>
      <c r="D502" s="0" t="s">
        <v>11</v>
      </c>
    </row>
    <row r="503" customFormat="false" ht="12.75" hidden="false" customHeight="false" outlineLevel="0" collapsed="false">
      <c r="A503" s="0" t="s">
        <v>16209</v>
      </c>
      <c r="B503" s="0" t="s">
        <v>16704</v>
      </c>
      <c r="C503" s="0" t="s">
        <v>5028</v>
      </c>
      <c r="D503" s="0" t="s">
        <v>11</v>
      </c>
    </row>
    <row r="504" customFormat="false" ht="12.75" hidden="false" customHeight="false" outlineLevel="0" collapsed="false">
      <c r="A504" s="0" t="s">
        <v>16209</v>
      </c>
      <c r="B504" s="0" t="s">
        <v>16705</v>
      </c>
      <c r="C504" s="0" t="s">
        <v>5028</v>
      </c>
      <c r="D504" s="0" t="s">
        <v>11</v>
      </c>
    </row>
    <row r="505" customFormat="false" ht="12.75" hidden="false" customHeight="false" outlineLevel="0" collapsed="false">
      <c r="A505" s="0" t="s">
        <v>16209</v>
      </c>
      <c r="B505" s="0" t="s">
        <v>16706</v>
      </c>
      <c r="C505" s="0" t="s">
        <v>5028</v>
      </c>
      <c r="D505" s="0" t="s">
        <v>11</v>
      </c>
    </row>
    <row r="506" customFormat="false" ht="12.75" hidden="false" customHeight="false" outlineLevel="0" collapsed="false">
      <c r="A506" s="0" t="s">
        <v>16209</v>
      </c>
      <c r="B506" s="0" t="s">
        <v>16707</v>
      </c>
      <c r="C506" s="0" t="s">
        <v>5028</v>
      </c>
      <c r="D506" s="0" t="s">
        <v>11</v>
      </c>
    </row>
    <row r="507" customFormat="false" ht="12.75" hidden="false" customHeight="false" outlineLevel="0" collapsed="false">
      <c r="A507" s="0" t="s">
        <v>16209</v>
      </c>
      <c r="B507" s="0" t="s">
        <v>16708</v>
      </c>
      <c r="C507" s="0" t="s">
        <v>5028</v>
      </c>
      <c r="D507" s="0" t="s">
        <v>11</v>
      </c>
    </row>
    <row r="508" customFormat="false" ht="12.75" hidden="false" customHeight="false" outlineLevel="0" collapsed="false">
      <c r="A508" s="0" t="s">
        <v>16209</v>
      </c>
      <c r="B508" s="0" t="s">
        <v>16709</v>
      </c>
      <c r="C508" s="0" t="s">
        <v>5028</v>
      </c>
      <c r="D508" s="0" t="s">
        <v>11</v>
      </c>
    </row>
    <row r="509" customFormat="false" ht="12.75" hidden="false" customHeight="false" outlineLevel="0" collapsed="false">
      <c r="A509" s="0" t="s">
        <v>16209</v>
      </c>
      <c r="B509" s="0" t="s">
        <v>16710</v>
      </c>
      <c r="C509" s="0" t="s">
        <v>5028</v>
      </c>
      <c r="D509" s="0" t="s">
        <v>11</v>
      </c>
    </row>
    <row r="510" customFormat="false" ht="12.75" hidden="false" customHeight="false" outlineLevel="0" collapsed="false">
      <c r="A510" s="0" t="s">
        <v>16209</v>
      </c>
      <c r="B510" s="0" t="s">
        <v>16711</v>
      </c>
      <c r="C510" s="0" t="s">
        <v>5028</v>
      </c>
      <c r="D510" s="0" t="s">
        <v>11</v>
      </c>
    </row>
    <row r="511" customFormat="false" ht="12.75" hidden="false" customHeight="false" outlineLevel="0" collapsed="false">
      <c r="A511" s="0" t="s">
        <v>16209</v>
      </c>
      <c r="B511" s="0" t="s">
        <v>16712</v>
      </c>
      <c r="C511" s="0" t="s">
        <v>5028</v>
      </c>
      <c r="D511" s="0" t="s">
        <v>11</v>
      </c>
    </row>
    <row r="512" customFormat="false" ht="12.75" hidden="false" customHeight="false" outlineLevel="0" collapsed="false">
      <c r="A512" s="0" t="s">
        <v>16209</v>
      </c>
      <c r="B512" s="0" t="s">
        <v>16713</v>
      </c>
      <c r="C512" s="0" t="s">
        <v>5028</v>
      </c>
      <c r="D512" s="0" t="s">
        <v>11</v>
      </c>
    </row>
    <row r="513" customFormat="false" ht="12.75" hidden="false" customHeight="false" outlineLevel="0" collapsed="false">
      <c r="A513" s="0" t="s">
        <v>16209</v>
      </c>
      <c r="B513" s="0" t="s">
        <v>16714</v>
      </c>
      <c r="C513" s="0" t="s">
        <v>5028</v>
      </c>
      <c r="D513" s="0" t="s">
        <v>11</v>
      </c>
    </row>
    <row r="514" customFormat="false" ht="12.75" hidden="false" customHeight="false" outlineLevel="0" collapsed="false">
      <c r="A514" s="0" t="s">
        <v>16209</v>
      </c>
      <c r="B514" s="0" t="s">
        <v>16715</v>
      </c>
      <c r="C514" s="0" t="s">
        <v>5028</v>
      </c>
      <c r="D514" s="0" t="s">
        <v>11</v>
      </c>
    </row>
    <row r="515" customFormat="false" ht="12.75" hidden="false" customHeight="false" outlineLevel="0" collapsed="false">
      <c r="A515" s="0" t="s">
        <v>16209</v>
      </c>
      <c r="B515" s="0" t="s">
        <v>16716</v>
      </c>
      <c r="C515" s="0" t="s">
        <v>5028</v>
      </c>
      <c r="D515" s="0" t="s">
        <v>11</v>
      </c>
    </row>
    <row r="516" customFormat="false" ht="12.75" hidden="false" customHeight="false" outlineLevel="0" collapsed="false">
      <c r="A516" s="0" t="s">
        <v>16209</v>
      </c>
      <c r="B516" s="0" t="s">
        <v>16717</v>
      </c>
      <c r="C516" s="0" t="s">
        <v>5028</v>
      </c>
      <c r="D516" s="0" t="s">
        <v>11</v>
      </c>
    </row>
    <row r="517" customFormat="false" ht="12.75" hidden="false" customHeight="false" outlineLevel="0" collapsed="false">
      <c r="A517" s="0" t="s">
        <v>16209</v>
      </c>
      <c r="B517" s="0" t="s">
        <v>16718</v>
      </c>
      <c r="C517" s="0" t="s">
        <v>5028</v>
      </c>
      <c r="D517" s="0" t="s">
        <v>11</v>
      </c>
    </row>
    <row r="518" customFormat="false" ht="12.75" hidden="false" customHeight="false" outlineLevel="0" collapsed="false">
      <c r="A518" s="0" t="s">
        <v>16209</v>
      </c>
      <c r="B518" s="0" t="s">
        <v>16719</v>
      </c>
      <c r="C518" s="0" t="s">
        <v>5028</v>
      </c>
      <c r="D518" s="0" t="s">
        <v>11</v>
      </c>
    </row>
    <row r="519" customFormat="false" ht="12.75" hidden="false" customHeight="false" outlineLevel="0" collapsed="false">
      <c r="A519" s="0" t="s">
        <v>16209</v>
      </c>
      <c r="B519" s="0" t="s">
        <v>16720</v>
      </c>
      <c r="C519" s="0" t="s">
        <v>5028</v>
      </c>
      <c r="D519" s="0" t="s">
        <v>11</v>
      </c>
    </row>
    <row r="520" customFormat="false" ht="12.75" hidden="false" customHeight="false" outlineLevel="0" collapsed="false">
      <c r="A520" s="0" t="s">
        <v>16209</v>
      </c>
      <c r="B520" s="0" t="s">
        <v>16721</v>
      </c>
      <c r="C520" s="0" t="s">
        <v>5028</v>
      </c>
      <c r="D520" s="0" t="s">
        <v>11</v>
      </c>
    </row>
    <row r="521" customFormat="false" ht="12.75" hidden="false" customHeight="false" outlineLevel="0" collapsed="false">
      <c r="A521" s="0" t="s">
        <v>16209</v>
      </c>
      <c r="B521" s="0" t="s">
        <v>16722</v>
      </c>
      <c r="C521" s="0" t="s">
        <v>5028</v>
      </c>
      <c r="D521" s="0" t="s">
        <v>11</v>
      </c>
    </row>
    <row r="522" customFormat="false" ht="12.75" hidden="false" customHeight="false" outlineLevel="0" collapsed="false">
      <c r="A522" s="0" t="s">
        <v>16209</v>
      </c>
      <c r="B522" s="0" t="s">
        <v>16723</v>
      </c>
      <c r="C522" s="0" t="s">
        <v>5028</v>
      </c>
      <c r="D522" s="0" t="s">
        <v>11</v>
      </c>
    </row>
    <row r="523" customFormat="false" ht="12.75" hidden="false" customHeight="false" outlineLevel="0" collapsed="false">
      <c r="A523" s="0" t="s">
        <v>16209</v>
      </c>
      <c r="B523" s="0" t="s">
        <v>16724</v>
      </c>
      <c r="C523" s="0" t="s">
        <v>5028</v>
      </c>
      <c r="D523" s="0" t="s">
        <v>11</v>
      </c>
    </row>
    <row r="524" customFormat="false" ht="12.75" hidden="false" customHeight="false" outlineLevel="0" collapsed="false">
      <c r="A524" s="0" t="s">
        <v>16209</v>
      </c>
      <c r="B524" s="0" t="s">
        <v>16725</v>
      </c>
      <c r="C524" s="0" t="s">
        <v>5028</v>
      </c>
      <c r="D524" s="0" t="s">
        <v>11</v>
      </c>
    </row>
    <row r="525" customFormat="false" ht="12.75" hidden="false" customHeight="false" outlineLevel="0" collapsed="false">
      <c r="A525" s="0" t="s">
        <v>16209</v>
      </c>
      <c r="B525" s="0" t="s">
        <v>16726</v>
      </c>
      <c r="C525" s="0" t="s">
        <v>5028</v>
      </c>
      <c r="D525" s="0" t="s">
        <v>11</v>
      </c>
    </row>
    <row r="526" customFormat="false" ht="12.75" hidden="false" customHeight="false" outlineLevel="0" collapsed="false">
      <c r="A526" s="0" t="s">
        <v>16209</v>
      </c>
      <c r="B526" s="0" t="s">
        <v>16727</v>
      </c>
      <c r="C526" s="0" t="s">
        <v>5028</v>
      </c>
      <c r="D526" s="0" t="s">
        <v>11</v>
      </c>
    </row>
    <row r="527" customFormat="false" ht="12.75" hidden="false" customHeight="false" outlineLevel="0" collapsed="false">
      <c r="A527" s="0" t="s">
        <v>16209</v>
      </c>
      <c r="B527" s="0" t="s">
        <v>16728</v>
      </c>
      <c r="C527" s="0" t="s">
        <v>5028</v>
      </c>
      <c r="D527" s="0" t="s">
        <v>11</v>
      </c>
    </row>
    <row r="528" customFormat="false" ht="12.75" hidden="false" customHeight="false" outlineLevel="0" collapsed="false">
      <c r="A528" s="0" t="s">
        <v>16209</v>
      </c>
      <c r="B528" s="0" t="s">
        <v>16729</v>
      </c>
      <c r="C528" s="0" t="s">
        <v>5028</v>
      </c>
      <c r="D528" s="0" t="s">
        <v>11</v>
      </c>
    </row>
    <row r="529" customFormat="false" ht="12.75" hidden="false" customHeight="false" outlineLevel="0" collapsed="false">
      <c r="A529" s="0" t="s">
        <v>16209</v>
      </c>
      <c r="B529" s="0" t="s">
        <v>16730</v>
      </c>
      <c r="C529" s="0" t="s">
        <v>5028</v>
      </c>
      <c r="D529" s="0" t="s">
        <v>11</v>
      </c>
    </row>
    <row r="530" customFormat="false" ht="12.75" hidden="false" customHeight="false" outlineLevel="0" collapsed="false">
      <c r="A530" s="0" t="s">
        <v>16209</v>
      </c>
      <c r="B530" s="0" t="s">
        <v>16731</v>
      </c>
      <c r="C530" s="0" t="s">
        <v>5028</v>
      </c>
      <c r="D530" s="0" t="s">
        <v>11</v>
      </c>
    </row>
    <row r="531" customFormat="false" ht="12.75" hidden="false" customHeight="false" outlineLevel="0" collapsed="false">
      <c r="A531" s="0" t="s">
        <v>16209</v>
      </c>
      <c r="B531" s="0" t="s">
        <v>16732</v>
      </c>
      <c r="C531" s="0" t="s">
        <v>5028</v>
      </c>
      <c r="D531" s="0" t="s">
        <v>11</v>
      </c>
    </row>
    <row r="532" customFormat="false" ht="12.75" hidden="false" customHeight="false" outlineLevel="0" collapsed="false">
      <c r="A532" s="0" t="s">
        <v>16209</v>
      </c>
      <c r="B532" s="0" t="s">
        <v>16733</v>
      </c>
      <c r="C532" s="0" t="s">
        <v>5028</v>
      </c>
      <c r="D532" s="0" t="s">
        <v>11</v>
      </c>
    </row>
    <row r="533" customFormat="false" ht="12.75" hidden="false" customHeight="false" outlineLevel="0" collapsed="false">
      <c r="A533" s="0" t="s">
        <v>16209</v>
      </c>
      <c r="B533" s="0" t="s">
        <v>16734</v>
      </c>
      <c r="C533" s="0" t="s">
        <v>5028</v>
      </c>
      <c r="D533" s="0" t="s">
        <v>11</v>
      </c>
    </row>
    <row r="534" customFormat="false" ht="12.75" hidden="false" customHeight="false" outlineLevel="0" collapsed="false">
      <c r="A534" s="0" t="s">
        <v>16209</v>
      </c>
      <c r="B534" s="0" t="s">
        <v>16735</v>
      </c>
      <c r="C534" s="0" t="s">
        <v>5028</v>
      </c>
      <c r="D534" s="0" t="s">
        <v>11</v>
      </c>
    </row>
    <row r="535" customFormat="false" ht="12.75" hidden="false" customHeight="false" outlineLevel="0" collapsed="false">
      <c r="A535" s="0" t="s">
        <v>16209</v>
      </c>
      <c r="B535" s="0" t="s">
        <v>16736</v>
      </c>
      <c r="C535" s="0" t="s">
        <v>5028</v>
      </c>
      <c r="D535" s="0" t="s">
        <v>11</v>
      </c>
    </row>
    <row r="536" customFormat="false" ht="12.75" hidden="false" customHeight="false" outlineLevel="0" collapsed="false">
      <c r="A536" s="0" t="s">
        <v>16209</v>
      </c>
      <c r="B536" s="0" t="s">
        <v>16737</v>
      </c>
      <c r="C536" s="0" t="s">
        <v>5028</v>
      </c>
      <c r="D536" s="0" t="s">
        <v>11</v>
      </c>
    </row>
    <row r="537" customFormat="false" ht="12.75" hidden="false" customHeight="false" outlineLevel="0" collapsed="false">
      <c r="A537" s="0" t="s">
        <v>16209</v>
      </c>
      <c r="B537" s="0" t="s">
        <v>16738</v>
      </c>
      <c r="C537" s="0" t="s">
        <v>5028</v>
      </c>
      <c r="D537" s="0" t="s">
        <v>11</v>
      </c>
    </row>
    <row r="538" customFormat="false" ht="12.75" hidden="false" customHeight="false" outlineLevel="0" collapsed="false">
      <c r="A538" s="0" t="s">
        <v>16209</v>
      </c>
      <c r="B538" s="0" t="s">
        <v>16739</v>
      </c>
      <c r="C538" s="0" t="s">
        <v>5028</v>
      </c>
      <c r="D538" s="0" t="s">
        <v>11</v>
      </c>
    </row>
    <row r="539" customFormat="false" ht="12.75" hidden="false" customHeight="false" outlineLevel="0" collapsed="false">
      <c r="A539" s="0" t="s">
        <v>16209</v>
      </c>
      <c r="B539" s="0" t="s">
        <v>16740</v>
      </c>
      <c r="C539" s="0" t="s">
        <v>5028</v>
      </c>
      <c r="D539" s="0" t="s">
        <v>11</v>
      </c>
    </row>
    <row r="540" customFormat="false" ht="12.75" hidden="false" customHeight="false" outlineLevel="0" collapsed="false">
      <c r="A540" s="0" t="s">
        <v>16209</v>
      </c>
      <c r="B540" s="0" t="s">
        <v>16741</v>
      </c>
      <c r="C540" s="0" t="s">
        <v>5028</v>
      </c>
      <c r="D540" s="0" t="s">
        <v>11</v>
      </c>
    </row>
    <row r="541" customFormat="false" ht="12.75" hidden="false" customHeight="false" outlineLevel="0" collapsed="false">
      <c r="A541" s="0" t="s">
        <v>16209</v>
      </c>
      <c r="B541" s="0" t="s">
        <v>16742</v>
      </c>
      <c r="C541" s="0" t="s">
        <v>5028</v>
      </c>
      <c r="D541" s="0" t="s">
        <v>11</v>
      </c>
    </row>
    <row r="542" customFormat="false" ht="12.75" hidden="false" customHeight="false" outlineLevel="0" collapsed="false">
      <c r="A542" s="0" t="s">
        <v>16209</v>
      </c>
      <c r="B542" s="0" t="s">
        <v>16743</v>
      </c>
      <c r="C542" s="0" t="s">
        <v>5028</v>
      </c>
      <c r="D542" s="0" t="s">
        <v>11</v>
      </c>
    </row>
    <row r="543" customFormat="false" ht="12.75" hidden="false" customHeight="false" outlineLevel="0" collapsed="false">
      <c r="A543" s="0" t="s">
        <v>16209</v>
      </c>
      <c r="B543" s="0" t="s">
        <v>16744</v>
      </c>
      <c r="C543" s="0" t="s">
        <v>5028</v>
      </c>
      <c r="D543" s="0" t="s">
        <v>11</v>
      </c>
    </row>
    <row r="544" customFormat="false" ht="12.75" hidden="false" customHeight="false" outlineLevel="0" collapsed="false">
      <c r="A544" s="0" t="s">
        <v>16209</v>
      </c>
      <c r="B544" s="0" t="s">
        <v>16745</v>
      </c>
      <c r="C544" s="0" t="s">
        <v>5028</v>
      </c>
      <c r="D544" s="0" t="s">
        <v>11</v>
      </c>
    </row>
    <row r="545" customFormat="false" ht="12.75" hidden="false" customHeight="false" outlineLevel="0" collapsed="false">
      <c r="A545" s="0" t="s">
        <v>16209</v>
      </c>
      <c r="B545" s="0" t="s">
        <v>16746</v>
      </c>
      <c r="C545" s="0" t="s">
        <v>5028</v>
      </c>
      <c r="D545" s="0" t="s">
        <v>11</v>
      </c>
    </row>
    <row r="546" customFormat="false" ht="12.75" hidden="false" customHeight="false" outlineLevel="0" collapsed="false">
      <c r="A546" s="0" t="s">
        <v>16209</v>
      </c>
      <c r="B546" s="0" t="s">
        <v>16747</v>
      </c>
      <c r="C546" s="0" t="s">
        <v>5028</v>
      </c>
      <c r="D546" s="0" t="s">
        <v>11</v>
      </c>
    </row>
    <row r="547" customFormat="false" ht="12.75" hidden="false" customHeight="false" outlineLevel="0" collapsed="false">
      <c r="A547" s="0" t="s">
        <v>16209</v>
      </c>
      <c r="B547" s="0" t="s">
        <v>16748</v>
      </c>
      <c r="C547" s="0" t="s">
        <v>5028</v>
      </c>
      <c r="D547" s="0" t="s">
        <v>11</v>
      </c>
    </row>
    <row r="548" customFormat="false" ht="12.75" hidden="false" customHeight="false" outlineLevel="0" collapsed="false">
      <c r="A548" s="0" t="s">
        <v>16209</v>
      </c>
      <c r="B548" s="0" t="s">
        <v>16749</v>
      </c>
      <c r="C548" s="0" t="s">
        <v>5028</v>
      </c>
      <c r="D548" s="0" t="s">
        <v>11</v>
      </c>
    </row>
    <row r="549" customFormat="false" ht="12.75" hidden="false" customHeight="false" outlineLevel="0" collapsed="false">
      <c r="A549" s="0" t="s">
        <v>16209</v>
      </c>
      <c r="B549" s="0" t="s">
        <v>16750</v>
      </c>
      <c r="C549" s="0" t="s">
        <v>5028</v>
      </c>
      <c r="D549" s="0" t="s">
        <v>11</v>
      </c>
    </row>
    <row r="550" customFormat="false" ht="12.75" hidden="false" customHeight="false" outlineLevel="0" collapsed="false">
      <c r="A550" s="0" t="s">
        <v>16209</v>
      </c>
      <c r="B550" s="0" t="s">
        <v>16751</v>
      </c>
      <c r="C550" s="0" t="s">
        <v>5028</v>
      </c>
      <c r="D550" s="0" t="s">
        <v>11</v>
      </c>
    </row>
    <row r="551" customFormat="false" ht="12.75" hidden="false" customHeight="false" outlineLevel="0" collapsed="false">
      <c r="A551" s="0" t="s">
        <v>16209</v>
      </c>
      <c r="B551" s="0" t="s">
        <v>16752</v>
      </c>
      <c r="C551" s="0" t="s">
        <v>5028</v>
      </c>
      <c r="D551" s="0" t="s">
        <v>11</v>
      </c>
    </row>
    <row r="552" customFormat="false" ht="12.75" hidden="false" customHeight="false" outlineLevel="0" collapsed="false">
      <c r="A552" s="0" t="s">
        <v>16209</v>
      </c>
      <c r="B552" s="0" t="s">
        <v>16753</v>
      </c>
      <c r="C552" s="0" t="s">
        <v>5028</v>
      </c>
      <c r="D552" s="0" t="s">
        <v>11</v>
      </c>
    </row>
    <row r="553" customFormat="false" ht="12.75" hidden="false" customHeight="false" outlineLevel="0" collapsed="false">
      <c r="A553" s="0" t="s">
        <v>16209</v>
      </c>
      <c r="B553" s="0" t="s">
        <v>16754</v>
      </c>
      <c r="C553" s="0" t="s">
        <v>5028</v>
      </c>
      <c r="D553" s="0" t="s">
        <v>11</v>
      </c>
    </row>
    <row r="554" customFormat="false" ht="12.75" hidden="false" customHeight="false" outlineLevel="0" collapsed="false">
      <c r="A554" s="0" t="s">
        <v>16209</v>
      </c>
      <c r="B554" s="0" t="s">
        <v>16755</v>
      </c>
      <c r="C554" s="0" t="s">
        <v>5028</v>
      </c>
      <c r="D554" s="0" t="s">
        <v>11</v>
      </c>
    </row>
    <row r="555" customFormat="false" ht="12.75" hidden="false" customHeight="false" outlineLevel="0" collapsed="false">
      <c r="A555" s="0" t="s">
        <v>16209</v>
      </c>
      <c r="B555" s="0" t="s">
        <v>16756</v>
      </c>
      <c r="C555" s="0" t="s">
        <v>5028</v>
      </c>
      <c r="D555" s="0" t="s">
        <v>11</v>
      </c>
    </row>
    <row r="556" customFormat="false" ht="12.75" hidden="false" customHeight="false" outlineLevel="0" collapsed="false">
      <c r="A556" s="0" t="s">
        <v>16209</v>
      </c>
      <c r="B556" s="0" t="s">
        <v>16757</v>
      </c>
      <c r="C556" s="0" t="s">
        <v>5028</v>
      </c>
      <c r="D556" s="0" t="s">
        <v>11</v>
      </c>
    </row>
    <row r="557" customFormat="false" ht="12.75" hidden="false" customHeight="false" outlineLevel="0" collapsed="false">
      <c r="A557" s="0" t="s">
        <v>16209</v>
      </c>
      <c r="B557" s="0" t="s">
        <v>16758</v>
      </c>
      <c r="C557" s="0" t="s">
        <v>5028</v>
      </c>
      <c r="D557" s="0" t="s">
        <v>11</v>
      </c>
    </row>
    <row r="558" customFormat="false" ht="12.75" hidden="false" customHeight="false" outlineLevel="0" collapsed="false">
      <c r="A558" s="0" t="s">
        <v>16209</v>
      </c>
      <c r="B558" s="0" t="s">
        <v>16759</v>
      </c>
      <c r="C558" s="0" t="s">
        <v>5028</v>
      </c>
      <c r="D558" s="0" t="s">
        <v>11</v>
      </c>
    </row>
    <row r="559" customFormat="false" ht="12.75" hidden="false" customHeight="false" outlineLevel="0" collapsed="false">
      <c r="A559" s="0" t="s">
        <v>16209</v>
      </c>
      <c r="B559" s="0" t="s">
        <v>16760</v>
      </c>
      <c r="C559" s="0" t="s">
        <v>5028</v>
      </c>
      <c r="D559" s="0" t="s">
        <v>11</v>
      </c>
    </row>
    <row r="560" customFormat="false" ht="12.75" hidden="false" customHeight="false" outlineLevel="0" collapsed="false">
      <c r="A560" s="0" t="s">
        <v>16209</v>
      </c>
      <c r="B560" s="0" t="s">
        <v>16761</v>
      </c>
      <c r="C560" s="0" t="s">
        <v>5028</v>
      </c>
      <c r="D560" s="0" t="s">
        <v>11</v>
      </c>
    </row>
    <row r="561" customFormat="false" ht="12.75" hidden="false" customHeight="false" outlineLevel="0" collapsed="false">
      <c r="A561" s="0" t="s">
        <v>16209</v>
      </c>
      <c r="B561" s="0" t="s">
        <v>16762</v>
      </c>
      <c r="C561" s="0" t="s">
        <v>5028</v>
      </c>
      <c r="D561" s="0" t="s">
        <v>11</v>
      </c>
    </row>
    <row r="562" customFormat="false" ht="12.75" hidden="false" customHeight="false" outlineLevel="0" collapsed="false">
      <c r="A562" s="0" t="s">
        <v>16209</v>
      </c>
      <c r="B562" s="0" t="s">
        <v>16763</v>
      </c>
      <c r="C562" s="0" t="s">
        <v>5028</v>
      </c>
      <c r="D562" s="0" t="s">
        <v>11</v>
      </c>
    </row>
    <row r="563" customFormat="false" ht="12.75" hidden="false" customHeight="false" outlineLevel="0" collapsed="false">
      <c r="A563" s="0" t="s">
        <v>16209</v>
      </c>
      <c r="B563" s="0" t="s">
        <v>16764</v>
      </c>
      <c r="C563" s="0" t="s">
        <v>5028</v>
      </c>
      <c r="D563" s="0" t="s">
        <v>11</v>
      </c>
    </row>
    <row r="564" customFormat="false" ht="12.75" hidden="false" customHeight="false" outlineLevel="0" collapsed="false">
      <c r="A564" s="0" t="s">
        <v>16209</v>
      </c>
      <c r="B564" s="0" t="s">
        <v>16765</v>
      </c>
      <c r="C564" s="0" t="s">
        <v>5028</v>
      </c>
      <c r="D564" s="0" t="s">
        <v>11</v>
      </c>
    </row>
    <row r="565" customFormat="false" ht="12.75" hidden="false" customHeight="false" outlineLevel="0" collapsed="false">
      <c r="A565" s="0" t="s">
        <v>16209</v>
      </c>
      <c r="B565" s="0" t="s">
        <v>16766</v>
      </c>
      <c r="C565" s="0" t="s">
        <v>5028</v>
      </c>
      <c r="D565" s="0" t="s">
        <v>11</v>
      </c>
    </row>
    <row r="566" customFormat="false" ht="12.75" hidden="false" customHeight="false" outlineLevel="0" collapsed="false">
      <c r="A566" s="0" t="s">
        <v>16209</v>
      </c>
      <c r="B566" s="0" t="s">
        <v>16767</v>
      </c>
      <c r="C566" s="0" t="s">
        <v>5028</v>
      </c>
      <c r="D566" s="0" t="s">
        <v>11</v>
      </c>
    </row>
    <row r="567" customFormat="false" ht="12.75" hidden="false" customHeight="false" outlineLevel="0" collapsed="false">
      <c r="A567" s="0" t="s">
        <v>16209</v>
      </c>
      <c r="B567" s="0" t="s">
        <v>16768</v>
      </c>
      <c r="C567" s="0" t="s">
        <v>5028</v>
      </c>
      <c r="D567" s="0" t="s">
        <v>11</v>
      </c>
    </row>
    <row r="568" customFormat="false" ht="12.75" hidden="false" customHeight="false" outlineLevel="0" collapsed="false">
      <c r="A568" s="0" t="s">
        <v>16209</v>
      </c>
      <c r="B568" s="0" t="s">
        <v>16769</v>
      </c>
      <c r="C568" s="0" t="s">
        <v>5028</v>
      </c>
      <c r="D568" s="0" t="s">
        <v>11</v>
      </c>
    </row>
    <row r="569" customFormat="false" ht="12.75" hidden="false" customHeight="false" outlineLevel="0" collapsed="false">
      <c r="A569" s="0" t="s">
        <v>16209</v>
      </c>
      <c r="B569" s="0" t="s">
        <v>16770</v>
      </c>
      <c r="C569" s="0" t="s">
        <v>5028</v>
      </c>
      <c r="D569" s="0" t="s">
        <v>11</v>
      </c>
    </row>
    <row r="570" customFormat="false" ht="12.75" hidden="false" customHeight="false" outlineLevel="0" collapsed="false">
      <c r="A570" s="0" t="s">
        <v>16209</v>
      </c>
      <c r="B570" s="0" t="s">
        <v>16771</v>
      </c>
      <c r="C570" s="0" t="s">
        <v>5028</v>
      </c>
      <c r="D570" s="0" t="s">
        <v>11</v>
      </c>
    </row>
    <row r="571" customFormat="false" ht="12.75" hidden="false" customHeight="false" outlineLevel="0" collapsed="false">
      <c r="A571" s="0" t="s">
        <v>16209</v>
      </c>
      <c r="B571" s="0" t="s">
        <v>16772</v>
      </c>
      <c r="C571" s="0" t="s">
        <v>5028</v>
      </c>
      <c r="D571" s="0" t="s">
        <v>11</v>
      </c>
    </row>
    <row r="572" customFormat="false" ht="12.75" hidden="false" customHeight="false" outlineLevel="0" collapsed="false">
      <c r="A572" s="0" t="s">
        <v>16209</v>
      </c>
      <c r="B572" s="0" t="s">
        <v>16773</v>
      </c>
      <c r="C572" s="0" t="s">
        <v>5028</v>
      </c>
      <c r="D572" s="0" t="s">
        <v>11</v>
      </c>
    </row>
    <row r="573" customFormat="false" ht="12.75" hidden="false" customHeight="false" outlineLevel="0" collapsed="false">
      <c r="A573" s="0" t="s">
        <v>16209</v>
      </c>
      <c r="B573" s="0" t="s">
        <v>16774</v>
      </c>
      <c r="C573" s="0" t="s">
        <v>5028</v>
      </c>
      <c r="D573" s="0" t="s">
        <v>11</v>
      </c>
    </row>
    <row r="574" customFormat="false" ht="12.75" hidden="false" customHeight="false" outlineLevel="0" collapsed="false">
      <c r="A574" s="0" t="s">
        <v>16209</v>
      </c>
      <c r="B574" s="0" t="s">
        <v>16775</v>
      </c>
      <c r="C574" s="0" t="s">
        <v>5028</v>
      </c>
      <c r="D574" s="0" t="s">
        <v>11</v>
      </c>
    </row>
    <row r="575" customFormat="false" ht="12.75" hidden="false" customHeight="false" outlineLevel="0" collapsed="false">
      <c r="A575" s="0" t="s">
        <v>16209</v>
      </c>
      <c r="B575" s="0" t="s">
        <v>16776</v>
      </c>
      <c r="C575" s="0" t="s">
        <v>5028</v>
      </c>
      <c r="D575" s="0" t="s">
        <v>11</v>
      </c>
    </row>
    <row r="576" customFormat="false" ht="12.75" hidden="false" customHeight="false" outlineLevel="0" collapsed="false">
      <c r="A576" s="0" t="s">
        <v>16209</v>
      </c>
      <c r="B576" s="0" t="s">
        <v>16777</v>
      </c>
      <c r="C576" s="0" t="s">
        <v>5028</v>
      </c>
      <c r="D576" s="0" t="s">
        <v>11</v>
      </c>
    </row>
    <row r="577" customFormat="false" ht="12.75" hidden="false" customHeight="false" outlineLevel="0" collapsed="false">
      <c r="A577" s="0" t="s">
        <v>16209</v>
      </c>
      <c r="B577" s="0" t="s">
        <v>16778</v>
      </c>
      <c r="C577" s="0" t="s">
        <v>5028</v>
      </c>
      <c r="D577" s="0" t="s">
        <v>11</v>
      </c>
    </row>
    <row r="578" customFormat="false" ht="12.75" hidden="false" customHeight="false" outlineLevel="0" collapsed="false">
      <c r="A578" s="0" t="s">
        <v>16209</v>
      </c>
      <c r="B578" s="0" t="s">
        <v>16779</v>
      </c>
      <c r="C578" s="0" t="s">
        <v>5028</v>
      </c>
      <c r="D578" s="0" t="s">
        <v>11</v>
      </c>
    </row>
    <row r="579" customFormat="false" ht="12.75" hidden="false" customHeight="false" outlineLevel="0" collapsed="false">
      <c r="A579" s="0" t="s">
        <v>16209</v>
      </c>
      <c r="B579" s="0" t="s">
        <v>16780</v>
      </c>
      <c r="C579" s="0" t="s">
        <v>5028</v>
      </c>
      <c r="D579" s="0" t="s">
        <v>11</v>
      </c>
    </row>
    <row r="580" customFormat="false" ht="12.75" hidden="false" customHeight="false" outlineLevel="0" collapsed="false">
      <c r="A580" s="0" t="s">
        <v>16209</v>
      </c>
      <c r="B580" s="0" t="s">
        <v>16781</v>
      </c>
      <c r="C580" s="0" t="s">
        <v>5028</v>
      </c>
      <c r="D580" s="0" t="s">
        <v>11</v>
      </c>
    </row>
    <row r="581" customFormat="false" ht="12.75" hidden="false" customHeight="false" outlineLevel="0" collapsed="false">
      <c r="A581" s="0" t="s">
        <v>16209</v>
      </c>
      <c r="B581" s="0" t="s">
        <v>16782</v>
      </c>
      <c r="C581" s="0" t="s">
        <v>5028</v>
      </c>
      <c r="D581" s="0" t="s">
        <v>11</v>
      </c>
    </row>
    <row r="582" customFormat="false" ht="12.75" hidden="false" customHeight="false" outlineLevel="0" collapsed="false">
      <c r="A582" s="0" t="s">
        <v>16209</v>
      </c>
      <c r="B582" s="0" t="s">
        <v>16783</v>
      </c>
      <c r="C582" s="0" t="s">
        <v>5028</v>
      </c>
      <c r="D582" s="0" t="s">
        <v>11</v>
      </c>
    </row>
    <row r="583" customFormat="false" ht="12.75" hidden="false" customHeight="false" outlineLevel="0" collapsed="false">
      <c r="A583" s="0" t="s">
        <v>16209</v>
      </c>
      <c r="B583" s="0" t="s">
        <v>16784</v>
      </c>
      <c r="C583" s="0" t="s">
        <v>5028</v>
      </c>
      <c r="D583" s="0" t="s">
        <v>11</v>
      </c>
    </row>
    <row r="584" customFormat="false" ht="12.75" hidden="false" customHeight="false" outlineLevel="0" collapsed="false">
      <c r="A584" s="0" t="s">
        <v>16209</v>
      </c>
      <c r="B584" s="0" t="s">
        <v>16785</v>
      </c>
      <c r="C584" s="0" t="s">
        <v>5028</v>
      </c>
      <c r="D584" s="0" t="s">
        <v>11</v>
      </c>
    </row>
    <row r="585" customFormat="false" ht="12.75" hidden="false" customHeight="false" outlineLevel="0" collapsed="false">
      <c r="A585" s="0" t="s">
        <v>16209</v>
      </c>
      <c r="B585" s="0" t="s">
        <v>16786</v>
      </c>
      <c r="C585" s="0" t="s">
        <v>5028</v>
      </c>
      <c r="D585" s="0" t="s">
        <v>11</v>
      </c>
    </row>
    <row r="586" customFormat="false" ht="12.75" hidden="false" customHeight="false" outlineLevel="0" collapsed="false">
      <c r="A586" s="0" t="s">
        <v>16209</v>
      </c>
      <c r="B586" s="0" t="s">
        <v>16787</v>
      </c>
      <c r="C586" s="0" t="s">
        <v>5028</v>
      </c>
      <c r="D586" s="0" t="s">
        <v>11</v>
      </c>
    </row>
    <row r="587" customFormat="false" ht="12.75" hidden="false" customHeight="false" outlineLevel="0" collapsed="false">
      <c r="A587" s="0" t="s">
        <v>16209</v>
      </c>
      <c r="B587" s="0" t="s">
        <v>16788</v>
      </c>
      <c r="C587" s="0" t="s">
        <v>5028</v>
      </c>
      <c r="D587" s="0" t="s">
        <v>11</v>
      </c>
    </row>
    <row r="588" customFormat="false" ht="12.75" hidden="false" customHeight="false" outlineLevel="0" collapsed="false">
      <c r="A588" s="0" t="s">
        <v>16209</v>
      </c>
      <c r="B588" s="0" t="s">
        <v>16789</v>
      </c>
      <c r="C588" s="0" t="s">
        <v>5028</v>
      </c>
      <c r="D588" s="0" t="s">
        <v>11</v>
      </c>
    </row>
    <row r="589" customFormat="false" ht="12.75" hidden="false" customHeight="false" outlineLevel="0" collapsed="false">
      <c r="A589" s="0" t="s">
        <v>16209</v>
      </c>
      <c r="B589" s="0" t="s">
        <v>16790</v>
      </c>
      <c r="C589" s="0" t="s">
        <v>5028</v>
      </c>
      <c r="D589" s="0" t="s">
        <v>11</v>
      </c>
    </row>
    <row r="590" customFormat="false" ht="12.75" hidden="false" customHeight="false" outlineLevel="0" collapsed="false">
      <c r="A590" s="0" t="s">
        <v>16209</v>
      </c>
      <c r="B590" s="0" t="s">
        <v>16791</v>
      </c>
      <c r="C590" s="0" t="s">
        <v>5028</v>
      </c>
      <c r="D590" s="0" t="s">
        <v>11</v>
      </c>
    </row>
    <row r="591" customFormat="false" ht="12.75" hidden="false" customHeight="false" outlineLevel="0" collapsed="false">
      <c r="A591" s="0" t="s">
        <v>16209</v>
      </c>
      <c r="B591" s="0" t="s">
        <v>16792</v>
      </c>
      <c r="C591" s="0" t="s">
        <v>5028</v>
      </c>
      <c r="D591" s="0" t="s">
        <v>11</v>
      </c>
    </row>
    <row r="592" customFormat="false" ht="12.75" hidden="false" customHeight="false" outlineLevel="0" collapsed="false">
      <c r="A592" s="0" t="s">
        <v>16209</v>
      </c>
      <c r="B592" s="0" t="s">
        <v>16793</v>
      </c>
      <c r="C592" s="0" t="s">
        <v>5028</v>
      </c>
      <c r="D592" s="0" t="s">
        <v>11</v>
      </c>
    </row>
    <row r="593" customFormat="false" ht="12.75" hidden="false" customHeight="false" outlineLevel="0" collapsed="false">
      <c r="A593" s="0" t="s">
        <v>16209</v>
      </c>
      <c r="B593" s="0" t="s">
        <v>16794</v>
      </c>
      <c r="C593" s="0" t="s">
        <v>5028</v>
      </c>
      <c r="D593" s="0" t="s">
        <v>11</v>
      </c>
    </row>
    <row r="594" customFormat="false" ht="12.75" hidden="false" customHeight="false" outlineLevel="0" collapsed="false">
      <c r="A594" s="0" t="s">
        <v>16209</v>
      </c>
      <c r="B594" s="0" t="s">
        <v>16795</v>
      </c>
      <c r="C594" s="0" t="s">
        <v>5028</v>
      </c>
      <c r="D594" s="0" t="s">
        <v>11</v>
      </c>
    </row>
    <row r="595" customFormat="false" ht="12.75" hidden="false" customHeight="false" outlineLevel="0" collapsed="false">
      <c r="A595" s="0" t="s">
        <v>16209</v>
      </c>
      <c r="B595" s="0" t="s">
        <v>16796</v>
      </c>
      <c r="C595" s="0" t="s">
        <v>5028</v>
      </c>
      <c r="D595" s="0" t="s">
        <v>11</v>
      </c>
    </row>
    <row r="596" customFormat="false" ht="12.75" hidden="false" customHeight="false" outlineLevel="0" collapsed="false">
      <c r="A596" s="0" t="s">
        <v>16209</v>
      </c>
      <c r="B596" s="0" t="s">
        <v>16797</v>
      </c>
      <c r="C596" s="0" t="s">
        <v>5028</v>
      </c>
      <c r="D596" s="0" t="s">
        <v>11</v>
      </c>
    </row>
    <row r="597" customFormat="false" ht="12.75" hidden="false" customHeight="false" outlineLevel="0" collapsed="false">
      <c r="A597" s="0" t="s">
        <v>16209</v>
      </c>
      <c r="B597" s="0" t="s">
        <v>16798</v>
      </c>
      <c r="C597" s="0" t="s">
        <v>5028</v>
      </c>
      <c r="D597" s="0" t="s">
        <v>11</v>
      </c>
    </row>
    <row r="598" customFormat="false" ht="12.75" hidden="false" customHeight="false" outlineLevel="0" collapsed="false">
      <c r="A598" s="0" t="s">
        <v>16209</v>
      </c>
      <c r="B598" s="0" t="s">
        <v>16799</v>
      </c>
      <c r="C598" s="0" t="s">
        <v>5028</v>
      </c>
      <c r="D598" s="0" t="s">
        <v>11</v>
      </c>
    </row>
    <row r="599" customFormat="false" ht="12.75" hidden="false" customHeight="false" outlineLevel="0" collapsed="false">
      <c r="A599" s="0" t="s">
        <v>16209</v>
      </c>
      <c r="B599" s="0" t="s">
        <v>16800</v>
      </c>
      <c r="C599" s="0" t="s">
        <v>5028</v>
      </c>
      <c r="D599" s="0" t="s">
        <v>11</v>
      </c>
    </row>
    <row r="600" customFormat="false" ht="12.75" hidden="false" customHeight="false" outlineLevel="0" collapsed="false">
      <c r="A600" s="0" t="s">
        <v>16209</v>
      </c>
      <c r="B600" s="0" t="s">
        <v>16801</v>
      </c>
      <c r="C600" s="0" t="s">
        <v>5028</v>
      </c>
      <c r="D600" s="0" t="s">
        <v>11</v>
      </c>
    </row>
    <row r="601" customFormat="false" ht="12.75" hidden="false" customHeight="false" outlineLevel="0" collapsed="false">
      <c r="A601" s="0" t="s">
        <v>16209</v>
      </c>
      <c r="B601" s="0" t="s">
        <v>16802</v>
      </c>
      <c r="C601" s="0" t="s">
        <v>5028</v>
      </c>
      <c r="D601" s="0" t="s">
        <v>11</v>
      </c>
    </row>
    <row r="602" customFormat="false" ht="12.75" hidden="false" customHeight="false" outlineLevel="0" collapsed="false">
      <c r="A602" s="0" t="s">
        <v>16209</v>
      </c>
      <c r="B602" s="0" t="s">
        <v>16803</v>
      </c>
      <c r="C602" s="0" t="s">
        <v>5028</v>
      </c>
      <c r="D602" s="0" t="s">
        <v>11</v>
      </c>
    </row>
    <row r="603" customFormat="false" ht="12.75" hidden="false" customHeight="false" outlineLevel="0" collapsed="false">
      <c r="A603" s="0" t="s">
        <v>16209</v>
      </c>
      <c r="B603" s="0" t="s">
        <v>16804</v>
      </c>
      <c r="C603" s="0" t="s">
        <v>5028</v>
      </c>
      <c r="D603" s="0" t="s">
        <v>11</v>
      </c>
    </row>
    <row r="604" customFormat="false" ht="12.75" hidden="false" customHeight="false" outlineLevel="0" collapsed="false">
      <c r="A604" s="0" t="s">
        <v>16209</v>
      </c>
      <c r="B604" s="0" t="s">
        <v>16805</v>
      </c>
      <c r="C604" s="0" t="s">
        <v>5028</v>
      </c>
      <c r="D604" s="0" t="s">
        <v>11</v>
      </c>
    </row>
    <row r="605" customFormat="false" ht="12.75" hidden="false" customHeight="false" outlineLevel="0" collapsed="false">
      <c r="A605" s="0" t="s">
        <v>16209</v>
      </c>
      <c r="B605" s="0" t="s">
        <v>16806</v>
      </c>
      <c r="C605" s="0" t="s">
        <v>5028</v>
      </c>
      <c r="D605" s="0" t="s">
        <v>11</v>
      </c>
    </row>
    <row r="606" customFormat="false" ht="12.75" hidden="false" customHeight="false" outlineLevel="0" collapsed="false">
      <c r="A606" s="0" t="s">
        <v>16209</v>
      </c>
      <c r="B606" s="0" t="s">
        <v>16807</v>
      </c>
      <c r="C606" s="0" t="s">
        <v>5028</v>
      </c>
      <c r="D606" s="0" t="s">
        <v>11</v>
      </c>
    </row>
    <row r="607" customFormat="false" ht="12.75" hidden="false" customHeight="false" outlineLevel="0" collapsed="false">
      <c r="A607" s="0" t="s">
        <v>16209</v>
      </c>
      <c r="B607" s="0" t="s">
        <v>16808</v>
      </c>
      <c r="C607" s="0" t="s">
        <v>5028</v>
      </c>
      <c r="D607" s="0" t="s">
        <v>11</v>
      </c>
    </row>
    <row r="608" customFormat="false" ht="12.75" hidden="false" customHeight="false" outlineLevel="0" collapsed="false">
      <c r="A608" s="0" t="s">
        <v>16209</v>
      </c>
      <c r="B608" s="0" t="s">
        <v>16809</v>
      </c>
      <c r="C608" s="0" t="s">
        <v>5028</v>
      </c>
      <c r="D608" s="0" t="s">
        <v>11</v>
      </c>
    </row>
    <row r="609" customFormat="false" ht="12.75" hidden="false" customHeight="false" outlineLevel="0" collapsed="false">
      <c r="A609" s="0" t="s">
        <v>16209</v>
      </c>
      <c r="B609" s="0" t="s">
        <v>16810</v>
      </c>
      <c r="C609" s="0" t="s">
        <v>5028</v>
      </c>
      <c r="D609" s="0" t="s">
        <v>11</v>
      </c>
    </row>
    <row r="610" customFormat="false" ht="12.75" hidden="false" customHeight="false" outlineLevel="0" collapsed="false">
      <c r="A610" s="0" t="s">
        <v>16209</v>
      </c>
      <c r="B610" s="0" t="s">
        <v>16811</v>
      </c>
      <c r="C610" s="0" t="s">
        <v>5028</v>
      </c>
      <c r="D610" s="0" t="s">
        <v>11</v>
      </c>
    </row>
    <row r="611" customFormat="false" ht="12.75" hidden="false" customHeight="false" outlineLevel="0" collapsed="false">
      <c r="A611" s="0" t="s">
        <v>16209</v>
      </c>
      <c r="B611" s="0" t="s">
        <v>16812</v>
      </c>
      <c r="C611" s="0" t="s">
        <v>5028</v>
      </c>
      <c r="D611" s="0" t="s">
        <v>11</v>
      </c>
    </row>
    <row r="612" customFormat="false" ht="12.75" hidden="false" customHeight="false" outlineLevel="0" collapsed="false">
      <c r="A612" s="0" t="s">
        <v>16209</v>
      </c>
      <c r="B612" s="0" t="s">
        <v>16813</v>
      </c>
      <c r="C612" s="0" t="s">
        <v>5028</v>
      </c>
      <c r="D612" s="0" t="s">
        <v>11</v>
      </c>
    </row>
    <row r="613" customFormat="false" ht="12.75" hidden="false" customHeight="false" outlineLevel="0" collapsed="false">
      <c r="A613" s="0" t="s">
        <v>16209</v>
      </c>
      <c r="B613" s="0" t="s">
        <v>16814</v>
      </c>
      <c r="C613" s="0" t="s">
        <v>5028</v>
      </c>
      <c r="D613" s="0" t="s">
        <v>11</v>
      </c>
    </row>
    <row r="614" customFormat="false" ht="12.75" hidden="false" customHeight="false" outlineLevel="0" collapsed="false">
      <c r="A614" s="0" t="s">
        <v>16209</v>
      </c>
      <c r="B614" s="0" t="s">
        <v>16815</v>
      </c>
      <c r="C614" s="0" t="s">
        <v>5028</v>
      </c>
      <c r="D614" s="0" t="s">
        <v>11</v>
      </c>
    </row>
    <row r="615" customFormat="false" ht="12.75" hidden="false" customHeight="false" outlineLevel="0" collapsed="false">
      <c r="A615" s="0" t="s">
        <v>16209</v>
      </c>
      <c r="B615" s="0" t="s">
        <v>16816</v>
      </c>
      <c r="C615" s="0" t="s">
        <v>5028</v>
      </c>
      <c r="D615" s="0" t="s">
        <v>11</v>
      </c>
    </row>
    <row r="616" customFormat="false" ht="12.75" hidden="false" customHeight="false" outlineLevel="0" collapsed="false">
      <c r="A616" s="0" t="s">
        <v>16209</v>
      </c>
      <c r="B616" s="0" t="s">
        <v>16817</v>
      </c>
      <c r="C616" s="0" t="s">
        <v>5028</v>
      </c>
      <c r="D616" s="0" t="s">
        <v>11</v>
      </c>
    </row>
    <row r="617" customFormat="false" ht="12.75" hidden="false" customHeight="false" outlineLevel="0" collapsed="false">
      <c r="A617" s="0" t="s">
        <v>16209</v>
      </c>
      <c r="B617" s="0" t="s">
        <v>16818</v>
      </c>
      <c r="C617" s="0" t="s">
        <v>5028</v>
      </c>
      <c r="D617" s="0" t="s">
        <v>11</v>
      </c>
    </row>
    <row r="618" customFormat="false" ht="12.75" hidden="false" customHeight="false" outlineLevel="0" collapsed="false">
      <c r="A618" s="0" t="s">
        <v>16209</v>
      </c>
      <c r="B618" s="0" t="s">
        <v>16819</v>
      </c>
      <c r="C618" s="0" t="s">
        <v>5028</v>
      </c>
      <c r="D618" s="0" t="s">
        <v>11</v>
      </c>
    </row>
    <row r="619" customFormat="false" ht="12.75" hidden="false" customHeight="false" outlineLevel="0" collapsed="false">
      <c r="A619" s="0" t="s">
        <v>16209</v>
      </c>
      <c r="B619" s="0" t="s">
        <v>16820</v>
      </c>
      <c r="C619" s="0" t="s">
        <v>5028</v>
      </c>
      <c r="D619" s="0" t="s">
        <v>11</v>
      </c>
    </row>
    <row r="620" customFormat="false" ht="12.75" hidden="false" customHeight="false" outlineLevel="0" collapsed="false">
      <c r="A620" s="0" t="s">
        <v>16209</v>
      </c>
      <c r="B620" s="0" t="s">
        <v>16821</v>
      </c>
      <c r="C620" s="0" t="s">
        <v>5028</v>
      </c>
      <c r="D620" s="0" t="s">
        <v>11</v>
      </c>
    </row>
    <row r="621" customFormat="false" ht="12.75" hidden="false" customHeight="false" outlineLevel="0" collapsed="false">
      <c r="A621" s="0" t="s">
        <v>16209</v>
      </c>
      <c r="B621" s="0" t="s">
        <v>16822</v>
      </c>
      <c r="C621" s="0" t="s">
        <v>5028</v>
      </c>
      <c r="D621" s="0" t="s">
        <v>11</v>
      </c>
    </row>
    <row r="622" customFormat="false" ht="12.75" hidden="false" customHeight="false" outlineLevel="0" collapsed="false">
      <c r="A622" s="0" t="s">
        <v>16209</v>
      </c>
      <c r="B622" s="0" t="s">
        <v>16823</v>
      </c>
      <c r="C622" s="0" t="s">
        <v>5028</v>
      </c>
      <c r="D622" s="0" t="s">
        <v>11</v>
      </c>
    </row>
    <row r="623" customFormat="false" ht="12.75" hidden="false" customHeight="false" outlineLevel="0" collapsed="false">
      <c r="A623" s="0" t="s">
        <v>16209</v>
      </c>
      <c r="B623" s="0" t="s">
        <v>16824</v>
      </c>
      <c r="C623" s="0" t="s">
        <v>5028</v>
      </c>
      <c r="D623" s="0" t="s">
        <v>11</v>
      </c>
    </row>
    <row r="624" customFormat="false" ht="12.75" hidden="false" customHeight="false" outlineLevel="0" collapsed="false">
      <c r="A624" s="0" t="s">
        <v>16209</v>
      </c>
      <c r="B624" s="0" t="s">
        <v>16825</v>
      </c>
      <c r="C624" s="0" t="s">
        <v>5028</v>
      </c>
      <c r="D624" s="0" t="s">
        <v>11</v>
      </c>
    </row>
    <row r="625" customFormat="false" ht="12.75" hidden="false" customHeight="false" outlineLevel="0" collapsed="false">
      <c r="A625" s="0" t="s">
        <v>16209</v>
      </c>
      <c r="B625" s="0" t="s">
        <v>16826</v>
      </c>
      <c r="C625" s="0" t="s">
        <v>5028</v>
      </c>
      <c r="D625" s="0" t="s">
        <v>11</v>
      </c>
    </row>
    <row r="626" customFormat="false" ht="12.75" hidden="false" customHeight="false" outlineLevel="0" collapsed="false">
      <c r="A626" s="0" t="s">
        <v>16209</v>
      </c>
      <c r="B626" s="0" t="s">
        <v>16827</v>
      </c>
      <c r="C626" s="0" t="s">
        <v>5028</v>
      </c>
      <c r="D626" s="0" t="s">
        <v>11</v>
      </c>
    </row>
    <row r="627" customFormat="false" ht="12.75" hidden="false" customHeight="false" outlineLevel="0" collapsed="false">
      <c r="A627" s="0" t="s">
        <v>16209</v>
      </c>
      <c r="B627" s="0" t="s">
        <v>16828</v>
      </c>
      <c r="C627" s="0" t="s">
        <v>5028</v>
      </c>
      <c r="D627" s="0" t="s">
        <v>11</v>
      </c>
    </row>
    <row r="628" customFormat="false" ht="12.75" hidden="false" customHeight="false" outlineLevel="0" collapsed="false">
      <c r="A628" s="0" t="s">
        <v>16209</v>
      </c>
      <c r="B628" s="0" t="s">
        <v>16829</v>
      </c>
      <c r="C628" s="0" t="s">
        <v>5028</v>
      </c>
      <c r="D628" s="0" t="s">
        <v>11</v>
      </c>
    </row>
    <row r="629" customFormat="false" ht="12.75" hidden="false" customHeight="false" outlineLevel="0" collapsed="false">
      <c r="A629" s="0" t="s">
        <v>16209</v>
      </c>
      <c r="B629" s="0" t="s">
        <v>16830</v>
      </c>
      <c r="C629" s="0" t="s">
        <v>5028</v>
      </c>
      <c r="D629" s="0" t="s">
        <v>11</v>
      </c>
    </row>
    <row r="630" customFormat="false" ht="12.75" hidden="false" customHeight="false" outlineLevel="0" collapsed="false">
      <c r="A630" s="0" t="s">
        <v>16209</v>
      </c>
      <c r="B630" s="0" t="s">
        <v>16831</v>
      </c>
      <c r="C630" s="0" t="s">
        <v>5028</v>
      </c>
      <c r="D630" s="0" t="s">
        <v>11</v>
      </c>
    </row>
    <row r="631" customFormat="false" ht="12.75" hidden="false" customHeight="false" outlineLevel="0" collapsed="false">
      <c r="A631" s="0" t="s">
        <v>16209</v>
      </c>
      <c r="B631" s="0" t="s">
        <v>16832</v>
      </c>
      <c r="C631" s="0" t="s">
        <v>5028</v>
      </c>
      <c r="D631" s="0" t="s">
        <v>11</v>
      </c>
    </row>
    <row r="632" customFormat="false" ht="12.75" hidden="false" customHeight="false" outlineLevel="0" collapsed="false">
      <c r="A632" s="0" t="s">
        <v>16209</v>
      </c>
      <c r="B632" s="0" t="s">
        <v>16833</v>
      </c>
      <c r="C632" s="0" t="s">
        <v>5028</v>
      </c>
      <c r="D632" s="0" t="s">
        <v>11</v>
      </c>
    </row>
    <row r="633" customFormat="false" ht="12.75" hidden="false" customHeight="false" outlineLevel="0" collapsed="false">
      <c r="A633" s="0" t="s">
        <v>16209</v>
      </c>
      <c r="B633" s="0" t="s">
        <v>16834</v>
      </c>
      <c r="C633" s="0" t="s">
        <v>5028</v>
      </c>
      <c r="D633" s="0" t="s">
        <v>11</v>
      </c>
    </row>
    <row r="634" customFormat="false" ht="12.75" hidden="false" customHeight="false" outlineLevel="0" collapsed="false">
      <c r="A634" s="0" t="s">
        <v>16209</v>
      </c>
      <c r="B634" s="0" t="s">
        <v>16835</v>
      </c>
      <c r="C634" s="0" t="s">
        <v>5028</v>
      </c>
      <c r="D634" s="0" t="s">
        <v>11</v>
      </c>
    </row>
    <row r="635" customFormat="false" ht="12.75" hidden="false" customHeight="false" outlineLevel="0" collapsed="false">
      <c r="A635" s="0" t="s">
        <v>16209</v>
      </c>
      <c r="B635" s="0" t="s">
        <v>16836</v>
      </c>
      <c r="C635" s="0" t="s">
        <v>5028</v>
      </c>
      <c r="D635" s="0" t="s">
        <v>11</v>
      </c>
    </row>
    <row r="636" customFormat="false" ht="12.75" hidden="false" customHeight="false" outlineLevel="0" collapsed="false">
      <c r="A636" s="0" t="s">
        <v>16209</v>
      </c>
      <c r="B636" s="0" t="s">
        <v>16837</v>
      </c>
      <c r="C636" s="0" t="s">
        <v>5028</v>
      </c>
      <c r="D636" s="0" t="s">
        <v>11</v>
      </c>
    </row>
    <row r="637" customFormat="false" ht="12.75" hidden="false" customHeight="false" outlineLevel="0" collapsed="false">
      <c r="A637" s="0" t="s">
        <v>16209</v>
      </c>
      <c r="B637" s="0" t="s">
        <v>16838</v>
      </c>
      <c r="C637" s="0" t="s">
        <v>5028</v>
      </c>
      <c r="D637" s="0" t="s">
        <v>11</v>
      </c>
    </row>
    <row r="638" customFormat="false" ht="12.75" hidden="false" customHeight="false" outlineLevel="0" collapsed="false">
      <c r="A638" s="0" t="s">
        <v>16209</v>
      </c>
      <c r="B638" s="0" t="s">
        <v>16839</v>
      </c>
      <c r="C638" s="0" t="s">
        <v>5028</v>
      </c>
      <c r="D638" s="0" t="s">
        <v>11</v>
      </c>
    </row>
    <row r="639" customFormat="false" ht="12.75" hidden="false" customHeight="false" outlineLevel="0" collapsed="false">
      <c r="A639" s="0" t="s">
        <v>16209</v>
      </c>
      <c r="B639" s="0" t="s">
        <v>16840</v>
      </c>
      <c r="C639" s="0" t="s">
        <v>5028</v>
      </c>
      <c r="D639" s="0" t="s">
        <v>11</v>
      </c>
    </row>
    <row r="640" customFormat="false" ht="12.75" hidden="false" customHeight="false" outlineLevel="0" collapsed="false">
      <c r="A640" s="0" t="s">
        <v>16209</v>
      </c>
      <c r="B640" s="0" t="s">
        <v>16841</v>
      </c>
      <c r="C640" s="0" t="s">
        <v>5028</v>
      </c>
      <c r="D640" s="0" t="s">
        <v>11</v>
      </c>
    </row>
    <row r="641" customFormat="false" ht="12.75" hidden="false" customHeight="false" outlineLevel="0" collapsed="false">
      <c r="A641" s="0" t="s">
        <v>16209</v>
      </c>
      <c r="B641" s="0" t="s">
        <v>16842</v>
      </c>
      <c r="C641" s="0" t="s">
        <v>5028</v>
      </c>
      <c r="D641" s="0" t="s">
        <v>11</v>
      </c>
    </row>
    <row r="642" customFormat="false" ht="12.75" hidden="false" customHeight="false" outlineLevel="0" collapsed="false">
      <c r="A642" s="0" t="s">
        <v>16209</v>
      </c>
      <c r="B642" s="0" t="s">
        <v>16843</v>
      </c>
      <c r="C642" s="0" t="s">
        <v>5028</v>
      </c>
      <c r="D642" s="0" t="s">
        <v>11</v>
      </c>
    </row>
    <row r="643" customFormat="false" ht="12.75" hidden="false" customHeight="false" outlineLevel="0" collapsed="false">
      <c r="A643" s="0" t="s">
        <v>16209</v>
      </c>
      <c r="B643" s="0" t="s">
        <v>16844</v>
      </c>
      <c r="C643" s="0" t="s">
        <v>5028</v>
      </c>
      <c r="D643" s="0" t="s">
        <v>11</v>
      </c>
    </row>
    <row r="644" customFormat="false" ht="12.75" hidden="false" customHeight="false" outlineLevel="0" collapsed="false">
      <c r="A644" s="0" t="s">
        <v>16209</v>
      </c>
      <c r="B644" s="0" t="s">
        <v>16845</v>
      </c>
      <c r="C644" s="0" t="s">
        <v>5028</v>
      </c>
      <c r="D644" s="0" t="s">
        <v>11</v>
      </c>
    </row>
    <row r="645" customFormat="false" ht="12.75" hidden="false" customHeight="false" outlineLevel="0" collapsed="false">
      <c r="A645" s="0" t="s">
        <v>16209</v>
      </c>
      <c r="B645" s="0" t="s">
        <v>16846</v>
      </c>
      <c r="C645" s="0" t="s">
        <v>5028</v>
      </c>
      <c r="D645" s="0" t="s">
        <v>11</v>
      </c>
    </row>
    <row r="646" customFormat="false" ht="12.75" hidden="false" customHeight="false" outlineLevel="0" collapsed="false">
      <c r="A646" s="0" t="s">
        <v>16209</v>
      </c>
      <c r="B646" s="0" t="s">
        <v>16847</v>
      </c>
      <c r="C646" s="0" t="s">
        <v>5028</v>
      </c>
      <c r="D646" s="0" t="s">
        <v>11</v>
      </c>
    </row>
    <row r="647" customFormat="false" ht="12.75" hidden="false" customHeight="false" outlineLevel="0" collapsed="false">
      <c r="A647" s="0" t="s">
        <v>16209</v>
      </c>
      <c r="B647" s="0" t="s">
        <v>16848</v>
      </c>
      <c r="C647" s="0" t="s">
        <v>5028</v>
      </c>
      <c r="D647" s="0" t="s">
        <v>11</v>
      </c>
    </row>
    <row r="648" customFormat="false" ht="12.75" hidden="false" customHeight="false" outlineLevel="0" collapsed="false">
      <c r="A648" s="0" t="s">
        <v>16209</v>
      </c>
      <c r="B648" s="0" t="s">
        <v>16849</v>
      </c>
      <c r="C648" s="0" t="s">
        <v>5028</v>
      </c>
      <c r="D648" s="0" t="s">
        <v>11</v>
      </c>
    </row>
    <row r="649" customFormat="false" ht="12.75" hidden="false" customHeight="false" outlineLevel="0" collapsed="false">
      <c r="A649" s="0" t="s">
        <v>16209</v>
      </c>
      <c r="B649" s="0" t="s">
        <v>16850</v>
      </c>
      <c r="C649" s="0" t="s">
        <v>5028</v>
      </c>
      <c r="D649" s="0" t="s">
        <v>11</v>
      </c>
    </row>
    <row r="650" customFormat="false" ht="12.75" hidden="false" customHeight="false" outlineLevel="0" collapsed="false">
      <c r="A650" s="0" t="s">
        <v>16209</v>
      </c>
      <c r="B650" s="0" t="s">
        <v>16851</v>
      </c>
      <c r="C650" s="0" t="s">
        <v>5028</v>
      </c>
      <c r="D650" s="0" t="s">
        <v>11</v>
      </c>
    </row>
    <row r="651" customFormat="false" ht="12.75" hidden="false" customHeight="false" outlineLevel="0" collapsed="false">
      <c r="A651" s="0" t="s">
        <v>16209</v>
      </c>
      <c r="B651" s="0" t="s">
        <v>16852</v>
      </c>
      <c r="C651" s="0" t="s">
        <v>5028</v>
      </c>
      <c r="D651" s="0" t="s">
        <v>11</v>
      </c>
    </row>
    <row r="652" customFormat="false" ht="12.75" hidden="false" customHeight="false" outlineLevel="0" collapsed="false">
      <c r="A652" s="0" t="s">
        <v>16209</v>
      </c>
      <c r="B652" s="0" t="s">
        <v>16853</v>
      </c>
      <c r="C652" s="0" t="s">
        <v>5028</v>
      </c>
      <c r="D652" s="0" t="s">
        <v>11</v>
      </c>
    </row>
    <row r="653" customFormat="false" ht="12.75" hidden="false" customHeight="false" outlineLevel="0" collapsed="false">
      <c r="A653" s="0" t="s">
        <v>16209</v>
      </c>
      <c r="B653" s="0" t="s">
        <v>16854</v>
      </c>
      <c r="C653" s="0" t="s">
        <v>5028</v>
      </c>
      <c r="D653" s="0" t="s">
        <v>11</v>
      </c>
    </row>
    <row r="654" customFormat="false" ht="12.75" hidden="false" customHeight="false" outlineLevel="0" collapsed="false">
      <c r="A654" s="0" t="s">
        <v>16209</v>
      </c>
      <c r="B654" s="0" t="s">
        <v>16855</v>
      </c>
      <c r="C654" s="0" t="s">
        <v>5028</v>
      </c>
      <c r="D654" s="0" t="s">
        <v>11</v>
      </c>
    </row>
    <row r="655" customFormat="false" ht="12.75" hidden="false" customHeight="false" outlineLevel="0" collapsed="false">
      <c r="A655" s="0" t="s">
        <v>16209</v>
      </c>
      <c r="B655" s="0" t="s">
        <v>16856</v>
      </c>
      <c r="C655" s="0" t="s">
        <v>5028</v>
      </c>
      <c r="D655" s="0" t="s">
        <v>11</v>
      </c>
    </row>
    <row r="656" customFormat="false" ht="12.75" hidden="false" customHeight="false" outlineLevel="0" collapsed="false">
      <c r="A656" s="0" t="s">
        <v>16209</v>
      </c>
      <c r="B656" s="0" t="s">
        <v>16857</v>
      </c>
      <c r="C656" s="0" t="s">
        <v>5028</v>
      </c>
      <c r="D656" s="0" t="s">
        <v>11</v>
      </c>
    </row>
    <row r="657" customFormat="false" ht="12.75" hidden="false" customHeight="false" outlineLevel="0" collapsed="false">
      <c r="A657" s="0" t="s">
        <v>16209</v>
      </c>
      <c r="B657" s="0" t="s">
        <v>16858</v>
      </c>
      <c r="C657" s="0" t="s">
        <v>5028</v>
      </c>
      <c r="D657" s="0" t="s">
        <v>11</v>
      </c>
    </row>
    <row r="658" customFormat="false" ht="12.75" hidden="false" customHeight="false" outlineLevel="0" collapsed="false">
      <c r="A658" s="0" t="s">
        <v>16209</v>
      </c>
      <c r="B658" s="0" t="s">
        <v>16859</v>
      </c>
      <c r="C658" s="0" t="s">
        <v>5028</v>
      </c>
      <c r="D658" s="0" t="s">
        <v>11</v>
      </c>
    </row>
    <row r="659" customFormat="false" ht="12.75" hidden="false" customHeight="false" outlineLevel="0" collapsed="false">
      <c r="A659" s="0" t="s">
        <v>16209</v>
      </c>
      <c r="B659" s="0" t="s">
        <v>16860</v>
      </c>
      <c r="C659" s="0" t="s">
        <v>5028</v>
      </c>
      <c r="D659" s="0" t="s">
        <v>11</v>
      </c>
    </row>
    <row r="660" customFormat="false" ht="12.75" hidden="false" customHeight="false" outlineLevel="0" collapsed="false">
      <c r="A660" s="0" t="s">
        <v>16209</v>
      </c>
      <c r="B660" s="0" t="s">
        <v>16861</v>
      </c>
      <c r="C660" s="0" t="s">
        <v>5028</v>
      </c>
      <c r="D660" s="0" t="s">
        <v>11</v>
      </c>
    </row>
    <row r="661" customFormat="false" ht="12.75" hidden="false" customHeight="false" outlineLevel="0" collapsed="false">
      <c r="A661" s="0" t="s">
        <v>16209</v>
      </c>
      <c r="B661" s="0" t="s">
        <v>16862</v>
      </c>
      <c r="C661" s="0" t="s">
        <v>5028</v>
      </c>
      <c r="D661" s="0" t="s">
        <v>11</v>
      </c>
    </row>
    <row r="662" customFormat="false" ht="12.75" hidden="false" customHeight="false" outlineLevel="0" collapsed="false">
      <c r="A662" s="0" t="s">
        <v>16209</v>
      </c>
      <c r="B662" s="0" t="s">
        <v>16863</v>
      </c>
      <c r="C662" s="0" t="s">
        <v>5028</v>
      </c>
      <c r="D662" s="0" t="s">
        <v>11</v>
      </c>
    </row>
    <row r="663" customFormat="false" ht="12.75" hidden="false" customHeight="false" outlineLevel="0" collapsed="false">
      <c r="A663" s="0" t="s">
        <v>16209</v>
      </c>
      <c r="B663" s="0" t="s">
        <v>16864</v>
      </c>
      <c r="C663" s="0" t="s">
        <v>5028</v>
      </c>
      <c r="D663" s="0" t="s">
        <v>11</v>
      </c>
    </row>
    <row r="664" customFormat="false" ht="12.75" hidden="false" customHeight="false" outlineLevel="0" collapsed="false">
      <c r="A664" s="0" t="s">
        <v>16209</v>
      </c>
      <c r="B664" s="0" t="s">
        <v>16865</v>
      </c>
      <c r="C664" s="0" t="s">
        <v>5028</v>
      </c>
      <c r="D664" s="0" t="s">
        <v>11</v>
      </c>
    </row>
    <row r="665" customFormat="false" ht="12.75" hidden="false" customHeight="false" outlineLevel="0" collapsed="false">
      <c r="A665" s="0" t="s">
        <v>16209</v>
      </c>
      <c r="B665" s="0" t="s">
        <v>16866</v>
      </c>
      <c r="C665" s="0" t="s">
        <v>5028</v>
      </c>
      <c r="D665" s="0" t="s">
        <v>11</v>
      </c>
    </row>
    <row r="666" customFormat="false" ht="12.75" hidden="false" customHeight="false" outlineLevel="0" collapsed="false">
      <c r="A666" s="0" t="s">
        <v>16209</v>
      </c>
      <c r="B666" s="0" t="s">
        <v>16867</v>
      </c>
      <c r="C666" s="0" t="s">
        <v>5028</v>
      </c>
      <c r="D666" s="0" t="s">
        <v>11</v>
      </c>
    </row>
    <row r="667" customFormat="false" ht="12.75" hidden="false" customHeight="false" outlineLevel="0" collapsed="false">
      <c r="A667" s="0" t="s">
        <v>16209</v>
      </c>
      <c r="B667" s="0" t="s">
        <v>16868</v>
      </c>
      <c r="C667" s="0" t="s">
        <v>5028</v>
      </c>
      <c r="D667" s="0" t="s">
        <v>11</v>
      </c>
    </row>
    <row r="668" customFormat="false" ht="12.75" hidden="false" customHeight="false" outlineLevel="0" collapsed="false">
      <c r="A668" s="0" t="s">
        <v>16209</v>
      </c>
      <c r="B668" s="0" t="s">
        <v>16869</v>
      </c>
      <c r="C668" s="0" t="s">
        <v>5028</v>
      </c>
      <c r="D668" s="0" t="s">
        <v>11</v>
      </c>
    </row>
    <row r="669" customFormat="false" ht="12.75" hidden="false" customHeight="false" outlineLevel="0" collapsed="false">
      <c r="A669" s="0" t="s">
        <v>16209</v>
      </c>
      <c r="B669" s="0" t="s">
        <v>16870</v>
      </c>
      <c r="C669" s="0" t="s">
        <v>5028</v>
      </c>
      <c r="D669" s="0" t="s">
        <v>11</v>
      </c>
    </row>
    <row r="670" customFormat="false" ht="12.75" hidden="false" customHeight="false" outlineLevel="0" collapsed="false">
      <c r="A670" s="0" t="s">
        <v>16209</v>
      </c>
      <c r="B670" s="0" t="s">
        <v>16871</v>
      </c>
      <c r="C670" s="0" t="s">
        <v>5028</v>
      </c>
      <c r="D670" s="0" t="s">
        <v>11</v>
      </c>
    </row>
    <row r="671" customFormat="false" ht="12.75" hidden="false" customHeight="false" outlineLevel="0" collapsed="false">
      <c r="A671" s="0" t="s">
        <v>16209</v>
      </c>
      <c r="B671" s="0" t="s">
        <v>16872</v>
      </c>
      <c r="C671" s="0" t="s">
        <v>5028</v>
      </c>
      <c r="D671" s="0" t="s">
        <v>11</v>
      </c>
    </row>
    <row r="672" customFormat="false" ht="12.75" hidden="false" customHeight="false" outlineLevel="0" collapsed="false">
      <c r="A672" s="0" t="s">
        <v>16209</v>
      </c>
      <c r="B672" s="0" t="s">
        <v>16873</v>
      </c>
      <c r="C672" s="0" t="s">
        <v>5028</v>
      </c>
      <c r="D672" s="0" t="s">
        <v>11</v>
      </c>
    </row>
    <row r="673" customFormat="false" ht="12.75" hidden="false" customHeight="false" outlineLevel="0" collapsed="false">
      <c r="A673" s="0" t="s">
        <v>16209</v>
      </c>
      <c r="B673" s="0" t="s">
        <v>16874</v>
      </c>
      <c r="C673" s="0" t="s">
        <v>5028</v>
      </c>
      <c r="D673" s="0" t="s">
        <v>11</v>
      </c>
    </row>
    <row r="674" customFormat="false" ht="12.75" hidden="false" customHeight="false" outlineLevel="0" collapsed="false">
      <c r="A674" s="0" t="s">
        <v>16209</v>
      </c>
      <c r="B674" s="0" t="s">
        <v>16875</v>
      </c>
      <c r="C674" s="0" t="s">
        <v>5028</v>
      </c>
      <c r="D674" s="0" t="s">
        <v>11</v>
      </c>
    </row>
    <row r="675" customFormat="false" ht="12.75" hidden="false" customHeight="false" outlineLevel="0" collapsed="false">
      <c r="A675" s="0" t="s">
        <v>16209</v>
      </c>
      <c r="B675" s="0" t="s">
        <v>16876</v>
      </c>
      <c r="C675" s="0" t="s">
        <v>5028</v>
      </c>
      <c r="D675" s="0" t="s">
        <v>11</v>
      </c>
    </row>
    <row r="676" customFormat="false" ht="12.75" hidden="false" customHeight="false" outlineLevel="0" collapsed="false">
      <c r="A676" s="0" t="s">
        <v>16209</v>
      </c>
      <c r="B676" s="0" t="s">
        <v>16877</v>
      </c>
      <c r="C676" s="0" t="s">
        <v>5028</v>
      </c>
      <c r="D676" s="0" t="s">
        <v>11</v>
      </c>
    </row>
    <row r="677" customFormat="false" ht="12.75" hidden="false" customHeight="false" outlineLevel="0" collapsed="false">
      <c r="A677" s="0" t="s">
        <v>16209</v>
      </c>
      <c r="B677" s="0" t="s">
        <v>16878</v>
      </c>
      <c r="C677" s="0" t="s">
        <v>5028</v>
      </c>
      <c r="D677" s="0" t="s">
        <v>11</v>
      </c>
    </row>
    <row r="678" customFormat="false" ht="12.75" hidden="false" customHeight="false" outlineLevel="0" collapsed="false">
      <c r="A678" s="0" t="s">
        <v>16209</v>
      </c>
      <c r="B678" s="0" t="s">
        <v>16879</v>
      </c>
      <c r="C678" s="0" t="s">
        <v>5028</v>
      </c>
      <c r="D678" s="0" t="s">
        <v>11</v>
      </c>
    </row>
    <row r="679" customFormat="false" ht="12.75" hidden="false" customHeight="false" outlineLevel="0" collapsed="false">
      <c r="A679" s="0" t="s">
        <v>16209</v>
      </c>
      <c r="B679" s="0" t="s">
        <v>16880</v>
      </c>
      <c r="C679" s="0" t="s">
        <v>5028</v>
      </c>
      <c r="D679" s="0" t="s">
        <v>11</v>
      </c>
    </row>
    <row r="680" customFormat="false" ht="12.75" hidden="false" customHeight="false" outlineLevel="0" collapsed="false">
      <c r="A680" s="0" t="s">
        <v>16209</v>
      </c>
      <c r="B680" s="0" t="s">
        <v>16881</v>
      </c>
      <c r="C680" s="0" t="s">
        <v>5028</v>
      </c>
      <c r="D680" s="0" t="s">
        <v>11</v>
      </c>
    </row>
    <row r="681" customFormat="false" ht="12.75" hidden="false" customHeight="false" outlineLevel="0" collapsed="false">
      <c r="A681" s="0" t="s">
        <v>16209</v>
      </c>
      <c r="B681" s="0" t="s">
        <v>16882</v>
      </c>
      <c r="C681" s="0" t="s">
        <v>5028</v>
      </c>
      <c r="D681" s="0" t="s">
        <v>11</v>
      </c>
    </row>
    <row r="682" customFormat="false" ht="12.75" hidden="false" customHeight="false" outlineLevel="0" collapsed="false">
      <c r="A682" s="0" t="s">
        <v>16209</v>
      </c>
      <c r="B682" s="0" t="s">
        <v>16883</v>
      </c>
      <c r="C682" s="0" t="s">
        <v>5028</v>
      </c>
      <c r="D682" s="0" t="s">
        <v>11</v>
      </c>
    </row>
    <row r="683" customFormat="false" ht="12.75" hidden="false" customHeight="false" outlineLevel="0" collapsed="false">
      <c r="A683" s="0" t="s">
        <v>16209</v>
      </c>
      <c r="B683" s="0" t="s">
        <v>16884</v>
      </c>
      <c r="C683" s="0" t="s">
        <v>5028</v>
      </c>
      <c r="D683" s="0" t="s">
        <v>11</v>
      </c>
    </row>
    <row r="684" customFormat="false" ht="12.75" hidden="false" customHeight="false" outlineLevel="0" collapsed="false">
      <c r="A684" s="0" t="s">
        <v>16209</v>
      </c>
      <c r="B684" s="0" t="s">
        <v>16885</v>
      </c>
      <c r="C684" s="0" t="s">
        <v>5028</v>
      </c>
      <c r="D684" s="0" t="s">
        <v>11</v>
      </c>
    </row>
    <row r="685" customFormat="false" ht="12.75" hidden="false" customHeight="false" outlineLevel="0" collapsed="false">
      <c r="A685" s="0" t="s">
        <v>16209</v>
      </c>
      <c r="B685" s="0" t="s">
        <v>16886</v>
      </c>
      <c r="C685" s="0" t="s">
        <v>5028</v>
      </c>
      <c r="D685" s="0" t="s">
        <v>11</v>
      </c>
    </row>
    <row r="686" customFormat="false" ht="12.75" hidden="false" customHeight="false" outlineLevel="0" collapsed="false">
      <c r="A686" s="0" t="s">
        <v>16209</v>
      </c>
      <c r="B686" s="0" t="s">
        <v>16887</v>
      </c>
      <c r="C686" s="0" t="s">
        <v>5028</v>
      </c>
      <c r="D686" s="0" t="s">
        <v>11</v>
      </c>
    </row>
    <row r="687" customFormat="false" ht="12.75" hidden="false" customHeight="false" outlineLevel="0" collapsed="false">
      <c r="A687" s="0" t="s">
        <v>16209</v>
      </c>
      <c r="B687" s="0" t="s">
        <v>16888</v>
      </c>
      <c r="C687" s="0" t="s">
        <v>5028</v>
      </c>
      <c r="D687" s="0" t="s">
        <v>11</v>
      </c>
    </row>
    <row r="688" customFormat="false" ht="12.75" hidden="false" customHeight="false" outlineLevel="0" collapsed="false">
      <c r="A688" s="0" t="s">
        <v>16209</v>
      </c>
      <c r="B688" s="0" t="s">
        <v>16889</v>
      </c>
      <c r="C688" s="0" t="s">
        <v>5028</v>
      </c>
      <c r="D688" s="0" t="s">
        <v>11</v>
      </c>
    </row>
    <row r="689" customFormat="false" ht="12.75" hidden="false" customHeight="false" outlineLevel="0" collapsed="false">
      <c r="A689" s="0" t="s">
        <v>16209</v>
      </c>
      <c r="B689" s="0" t="s">
        <v>16890</v>
      </c>
      <c r="C689" s="0" t="s">
        <v>5028</v>
      </c>
      <c r="D689" s="0" t="s">
        <v>11</v>
      </c>
    </row>
    <row r="690" customFormat="false" ht="12.75" hidden="false" customHeight="false" outlineLevel="0" collapsed="false">
      <c r="A690" s="0" t="s">
        <v>16209</v>
      </c>
      <c r="B690" s="0" t="s">
        <v>16891</v>
      </c>
      <c r="C690" s="0" t="s">
        <v>5028</v>
      </c>
      <c r="D690" s="0" t="s">
        <v>11</v>
      </c>
    </row>
    <row r="691" customFormat="false" ht="12.75" hidden="false" customHeight="false" outlineLevel="0" collapsed="false">
      <c r="A691" s="0" t="s">
        <v>16209</v>
      </c>
      <c r="B691" s="0" t="s">
        <v>16892</v>
      </c>
      <c r="C691" s="0" t="s">
        <v>5028</v>
      </c>
      <c r="D691" s="0" t="s">
        <v>11</v>
      </c>
    </row>
    <row r="692" customFormat="false" ht="12.75" hidden="false" customHeight="false" outlineLevel="0" collapsed="false">
      <c r="A692" s="0" t="s">
        <v>16209</v>
      </c>
      <c r="B692" s="0" t="s">
        <v>16893</v>
      </c>
      <c r="C692" s="0" t="s">
        <v>5028</v>
      </c>
      <c r="D692" s="0" t="s">
        <v>11</v>
      </c>
    </row>
    <row r="693" customFormat="false" ht="12.75" hidden="false" customHeight="false" outlineLevel="0" collapsed="false">
      <c r="A693" s="0" t="s">
        <v>16209</v>
      </c>
      <c r="B693" s="0" t="s">
        <v>16894</v>
      </c>
      <c r="C693" s="0" t="s">
        <v>5028</v>
      </c>
      <c r="D693" s="0" t="s">
        <v>11</v>
      </c>
    </row>
    <row r="694" customFormat="false" ht="12.75" hidden="false" customHeight="false" outlineLevel="0" collapsed="false">
      <c r="A694" s="0" t="s">
        <v>16209</v>
      </c>
      <c r="B694" s="0" t="s">
        <v>16895</v>
      </c>
      <c r="C694" s="0" t="s">
        <v>5028</v>
      </c>
      <c r="D694" s="0" t="s">
        <v>11</v>
      </c>
    </row>
    <row r="695" customFormat="false" ht="12.75" hidden="false" customHeight="false" outlineLevel="0" collapsed="false">
      <c r="A695" s="0" t="s">
        <v>16209</v>
      </c>
      <c r="B695" s="0" t="s">
        <v>16896</v>
      </c>
      <c r="C695" s="0" t="s">
        <v>5028</v>
      </c>
      <c r="D695" s="0" t="s">
        <v>11</v>
      </c>
    </row>
    <row r="696" customFormat="false" ht="12.75" hidden="false" customHeight="false" outlineLevel="0" collapsed="false">
      <c r="A696" s="0" t="s">
        <v>16209</v>
      </c>
      <c r="B696" s="0" t="s">
        <v>16897</v>
      </c>
      <c r="C696" s="0" t="s">
        <v>5028</v>
      </c>
      <c r="D696" s="0" t="s">
        <v>11</v>
      </c>
    </row>
    <row r="697" customFormat="false" ht="12.75" hidden="false" customHeight="false" outlineLevel="0" collapsed="false">
      <c r="A697" s="0" t="s">
        <v>16209</v>
      </c>
      <c r="B697" s="0" t="s">
        <v>16898</v>
      </c>
      <c r="C697" s="0" t="s">
        <v>5028</v>
      </c>
      <c r="D697" s="0" t="s">
        <v>11</v>
      </c>
    </row>
    <row r="698" customFormat="false" ht="12.75" hidden="false" customHeight="false" outlineLevel="0" collapsed="false">
      <c r="A698" s="0" t="s">
        <v>16209</v>
      </c>
      <c r="B698" s="0" t="s">
        <v>16899</v>
      </c>
      <c r="C698" s="0" t="s">
        <v>5028</v>
      </c>
      <c r="D698" s="0" t="s">
        <v>11</v>
      </c>
    </row>
    <row r="699" customFormat="false" ht="12.75" hidden="false" customHeight="false" outlineLevel="0" collapsed="false">
      <c r="A699" s="0" t="s">
        <v>16209</v>
      </c>
      <c r="B699" s="0" t="s">
        <v>16900</v>
      </c>
      <c r="C699" s="0" t="s">
        <v>5028</v>
      </c>
      <c r="D699" s="0" t="s">
        <v>11</v>
      </c>
    </row>
    <row r="700" customFormat="false" ht="12.75" hidden="false" customHeight="false" outlineLevel="0" collapsed="false">
      <c r="A700" s="0" t="s">
        <v>16209</v>
      </c>
      <c r="B700" s="0" t="s">
        <v>16901</v>
      </c>
      <c r="C700" s="0" t="s">
        <v>5028</v>
      </c>
      <c r="D700" s="0" t="s">
        <v>11</v>
      </c>
    </row>
    <row r="701" customFormat="false" ht="12.75" hidden="false" customHeight="false" outlineLevel="0" collapsed="false">
      <c r="A701" s="0" t="s">
        <v>16209</v>
      </c>
      <c r="B701" s="0" t="s">
        <v>16902</v>
      </c>
      <c r="C701" s="0" t="s">
        <v>5028</v>
      </c>
      <c r="D701" s="0" t="s">
        <v>11</v>
      </c>
    </row>
    <row r="702" customFormat="false" ht="12.75" hidden="false" customHeight="false" outlineLevel="0" collapsed="false">
      <c r="A702" s="0" t="s">
        <v>16209</v>
      </c>
      <c r="B702" s="0" t="s">
        <v>16903</v>
      </c>
      <c r="C702" s="0" t="s">
        <v>5028</v>
      </c>
      <c r="D702" s="0" t="s">
        <v>11</v>
      </c>
    </row>
    <row r="703" customFormat="false" ht="12.75" hidden="false" customHeight="false" outlineLevel="0" collapsed="false">
      <c r="A703" s="0" t="s">
        <v>16209</v>
      </c>
      <c r="B703" s="0" t="s">
        <v>16904</v>
      </c>
      <c r="C703" s="0" t="s">
        <v>5028</v>
      </c>
      <c r="D703" s="0" t="s">
        <v>11</v>
      </c>
    </row>
    <row r="704" customFormat="false" ht="12.75" hidden="false" customHeight="false" outlineLevel="0" collapsed="false">
      <c r="A704" s="0" t="s">
        <v>16209</v>
      </c>
      <c r="B704" s="0" t="s">
        <v>16905</v>
      </c>
      <c r="C704" s="0" t="s">
        <v>5028</v>
      </c>
      <c r="D704" s="0" t="s">
        <v>11</v>
      </c>
    </row>
    <row r="705" customFormat="false" ht="12.75" hidden="false" customHeight="false" outlineLevel="0" collapsed="false">
      <c r="A705" s="0" t="s">
        <v>16209</v>
      </c>
      <c r="B705" s="0" t="s">
        <v>16906</v>
      </c>
      <c r="C705" s="0" t="s">
        <v>5028</v>
      </c>
      <c r="D705" s="0" t="s">
        <v>11</v>
      </c>
    </row>
    <row r="706" customFormat="false" ht="12.75" hidden="false" customHeight="false" outlineLevel="0" collapsed="false">
      <c r="A706" s="0" t="s">
        <v>16209</v>
      </c>
      <c r="B706" s="0" t="s">
        <v>16907</v>
      </c>
      <c r="C706" s="0" t="s">
        <v>5028</v>
      </c>
      <c r="D706" s="0" t="s">
        <v>11</v>
      </c>
    </row>
    <row r="707" customFormat="false" ht="12.75" hidden="false" customHeight="false" outlineLevel="0" collapsed="false">
      <c r="A707" s="0" t="s">
        <v>16209</v>
      </c>
      <c r="B707" s="0" t="s">
        <v>16908</v>
      </c>
      <c r="C707" s="0" t="s">
        <v>5028</v>
      </c>
      <c r="D707" s="0" t="s">
        <v>11</v>
      </c>
    </row>
    <row r="708" customFormat="false" ht="12.75" hidden="false" customHeight="false" outlineLevel="0" collapsed="false">
      <c r="A708" s="0" t="s">
        <v>16209</v>
      </c>
      <c r="B708" s="0" t="s">
        <v>16909</v>
      </c>
      <c r="C708" s="0" t="s">
        <v>5028</v>
      </c>
      <c r="D708" s="0" t="s">
        <v>11</v>
      </c>
    </row>
    <row r="709" customFormat="false" ht="12.75" hidden="false" customHeight="false" outlineLevel="0" collapsed="false">
      <c r="A709" s="0" t="s">
        <v>16209</v>
      </c>
      <c r="B709" s="0" t="s">
        <v>16910</v>
      </c>
      <c r="C709" s="0" t="s">
        <v>5028</v>
      </c>
      <c r="D709" s="0" t="s">
        <v>11</v>
      </c>
    </row>
    <row r="710" customFormat="false" ht="12.75" hidden="false" customHeight="false" outlineLevel="0" collapsed="false">
      <c r="A710" s="0" t="s">
        <v>16209</v>
      </c>
      <c r="B710" s="0" t="s">
        <v>16911</v>
      </c>
      <c r="C710" s="0" t="s">
        <v>5028</v>
      </c>
      <c r="D710" s="0" t="s">
        <v>11</v>
      </c>
    </row>
    <row r="711" customFormat="false" ht="12.75" hidden="false" customHeight="false" outlineLevel="0" collapsed="false">
      <c r="A711" s="0" t="s">
        <v>16209</v>
      </c>
      <c r="B711" s="0" t="s">
        <v>16912</v>
      </c>
      <c r="C711" s="0" t="s">
        <v>5028</v>
      </c>
      <c r="D711" s="0" t="s">
        <v>11</v>
      </c>
    </row>
    <row r="712" customFormat="false" ht="12.75" hidden="false" customHeight="false" outlineLevel="0" collapsed="false">
      <c r="A712" s="0" t="s">
        <v>16209</v>
      </c>
      <c r="B712" s="0" t="s">
        <v>16913</v>
      </c>
      <c r="C712" s="0" t="s">
        <v>5028</v>
      </c>
      <c r="D712" s="0" t="s">
        <v>11</v>
      </c>
    </row>
    <row r="713" customFormat="false" ht="12.75" hidden="false" customHeight="false" outlineLevel="0" collapsed="false">
      <c r="A713" s="0" t="s">
        <v>16209</v>
      </c>
      <c r="B713" s="0" t="s">
        <v>16914</v>
      </c>
      <c r="C713" s="0" t="s">
        <v>5028</v>
      </c>
      <c r="D713" s="0" t="s">
        <v>11</v>
      </c>
    </row>
    <row r="714" customFormat="false" ht="12.75" hidden="false" customHeight="false" outlineLevel="0" collapsed="false">
      <c r="A714" s="0" t="s">
        <v>16209</v>
      </c>
      <c r="B714" s="0" t="s">
        <v>16915</v>
      </c>
      <c r="C714" s="0" t="s">
        <v>5028</v>
      </c>
      <c r="D714" s="0" t="s">
        <v>11</v>
      </c>
    </row>
    <row r="715" customFormat="false" ht="12.75" hidden="false" customHeight="false" outlineLevel="0" collapsed="false">
      <c r="A715" s="0" t="s">
        <v>16209</v>
      </c>
      <c r="B715" s="0" t="s">
        <v>16916</v>
      </c>
      <c r="C715" s="0" t="s">
        <v>5028</v>
      </c>
      <c r="D715" s="0" t="s">
        <v>11</v>
      </c>
    </row>
    <row r="716" customFormat="false" ht="12.75" hidden="false" customHeight="false" outlineLevel="0" collapsed="false">
      <c r="A716" s="0" t="s">
        <v>16209</v>
      </c>
      <c r="B716" s="0" t="s">
        <v>16917</v>
      </c>
      <c r="C716" s="0" t="s">
        <v>5028</v>
      </c>
      <c r="D716" s="0" t="s">
        <v>11</v>
      </c>
    </row>
    <row r="717" customFormat="false" ht="12.75" hidden="false" customHeight="false" outlineLevel="0" collapsed="false">
      <c r="A717" s="0" t="s">
        <v>16209</v>
      </c>
      <c r="B717" s="0" t="s">
        <v>16918</v>
      </c>
      <c r="C717" s="0" t="s">
        <v>5028</v>
      </c>
      <c r="D717" s="0" t="s">
        <v>11</v>
      </c>
    </row>
    <row r="718" customFormat="false" ht="12.75" hidden="false" customHeight="false" outlineLevel="0" collapsed="false">
      <c r="A718" s="0" t="s">
        <v>16209</v>
      </c>
      <c r="B718" s="0" t="s">
        <v>16919</v>
      </c>
      <c r="C718" s="0" t="s">
        <v>5028</v>
      </c>
      <c r="D718" s="0" t="s">
        <v>11</v>
      </c>
    </row>
    <row r="719" customFormat="false" ht="12.75" hidden="false" customHeight="false" outlineLevel="0" collapsed="false">
      <c r="A719" s="0" t="s">
        <v>16209</v>
      </c>
      <c r="B719" s="0" t="s">
        <v>16920</v>
      </c>
      <c r="C719" s="0" t="s">
        <v>5028</v>
      </c>
      <c r="D719" s="0" t="s">
        <v>11</v>
      </c>
    </row>
    <row r="720" customFormat="false" ht="12.75" hidden="false" customHeight="false" outlineLevel="0" collapsed="false">
      <c r="A720" s="0" t="s">
        <v>16209</v>
      </c>
      <c r="B720" s="0" t="s">
        <v>16921</v>
      </c>
      <c r="C720" s="0" t="s">
        <v>5028</v>
      </c>
      <c r="D720" s="0" t="s">
        <v>11</v>
      </c>
    </row>
    <row r="721" customFormat="false" ht="12.75" hidden="false" customHeight="false" outlineLevel="0" collapsed="false">
      <c r="A721" s="0" t="s">
        <v>16209</v>
      </c>
      <c r="B721" s="0" t="s">
        <v>16922</v>
      </c>
      <c r="C721" s="0" t="s">
        <v>5028</v>
      </c>
      <c r="D721" s="0" t="s">
        <v>11</v>
      </c>
    </row>
    <row r="722" customFormat="false" ht="12.75" hidden="false" customHeight="false" outlineLevel="0" collapsed="false">
      <c r="A722" s="0" t="s">
        <v>16209</v>
      </c>
      <c r="B722" s="0" t="s">
        <v>16923</v>
      </c>
      <c r="C722" s="0" t="s">
        <v>5028</v>
      </c>
      <c r="D722" s="0" t="s">
        <v>11</v>
      </c>
    </row>
    <row r="723" customFormat="false" ht="12.75" hidden="false" customHeight="false" outlineLevel="0" collapsed="false">
      <c r="A723" s="0" t="s">
        <v>16209</v>
      </c>
      <c r="B723" s="0" t="s">
        <v>16924</v>
      </c>
      <c r="C723" s="0" t="s">
        <v>5028</v>
      </c>
      <c r="D723" s="0" t="s">
        <v>11</v>
      </c>
    </row>
    <row r="724" customFormat="false" ht="12.75" hidden="false" customHeight="false" outlineLevel="0" collapsed="false">
      <c r="A724" s="0" t="s">
        <v>16209</v>
      </c>
      <c r="B724" s="0" t="s">
        <v>16925</v>
      </c>
      <c r="C724" s="0" t="s">
        <v>5028</v>
      </c>
      <c r="D724" s="0" t="s">
        <v>11</v>
      </c>
    </row>
    <row r="725" customFormat="false" ht="12.75" hidden="false" customHeight="false" outlineLevel="0" collapsed="false">
      <c r="A725" s="0" t="s">
        <v>16209</v>
      </c>
      <c r="B725" s="0" t="s">
        <v>16926</v>
      </c>
      <c r="C725" s="0" t="s">
        <v>5028</v>
      </c>
      <c r="D725" s="0" t="s">
        <v>11</v>
      </c>
    </row>
    <row r="726" customFormat="false" ht="12.75" hidden="false" customHeight="false" outlineLevel="0" collapsed="false">
      <c r="A726" s="0" t="s">
        <v>16209</v>
      </c>
      <c r="B726" s="0" t="s">
        <v>16927</v>
      </c>
      <c r="C726" s="0" t="s">
        <v>5028</v>
      </c>
      <c r="D726" s="0" t="s">
        <v>11</v>
      </c>
    </row>
    <row r="727" customFormat="false" ht="12.75" hidden="false" customHeight="false" outlineLevel="0" collapsed="false">
      <c r="A727" s="0" t="s">
        <v>16209</v>
      </c>
      <c r="B727" s="0" t="s">
        <v>16928</v>
      </c>
      <c r="C727" s="0" t="s">
        <v>5028</v>
      </c>
      <c r="D727" s="0" t="s">
        <v>11</v>
      </c>
    </row>
    <row r="728" customFormat="false" ht="12.75" hidden="false" customHeight="false" outlineLevel="0" collapsed="false">
      <c r="A728" s="0" t="s">
        <v>16209</v>
      </c>
      <c r="B728" s="0" t="s">
        <v>16929</v>
      </c>
      <c r="C728" s="0" t="s">
        <v>5028</v>
      </c>
      <c r="D728" s="0" t="s">
        <v>11</v>
      </c>
    </row>
    <row r="729" customFormat="false" ht="12.75" hidden="false" customHeight="false" outlineLevel="0" collapsed="false">
      <c r="A729" s="0" t="s">
        <v>16209</v>
      </c>
      <c r="B729" s="0" t="s">
        <v>16930</v>
      </c>
      <c r="C729" s="0" t="s">
        <v>5028</v>
      </c>
      <c r="D729" s="0" t="s">
        <v>11</v>
      </c>
    </row>
    <row r="730" customFormat="false" ht="12.75" hidden="false" customHeight="false" outlineLevel="0" collapsed="false">
      <c r="A730" s="0" t="s">
        <v>16209</v>
      </c>
      <c r="B730" s="0" t="s">
        <v>16931</v>
      </c>
      <c r="C730" s="0" t="s">
        <v>5028</v>
      </c>
      <c r="D730" s="0" t="s">
        <v>11</v>
      </c>
    </row>
    <row r="731" customFormat="false" ht="12.75" hidden="false" customHeight="false" outlineLevel="0" collapsed="false">
      <c r="A731" s="0" t="s">
        <v>16209</v>
      </c>
      <c r="B731" s="0" t="s">
        <v>16932</v>
      </c>
      <c r="C731" s="0" t="s">
        <v>5028</v>
      </c>
      <c r="D731" s="0" t="s">
        <v>11</v>
      </c>
    </row>
    <row r="732" customFormat="false" ht="12.75" hidden="false" customHeight="false" outlineLevel="0" collapsed="false">
      <c r="A732" s="0" t="s">
        <v>16209</v>
      </c>
      <c r="B732" s="0" t="s">
        <v>16933</v>
      </c>
      <c r="C732" s="0" t="s">
        <v>5028</v>
      </c>
      <c r="D732" s="0" t="s">
        <v>11</v>
      </c>
    </row>
    <row r="733" customFormat="false" ht="12.75" hidden="false" customHeight="false" outlineLevel="0" collapsed="false">
      <c r="A733" s="0" t="s">
        <v>16209</v>
      </c>
      <c r="B733" s="0" t="s">
        <v>16934</v>
      </c>
      <c r="C733" s="0" t="s">
        <v>5028</v>
      </c>
      <c r="D733" s="0" t="s">
        <v>11</v>
      </c>
    </row>
    <row r="734" customFormat="false" ht="12.75" hidden="false" customHeight="false" outlineLevel="0" collapsed="false">
      <c r="A734" s="0" t="s">
        <v>16209</v>
      </c>
      <c r="B734" s="0" t="s">
        <v>16935</v>
      </c>
      <c r="C734" s="0" t="s">
        <v>5028</v>
      </c>
      <c r="D734" s="0" t="s">
        <v>11</v>
      </c>
    </row>
    <row r="735" customFormat="false" ht="12.75" hidden="false" customHeight="false" outlineLevel="0" collapsed="false">
      <c r="A735" s="0" t="s">
        <v>16209</v>
      </c>
      <c r="B735" s="0" t="s">
        <v>16936</v>
      </c>
      <c r="C735" s="0" t="s">
        <v>5028</v>
      </c>
      <c r="D735" s="0" t="s">
        <v>11</v>
      </c>
    </row>
    <row r="736" customFormat="false" ht="12.75" hidden="false" customHeight="false" outlineLevel="0" collapsed="false">
      <c r="A736" s="0" t="s">
        <v>16209</v>
      </c>
      <c r="B736" s="0" t="s">
        <v>16937</v>
      </c>
      <c r="C736" s="0" t="s">
        <v>5028</v>
      </c>
      <c r="D736" s="0" t="s">
        <v>11</v>
      </c>
    </row>
    <row r="737" customFormat="false" ht="12.75" hidden="false" customHeight="false" outlineLevel="0" collapsed="false">
      <c r="A737" s="0" t="s">
        <v>16209</v>
      </c>
      <c r="B737" s="0" t="s">
        <v>16938</v>
      </c>
      <c r="C737" s="0" t="s">
        <v>5028</v>
      </c>
      <c r="D737" s="0" t="s">
        <v>11</v>
      </c>
    </row>
    <row r="738" customFormat="false" ht="12.75" hidden="false" customHeight="false" outlineLevel="0" collapsed="false">
      <c r="A738" s="0" t="s">
        <v>16209</v>
      </c>
      <c r="B738" s="0" t="s">
        <v>16939</v>
      </c>
      <c r="C738" s="0" t="s">
        <v>5028</v>
      </c>
      <c r="D738" s="0" t="s">
        <v>11</v>
      </c>
    </row>
    <row r="739" customFormat="false" ht="12.75" hidden="false" customHeight="false" outlineLevel="0" collapsed="false">
      <c r="A739" s="0" t="s">
        <v>16209</v>
      </c>
      <c r="B739" s="0" t="s">
        <v>16940</v>
      </c>
      <c r="C739" s="0" t="s">
        <v>5028</v>
      </c>
      <c r="D739" s="0" t="s">
        <v>11</v>
      </c>
    </row>
    <row r="740" customFormat="false" ht="12.75" hidden="false" customHeight="false" outlineLevel="0" collapsed="false">
      <c r="A740" s="0" t="s">
        <v>16209</v>
      </c>
      <c r="B740" s="0" t="s">
        <v>16941</v>
      </c>
      <c r="C740" s="0" t="s">
        <v>5028</v>
      </c>
      <c r="D740" s="0" t="s">
        <v>11</v>
      </c>
    </row>
    <row r="741" customFormat="false" ht="12.75" hidden="false" customHeight="false" outlineLevel="0" collapsed="false">
      <c r="A741" s="0" t="s">
        <v>16209</v>
      </c>
      <c r="B741" s="0" t="s">
        <v>16942</v>
      </c>
      <c r="C741" s="0" t="s">
        <v>5028</v>
      </c>
      <c r="D741" s="0" t="s">
        <v>11</v>
      </c>
    </row>
    <row r="742" customFormat="false" ht="12.75" hidden="false" customHeight="false" outlineLevel="0" collapsed="false">
      <c r="A742" s="0" t="s">
        <v>16209</v>
      </c>
      <c r="B742" s="0" t="s">
        <v>16943</v>
      </c>
      <c r="C742" s="0" t="s">
        <v>5028</v>
      </c>
      <c r="D742" s="0" t="s">
        <v>11</v>
      </c>
    </row>
    <row r="743" customFormat="false" ht="12.75" hidden="false" customHeight="false" outlineLevel="0" collapsed="false">
      <c r="A743" s="0" t="s">
        <v>16209</v>
      </c>
      <c r="B743" s="0" t="s">
        <v>16944</v>
      </c>
      <c r="C743" s="0" t="s">
        <v>5028</v>
      </c>
      <c r="D743" s="0" t="s">
        <v>11</v>
      </c>
    </row>
    <row r="744" customFormat="false" ht="12.75" hidden="false" customHeight="false" outlineLevel="0" collapsed="false">
      <c r="A744" s="0" t="s">
        <v>16209</v>
      </c>
      <c r="B744" s="0" t="s">
        <v>16945</v>
      </c>
      <c r="C744" s="0" t="s">
        <v>5028</v>
      </c>
      <c r="D744" s="0" t="s">
        <v>11</v>
      </c>
    </row>
    <row r="745" customFormat="false" ht="12.75" hidden="false" customHeight="false" outlineLevel="0" collapsed="false">
      <c r="A745" s="0" t="s">
        <v>16209</v>
      </c>
      <c r="B745" s="0" t="s">
        <v>16946</v>
      </c>
      <c r="C745" s="0" t="s">
        <v>5028</v>
      </c>
      <c r="D745" s="0" t="s">
        <v>11</v>
      </c>
    </row>
    <row r="746" customFormat="false" ht="12.75" hidden="false" customHeight="false" outlineLevel="0" collapsed="false">
      <c r="A746" s="0" t="s">
        <v>16209</v>
      </c>
      <c r="B746" s="0" t="s">
        <v>16947</v>
      </c>
      <c r="C746" s="0" t="s">
        <v>5028</v>
      </c>
      <c r="D746" s="0" t="s">
        <v>11</v>
      </c>
    </row>
    <row r="747" customFormat="false" ht="12.75" hidden="false" customHeight="false" outlineLevel="0" collapsed="false">
      <c r="A747" s="0" t="s">
        <v>16209</v>
      </c>
      <c r="B747" s="0" t="s">
        <v>16948</v>
      </c>
      <c r="C747" s="0" t="s">
        <v>5028</v>
      </c>
      <c r="D747" s="0" t="s">
        <v>11</v>
      </c>
    </row>
    <row r="748" customFormat="false" ht="12.75" hidden="false" customHeight="false" outlineLevel="0" collapsed="false">
      <c r="A748" s="0" t="s">
        <v>16209</v>
      </c>
      <c r="B748" s="0" t="s">
        <v>16949</v>
      </c>
      <c r="C748" s="0" t="s">
        <v>5028</v>
      </c>
      <c r="D748" s="0" t="s">
        <v>11</v>
      </c>
    </row>
    <row r="749" customFormat="false" ht="12.75" hidden="false" customHeight="false" outlineLevel="0" collapsed="false">
      <c r="A749" s="0" t="s">
        <v>16209</v>
      </c>
      <c r="B749" s="0" t="s">
        <v>16950</v>
      </c>
      <c r="C749" s="0" t="s">
        <v>5028</v>
      </c>
      <c r="D749" s="0" t="s">
        <v>11</v>
      </c>
    </row>
    <row r="750" customFormat="false" ht="12.75" hidden="false" customHeight="false" outlineLevel="0" collapsed="false">
      <c r="A750" s="0" t="s">
        <v>16209</v>
      </c>
      <c r="B750" s="0" t="s">
        <v>16951</v>
      </c>
      <c r="C750" s="0" t="s">
        <v>5028</v>
      </c>
      <c r="D750" s="0" t="s">
        <v>11</v>
      </c>
    </row>
    <row r="751" customFormat="false" ht="12.75" hidden="false" customHeight="false" outlineLevel="0" collapsed="false">
      <c r="A751" s="0" t="s">
        <v>16209</v>
      </c>
      <c r="B751" s="0" t="s">
        <v>16952</v>
      </c>
      <c r="C751" s="0" t="s">
        <v>5028</v>
      </c>
      <c r="D751" s="0" t="s">
        <v>11</v>
      </c>
    </row>
    <row r="752" customFormat="false" ht="12.75" hidden="false" customHeight="false" outlineLevel="0" collapsed="false">
      <c r="A752" s="0" t="s">
        <v>16209</v>
      </c>
      <c r="B752" s="0" t="s">
        <v>16953</v>
      </c>
      <c r="C752" s="0" t="s">
        <v>5028</v>
      </c>
      <c r="D752" s="0" t="s">
        <v>11</v>
      </c>
    </row>
    <row r="753" customFormat="false" ht="12.75" hidden="false" customHeight="false" outlineLevel="0" collapsed="false">
      <c r="A753" s="0" t="s">
        <v>16209</v>
      </c>
      <c r="B753" s="0" t="s">
        <v>16954</v>
      </c>
      <c r="C753" s="0" t="s">
        <v>5028</v>
      </c>
      <c r="D753" s="0" t="s">
        <v>11</v>
      </c>
    </row>
    <row r="754" customFormat="false" ht="12.75" hidden="false" customHeight="false" outlineLevel="0" collapsed="false">
      <c r="A754" s="0" t="s">
        <v>16209</v>
      </c>
      <c r="B754" s="0" t="s">
        <v>16955</v>
      </c>
      <c r="C754" s="0" t="s">
        <v>5028</v>
      </c>
      <c r="D754" s="0" t="s">
        <v>11</v>
      </c>
    </row>
    <row r="755" customFormat="false" ht="12.75" hidden="false" customHeight="false" outlineLevel="0" collapsed="false">
      <c r="A755" s="0" t="s">
        <v>16209</v>
      </c>
      <c r="B755" s="0" t="s">
        <v>16956</v>
      </c>
      <c r="C755" s="0" t="s">
        <v>5028</v>
      </c>
      <c r="D755" s="0" t="s">
        <v>11</v>
      </c>
    </row>
    <row r="756" customFormat="false" ht="12.75" hidden="false" customHeight="false" outlineLevel="0" collapsed="false">
      <c r="A756" s="0" t="s">
        <v>16209</v>
      </c>
      <c r="B756" s="0" t="s">
        <v>16957</v>
      </c>
      <c r="C756" s="0" t="s">
        <v>5028</v>
      </c>
      <c r="D756" s="0" t="s">
        <v>11</v>
      </c>
    </row>
    <row r="757" customFormat="false" ht="12.75" hidden="false" customHeight="false" outlineLevel="0" collapsed="false">
      <c r="A757" s="0" t="s">
        <v>16209</v>
      </c>
      <c r="B757" s="0" t="s">
        <v>16958</v>
      </c>
      <c r="C757" s="0" t="s">
        <v>5028</v>
      </c>
      <c r="D757" s="0" t="s">
        <v>11</v>
      </c>
    </row>
    <row r="758" customFormat="false" ht="12.75" hidden="false" customHeight="false" outlineLevel="0" collapsed="false">
      <c r="A758" s="0" t="s">
        <v>16209</v>
      </c>
      <c r="B758" s="0" t="s">
        <v>16959</v>
      </c>
      <c r="C758" s="0" t="s">
        <v>5028</v>
      </c>
      <c r="D758" s="0" t="s">
        <v>11</v>
      </c>
    </row>
    <row r="759" customFormat="false" ht="12.75" hidden="false" customHeight="false" outlineLevel="0" collapsed="false">
      <c r="A759" s="0" t="s">
        <v>16209</v>
      </c>
      <c r="B759" s="0" t="s">
        <v>16960</v>
      </c>
      <c r="C759" s="0" t="s">
        <v>5028</v>
      </c>
      <c r="D759" s="0" t="s">
        <v>11</v>
      </c>
    </row>
    <row r="760" customFormat="false" ht="12.75" hidden="false" customHeight="false" outlineLevel="0" collapsed="false">
      <c r="A760" s="0" t="s">
        <v>16209</v>
      </c>
      <c r="B760" s="0" t="s">
        <v>16961</v>
      </c>
      <c r="C760" s="0" t="s">
        <v>5028</v>
      </c>
      <c r="D760" s="0" t="s">
        <v>11</v>
      </c>
    </row>
    <row r="761" customFormat="false" ht="12.75" hidden="false" customHeight="false" outlineLevel="0" collapsed="false">
      <c r="A761" s="0" t="s">
        <v>16209</v>
      </c>
      <c r="B761" s="0" t="s">
        <v>16962</v>
      </c>
      <c r="C761" s="0" t="s">
        <v>5028</v>
      </c>
      <c r="D761" s="0" t="s">
        <v>11</v>
      </c>
    </row>
    <row r="762" customFormat="false" ht="12.75" hidden="false" customHeight="false" outlineLevel="0" collapsed="false">
      <c r="A762" s="0" t="s">
        <v>16209</v>
      </c>
      <c r="B762" s="0" t="s">
        <v>16963</v>
      </c>
      <c r="C762" s="0" t="s">
        <v>5028</v>
      </c>
      <c r="D762" s="0" t="s">
        <v>11</v>
      </c>
    </row>
    <row r="763" customFormat="false" ht="12.75" hidden="false" customHeight="false" outlineLevel="0" collapsed="false">
      <c r="A763" s="0" t="s">
        <v>16209</v>
      </c>
      <c r="B763" s="0" t="s">
        <v>16964</v>
      </c>
      <c r="C763" s="0" t="s">
        <v>5028</v>
      </c>
      <c r="D763" s="0" t="s">
        <v>11</v>
      </c>
    </row>
    <row r="764" customFormat="false" ht="12.75" hidden="false" customHeight="false" outlineLevel="0" collapsed="false">
      <c r="A764" s="0" t="s">
        <v>16209</v>
      </c>
      <c r="B764" s="0" t="s">
        <v>16965</v>
      </c>
      <c r="C764" s="0" t="s">
        <v>5028</v>
      </c>
      <c r="D764" s="0" t="s">
        <v>11</v>
      </c>
    </row>
    <row r="765" customFormat="false" ht="12.75" hidden="false" customHeight="false" outlineLevel="0" collapsed="false">
      <c r="A765" s="0" t="s">
        <v>16209</v>
      </c>
      <c r="B765" s="0" t="s">
        <v>16966</v>
      </c>
      <c r="C765" s="0" t="s">
        <v>5028</v>
      </c>
      <c r="D765" s="0" t="s">
        <v>11</v>
      </c>
    </row>
    <row r="766" customFormat="false" ht="12.75" hidden="false" customHeight="false" outlineLevel="0" collapsed="false">
      <c r="A766" s="0" t="s">
        <v>16209</v>
      </c>
      <c r="B766" s="0" t="s">
        <v>16967</v>
      </c>
      <c r="C766" s="0" t="s">
        <v>5028</v>
      </c>
      <c r="D766" s="0" t="s">
        <v>11</v>
      </c>
    </row>
    <row r="767" customFormat="false" ht="12.75" hidden="false" customHeight="false" outlineLevel="0" collapsed="false">
      <c r="A767" s="0" t="s">
        <v>16209</v>
      </c>
      <c r="B767" s="0" t="s">
        <v>16968</v>
      </c>
      <c r="C767" s="0" t="s">
        <v>5028</v>
      </c>
      <c r="D767" s="0" t="s">
        <v>11</v>
      </c>
    </row>
    <row r="768" customFormat="false" ht="12.75" hidden="false" customHeight="false" outlineLevel="0" collapsed="false">
      <c r="A768" s="0" t="s">
        <v>16209</v>
      </c>
      <c r="B768" s="0" t="s">
        <v>16969</v>
      </c>
      <c r="C768" s="0" t="s">
        <v>5028</v>
      </c>
      <c r="D768" s="0" t="s">
        <v>11</v>
      </c>
    </row>
    <row r="769" customFormat="false" ht="12.75" hidden="false" customHeight="false" outlineLevel="0" collapsed="false">
      <c r="A769" s="0" t="s">
        <v>16209</v>
      </c>
      <c r="B769" s="0" t="s">
        <v>16970</v>
      </c>
      <c r="C769" s="0" t="s">
        <v>5028</v>
      </c>
      <c r="D769" s="0" t="s">
        <v>11</v>
      </c>
    </row>
    <row r="770" customFormat="false" ht="12.75" hidden="false" customHeight="false" outlineLevel="0" collapsed="false">
      <c r="A770" s="0" t="s">
        <v>16209</v>
      </c>
      <c r="B770" s="0" t="s">
        <v>16971</v>
      </c>
      <c r="C770" s="0" t="s">
        <v>5028</v>
      </c>
      <c r="D770" s="0" t="s">
        <v>11</v>
      </c>
    </row>
    <row r="771" customFormat="false" ht="12.75" hidden="false" customHeight="false" outlineLevel="0" collapsed="false">
      <c r="A771" s="0" t="s">
        <v>16209</v>
      </c>
      <c r="B771" s="0" t="s">
        <v>16972</v>
      </c>
      <c r="C771" s="0" t="s">
        <v>5028</v>
      </c>
      <c r="D771" s="0" t="s">
        <v>11</v>
      </c>
    </row>
    <row r="772" customFormat="false" ht="12.75" hidden="false" customHeight="false" outlineLevel="0" collapsed="false">
      <c r="A772" s="0" t="s">
        <v>16209</v>
      </c>
      <c r="B772" s="0" t="s">
        <v>16973</v>
      </c>
      <c r="C772" s="0" t="s">
        <v>5028</v>
      </c>
      <c r="D772" s="0" t="s">
        <v>11</v>
      </c>
    </row>
    <row r="773" customFormat="false" ht="12.75" hidden="false" customHeight="false" outlineLevel="0" collapsed="false">
      <c r="A773" s="0" t="s">
        <v>16209</v>
      </c>
      <c r="B773" s="0" t="s">
        <v>16974</v>
      </c>
      <c r="C773" s="0" t="s">
        <v>5028</v>
      </c>
      <c r="D773" s="0" t="s">
        <v>11</v>
      </c>
    </row>
    <row r="774" customFormat="false" ht="12.75" hidden="false" customHeight="false" outlineLevel="0" collapsed="false">
      <c r="A774" s="0" t="s">
        <v>16209</v>
      </c>
      <c r="B774" s="0" t="s">
        <v>16975</v>
      </c>
      <c r="C774" s="0" t="s">
        <v>5028</v>
      </c>
      <c r="D774" s="0" t="s">
        <v>11</v>
      </c>
    </row>
    <row r="775" customFormat="false" ht="12.75" hidden="false" customHeight="false" outlineLevel="0" collapsed="false">
      <c r="A775" s="0" t="s">
        <v>16209</v>
      </c>
      <c r="B775" s="0" t="s">
        <v>16976</v>
      </c>
      <c r="C775" s="0" t="s">
        <v>5028</v>
      </c>
      <c r="D775" s="0" t="s">
        <v>11</v>
      </c>
    </row>
    <row r="776" customFormat="false" ht="12.75" hidden="false" customHeight="false" outlineLevel="0" collapsed="false">
      <c r="A776" s="0" t="s">
        <v>16209</v>
      </c>
      <c r="B776" s="0" t="s">
        <v>16977</v>
      </c>
      <c r="C776" s="0" t="s">
        <v>5028</v>
      </c>
      <c r="D776" s="0" t="s">
        <v>11</v>
      </c>
    </row>
    <row r="777" customFormat="false" ht="12.75" hidden="false" customHeight="false" outlineLevel="0" collapsed="false">
      <c r="A777" s="0" t="s">
        <v>16209</v>
      </c>
      <c r="B777" s="0" t="s">
        <v>16978</v>
      </c>
      <c r="C777" s="0" t="s">
        <v>5028</v>
      </c>
      <c r="D777" s="0" t="s">
        <v>11</v>
      </c>
    </row>
    <row r="778" customFormat="false" ht="12.75" hidden="false" customHeight="false" outlineLevel="0" collapsed="false">
      <c r="A778" s="0" t="s">
        <v>16209</v>
      </c>
      <c r="B778" s="0" t="s">
        <v>16979</v>
      </c>
      <c r="C778" s="0" t="s">
        <v>5028</v>
      </c>
      <c r="D778" s="0" t="s">
        <v>11</v>
      </c>
    </row>
    <row r="779" customFormat="false" ht="12.75" hidden="false" customHeight="false" outlineLevel="0" collapsed="false">
      <c r="A779" s="0" t="s">
        <v>16209</v>
      </c>
      <c r="B779" s="0" t="s">
        <v>16980</v>
      </c>
      <c r="C779" s="0" t="s">
        <v>5028</v>
      </c>
      <c r="D779" s="0" t="s">
        <v>11</v>
      </c>
    </row>
    <row r="780" customFormat="false" ht="12.75" hidden="false" customHeight="false" outlineLevel="0" collapsed="false">
      <c r="A780" s="0" t="s">
        <v>16209</v>
      </c>
      <c r="B780" s="0" t="s">
        <v>16981</v>
      </c>
      <c r="C780" s="0" t="s">
        <v>5028</v>
      </c>
      <c r="D780" s="0" t="s">
        <v>11</v>
      </c>
    </row>
    <row r="781" customFormat="false" ht="12.75" hidden="false" customHeight="false" outlineLevel="0" collapsed="false">
      <c r="A781" s="0" t="s">
        <v>16209</v>
      </c>
      <c r="B781" s="0" t="s">
        <v>16982</v>
      </c>
      <c r="C781" s="0" t="s">
        <v>5028</v>
      </c>
      <c r="D781" s="0" t="s">
        <v>11</v>
      </c>
    </row>
    <row r="782" customFormat="false" ht="12.75" hidden="false" customHeight="false" outlineLevel="0" collapsed="false">
      <c r="A782" s="0" t="s">
        <v>16209</v>
      </c>
      <c r="B782" s="0" t="s">
        <v>16983</v>
      </c>
      <c r="C782" s="0" t="s">
        <v>5028</v>
      </c>
      <c r="D782" s="0" t="s">
        <v>11</v>
      </c>
    </row>
    <row r="783" customFormat="false" ht="12.75" hidden="false" customHeight="false" outlineLevel="0" collapsed="false">
      <c r="A783" s="0" t="s">
        <v>16209</v>
      </c>
      <c r="B783" s="0" t="s">
        <v>16984</v>
      </c>
      <c r="C783" s="0" t="s">
        <v>5028</v>
      </c>
      <c r="D783" s="0" t="s">
        <v>11</v>
      </c>
    </row>
    <row r="784" customFormat="false" ht="12.75" hidden="false" customHeight="false" outlineLevel="0" collapsed="false">
      <c r="A784" s="0" t="s">
        <v>16209</v>
      </c>
      <c r="B784" s="0" t="s">
        <v>16985</v>
      </c>
      <c r="C784" s="0" t="s">
        <v>5028</v>
      </c>
      <c r="D784" s="0" t="s">
        <v>11</v>
      </c>
    </row>
    <row r="785" customFormat="false" ht="12.75" hidden="false" customHeight="false" outlineLevel="0" collapsed="false">
      <c r="A785" s="0" t="s">
        <v>16209</v>
      </c>
      <c r="B785" s="0" t="s">
        <v>16986</v>
      </c>
      <c r="C785" s="0" t="s">
        <v>5028</v>
      </c>
      <c r="D785" s="0" t="s">
        <v>11</v>
      </c>
    </row>
    <row r="786" customFormat="false" ht="12.75" hidden="false" customHeight="false" outlineLevel="0" collapsed="false">
      <c r="A786" s="0" t="s">
        <v>16209</v>
      </c>
      <c r="B786" s="0" t="s">
        <v>16987</v>
      </c>
      <c r="C786" s="0" t="s">
        <v>5028</v>
      </c>
      <c r="D786" s="0" t="s">
        <v>11</v>
      </c>
    </row>
    <row r="787" customFormat="false" ht="12.75" hidden="false" customHeight="false" outlineLevel="0" collapsed="false">
      <c r="A787" s="0" t="s">
        <v>16209</v>
      </c>
      <c r="B787" s="0" t="s">
        <v>16988</v>
      </c>
      <c r="C787" s="0" t="s">
        <v>5028</v>
      </c>
      <c r="D787" s="0" t="s">
        <v>11</v>
      </c>
    </row>
    <row r="788" customFormat="false" ht="12.75" hidden="false" customHeight="false" outlineLevel="0" collapsed="false">
      <c r="A788" s="0" t="s">
        <v>16209</v>
      </c>
      <c r="B788" s="0" t="s">
        <v>16989</v>
      </c>
      <c r="C788" s="0" t="s">
        <v>5028</v>
      </c>
      <c r="D788" s="0" t="s">
        <v>11</v>
      </c>
    </row>
    <row r="789" customFormat="false" ht="12.75" hidden="false" customHeight="false" outlineLevel="0" collapsed="false">
      <c r="A789" s="0" t="s">
        <v>16209</v>
      </c>
      <c r="B789" s="0" t="s">
        <v>16990</v>
      </c>
      <c r="C789" s="0" t="s">
        <v>5028</v>
      </c>
      <c r="D789" s="0" t="s">
        <v>11</v>
      </c>
    </row>
    <row r="790" customFormat="false" ht="12.75" hidden="false" customHeight="false" outlineLevel="0" collapsed="false">
      <c r="A790" s="0" t="s">
        <v>16209</v>
      </c>
      <c r="B790" s="0" t="s">
        <v>16991</v>
      </c>
      <c r="C790" s="0" t="s">
        <v>5028</v>
      </c>
      <c r="D790" s="0" t="s">
        <v>11</v>
      </c>
    </row>
    <row r="791" customFormat="false" ht="12.75" hidden="false" customHeight="false" outlineLevel="0" collapsed="false">
      <c r="A791" s="0" t="s">
        <v>16209</v>
      </c>
      <c r="B791" s="0" t="s">
        <v>16992</v>
      </c>
      <c r="C791" s="0" t="s">
        <v>5028</v>
      </c>
      <c r="D791" s="0" t="s">
        <v>11</v>
      </c>
    </row>
    <row r="792" customFormat="false" ht="12.75" hidden="false" customHeight="false" outlineLevel="0" collapsed="false">
      <c r="A792" s="0" t="s">
        <v>16209</v>
      </c>
      <c r="B792" s="0" t="s">
        <v>16993</v>
      </c>
      <c r="C792" s="0" t="s">
        <v>5028</v>
      </c>
      <c r="D792" s="0" t="s">
        <v>11</v>
      </c>
    </row>
    <row r="793" customFormat="false" ht="12.75" hidden="false" customHeight="false" outlineLevel="0" collapsed="false">
      <c r="A793" s="0" t="s">
        <v>16209</v>
      </c>
      <c r="B793" s="0" t="s">
        <v>16994</v>
      </c>
      <c r="C793" s="0" t="s">
        <v>5028</v>
      </c>
      <c r="D793" s="0" t="s">
        <v>11</v>
      </c>
    </row>
    <row r="794" customFormat="false" ht="12.75" hidden="false" customHeight="false" outlineLevel="0" collapsed="false">
      <c r="A794" s="0" t="s">
        <v>16209</v>
      </c>
      <c r="B794" s="0" t="s">
        <v>16995</v>
      </c>
      <c r="C794" s="0" t="s">
        <v>5028</v>
      </c>
      <c r="D794" s="0" t="s">
        <v>11</v>
      </c>
    </row>
    <row r="795" customFormat="false" ht="12.75" hidden="false" customHeight="false" outlineLevel="0" collapsed="false">
      <c r="A795" s="0" t="s">
        <v>16209</v>
      </c>
      <c r="B795" s="0" t="s">
        <v>16996</v>
      </c>
      <c r="C795" s="0" t="s">
        <v>5028</v>
      </c>
      <c r="D795" s="0" t="s">
        <v>11</v>
      </c>
    </row>
    <row r="796" customFormat="false" ht="12.75" hidden="false" customHeight="false" outlineLevel="0" collapsed="false">
      <c r="A796" s="0" t="s">
        <v>16209</v>
      </c>
      <c r="B796" s="0" t="s">
        <v>16997</v>
      </c>
      <c r="C796" s="0" t="s">
        <v>5028</v>
      </c>
      <c r="D796" s="0" t="s">
        <v>11</v>
      </c>
    </row>
    <row r="797" customFormat="false" ht="12.75" hidden="false" customHeight="false" outlineLevel="0" collapsed="false">
      <c r="A797" s="0" t="s">
        <v>16209</v>
      </c>
      <c r="B797" s="0" t="s">
        <v>16998</v>
      </c>
      <c r="C797" s="0" t="s">
        <v>5028</v>
      </c>
      <c r="D797" s="0" t="s">
        <v>11</v>
      </c>
    </row>
    <row r="798" customFormat="false" ht="12.75" hidden="false" customHeight="false" outlineLevel="0" collapsed="false">
      <c r="A798" s="0" t="s">
        <v>16209</v>
      </c>
      <c r="B798" s="0" t="s">
        <v>16999</v>
      </c>
      <c r="C798" s="0" t="s">
        <v>5028</v>
      </c>
      <c r="D798" s="0" t="s">
        <v>11</v>
      </c>
    </row>
    <row r="799" customFormat="false" ht="12.75" hidden="false" customHeight="false" outlineLevel="0" collapsed="false">
      <c r="A799" s="0" t="s">
        <v>16209</v>
      </c>
      <c r="B799" s="0" t="s">
        <v>17000</v>
      </c>
      <c r="C799" s="0" t="s">
        <v>5028</v>
      </c>
      <c r="D799" s="0" t="s">
        <v>11</v>
      </c>
    </row>
    <row r="800" customFormat="false" ht="12.75" hidden="false" customHeight="false" outlineLevel="0" collapsed="false">
      <c r="A800" s="0" t="s">
        <v>16209</v>
      </c>
      <c r="B800" s="0" t="s">
        <v>17001</v>
      </c>
      <c r="C800" s="0" t="s">
        <v>5028</v>
      </c>
      <c r="D800" s="0" t="s">
        <v>11</v>
      </c>
    </row>
    <row r="801" customFormat="false" ht="12.75" hidden="false" customHeight="false" outlineLevel="0" collapsed="false">
      <c r="A801" s="0" t="s">
        <v>16209</v>
      </c>
      <c r="B801" s="0" t="s">
        <v>17002</v>
      </c>
      <c r="C801" s="0" t="s">
        <v>5028</v>
      </c>
      <c r="D801" s="0" t="s">
        <v>11</v>
      </c>
    </row>
    <row r="802" customFormat="false" ht="12.75" hidden="false" customHeight="false" outlineLevel="0" collapsed="false">
      <c r="A802" s="0" t="s">
        <v>16209</v>
      </c>
      <c r="B802" s="0" t="s">
        <v>17003</v>
      </c>
      <c r="C802" s="0" t="s">
        <v>5028</v>
      </c>
      <c r="D802" s="0" t="s">
        <v>11</v>
      </c>
    </row>
    <row r="803" customFormat="false" ht="12.75" hidden="false" customHeight="false" outlineLevel="0" collapsed="false">
      <c r="A803" s="0" t="s">
        <v>16209</v>
      </c>
      <c r="B803" s="0" t="s">
        <v>17004</v>
      </c>
      <c r="C803" s="0" t="s">
        <v>5028</v>
      </c>
      <c r="D803" s="0" t="s">
        <v>11</v>
      </c>
    </row>
    <row r="804" customFormat="false" ht="12.75" hidden="false" customHeight="false" outlineLevel="0" collapsed="false">
      <c r="A804" s="0" t="s">
        <v>16209</v>
      </c>
      <c r="B804" s="0" t="s">
        <v>17005</v>
      </c>
      <c r="C804" s="0" t="s">
        <v>5028</v>
      </c>
      <c r="D804" s="0" t="s">
        <v>11</v>
      </c>
    </row>
    <row r="805" customFormat="false" ht="12.75" hidden="false" customHeight="false" outlineLevel="0" collapsed="false">
      <c r="A805" s="0" t="s">
        <v>16209</v>
      </c>
      <c r="B805" s="0" t="s">
        <v>17006</v>
      </c>
      <c r="C805" s="0" t="s">
        <v>5028</v>
      </c>
      <c r="D805" s="0" t="s">
        <v>11</v>
      </c>
    </row>
    <row r="806" customFormat="false" ht="12.75" hidden="false" customHeight="false" outlineLevel="0" collapsed="false">
      <c r="A806" s="0" t="s">
        <v>16209</v>
      </c>
      <c r="B806" s="0" t="s">
        <v>17007</v>
      </c>
      <c r="C806" s="0" t="s">
        <v>5028</v>
      </c>
      <c r="D806" s="0" t="s">
        <v>11</v>
      </c>
    </row>
    <row r="807" customFormat="false" ht="12.75" hidden="false" customHeight="false" outlineLevel="0" collapsed="false">
      <c r="A807" s="0" t="s">
        <v>16209</v>
      </c>
      <c r="B807" s="0" t="s">
        <v>17008</v>
      </c>
      <c r="C807" s="0" t="s">
        <v>5028</v>
      </c>
      <c r="D807" s="0" t="s">
        <v>11</v>
      </c>
    </row>
    <row r="808" customFormat="false" ht="12.75" hidden="false" customHeight="false" outlineLevel="0" collapsed="false">
      <c r="A808" s="0" t="s">
        <v>16209</v>
      </c>
      <c r="B808" s="0" t="s">
        <v>17009</v>
      </c>
      <c r="C808" s="0" t="s">
        <v>5028</v>
      </c>
      <c r="D808" s="0" t="s">
        <v>11</v>
      </c>
    </row>
    <row r="809" customFormat="false" ht="12.75" hidden="false" customHeight="false" outlineLevel="0" collapsed="false">
      <c r="A809" s="0" t="s">
        <v>16209</v>
      </c>
      <c r="B809" s="0" t="s">
        <v>17010</v>
      </c>
      <c r="C809" s="0" t="s">
        <v>5028</v>
      </c>
      <c r="D809" s="0" t="s">
        <v>11</v>
      </c>
    </row>
    <row r="810" customFormat="false" ht="12.75" hidden="false" customHeight="false" outlineLevel="0" collapsed="false">
      <c r="A810" s="0" t="s">
        <v>16209</v>
      </c>
      <c r="B810" s="0" t="s">
        <v>17011</v>
      </c>
      <c r="C810" s="0" t="s">
        <v>5028</v>
      </c>
      <c r="D810" s="0" t="s">
        <v>11</v>
      </c>
    </row>
    <row r="811" customFormat="false" ht="12.75" hidden="false" customHeight="false" outlineLevel="0" collapsed="false">
      <c r="A811" s="0" t="s">
        <v>16209</v>
      </c>
      <c r="B811" s="0" t="s">
        <v>17012</v>
      </c>
      <c r="C811" s="0" t="s">
        <v>5028</v>
      </c>
      <c r="D811" s="0" t="s">
        <v>11</v>
      </c>
    </row>
    <row r="812" customFormat="false" ht="12.75" hidden="false" customHeight="false" outlineLevel="0" collapsed="false">
      <c r="A812" s="0" t="s">
        <v>16209</v>
      </c>
      <c r="B812" s="0" t="s">
        <v>17013</v>
      </c>
      <c r="C812" s="0" t="s">
        <v>5028</v>
      </c>
      <c r="D812" s="0" t="s">
        <v>11</v>
      </c>
    </row>
    <row r="813" customFormat="false" ht="12.75" hidden="false" customHeight="false" outlineLevel="0" collapsed="false">
      <c r="A813" s="0" t="s">
        <v>16209</v>
      </c>
      <c r="B813" s="0" t="s">
        <v>17014</v>
      </c>
      <c r="C813" s="0" t="s">
        <v>5028</v>
      </c>
      <c r="D813" s="0" t="s">
        <v>11</v>
      </c>
    </row>
    <row r="814" customFormat="false" ht="12.75" hidden="false" customHeight="false" outlineLevel="0" collapsed="false">
      <c r="A814" s="0" t="s">
        <v>16209</v>
      </c>
      <c r="B814" s="0" t="s">
        <v>17015</v>
      </c>
      <c r="C814" s="0" t="s">
        <v>5028</v>
      </c>
      <c r="D814" s="0" t="s">
        <v>11</v>
      </c>
    </row>
    <row r="815" customFormat="false" ht="12.75" hidden="false" customHeight="false" outlineLevel="0" collapsed="false">
      <c r="A815" s="0" t="s">
        <v>16209</v>
      </c>
      <c r="B815" s="0" t="s">
        <v>17016</v>
      </c>
      <c r="C815" s="0" t="s">
        <v>5028</v>
      </c>
      <c r="D815" s="0" t="s">
        <v>11</v>
      </c>
    </row>
    <row r="816" customFormat="false" ht="12.75" hidden="false" customHeight="false" outlineLevel="0" collapsed="false">
      <c r="A816" s="0" t="s">
        <v>16209</v>
      </c>
      <c r="B816" s="0" t="s">
        <v>17017</v>
      </c>
      <c r="C816" s="0" t="s">
        <v>5028</v>
      </c>
      <c r="D816" s="0" t="s">
        <v>11</v>
      </c>
    </row>
    <row r="817" customFormat="false" ht="12.75" hidden="false" customHeight="false" outlineLevel="0" collapsed="false">
      <c r="A817" s="0" t="s">
        <v>16209</v>
      </c>
      <c r="B817" s="0" t="s">
        <v>17018</v>
      </c>
      <c r="C817" s="0" t="s">
        <v>5028</v>
      </c>
      <c r="D817" s="0" t="s">
        <v>11</v>
      </c>
    </row>
    <row r="818" customFormat="false" ht="12.75" hidden="false" customHeight="false" outlineLevel="0" collapsed="false">
      <c r="A818" s="0" t="s">
        <v>16209</v>
      </c>
      <c r="B818" s="0" t="s">
        <v>17019</v>
      </c>
      <c r="C818" s="0" t="s">
        <v>5028</v>
      </c>
      <c r="D818" s="0" t="s">
        <v>11</v>
      </c>
    </row>
    <row r="819" customFormat="false" ht="12.75" hidden="false" customHeight="false" outlineLevel="0" collapsed="false">
      <c r="A819" s="0" t="s">
        <v>16209</v>
      </c>
      <c r="B819" s="0" t="s">
        <v>17020</v>
      </c>
      <c r="C819" s="0" t="s">
        <v>5028</v>
      </c>
      <c r="D819" s="0" t="s">
        <v>11</v>
      </c>
    </row>
    <row r="820" customFormat="false" ht="12.75" hidden="false" customHeight="false" outlineLevel="0" collapsed="false">
      <c r="A820" s="0" t="s">
        <v>16209</v>
      </c>
      <c r="B820" s="0" t="s">
        <v>17021</v>
      </c>
      <c r="C820" s="0" t="s">
        <v>5028</v>
      </c>
      <c r="D820" s="0" t="s">
        <v>11</v>
      </c>
    </row>
    <row r="821" customFormat="false" ht="12.75" hidden="false" customHeight="false" outlineLevel="0" collapsed="false">
      <c r="A821" s="0" t="s">
        <v>16209</v>
      </c>
      <c r="B821" s="0" t="s">
        <v>17022</v>
      </c>
      <c r="C821" s="0" t="s">
        <v>5028</v>
      </c>
      <c r="D821" s="0" t="s">
        <v>11</v>
      </c>
    </row>
    <row r="822" customFormat="false" ht="12.75" hidden="false" customHeight="false" outlineLevel="0" collapsed="false">
      <c r="A822" s="0" t="s">
        <v>16209</v>
      </c>
      <c r="B822" s="0" t="s">
        <v>17023</v>
      </c>
      <c r="C822" s="0" t="s">
        <v>5028</v>
      </c>
      <c r="D822" s="0" t="s">
        <v>11</v>
      </c>
    </row>
    <row r="823" customFormat="false" ht="12.75" hidden="false" customHeight="false" outlineLevel="0" collapsed="false">
      <c r="A823" s="0" t="s">
        <v>16209</v>
      </c>
      <c r="B823" s="0" t="s">
        <v>17024</v>
      </c>
      <c r="C823" s="0" t="s">
        <v>5028</v>
      </c>
      <c r="D823" s="0" t="s">
        <v>11</v>
      </c>
    </row>
    <row r="824" customFormat="false" ht="12.75" hidden="false" customHeight="false" outlineLevel="0" collapsed="false">
      <c r="A824" s="0" t="s">
        <v>16209</v>
      </c>
      <c r="B824" s="0" t="s">
        <v>17025</v>
      </c>
      <c r="C824" s="0" t="s">
        <v>5028</v>
      </c>
      <c r="D824" s="0" t="s">
        <v>11</v>
      </c>
    </row>
    <row r="825" customFormat="false" ht="12.75" hidden="false" customHeight="false" outlineLevel="0" collapsed="false">
      <c r="A825" s="0" t="s">
        <v>16209</v>
      </c>
      <c r="B825" s="0" t="s">
        <v>17026</v>
      </c>
      <c r="C825" s="0" t="s">
        <v>5028</v>
      </c>
      <c r="D825" s="0" t="s">
        <v>11</v>
      </c>
    </row>
    <row r="826" customFormat="false" ht="12.75" hidden="false" customHeight="false" outlineLevel="0" collapsed="false">
      <c r="A826" s="0" t="s">
        <v>16209</v>
      </c>
      <c r="B826" s="0" t="s">
        <v>17027</v>
      </c>
      <c r="C826" s="0" t="s">
        <v>5028</v>
      </c>
      <c r="D826" s="0" t="s">
        <v>11</v>
      </c>
    </row>
    <row r="827" customFormat="false" ht="12.75" hidden="false" customHeight="false" outlineLevel="0" collapsed="false">
      <c r="A827" s="0" t="s">
        <v>16209</v>
      </c>
      <c r="B827" s="0" t="s">
        <v>17028</v>
      </c>
      <c r="C827" s="0" t="s">
        <v>5028</v>
      </c>
      <c r="D827" s="0" t="s">
        <v>11</v>
      </c>
    </row>
    <row r="828" customFormat="false" ht="12.75" hidden="false" customHeight="false" outlineLevel="0" collapsed="false">
      <c r="A828" s="0" t="s">
        <v>16209</v>
      </c>
      <c r="B828" s="0" t="s">
        <v>17029</v>
      </c>
      <c r="C828" s="0" t="s">
        <v>5028</v>
      </c>
      <c r="D828" s="0" t="s">
        <v>11</v>
      </c>
    </row>
    <row r="829" customFormat="false" ht="12.75" hidden="false" customHeight="false" outlineLevel="0" collapsed="false">
      <c r="A829" s="0" t="s">
        <v>16209</v>
      </c>
      <c r="B829" s="0" t="s">
        <v>17030</v>
      </c>
      <c r="C829" s="0" t="s">
        <v>5028</v>
      </c>
      <c r="D829" s="0" t="s">
        <v>11</v>
      </c>
    </row>
    <row r="830" customFormat="false" ht="12.75" hidden="false" customHeight="false" outlineLevel="0" collapsed="false">
      <c r="A830" s="0" t="s">
        <v>16209</v>
      </c>
      <c r="B830" s="0" t="s">
        <v>17031</v>
      </c>
      <c r="C830" s="0" t="s">
        <v>5028</v>
      </c>
      <c r="D830" s="0" t="s">
        <v>11</v>
      </c>
    </row>
    <row r="831" customFormat="false" ht="12.75" hidden="false" customHeight="false" outlineLevel="0" collapsed="false">
      <c r="A831" s="0" t="s">
        <v>16209</v>
      </c>
      <c r="B831" s="0" t="s">
        <v>17032</v>
      </c>
      <c r="C831" s="0" t="s">
        <v>5028</v>
      </c>
      <c r="D831" s="0" t="s">
        <v>11</v>
      </c>
    </row>
    <row r="832" customFormat="false" ht="12.75" hidden="false" customHeight="false" outlineLevel="0" collapsed="false">
      <c r="A832" s="0" t="s">
        <v>16209</v>
      </c>
      <c r="B832" s="0" t="s">
        <v>17033</v>
      </c>
      <c r="C832" s="0" t="s">
        <v>5028</v>
      </c>
      <c r="D832" s="0" t="s">
        <v>11</v>
      </c>
    </row>
    <row r="833" customFormat="false" ht="12.75" hidden="false" customHeight="false" outlineLevel="0" collapsed="false">
      <c r="A833" s="0" t="s">
        <v>16209</v>
      </c>
      <c r="B833" s="0" t="s">
        <v>17034</v>
      </c>
      <c r="C833" s="0" t="s">
        <v>5028</v>
      </c>
      <c r="D833" s="0" t="s">
        <v>11</v>
      </c>
    </row>
    <row r="834" customFormat="false" ht="12.75" hidden="false" customHeight="false" outlineLevel="0" collapsed="false">
      <c r="A834" s="0" t="s">
        <v>16209</v>
      </c>
      <c r="B834" s="0" t="s">
        <v>17035</v>
      </c>
      <c r="C834" s="0" t="s">
        <v>5028</v>
      </c>
      <c r="D834" s="0" t="s">
        <v>11</v>
      </c>
    </row>
    <row r="835" customFormat="false" ht="12.75" hidden="false" customHeight="false" outlineLevel="0" collapsed="false">
      <c r="A835" s="0" t="s">
        <v>16209</v>
      </c>
      <c r="B835" s="0" t="s">
        <v>17036</v>
      </c>
      <c r="C835" s="0" t="s">
        <v>5028</v>
      </c>
      <c r="D835" s="0" t="s">
        <v>11</v>
      </c>
    </row>
    <row r="836" customFormat="false" ht="12.75" hidden="false" customHeight="false" outlineLevel="0" collapsed="false">
      <c r="A836" s="0" t="s">
        <v>16209</v>
      </c>
      <c r="B836" s="0" t="s">
        <v>17037</v>
      </c>
      <c r="C836" s="0" t="s">
        <v>5028</v>
      </c>
      <c r="D836" s="0" t="s">
        <v>11</v>
      </c>
    </row>
    <row r="837" customFormat="false" ht="12.75" hidden="false" customHeight="false" outlineLevel="0" collapsed="false">
      <c r="A837" s="0" t="s">
        <v>16209</v>
      </c>
      <c r="B837" s="0" t="s">
        <v>17038</v>
      </c>
      <c r="C837" s="0" t="s">
        <v>5028</v>
      </c>
      <c r="D837" s="0" t="s">
        <v>11</v>
      </c>
    </row>
    <row r="838" customFormat="false" ht="12.75" hidden="false" customHeight="false" outlineLevel="0" collapsed="false">
      <c r="A838" s="0" t="s">
        <v>16209</v>
      </c>
      <c r="B838" s="0" t="s">
        <v>17039</v>
      </c>
      <c r="C838" s="0" t="s">
        <v>5028</v>
      </c>
      <c r="D838" s="0" t="s">
        <v>11</v>
      </c>
    </row>
    <row r="839" customFormat="false" ht="12.75" hidden="false" customHeight="false" outlineLevel="0" collapsed="false">
      <c r="A839" s="0" t="s">
        <v>16209</v>
      </c>
      <c r="B839" s="0" t="s">
        <v>17040</v>
      </c>
      <c r="C839" s="0" t="s">
        <v>5028</v>
      </c>
      <c r="D839" s="0" t="s">
        <v>11</v>
      </c>
    </row>
    <row r="840" customFormat="false" ht="12.75" hidden="false" customHeight="false" outlineLevel="0" collapsed="false">
      <c r="A840" s="0" t="s">
        <v>16209</v>
      </c>
      <c r="B840" s="0" t="s">
        <v>17041</v>
      </c>
      <c r="C840" s="0" t="s">
        <v>5028</v>
      </c>
      <c r="D840" s="0" t="s">
        <v>11</v>
      </c>
    </row>
    <row r="841" customFormat="false" ht="12.75" hidden="false" customHeight="false" outlineLevel="0" collapsed="false">
      <c r="A841" s="0" t="s">
        <v>16209</v>
      </c>
      <c r="B841" s="0" t="s">
        <v>17042</v>
      </c>
      <c r="C841" s="0" t="s">
        <v>5028</v>
      </c>
      <c r="D841" s="0" t="s">
        <v>11</v>
      </c>
    </row>
    <row r="842" customFormat="false" ht="12.75" hidden="false" customHeight="false" outlineLevel="0" collapsed="false">
      <c r="A842" s="0" t="s">
        <v>16209</v>
      </c>
      <c r="B842" s="0" t="s">
        <v>17043</v>
      </c>
      <c r="C842" s="0" t="s">
        <v>5028</v>
      </c>
      <c r="D842" s="0" t="s">
        <v>11</v>
      </c>
    </row>
    <row r="843" customFormat="false" ht="12.75" hidden="false" customHeight="false" outlineLevel="0" collapsed="false">
      <c r="A843" s="0" t="s">
        <v>16209</v>
      </c>
      <c r="B843" s="0" t="s">
        <v>17044</v>
      </c>
      <c r="C843" s="0" t="s">
        <v>5028</v>
      </c>
      <c r="D843" s="0" t="s">
        <v>11</v>
      </c>
    </row>
    <row r="844" customFormat="false" ht="12.75" hidden="false" customHeight="false" outlineLevel="0" collapsed="false">
      <c r="A844" s="0" t="s">
        <v>16209</v>
      </c>
      <c r="B844" s="0" t="s">
        <v>17045</v>
      </c>
      <c r="C844" s="0" t="s">
        <v>5028</v>
      </c>
      <c r="D844" s="0" t="s">
        <v>11</v>
      </c>
    </row>
    <row r="845" customFormat="false" ht="12.75" hidden="false" customHeight="false" outlineLevel="0" collapsed="false">
      <c r="A845" s="0" t="s">
        <v>16209</v>
      </c>
      <c r="B845" s="0" t="s">
        <v>17046</v>
      </c>
      <c r="C845" s="0" t="s">
        <v>5028</v>
      </c>
      <c r="D845" s="0" t="s">
        <v>11</v>
      </c>
    </row>
    <row r="846" customFormat="false" ht="12.75" hidden="false" customHeight="false" outlineLevel="0" collapsed="false">
      <c r="A846" s="0" t="s">
        <v>16209</v>
      </c>
      <c r="B846" s="0" t="s">
        <v>17047</v>
      </c>
      <c r="C846" s="0" t="s">
        <v>5028</v>
      </c>
      <c r="D846" s="0" t="s">
        <v>11</v>
      </c>
    </row>
    <row r="847" customFormat="false" ht="12.75" hidden="false" customHeight="false" outlineLevel="0" collapsed="false">
      <c r="A847" s="0" t="s">
        <v>16209</v>
      </c>
      <c r="B847" s="0" t="s">
        <v>17048</v>
      </c>
      <c r="C847" s="0" t="s">
        <v>5028</v>
      </c>
      <c r="D847" s="0" t="s">
        <v>11</v>
      </c>
    </row>
    <row r="848" customFormat="false" ht="12.75" hidden="false" customHeight="false" outlineLevel="0" collapsed="false">
      <c r="A848" s="0" t="s">
        <v>16209</v>
      </c>
      <c r="B848" s="0" t="s">
        <v>17049</v>
      </c>
      <c r="C848" s="0" t="s">
        <v>5028</v>
      </c>
      <c r="D848" s="0" t="s">
        <v>11</v>
      </c>
    </row>
    <row r="849" customFormat="false" ht="12.75" hidden="false" customHeight="false" outlineLevel="0" collapsed="false">
      <c r="A849" s="0" t="s">
        <v>16209</v>
      </c>
      <c r="B849" s="0" t="s">
        <v>17050</v>
      </c>
      <c r="C849" s="0" t="s">
        <v>5028</v>
      </c>
      <c r="D849" s="0" t="s">
        <v>11</v>
      </c>
    </row>
    <row r="850" customFormat="false" ht="12.75" hidden="false" customHeight="false" outlineLevel="0" collapsed="false">
      <c r="A850" s="0" t="s">
        <v>16209</v>
      </c>
      <c r="B850" s="0" t="s">
        <v>17051</v>
      </c>
      <c r="C850" s="0" t="s">
        <v>5028</v>
      </c>
      <c r="D850" s="0" t="s">
        <v>11</v>
      </c>
    </row>
    <row r="851" customFormat="false" ht="12.75" hidden="false" customHeight="false" outlineLevel="0" collapsed="false">
      <c r="A851" s="0" t="s">
        <v>16209</v>
      </c>
      <c r="B851" s="0" t="s">
        <v>17052</v>
      </c>
      <c r="C851" s="0" t="s">
        <v>5028</v>
      </c>
      <c r="D851" s="0" t="s">
        <v>11</v>
      </c>
    </row>
    <row r="852" customFormat="false" ht="12.75" hidden="false" customHeight="false" outlineLevel="0" collapsed="false">
      <c r="A852" s="0" t="s">
        <v>16209</v>
      </c>
      <c r="B852" s="0" t="s">
        <v>17053</v>
      </c>
      <c r="C852" s="0" t="s">
        <v>5028</v>
      </c>
      <c r="D852" s="0" t="s">
        <v>11</v>
      </c>
    </row>
    <row r="853" customFormat="false" ht="12.75" hidden="false" customHeight="false" outlineLevel="0" collapsed="false">
      <c r="A853" s="0" t="s">
        <v>16209</v>
      </c>
      <c r="B853" s="0" t="s">
        <v>17054</v>
      </c>
      <c r="C853" s="0" t="s">
        <v>5028</v>
      </c>
      <c r="D853" s="0" t="s">
        <v>11</v>
      </c>
    </row>
    <row r="854" customFormat="false" ht="12.75" hidden="false" customHeight="false" outlineLevel="0" collapsed="false">
      <c r="A854" s="0" t="s">
        <v>16209</v>
      </c>
      <c r="B854" s="0" t="s">
        <v>17055</v>
      </c>
      <c r="C854" s="0" t="s">
        <v>5028</v>
      </c>
      <c r="D854" s="0" t="s">
        <v>11</v>
      </c>
    </row>
    <row r="855" customFormat="false" ht="12.75" hidden="false" customHeight="false" outlineLevel="0" collapsed="false">
      <c r="A855" s="0" t="s">
        <v>16209</v>
      </c>
      <c r="B855" s="0" t="s">
        <v>17056</v>
      </c>
      <c r="C855" s="0" t="s">
        <v>5028</v>
      </c>
      <c r="D855" s="0" t="s">
        <v>11</v>
      </c>
    </row>
    <row r="856" customFormat="false" ht="12.75" hidden="false" customHeight="false" outlineLevel="0" collapsed="false">
      <c r="A856" s="0" t="s">
        <v>16209</v>
      </c>
      <c r="B856" s="0" t="s">
        <v>17057</v>
      </c>
      <c r="C856" s="0" t="s">
        <v>5028</v>
      </c>
      <c r="D856" s="0" t="s">
        <v>11</v>
      </c>
    </row>
    <row r="857" customFormat="false" ht="12.75" hidden="false" customHeight="false" outlineLevel="0" collapsed="false">
      <c r="A857" s="0" t="s">
        <v>16209</v>
      </c>
      <c r="B857" s="0" t="s">
        <v>17058</v>
      </c>
      <c r="C857" s="0" t="s">
        <v>5028</v>
      </c>
      <c r="D857" s="0" t="s">
        <v>11</v>
      </c>
    </row>
    <row r="858" customFormat="false" ht="12.75" hidden="false" customHeight="false" outlineLevel="0" collapsed="false">
      <c r="A858" s="0" t="s">
        <v>16209</v>
      </c>
      <c r="B858" s="0" t="s">
        <v>17059</v>
      </c>
      <c r="C858" s="0" t="s">
        <v>5028</v>
      </c>
      <c r="D858" s="0" t="s">
        <v>11</v>
      </c>
    </row>
    <row r="859" customFormat="false" ht="12.75" hidden="false" customHeight="false" outlineLevel="0" collapsed="false">
      <c r="A859" s="0" t="s">
        <v>16209</v>
      </c>
      <c r="B859" s="0" t="s">
        <v>17060</v>
      </c>
      <c r="C859" s="0" t="s">
        <v>5028</v>
      </c>
      <c r="D859" s="0" t="s">
        <v>11</v>
      </c>
    </row>
    <row r="860" customFormat="false" ht="12.75" hidden="false" customHeight="false" outlineLevel="0" collapsed="false">
      <c r="A860" s="0" t="s">
        <v>16209</v>
      </c>
      <c r="B860" s="0" t="s">
        <v>17061</v>
      </c>
      <c r="C860" s="0" t="s">
        <v>5028</v>
      </c>
      <c r="D860" s="0" t="s">
        <v>11</v>
      </c>
    </row>
    <row r="861" customFormat="false" ht="12.75" hidden="false" customHeight="false" outlineLevel="0" collapsed="false">
      <c r="A861" s="0" t="s">
        <v>16209</v>
      </c>
      <c r="B861" s="0" t="s">
        <v>17062</v>
      </c>
      <c r="C861" s="0" t="s">
        <v>5028</v>
      </c>
      <c r="D861" s="0" t="s">
        <v>11</v>
      </c>
    </row>
    <row r="862" customFormat="false" ht="12.75" hidden="false" customHeight="false" outlineLevel="0" collapsed="false">
      <c r="A862" s="0" t="s">
        <v>16209</v>
      </c>
      <c r="B862" s="0" t="s">
        <v>17063</v>
      </c>
      <c r="C862" s="0" t="s">
        <v>5028</v>
      </c>
      <c r="D862" s="0" t="s">
        <v>11</v>
      </c>
    </row>
    <row r="863" customFormat="false" ht="12.75" hidden="false" customHeight="false" outlineLevel="0" collapsed="false">
      <c r="A863" s="0" t="s">
        <v>16209</v>
      </c>
      <c r="B863" s="0" t="s">
        <v>17064</v>
      </c>
      <c r="C863" s="0" t="s">
        <v>5028</v>
      </c>
      <c r="D863" s="0" t="s">
        <v>11</v>
      </c>
    </row>
    <row r="864" customFormat="false" ht="12.75" hidden="false" customHeight="false" outlineLevel="0" collapsed="false">
      <c r="A864" s="0" t="s">
        <v>16209</v>
      </c>
      <c r="B864" s="0" t="s">
        <v>17065</v>
      </c>
      <c r="C864" s="0" t="s">
        <v>5028</v>
      </c>
      <c r="D864" s="0" t="s">
        <v>11</v>
      </c>
    </row>
    <row r="865" customFormat="false" ht="12.75" hidden="false" customHeight="false" outlineLevel="0" collapsed="false">
      <c r="A865" s="0" t="s">
        <v>16209</v>
      </c>
      <c r="B865" s="0" t="s">
        <v>17066</v>
      </c>
      <c r="C865" s="0" t="s">
        <v>5028</v>
      </c>
      <c r="D865" s="0" t="s">
        <v>11</v>
      </c>
    </row>
    <row r="866" customFormat="false" ht="12.75" hidden="false" customHeight="false" outlineLevel="0" collapsed="false">
      <c r="A866" s="0" t="s">
        <v>16209</v>
      </c>
      <c r="B866" s="0" t="s">
        <v>17067</v>
      </c>
      <c r="C866" s="0" t="s">
        <v>5028</v>
      </c>
      <c r="D866" s="0" t="s">
        <v>11</v>
      </c>
    </row>
    <row r="867" customFormat="false" ht="12.75" hidden="false" customHeight="false" outlineLevel="0" collapsed="false">
      <c r="A867" s="0" t="s">
        <v>16209</v>
      </c>
      <c r="B867" s="0" t="s">
        <v>17068</v>
      </c>
      <c r="C867" s="0" t="s">
        <v>5028</v>
      </c>
      <c r="D867" s="0" t="s">
        <v>11</v>
      </c>
    </row>
    <row r="868" customFormat="false" ht="12.75" hidden="false" customHeight="false" outlineLevel="0" collapsed="false">
      <c r="A868" s="0" t="s">
        <v>16209</v>
      </c>
      <c r="B868" s="0" t="s">
        <v>17069</v>
      </c>
      <c r="C868" s="0" t="s">
        <v>5028</v>
      </c>
      <c r="D868" s="0" t="s">
        <v>11</v>
      </c>
    </row>
    <row r="869" customFormat="false" ht="12.75" hidden="false" customHeight="false" outlineLevel="0" collapsed="false">
      <c r="A869" s="0" t="s">
        <v>16209</v>
      </c>
      <c r="B869" s="0" t="s">
        <v>17070</v>
      </c>
      <c r="C869" s="0" t="s">
        <v>5028</v>
      </c>
      <c r="D869" s="0" t="s">
        <v>11</v>
      </c>
    </row>
    <row r="870" customFormat="false" ht="12.75" hidden="false" customHeight="false" outlineLevel="0" collapsed="false">
      <c r="A870" s="0" t="s">
        <v>16209</v>
      </c>
      <c r="B870" s="0" t="s">
        <v>17071</v>
      </c>
      <c r="C870" s="0" t="s">
        <v>5028</v>
      </c>
      <c r="D870" s="0" t="s">
        <v>11</v>
      </c>
    </row>
    <row r="871" customFormat="false" ht="12.75" hidden="false" customHeight="false" outlineLevel="0" collapsed="false">
      <c r="A871" s="0" t="s">
        <v>16209</v>
      </c>
      <c r="B871" s="0" t="s">
        <v>17072</v>
      </c>
      <c r="C871" s="0" t="s">
        <v>5028</v>
      </c>
      <c r="D871" s="0" t="s">
        <v>11</v>
      </c>
    </row>
    <row r="872" customFormat="false" ht="12.75" hidden="false" customHeight="false" outlineLevel="0" collapsed="false">
      <c r="A872" s="0" t="s">
        <v>16209</v>
      </c>
      <c r="B872" s="0" t="s">
        <v>17073</v>
      </c>
      <c r="C872" s="0" t="s">
        <v>5028</v>
      </c>
      <c r="D872" s="0" t="s">
        <v>11</v>
      </c>
    </row>
    <row r="873" customFormat="false" ht="12.75" hidden="false" customHeight="false" outlineLevel="0" collapsed="false">
      <c r="A873" s="0" t="s">
        <v>16209</v>
      </c>
      <c r="B873" s="0" t="s">
        <v>17074</v>
      </c>
      <c r="C873" s="0" t="s">
        <v>5028</v>
      </c>
      <c r="D873" s="0" t="s">
        <v>11</v>
      </c>
    </row>
    <row r="874" customFormat="false" ht="12.75" hidden="false" customHeight="false" outlineLevel="0" collapsed="false">
      <c r="A874" s="0" t="s">
        <v>16209</v>
      </c>
      <c r="B874" s="0" t="s">
        <v>17075</v>
      </c>
      <c r="C874" s="0" t="s">
        <v>5028</v>
      </c>
      <c r="D874" s="0" t="s">
        <v>11</v>
      </c>
    </row>
    <row r="875" customFormat="false" ht="12.75" hidden="false" customHeight="false" outlineLevel="0" collapsed="false">
      <c r="A875" s="0" t="s">
        <v>16209</v>
      </c>
      <c r="B875" s="0" t="s">
        <v>17076</v>
      </c>
      <c r="C875" s="0" t="s">
        <v>5028</v>
      </c>
      <c r="D875" s="0" t="s">
        <v>11</v>
      </c>
    </row>
    <row r="876" customFormat="false" ht="12.75" hidden="false" customHeight="false" outlineLevel="0" collapsed="false">
      <c r="A876" s="0" t="s">
        <v>16209</v>
      </c>
      <c r="B876" s="0" t="s">
        <v>17077</v>
      </c>
      <c r="C876" s="0" t="s">
        <v>5028</v>
      </c>
      <c r="D876" s="0" t="s">
        <v>11</v>
      </c>
    </row>
    <row r="877" customFormat="false" ht="12.75" hidden="false" customHeight="false" outlineLevel="0" collapsed="false">
      <c r="A877" s="0" t="s">
        <v>16209</v>
      </c>
      <c r="B877" s="0" t="s">
        <v>17078</v>
      </c>
      <c r="C877" s="0" t="s">
        <v>5028</v>
      </c>
      <c r="D877" s="0" t="s">
        <v>11</v>
      </c>
    </row>
    <row r="878" customFormat="false" ht="12.75" hidden="false" customHeight="false" outlineLevel="0" collapsed="false">
      <c r="A878" s="0" t="s">
        <v>16209</v>
      </c>
      <c r="B878" s="0" t="s">
        <v>17079</v>
      </c>
      <c r="C878" s="0" t="s">
        <v>5028</v>
      </c>
      <c r="D878" s="0" t="s">
        <v>11</v>
      </c>
    </row>
    <row r="879" customFormat="false" ht="12.75" hidden="false" customHeight="false" outlineLevel="0" collapsed="false">
      <c r="A879" s="0" t="s">
        <v>16209</v>
      </c>
      <c r="B879" s="0" t="s">
        <v>17080</v>
      </c>
      <c r="C879" s="0" t="s">
        <v>5028</v>
      </c>
      <c r="D879" s="0" t="s">
        <v>11</v>
      </c>
    </row>
    <row r="880" customFormat="false" ht="12.75" hidden="false" customHeight="false" outlineLevel="0" collapsed="false">
      <c r="A880" s="0" t="s">
        <v>16209</v>
      </c>
      <c r="B880" s="0" t="s">
        <v>17081</v>
      </c>
      <c r="C880" s="0" t="s">
        <v>5028</v>
      </c>
      <c r="D880" s="0" t="s">
        <v>11</v>
      </c>
    </row>
    <row r="881" customFormat="false" ht="12.75" hidden="false" customHeight="false" outlineLevel="0" collapsed="false">
      <c r="A881" s="0" t="s">
        <v>16209</v>
      </c>
      <c r="B881" s="0" t="s">
        <v>17082</v>
      </c>
      <c r="C881" s="0" t="s">
        <v>5028</v>
      </c>
      <c r="D881" s="0" t="s">
        <v>11</v>
      </c>
    </row>
    <row r="882" customFormat="false" ht="12.75" hidden="false" customHeight="false" outlineLevel="0" collapsed="false">
      <c r="A882" s="0" t="s">
        <v>16209</v>
      </c>
      <c r="B882" s="0" t="s">
        <v>17083</v>
      </c>
      <c r="C882" s="0" t="s">
        <v>5028</v>
      </c>
      <c r="D882" s="0" t="s">
        <v>11</v>
      </c>
    </row>
    <row r="883" customFormat="false" ht="12.75" hidden="false" customHeight="false" outlineLevel="0" collapsed="false">
      <c r="A883" s="0" t="s">
        <v>16209</v>
      </c>
      <c r="B883" s="0" t="s">
        <v>17084</v>
      </c>
      <c r="C883" s="0" t="s">
        <v>5028</v>
      </c>
      <c r="D883" s="0" t="s">
        <v>11</v>
      </c>
    </row>
    <row r="884" customFormat="false" ht="12.75" hidden="false" customHeight="false" outlineLevel="0" collapsed="false">
      <c r="A884" s="0" t="s">
        <v>16209</v>
      </c>
      <c r="B884" s="0" t="s">
        <v>17085</v>
      </c>
      <c r="C884" s="0" t="s">
        <v>5028</v>
      </c>
      <c r="D884" s="0" t="s">
        <v>11</v>
      </c>
    </row>
    <row r="885" customFormat="false" ht="12.75" hidden="false" customHeight="false" outlineLevel="0" collapsed="false">
      <c r="A885" s="0" t="s">
        <v>16209</v>
      </c>
      <c r="B885" s="0" t="s">
        <v>17086</v>
      </c>
      <c r="C885" s="0" t="s">
        <v>5028</v>
      </c>
      <c r="D885" s="0" t="s">
        <v>11</v>
      </c>
    </row>
    <row r="886" customFormat="false" ht="12.75" hidden="false" customHeight="false" outlineLevel="0" collapsed="false">
      <c r="A886" s="0" t="s">
        <v>16209</v>
      </c>
      <c r="B886" s="0" t="s">
        <v>17087</v>
      </c>
      <c r="C886" s="0" t="s">
        <v>5028</v>
      </c>
      <c r="D886" s="0" t="s">
        <v>11</v>
      </c>
    </row>
    <row r="887" customFormat="false" ht="12.75" hidden="false" customHeight="false" outlineLevel="0" collapsed="false">
      <c r="A887" s="0" t="s">
        <v>16209</v>
      </c>
      <c r="B887" s="0" t="s">
        <v>17088</v>
      </c>
      <c r="C887" s="0" t="s">
        <v>5028</v>
      </c>
      <c r="D887" s="0" t="s">
        <v>11</v>
      </c>
    </row>
    <row r="888" customFormat="false" ht="12.75" hidden="false" customHeight="false" outlineLevel="0" collapsed="false">
      <c r="A888" s="0" t="s">
        <v>16209</v>
      </c>
      <c r="B888" s="0" t="s">
        <v>17089</v>
      </c>
      <c r="C888" s="0" t="s">
        <v>5028</v>
      </c>
      <c r="D888" s="0" t="s">
        <v>11</v>
      </c>
    </row>
    <row r="889" customFormat="false" ht="12.75" hidden="false" customHeight="false" outlineLevel="0" collapsed="false">
      <c r="A889" s="0" t="s">
        <v>16209</v>
      </c>
      <c r="B889" s="0" t="s">
        <v>17090</v>
      </c>
      <c r="C889" s="0" t="s">
        <v>5028</v>
      </c>
      <c r="D889" s="0" t="s">
        <v>11</v>
      </c>
    </row>
    <row r="890" customFormat="false" ht="12.75" hidden="false" customHeight="false" outlineLevel="0" collapsed="false">
      <c r="A890" s="0" t="s">
        <v>16209</v>
      </c>
      <c r="B890" s="0" t="s">
        <v>17091</v>
      </c>
      <c r="C890" s="0" t="s">
        <v>5028</v>
      </c>
      <c r="D890" s="0" t="s">
        <v>11</v>
      </c>
    </row>
    <row r="891" customFormat="false" ht="12.75" hidden="false" customHeight="false" outlineLevel="0" collapsed="false">
      <c r="A891" s="0" t="s">
        <v>16209</v>
      </c>
      <c r="B891" s="0" t="s">
        <v>17092</v>
      </c>
      <c r="C891" s="0" t="s">
        <v>5028</v>
      </c>
      <c r="D891" s="0" t="s">
        <v>11</v>
      </c>
    </row>
    <row r="892" customFormat="false" ht="12.75" hidden="false" customHeight="false" outlineLevel="0" collapsed="false">
      <c r="A892" s="0" t="s">
        <v>16209</v>
      </c>
      <c r="B892" s="0" t="s">
        <v>17093</v>
      </c>
      <c r="C892" s="0" t="s">
        <v>5028</v>
      </c>
      <c r="D892" s="0" t="s">
        <v>11</v>
      </c>
    </row>
    <row r="893" customFormat="false" ht="12.75" hidden="false" customHeight="false" outlineLevel="0" collapsed="false">
      <c r="A893" s="0" t="s">
        <v>16209</v>
      </c>
      <c r="B893" s="0" t="s">
        <v>17094</v>
      </c>
      <c r="C893" s="0" t="s">
        <v>5028</v>
      </c>
      <c r="D893" s="0" t="s">
        <v>11</v>
      </c>
    </row>
    <row r="894" customFormat="false" ht="12.75" hidden="false" customHeight="false" outlineLevel="0" collapsed="false">
      <c r="A894" s="0" t="s">
        <v>16209</v>
      </c>
      <c r="B894" s="0" t="s">
        <v>17095</v>
      </c>
      <c r="C894" s="0" t="s">
        <v>5028</v>
      </c>
      <c r="D894" s="0" t="s">
        <v>11</v>
      </c>
    </row>
    <row r="895" customFormat="false" ht="12.75" hidden="false" customHeight="false" outlineLevel="0" collapsed="false">
      <c r="A895" s="0" t="s">
        <v>16209</v>
      </c>
      <c r="B895" s="0" t="s">
        <v>17096</v>
      </c>
      <c r="C895" s="0" t="s">
        <v>5028</v>
      </c>
      <c r="D895" s="0" t="s">
        <v>11</v>
      </c>
    </row>
    <row r="896" customFormat="false" ht="12.75" hidden="false" customHeight="false" outlineLevel="0" collapsed="false">
      <c r="A896" s="0" t="s">
        <v>16209</v>
      </c>
      <c r="B896" s="0" t="s">
        <v>17097</v>
      </c>
      <c r="C896" s="0" t="s">
        <v>5028</v>
      </c>
      <c r="D896" s="0" t="s">
        <v>11</v>
      </c>
    </row>
    <row r="897" customFormat="false" ht="12.75" hidden="false" customHeight="false" outlineLevel="0" collapsed="false">
      <c r="A897" s="0" t="s">
        <v>16209</v>
      </c>
      <c r="B897" s="0" t="s">
        <v>17098</v>
      </c>
      <c r="C897" s="0" t="s">
        <v>5028</v>
      </c>
      <c r="D897" s="0" t="s">
        <v>11</v>
      </c>
    </row>
    <row r="898" customFormat="false" ht="12.75" hidden="false" customHeight="false" outlineLevel="0" collapsed="false">
      <c r="A898" s="0" t="s">
        <v>16209</v>
      </c>
      <c r="B898" s="0" t="s">
        <v>17099</v>
      </c>
      <c r="C898" s="0" t="s">
        <v>5028</v>
      </c>
      <c r="D898" s="0" t="s">
        <v>11</v>
      </c>
    </row>
    <row r="899" customFormat="false" ht="12.75" hidden="false" customHeight="false" outlineLevel="0" collapsed="false">
      <c r="A899" s="0" t="s">
        <v>16209</v>
      </c>
      <c r="B899" s="0" t="s">
        <v>17100</v>
      </c>
      <c r="C899" s="0" t="s">
        <v>5028</v>
      </c>
      <c r="D899" s="0" t="s">
        <v>11</v>
      </c>
    </row>
    <row r="900" customFormat="false" ht="12.75" hidden="false" customHeight="false" outlineLevel="0" collapsed="false">
      <c r="A900" s="0" t="s">
        <v>16209</v>
      </c>
      <c r="B900" s="0" t="s">
        <v>17101</v>
      </c>
      <c r="C900" s="0" t="s">
        <v>5028</v>
      </c>
      <c r="D900" s="0" t="s">
        <v>11</v>
      </c>
    </row>
    <row r="901" customFormat="false" ht="12.75" hidden="false" customHeight="false" outlineLevel="0" collapsed="false">
      <c r="A901" s="0" t="s">
        <v>16209</v>
      </c>
      <c r="B901" s="0" t="s">
        <v>17102</v>
      </c>
      <c r="C901" s="0" t="s">
        <v>5028</v>
      </c>
      <c r="D901" s="0" t="s">
        <v>11</v>
      </c>
    </row>
    <row r="902" customFormat="false" ht="12.75" hidden="false" customHeight="false" outlineLevel="0" collapsed="false">
      <c r="A902" s="0" t="s">
        <v>16209</v>
      </c>
      <c r="B902" s="0" t="s">
        <v>17103</v>
      </c>
      <c r="C902" s="0" t="s">
        <v>5028</v>
      </c>
      <c r="D902" s="0" t="s">
        <v>11</v>
      </c>
    </row>
    <row r="903" customFormat="false" ht="12.75" hidden="false" customHeight="false" outlineLevel="0" collapsed="false">
      <c r="A903" s="0" t="s">
        <v>16209</v>
      </c>
      <c r="B903" s="0" t="s">
        <v>17104</v>
      </c>
      <c r="C903" s="0" t="s">
        <v>5028</v>
      </c>
      <c r="D903" s="0" t="s">
        <v>11</v>
      </c>
    </row>
    <row r="904" customFormat="false" ht="12.75" hidden="false" customHeight="false" outlineLevel="0" collapsed="false">
      <c r="A904" s="0" t="s">
        <v>16209</v>
      </c>
      <c r="B904" s="0" t="s">
        <v>17105</v>
      </c>
      <c r="C904" s="0" t="s">
        <v>5028</v>
      </c>
      <c r="D904" s="0" t="s">
        <v>11</v>
      </c>
    </row>
    <row r="905" customFormat="false" ht="12.75" hidden="false" customHeight="false" outlineLevel="0" collapsed="false">
      <c r="A905" s="0" t="s">
        <v>16209</v>
      </c>
      <c r="B905" s="0" t="s">
        <v>17106</v>
      </c>
      <c r="C905" s="0" t="s">
        <v>5028</v>
      </c>
      <c r="D905" s="0" t="s">
        <v>11</v>
      </c>
    </row>
    <row r="906" customFormat="false" ht="12.75" hidden="false" customHeight="false" outlineLevel="0" collapsed="false">
      <c r="A906" s="0" t="s">
        <v>16209</v>
      </c>
      <c r="B906" s="0" t="s">
        <v>17107</v>
      </c>
      <c r="C906" s="0" t="s">
        <v>5028</v>
      </c>
      <c r="D906" s="0" t="s">
        <v>11</v>
      </c>
    </row>
    <row r="907" customFormat="false" ht="12.75" hidden="false" customHeight="false" outlineLevel="0" collapsed="false">
      <c r="A907" s="0" t="s">
        <v>16209</v>
      </c>
      <c r="B907" s="0" t="s">
        <v>17108</v>
      </c>
      <c r="C907" s="0" t="s">
        <v>5028</v>
      </c>
      <c r="D907" s="0" t="s">
        <v>11</v>
      </c>
    </row>
    <row r="908" customFormat="false" ht="12.75" hidden="false" customHeight="false" outlineLevel="0" collapsed="false">
      <c r="A908" s="0" t="s">
        <v>16209</v>
      </c>
      <c r="B908" s="0" t="s">
        <v>17109</v>
      </c>
      <c r="C908" s="0" t="s">
        <v>5028</v>
      </c>
      <c r="D908" s="0" t="s">
        <v>11</v>
      </c>
    </row>
    <row r="909" customFormat="false" ht="12.75" hidden="false" customHeight="false" outlineLevel="0" collapsed="false">
      <c r="A909" s="0" t="s">
        <v>16209</v>
      </c>
      <c r="B909" s="0" t="s">
        <v>17110</v>
      </c>
      <c r="C909" s="0" t="s">
        <v>5028</v>
      </c>
      <c r="D909" s="0" t="s">
        <v>11</v>
      </c>
    </row>
    <row r="910" customFormat="false" ht="12.75" hidden="false" customHeight="false" outlineLevel="0" collapsed="false">
      <c r="A910" s="0" t="s">
        <v>16209</v>
      </c>
      <c r="B910" s="0" t="s">
        <v>17111</v>
      </c>
      <c r="C910" s="0" t="s">
        <v>5028</v>
      </c>
      <c r="D910" s="0" t="s">
        <v>11</v>
      </c>
    </row>
    <row r="911" customFormat="false" ht="12.75" hidden="false" customHeight="false" outlineLevel="0" collapsed="false">
      <c r="A911" s="0" t="s">
        <v>16209</v>
      </c>
      <c r="B911" s="0" t="s">
        <v>17112</v>
      </c>
      <c r="C911" s="0" t="s">
        <v>5028</v>
      </c>
      <c r="D911" s="0" t="s">
        <v>11</v>
      </c>
    </row>
    <row r="912" customFormat="false" ht="12.75" hidden="false" customHeight="false" outlineLevel="0" collapsed="false">
      <c r="A912" s="0" t="s">
        <v>16209</v>
      </c>
      <c r="B912" s="0" t="s">
        <v>17113</v>
      </c>
      <c r="C912" s="0" t="s">
        <v>5028</v>
      </c>
      <c r="D912" s="0" t="s">
        <v>11</v>
      </c>
    </row>
    <row r="913" customFormat="false" ht="12.75" hidden="false" customHeight="false" outlineLevel="0" collapsed="false">
      <c r="A913" s="0" t="s">
        <v>16209</v>
      </c>
      <c r="B913" s="0" t="s">
        <v>17114</v>
      </c>
      <c r="C913" s="0" t="s">
        <v>5028</v>
      </c>
      <c r="D913" s="0" t="s">
        <v>11</v>
      </c>
    </row>
    <row r="914" customFormat="false" ht="12.75" hidden="false" customHeight="false" outlineLevel="0" collapsed="false">
      <c r="A914" s="0" t="s">
        <v>16209</v>
      </c>
      <c r="B914" s="0" t="s">
        <v>17115</v>
      </c>
      <c r="C914" s="0" t="s">
        <v>5028</v>
      </c>
      <c r="D914" s="0" t="s">
        <v>11</v>
      </c>
    </row>
    <row r="915" customFormat="false" ht="12.75" hidden="false" customHeight="false" outlineLevel="0" collapsed="false">
      <c r="A915" s="0" t="s">
        <v>16209</v>
      </c>
      <c r="B915" s="0" t="s">
        <v>17116</v>
      </c>
      <c r="C915" s="0" t="s">
        <v>5028</v>
      </c>
      <c r="D915" s="0" t="s">
        <v>11</v>
      </c>
    </row>
    <row r="916" customFormat="false" ht="12.75" hidden="false" customHeight="false" outlineLevel="0" collapsed="false">
      <c r="A916" s="0" t="s">
        <v>16209</v>
      </c>
      <c r="B916" s="0" t="s">
        <v>17117</v>
      </c>
      <c r="C916" s="0" t="s">
        <v>5028</v>
      </c>
      <c r="D916" s="0" t="s">
        <v>11</v>
      </c>
    </row>
    <row r="917" customFormat="false" ht="12.75" hidden="false" customHeight="false" outlineLevel="0" collapsed="false">
      <c r="A917" s="0" t="s">
        <v>16209</v>
      </c>
      <c r="B917" s="0" t="s">
        <v>17118</v>
      </c>
      <c r="C917" s="0" t="s">
        <v>5028</v>
      </c>
      <c r="D917" s="0" t="s">
        <v>11</v>
      </c>
    </row>
    <row r="918" customFormat="false" ht="12.75" hidden="false" customHeight="false" outlineLevel="0" collapsed="false">
      <c r="A918" s="0" t="s">
        <v>16209</v>
      </c>
      <c r="B918" s="0" t="s">
        <v>17119</v>
      </c>
      <c r="C918" s="0" t="s">
        <v>5028</v>
      </c>
      <c r="D918" s="0" t="s">
        <v>11</v>
      </c>
    </row>
    <row r="919" customFormat="false" ht="12.75" hidden="false" customHeight="false" outlineLevel="0" collapsed="false">
      <c r="A919" s="0" t="s">
        <v>16209</v>
      </c>
      <c r="B919" s="0" t="s">
        <v>17120</v>
      </c>
      <c r="C919" s="0" t="s">
        <v>5028</v>
      </c>
      <c r="D919" s="0" t="s">
        <v>11</v>
      </c>
    </row>
    <row r="920" customFormat="false" ht="12.75" hidden="false" customHeight="false" outlineLevel="0" collapsed="false">
      <c r="A920" s="0" t="s">
        <v>16209</v>
      </c>
      <c r="B920" s="0" t="s">
        <v>17121</v>
      </c>
      <c r="C920" s="0" t="s">
        <v>5028</v>
      </c>
      <c r="D920" s="0" t="s">
        <v>11</v>
      </c>
    </row>
    <row r="921" customFormat="false" ht="12.75" hidden="false" customHeight="false" outlineLevel="0" collapsed="false">
      <c r="A921" s="0" t="s">
        <v>16209</v>
      </c>
      <c r="B921" s="0" t="s">
        <v>17122</v>
      </c>
      <c r="C921" s="0" t="s">
        <v>5028</v>
      </c>
      <c r="D921" s="0" t="s">
        <v>11</v>
      </c>
    </row>
    <row r="922" customFormat="false" ht="12.75" hidden="false" customHeight="false" outlineLevel="0" collapsed="false">
      <c r="A922" s="0" t="s">
        <v>16209</v>
      </c>
      <c r="B922" s="0" t="s">
        <v>17123</v>
      </c>
      <c r="C922" s="0" t="s">
        <v>5028</v>
      </c>
      <c r="D922" s="0" t="s">
        <v>11</v>
      </c>
    </row>
    <row r="923" customFormat="false" ht="12.75" hidden="false" customHeight="false" outlineLevel="0" collapsed="false">
      <c r="A923" s="0" t="s">
        <v>16209</v>
      </c>
      <c r="B923" s="0" t="s">
        <v>17124</v>
      </c>
      <c r="C923" s="0" t="s">
        <v>5028</v>
      </c>
      <c r="D923" s="0" t="s">
        <v>11</v>
      </c>
    </row>
    <row r="924" customFormat="false" ht="12.75" hidden="false" customHeight="false" outlineLevel="0" collapsed="false">
      <c r="A924" s="0" t="s">
        <v>16209</v>
      </c>
      <c r="B924" s="0" t="s">
        <v>17125</v>
      </c>
      <c r="C924" s="0" t="s">
        <v>5028</v>
      </c>
      <c r="D924" s="0" t="s">
        <v>11</v>
      </c>
    </row>
    <row r="925" customFormat="false" ht="12.75" hidden="false" customHeight="false" outlineLevel="0" collapsed="false">
      <c r="A925" s="0" t="s">
        <v>16209</v>
      </c>
      <c r="B925" s="0" t="s">
        <v>17126</v>
      </c>
      <c r="C925" s="0" t="s">
        <v>5028</v>
      </c>
      <c r="D925" s="0" t="s">
        <v>11</v>
      </c>
    </row>
    <row r="926" customFormat="false" ht="12.75" hidden="false" customHeight="false" outlineLevel="0" collapsed="false">
      <c r="A926" s="0" t="s">
        <v>16209</v>
      </c>
      <c r="B926" s="0" t="s">
        <v>17127</v>
      </c>
      <c r="C926" s="0" t="s">
        <v>5028</v>
      </c>
      <c r="D926" s="0" t="s">
        <v>11</v>
      </c>
    </row>
    <row r="927" customFormat="false" ht="12.75" hidden="false" customHeight="false" outlineLevel="0" collapsed="false">
      <c r="A927" s="0" t="s">
        <v>16209</v>
      </c>
      <c r="B927" s="0" t="s">
        <v>17128</v>
      </c>
      <c r="C927" s="0" t="s">
        <v>5028</v>
      </c>
      <c r="D927" s="0" t="s">
        <v>11</v>
      </c>
    </row>
    <row r="928" customFormat="false" ht="12.75" hidden="false" customHeight="false" outlineLevel="0" collapsed="false">
      <c r="A928" s="0" t="s">
        <v>16209</v>
      </c>
      <c r="B928" s="0" t="s">
        <v>17129</v>
      </c>
      <c r="C928" s="0" t="s">
        <v>5028</v>
      </c>
      <c r="D928" s="0" t="s">
        <v>11</v>
      </c>
    </row>
    <row r="929" customFormat="false" ht="12.75" hidden="false" customHeight="false" outlineLevel="0" collapsed="false">
      <c r="A929" s="0" t="s">
        <v>16209</v>
      </c>
      <c r="B929" s="0" t="s">
        <v>17130</v>
      </c>
      <c r="C929" s="0" t="s">
        <v>5028</v>
      </c>
      <c r="D929" s="0" t="s">
        <v>11</v>
      </c>
    </row>
    <row r="930" customFormat="false" ht="12.75" hidden="false" customHeight="false" outlineLevel="0" collapsed="false">
      <c r="A930" s="0" t="s">
        <v>16209</v>
      </c>
      <c r="B930" s="0" t="s">
        <v>17131</v>
      </c>
      <c r="C930" s="0" t="s">
        <v>5028</v>
      </c>
      <c r="D930" s="0" t="s">
        <v>11</v>
      </c>
    </row>
    <row r="931" customFormat="false" ht="12.75" hidden="false" customHeight="false" outlineLevel="0" collapsed="false">
      <c r="A931" s="0" t="s">
        <v>16209</v>
      </c>
      <c r="B931" s="0" t="s">
        <v>17132</v>
      </c>
      <c r="C931" s="0" t="s">
        <v>5028</v>
      </c>
      <c r="D931" s="0" t="s">
        <v>11</v>
      </c>
    </row>
    <row r="932" customFormat="false" ht="12.75" hidden="false" customHeight="false" outlineLevel="0" collapsed="false">
      <c r="A932" s="0" t="s">
        <v>16209</v>
      </c>
      <c r="B932" s="0" t="s">
        <v>17133</v>
      </c>
      <c r="C932" s="0" t="s">
        <v>5028</v>
      </c>
      <c r="D932" s="0" t="s">
        <v>11</v>
      </c>
    </row>
    <row r="933" customFormat="false" ht="12.75" hidden="false" customHeight="false" outlineLevel="0" collapsed="false">
      <c r="A933" s="0" t="s">
        <v>16209</v>
      </c>
      <c r="B933" s="0" t="s">
        <v>17134</v>
      </c>
      <c r="C933" s="0" t="s">
        <v>5028</v>
      </c>
      <c r="D933" s="0" t="s">
        <v>11</v>
      </c>
    </row>
    <row r="934" customFormat="false" ht="12.75" hidden="false" customHeight="false" outlineLevel="0" collapsed="false">
      <c r="A934" s="0" t="s">
        <v>16209</v>
      </c>
      <c r="B934" s="0" t="s">
        <v>17135</v>
      </c>
      <c r="C934" s="0" t="s">
        <v>5028</v>
      </c>
      <c r="D934" s="0" t="s">
        <v>11</v>
      </c>
    </row>
    <row r="935" customFormat="false" ht="12.75" hidden="false" customHeight="false" outlineLevel="0" collapsed="false">
      <c r="A935" s="0" t="s">
        <v>16209</v>
      </c>
      <c r="B935" s="0" t="s">
        <v>17136</v>
      </c>
      <c r="C935" s="0" t="s">
        <v>5028</v>
      </c>
      <c r="D935" s="0" t="s">
        <v>11</v>
      </c>
    </row>
    <row r="936" customFormat="false" ht="12.75" hidden="false" customHeight="false" outlineLevel="0" collapsed="false">
      <c r="A936" s="0" t="s">
        <v>16209</v>
      </c>
      <c r="B936" s="0" t="s">
        <v>17137</v>
      </c>
      <c r="C936" s="0" t="s">
        <v>5028</v>
      </c>
      <c r="D936" s="0" t="s">
        <v>11</v>
      </c>
    </row>
    <row r="937" customFormat="false" ht="12.75" hidden="false" customHeight="false" outlineLevel="0" collapsed="false">
      <c r="A937" s="0" t="s">
        <v>16209</v>
      </c>
      <c r="B937" s="0" t="s">
        <v>17138</v>
      </c>
      <c r="C937" s="0" t="s">
        <v>5028</v>
      </c>
      <c r="D937" s="0" t="s">
        <v>11</v>
      </c>
    </row>
    <row r="938" customFormat="false" ht="12.75" hidden="false" customHeight="false" outlineLevel="0" collapsed="false">
      <c r="A938" s="0" t="s">
        <v>16209</v>
      </c>
      <c r="B938" s="0" t="s">
        <v>17139</v>
      </c>
      <c r="C938" s="0" t="s">
        <v>5028</v>
      </c>
      <c r="D938" s="0" t="s">
        <v>11</v>
      </c>
    </row>
    <row r="939" customFormat="false" ht="12.75" hidden="false" customHeight="false" outlineLevel="0" collapsed="false">
      <c r="A939" s="0" t="s">
        <v>16209</v>
      </c>
      <c r="B939" s="0" t="s">
        <v>17140</v>
      </c>
      <c r="C939" s="0" t="s">
        <v>5028</v>
      </c>
      <c r="D939" s="0" t="s">
        <v>11</v>
      </c>
    </row>
    <row r="940" customFormat="false" ht="12.75" hidden="false" customHeight="false" outlineLevel="0" collapsed="false">
      <c r="A940" s="0" t="s">
        <v>16209</v>
      </c>
      <c r="B940" s="0" t="s">
        <v>17141</v>
      </c>
      <c r="C940" s="0" t="s">
        <v>5028</v>
      </c>
      <c r="D940" s="0" t="s">
        <v>11</v>
      </c>
    </row>
    <row r="941" customFormat="false" ht="12.75" hidden="false" customHeight="false" outlineLevel="0" collapsed="false">
      <c r="A941" s="0" t="s">
        <v>16209</v>
      </c>
      <c r="B941" s="0" t="s">
        <v>17142</v>
      </c>
      <c r="C941" s="0" t="s">
        <v>5028</v>
      </c>
      <c r="D941" s="0" t="s">
        <v>11</v>
      </c>
    </row>
    <row r="942" customFormat="false" ht="12.75" hidden="false" customHeight="false" outlineLevel="0" collapsed="false">
      <c r="A942" s="0" t="s">
        <v>16209</v>
      </c>
      <c r="B942" s="0" t="s">
        <v>17143</v>
      </c>
      <c r="C942" s="0" t="s">
        <v>5028</v>
      </c>
      <c r="D942" s="0" t="s">
        <v>11</v>
      </c>
    </row>
    <row r="943" customFormat="false" ht="12.75" hidden="false" customHeight="false" outlineLevel="0" collapsed="false">
      <c r="A943" s="0" t="s">
        <v>16209</v>
      </c>
      <c r="B943" s="0" t="s">
        <v>17144</v>
      </c>
      <c r="C943" s="0" t="s">
        <v>5028</v>
      </c>
      <c r="D943" s="0" t="s">
        <v>11</v>
      </c>
    </row>
    <row r="944" customFormat="false" ht="12.75" hidden="false" customHeight="false" outlineLevel="0" collapsed="false">
      <c r="A944" s="0" t="s">
        <v>16209</v>
      </c>
      <c r="B944" s="0" t="s">
        <v>17145</v>
      </c>
      <c r="C944" s="0" t="s">
        <v>5028</v>
      </c>
      <c r="D944" s="0" t="s">
        <v>11</v>
      </c>
    </row>
    <row r="945" customFormat="false" ht="12.75" hidden="false" customHeight="false" outlineLevel="0" collapsed="false">
      <c r="A945" s="0" t="s">
        <v>16209</v>
      </c>
      <c r="B945" s="0" t="s">
        <v>17146</v>
      </c>
      <c r="C945" s="0" t="s">
        <v>5028</v>
      </c>
      <c r="D945" s="0" t="s">
        <v>11</v>
      </c>
    </row>
    <row r="946" customFormat="false" ht="12.75" hidden="false" customHeight="false" outlineLevel="0" collapsed="false">
      <c r="A946" s="0" t="s">
        <v>16209</v>
      </c>
      <c r="B946" s="0" t="s">
        <v>17147</v>
      </c>
      <c r="C946" s="0" t="s">
        <v>5028</v>
      </c>
      <c r="D946" s="0" t="s">
        <v>11</v>
      </c>
    </row>
    <row r="947" customFormat="false" ht="12.75" hidden="false" customHeight="false" outlineLevel="0" collapsed="false">
      <c r="A947" s="0" t="s">
        <v>16209</v>
      </c>
      <c r="B947" s="0" t="s">
        <v>17148</v>
      </c>
      <c r="C947" s="0" t="s">
        <v>5028</v>
      </c>
      <c r="D947" s="0" t="s">
        <v>11</v>
      </c>
    </row>
    <row r="948" customFormat="false" ht="12.75" hidden="false" customHeight="false" outlineLevel="0" collapsed="false">
      <c r="A948" s="0" t="s">
        <v>16209</v>
      </c>
      <c r="B948" s="0" t="s">
        <v>17149</v>
      </c>
      <c r="C948" s="0" t="s">
        <v>5028</v>
      </c>
      <c r="D948" s="0" t="s">
        <v>11</v>
      </c>
    </row>
    <row r="949" customFormat="false" ht="12.75" hidden="false" customHeight="false" outlineLevel="0" collapsed="false">
      <c r="A949" s="0" t="s">
        <v>16209</v>
      </c>
      <c r="B949" s="0" t="s">
        <v>17150</v>
      </c>
      <c r="C949" s="0" t="s">
        <v>5028</v>
      </c>
      <c r="D949" s="0" t="s">
        <v>11</v>
      </c>
    </row>
    <row r="950" customFormat="false" ht="12.75" hidden="false" customHeight="false" outlineLevel="0" collapsed="false">
      <c r="A950" s="0" t="s">
        <v>16209</v>
      </c>
      <c r="B950" s="0" t="s">
        <v>17151</v>
      </c>
      <c r="C950" s="0" t="s">
        <v>5028</v>
      </c>
      <c r="D950" s="0" t="s">
        <v>11</v>
      </c>
    </row>
    <row r="951" customFormat="false" ht="12.75" hidden="false" customHeight="false" outlineLevel="0" collapsed="false">
      <c r="A951" s="0" t="s">
        <v>16209</v>
      </c>
      <c r="B951" s="0" t="s">
        <v>17152</v>
      </c>
      <c r="C951" s="0" t="s">
        <v>5028</v>
      </c>
      <c r="D951" s="0" t="s">
        <v>11</v>
      </c>
    </row>
    <row r="952" customFormat="false" ht="12.75" hidden="false" customHeight="false" outlineLevel="0" collapsed="false">
      <c r="A952" s="0" t="s">
        <v>16209</v>
      </c>
      <c r="B952" s="0" t="s">
        <v>17153</v>
      </c>
      <c r="C952" s="0" t="s">
        <v>5028</v>
      </c>
      <c r="D952" s="0" t="s">
        <v>11</v>
      </c>
    </row>
    <row r="953" customFormat="false" ht="12.75" hidden="false" customHeight="false" outlineLevel="0" collapsed="false">
      <c r="A953" s="0" t="s">
        <v>16209</v>
      </c>
      <c r="B953" s="0" t="s">
        <v>17154</v>
      </c>
      <c r="C953" s="0" t="s">
        <v>5028</v>
      </c>
      <c r="D953" s="0" t="s">
        <v>11</v>
      </c>
    </row>
    <row r="954" customFormat="false" ht="12.75" hidden="false" customHeight="false" outlineLevel="0" collapsed="false">
      <c r="A954" s="0" t="s">
        <v>16209</v>
      </c>
      <c r="B954" s="0" t="s">
        <v>17155</v>
      </c>
      <c r="C954" s="0" t="s">
        <v>5028</v>
      </c>
      <c r="D954" s="0" t="s">
        <v>11</v>
      </c>
    </row>
    <row r="955" customFormat="false" ht="12.75" hidden="false" customHeight="false" outlineLevel="0" collapsed="false">
      <c r="A955" s="0" t="s">
        <v>16209</v>
      </c>
      <c r="B955" s="0" t="s">
        <v>17156</v>
      </c>
      <c r="C955" s="0" t="s">
        <v>5028</v>
      </c>
      <c r="D955" s="0" t="s">
        <v>11</v>
      </c>
    </row>
    <row r="956" customFormat="false" ht="12.75" hidden="false" customHeight="false" outlineLevel="0" collapsed="false">
      <c r="A956" s="0" t="s">
        <v>16209</v>
      </c>
      <c r="B956" s="0" t="s">
        <v>17157</v>
      </c>
      <c r="C956" s="0" t="s">
        <v>5028</v>
      </c>
      <c r="D956" s="0" t="s">
        <v>11</v>
      </c>
    </row>
    <row r="957" customFormat="false" ht="12.75" hidden="false" customHeight="false" outlineLevel="0" collapsed="false">
      <c r="A957" s="0" t="s">
        <v>16209</v>
      </c>
      <c r="B957" s="0" t="s">
        <v>17158</v>
      </c>
      <c r="C957" s="0" t="s">
        <v>5028</v>
      </c>
      <c r="D957" s="0" t="s">
        <v>11</v>
      </c>
    </row>
    <row r="958" customFormat="false" ht="12.75" hidden="false" customHeight="false" outlineLevel="0" collapsed="false">
      <c r="A958" s="0" t="s">
        <v>16209</v>
      </c>
      <c r="B958" s="0" t="s">
        <v>17159</v>
      </c>
      <c r="C958" s="0" t="s">
        <v>5028</v>
      </c>
      <c r="D958" s="0" t="s">
        <v>11</v>
      </c>
    </row>
    <row r="959" customFormat="false" ht="12.75" hidden="false" customHeight="false" outlineLevel="0" collapsed="false">
      <c r="A959" s="0" t="s">
        <v>16209</v>
      </c>
      <c r="B959" s="0" t="s">
        <v>17160</v>
      </c>
      <c r="C959" s="0" t="s">
        <v>5028</v>
      </c>
      <c r="D959" s="0" t="s">
        <v>11</v>
      </c>
    </row>
    <row r="960" customFormat="false" ht="12.75" hidden="false" customHeight="false" outlineLevel="0" collapsed="false">
      <c r="A960" s="0" t="s">
        <v>16209</v>
      </c>
      <c r="B960" s="0" t="s">
        <v>17161</v>
      </c>
      <c r="C960" s="0" t="s">
        <v>5028</v>
      </c>
      <c r="D960" s="0" t="s">
        <v>11</v>
      </c>
    </row>
    <row r="961" customFormat="false" ht="12.75" hidden="false" customHeight="false" outlineLevel="0" collapsed="false">
      <c r="A961" s="0" t="s">
        <v>16209</v>
      </c>
      <c r="B961" s="0" t="s">
        <v>17162</v>
      </c>
      <c r="C961" s="0" t="s">
        <v>5028</v>
      </c>
      <c r="D961" s="0" t="s">
        <v>11</v>
      </c>
    </row>
    <row r="962" customFormat="false" ht="12.75" hidden="false" customHeight="false" outlineLevel="0" collapsed="false">
      <c r="A962" s="0" t="s">
        <v>16209</v>
      </c>
      <c r="B962" s="0" t="s">
        <v>17163</v>
      </c>
      <c r="C962" s="0" t="s">
        <v>5028</v>
      </c>
      <c r="D962" s="0" t="s">
        <v>11</v>
      </c>
    </row>
    <row r="963" customFormat="false" ht="12.75" hidden="false" customHeight="false" outlineLevel="0" collapsed="false">
      <c r="A963" s="0" t="s">
        <v>16209</v>
      </c>
      <c r="B963" s="0" t="s">
        <v>17164</v>
      </c>
      <c r="C963" s="0" t="s">
        <v>5028</v>
      </c>
      <c r="D963" s="0" t="s">
        <v>11</v>
      </c>
    </row>
    <row r="964" customFormat="false" ht="12.75" hidden="false" customHeight="false" outlineLevel="0" collapsed="false">
      <c r="A964" s="0" t="s">
        <v>16209</v>
      </c>
      <c r="B964" s="0" t="s">
        <v>17165</v>
      </c>
      <c r="C964" s="0" t="s">
        <v>5028</v>
      </c>
      <c r="D964" s="0" t="s">
        <v>11</v>
      </c>
    </row>
    <row r="965" customFormat="false" ht="12.75" hidden="false" customHeight="false" outlineLevel="0" collapsed="false">
      <c r="A965" s="0" t="s">
        <v>16209</v>
      </c>
      <c r="B965" s="0" t="s">
        <v>17166</v>
      </c>
      <c r="C965" s="0" t="s">
        <v>5028</v>
      </c>
      <c r="D965" s="0" t="s">
        <v>11</v>
      </c>
    </row>
    <row r="966" customFormat="false" ht="12.75" hidden="false" customHeight="false" outlineLevel="0" collapsed="false">
      <c r="A966" s="0" t="s">
        <v>16209</v>
      </c>
      <c r="B966" s="0" t="s">
        <v>17167</v>
      </c>
      <c r="C966" s="0" t="s">
        <v>5028</v>
      </c>
      <c r="D966" s="0" t="s">
        <v>11</v>
      </c>
    </row>
    <row r="967" customFormat="false" ht="12.75" hidden="false" customHeight="false" outlineLevel="0" collapsed="false">
      <c r="A967" s="0" t="s">
        <v>16209</v>
      </c>
      <c r="B967" s="0" t="s">
        <v>17168</v>
      </c>
      <c r="C967" s="0" t="s">
        <v>5028</v>
      </c>
      <c r="D967" s="0" t="s">
        <v>11</v>
      </c>
    </row>
    <row r="968" customFormat="false" ht="12.75" hidden="false" customHeight="false" outlineLevel="0" collapsed="false">
      <c r="A968" s="0" t="s">
        <v>16209</v>
      </c>
      <c r="B968" s="0" t="s">
        <v>17169</v>
      </c>
      <c r="C968" s="0" t="s">
        <v>5028</v>
      </c>
      <c r="D968" s="0" t="s">
        <v>11</v>
      </c>
    </row>
    <row r="969" customFormat="false" ht="12.75" hidden="false" customHeight="false" outlineLevel="0" collapsed="false">
      <c r="A969" s="0" t="s">
        <v>16209</v>
      </c>
      <c r="B969" s="0" t="s">
        <v>17170</v>
      </c>
      <c r="C969" s="0" t="s">
        <v>5028</v>
      </c>
      <c r="D969" s="0" t="s">
        <v>11</v>
      </c>
    </row>
    <row r="970" customFormat="false" ht="12.75" hidden="false" customHeight="false" outlineLevel="0" collapsed="false">
      <c r="A970" s="0" t="s">
        <v>16209</v>
      </c>
      <c r="B970" s="0" t="s">
        <v>17171</v>
      </c>
      <c r="C970" s="0" t="s">
        <v>5028</v>
      </c>
      <c r="D970" s="0" t="s">
        <v>11</v>
      </c>
    </row>
    <row r="971" customFormat="false" ht="12.75" hidden="false" customHeight="false" outlineLevel="0" collapsed="false">
      <c r="A971" s="0" t="s">
        <v>16209</v>
      </c>
      <c r="B971" s="0" t="s">
        <v>17172</v>
      </c>
      <c r="C971" s="0" t="s">
        <v>5028</v>
      </c>
      <c r="D971" s="0" t="s">
        <v>11</v>
      </c>
    </row>
    <row r="972" customFormat="false" ht="12.75" hidden="false" customHeight="false" outlineLevel="0" collapsed="false">
      <c r="A972" s="0" t="s">
        <v>16209</v>
      </c>
      <c r="B972" s="0" t="s">
        <v>17173</v>
      </c>
      <c r="C972" s="0" t="s">
        <v>5028</v>
      </c>
      <c r="D972" s="0" t="s">
        <v>11</v>
      </c>
    </row>
    <row r="973" customFormat="false" ht="12.75" hidden="false" customHeight="false" outlineLevel="0" collapsed="false">
      <c r="A973" s="0" t="s">
        <v>16209</v>
      </c>
      <c r="B973" s="0" t="s">
        <v>17174</v>
      </c>
      <c r="C973" s="0" t="s">
        <v>5028</v>
      </c>
      <c r="D973" s="0" t="s">
        <v>11</v>
      </c>
    </row>
    <row r="974" customFormat="false" ht="12.75" hidden="false" customHeight="false" outlineLevel="0" collapsed="false">
      <c r="A974" s="0" t="s">
        <v>16209</v>
      </c>
      <c r="B974" s="0" t="s">
        <v>17175</v>
      </c>
      <c r="C974" s="0" t="s">
        <v>5028</v>
      </c>
      <c r="D974" s="0" t="s">
        <v>11</v>
      </c>
    </row>
    <row r="975" customFormat="false" ht="12.75" hidden="false" customHeight="false" outlineLevel="0" collapsed="false">
      <c r="A975" s="0" t="s">
        <v>16209</v>
      </c>
      <c r="B975" s="0" t="s">
        <v>17176</v>
      </c>
      <c r="C975" s="0" t="s">
        <v>5028</v>
      </c>
      <c r="D975" s="0" t="s">
        <v>11</v>
      </c>
    </row>
    <row r="976" customFormat="false" ht="12.75" hidden="false" customHeight="false" outlineLevel="0" collapsed="false">
      <c r="A976" s="0" t="s">
        <v>16209</v>
      </c>
      <c r="B976" s="0" t="s">
        <v>17177</v>
      </c>
      <c r="C976" s="0" t="s">
        <v>5028</v>
      </c>
      <c r="D976" s="0" t="s">
        <v>11</v>
      </c>
    </row>
    <row r="977" customFormat="false" ht="12.75" hidden="false" customHeight="false" outlineLevel="0" collapsed="false">
      <c r="A977" s="0" t="s">
        <v>16209</v>
      </c>
      <c r="B977" s="0" t="s">
        <v>17178</v>
      </c>
      <c r="C977" s="0" t="s">
        <v>5028</v>
      </c>
      <c r="D977" s="0" t="s">
        <v>11</v>
      </c>
    </row>
    <row r="978" customFormat="false" ht="12.75" hidden="false" customHeight="false" outlineLevel="0" collapsed="false">
      <c r="A978" s="0" t="s">
        <v>16209</v>
      </c>
      <c r="B978" s="0" t="s">
        <v>17179</v>
      </c>
      <c r="C978" s="0" t="s">
        <v>5028</v>
      </c>
      <c r="D978" s="0" t="s">
        <v>11</v>
      </c>
    </row>
    <row r="979" customFormat="false" ht="12.75" hidden="false" customHeight="false" outlineLevel="0" collapsed="false">
      <c r="A979" s="0" t="s">
        <v>16209</v>
      </c>
      <c r="B979" s="0" t="s">
        <v>17180</v>
      </c>
      <c r="C979" s="0" t="s">
        <v>5028</v>
      </c>
      <c r="D979" s="0" t="s">
        <v>11</v>
      </c>
    </row>
    <row r="980" customFormat="false" ht="12.75" hidden="false" customHeight="false" outlineLevel="0" collapsed="false">
      <c r="A980" s="0" t="s">
        <v>16209</v>
      </c>
      <c r="B980" s="0" t="s">
        <v>17181</v>
      </c>
      <c r="C980" s="0" t="s">
        <v>5028</v>
      </c>
      <c r="D980" s="0" t="s">
        <v>11</v>
      </c>
    </row>
    <row r="981" customFormat="false" ht="12.75" hidden="false" customHeight="false" outlineLevel="0" collapsed="false">
      <c r="A981" s="0" t="s">
        <v>16209</v>
      </c>
      <c r="B981" s="0" t="s">
        <v>17182</v>
      </c>
      <c r="C981" s="0" t="s">
        <v>5028</v>
      </c>
      <c r="D981" s="0" t="s">
        <v>11</v>
      </c>
    </row>
    <row r="982" customFormat="false" ht="12.75" hidden="false" customHeight="false" outlineLevel="0" collapsed="false">
      <c r="A982" s="0" t="s">
        <v>16209</v>
      </c>
      <c r="B982" s="0" t="s">
        <v>17183</v>
      </c>
      <c r="C982" s="0" t="s">
        <v>5028</v>
      </c>
      <c r="D982" s="0" t="s">
        <v>11</v>
      </c>
    </row>
    <row r="983" customFormat="false" ht="12.75" hidden="false" customHeight="false" outlineLevel="0" collapsed="false">
      <c r="A983" s="0" t="s">
        <v>16209</v>
      </c>
      <c r="B983" s="0" t="s">
        <v>17184</v>
      </c>
      <c r="C983" s="0" t="s">
        <v>5028</v>
      </c>
      <c r="D983" s="0" t="s">
        <v>11</v>
      </c>
    </row>
    <row r="984" customFormat="false" ht="12.75" hidden="false" customHeight="false" outlineLevel="0" collapsed="false">
      <c r="A984" s="0" t="s">
        <v>16209</v>
      </c>
      <c r="B984" s="0" t="s">
        <v>17185</v>
      </c>
      <c r="C984" s="0" t="s">
        <v>5028</v>
      </c>
      <c r="D984" s="0" t="s">
        <v>11</v>
      </c>
    </row>
    <row r="985" customFormat="false" ht="12.75" hidden="false" customHeight="false" outlineLevel="0" collapsed="false">
      <c r="A985" s="0" t="s">
        <v>16209</v>
      </c>
      <c r="B985" s="0" t="s">
        <v>17186</v>
      </c>
      <c r="C985" s="0" t="s">
        <v>5028</v>
      </c>
      <c r="D985" s="0" t="s">
        <v>11</v>
      </c>
    </row>
    <row r="986" customFormat="false" ht="12.75" hidden="false" customHeight="false" outlineLevel="0" collapsed="false">
      <c r="A986" s="0" t="s">
        <v>16209</v>
      </c>
      <c r="B986" s="0" t="s">
        <v>17187</v>
      </c>
      <c r="C986" s="0" t="s">
        <v>5028</v>
      </c>
      <c r="D986" s="0" t="s">
        <v>11</v>
      </c>
    </row>
    <row r="987" customFormat="false" ht="12.75" hidden="false" customHeight="false" outlineLevel="0" collapsed="false">
      <c r="A987" s="0" t="s">
        <v>16209</v>
      </c>
      <c r="B987" s="0" t="s">
        <v>17188</v>
      </c>
      <c r="C987" s="0" t="s">
        <v>5028</v>
      </c>
      <c r="D987" s="0" t="s">
        <v>11</v>
      </c>
    </row>
    <row r="988" customFormat="false" ht="12.75" hidden="false" customHeight="false" outlineLevel="0" collapsed="false">
      <c r="A988" s="0" t="s">
        <v>16209</v>
      </c>
      <c r="B988" s="0" t="s">
        <v>17189</v>
      </c>
      <c r="C988" s="0" t="s">
        <v>5028</v>
      </c>
      <c r="D988" s="0" t="s">
        <v>11</v>
      </c>
    </row>
    <row r="989" customFormat="false" ht="12.75" hidden="false" customHeight="false" outlineLevel="0" collapsed="false">
      <c r="A989" s="0" t="s">
        <v>16209</v>
      </c>
      <c r="B989" s="0" t="s">
        <v>17190</v>
      </c>
      <c r="C989" s="0" t="s">
        <v>5028</v>
      </c>
      <c r="D989" s="0" t="s">
        <v>11</v>
      </c>
    </row>
    <row r="990" customFormat="false" ht="12.75" hidden="false" customHeight="false" outlineLevel="0" collapsed="false">
      <c r="A990" s="0" t="s">
        <v>16209</v>
      </c>
      <c r="B990" s="0" t="s">
        <v>17191</v>
      </c>
      <c r="C990" s="0" t="s">
        <v>5028</v>
      </c>
      <c r="D990" s="0" t="s">
        <v>11</v>
      </c>
    </row>
    <row r="991" customFormat="false" ht="12.75" hidden="false" customHeight="false" outlineLevel="0" collapsed="false">
      <c r="A991" s="0" t="s">
        <v>16209</v>
      </c>
      <c r="B991" s="0" t="s">
        <v>17192</v>
      </c>
      <c r="C991" s="0" t="s">
        <v>5028</v>
      </c>
      <c r="D991" s="0" t="s">
        <v>11</v>
      </c>
    </row>
    <row r="992" customFormat="false" ht="12.75" hidden="false" customHeight="false" outlineLevel="0" collapsed="false">
      <c r="A992" s="0" t="s">
        <v>16209</v>
      </c>
      <c r="B992" s="0" t="s">
        <v>17193</v>
      </c>
      <c r="C992" s="0" t="s">
        <v>5028</v>
      </c>
      <c r="D992" s="0" t="s">
        <v>11</v>
      </c>
    </row>
    <row r="993" customFormat="false" ht="12.75" hidden="false" customHeight="false" outlineLevel="0" collapsed="false">
      <c r="A993" s="0" t="s">
        <v>16209</v>
      </c>
      <c r="B993" s="0" t="s">
        <v>17194</v>
      </c>
      <c r="C993" s="0" t="s">
        <v>5028</v>
      </c>
      <c r="D993" s="0" t="s">
        <v>11</v>
      </c>
    </row>
    <row r="994" customFormat="false" ht="12.75" hidden="false" customHeight="false" outlineLevel="0" collapsed="false">
      <c r="A994" s="0" t="s">
        <v>16209</v>
      </c>
      <c r="B994" s="0" t="s">
        <v>17195</v>
      </c>
      <c r="C994" s="0" t="s">
        <v>5028</v>
      </c>
      <c r="D994" s="0" t="s">
        <v>11</v>
      </c>
    </row>
    <row r="995" customFormat="false" ht="12.75" hidden="false" customHeight="false" outlineLevel="0" collapsed="false">
      <c r="A995" s="0" t="s">
        <v>16209</v>
      </c>
      <c r="B995" s="0" t="s">
        <v>17196</v>
      </c>
      <c r="C995" s="0" t="s">
        <v>5028</v>
      </c>
      <c r="D995" s="0" t="s">
        <v>11</v>
      </c>
    </row>
    <row r="996" customFormat="false" ht="12.75" hidden="false" customHeight="false" outlineLevel="0" collapsed="false">
      <c r="A996" s="0" t="s">
        <v>16209</v>
      </c>
      <c r="B996" s="0" t="s">
        <v>17197</v>
      </c>
      <c r="C996" s="0" t="s">
        <v>5028</v>
      </c>
      <c r="D996" s="0" t="s">
        <v>11</v>
      </c>
    </row>
    <row r="997" customFormat="false" ht="12.75" hidden="false" customHeight="false" outlineLevel="0" collapsed="false">
      <c r="A997" s="0" t="s">
        <v>16209</v>
      </c>
      <c r="B997" s="0" t="s">
        <v>17198</v>
      </c>
      <c r="C997" s="0" t="s">
        <v>5028</v>
      </c>
      <c r="D997" s="0" t="s">
        <v>11</v>
      </c>
    </row>
    <row r="998" customFormat="false" ht="12.75" hidden="false" customHeight="false" outlineLevel="0" collapsed="false">
      <c r="A998" s="0" t="s">
        <v>16209</v>
      </c>
      <c r="B998" s="0" t="s">
        <v>17199</v>
      </c>
      <c r="C998" s="0" t="s">
        <v>5028</v>
      </c>
      <c r="D998" s="0" t="s">
        <v>11</v>
      </c>
    </row>
    <row r="999" customFormat="false" ht="12.75" hidden="false" customHeight="false" outlineLevel="0" collapsed="false">
      <c r="A999" s="0" t="s">
        <v>16209</v>
      </c>
      <c r="B999" s="0" t="s">
        <v>17200</v>
      </c>
      <c r="C999" s="0" t="s">
        <v>5028</v>
      </c>
      <c r="D999" s="0" t="s">
        <v>11</v>
      </c>
    </row>
    <row r="1000" customFormat="false" ht="12.75" hidden="false" customHeight="false" outlineLevel="0" collapsed="false">
      <c r="A1000" s="0" t="s">
        <v>16209</v>
      </c>
      <c r="B1000" s="0" t="s">
        <v>17201</v>
      </c>
      <c r="C1000" s="0" t="s">
        <v>5028</v>
      </c>
      <c r="D1000" s="0" t="s">
        <v>11</v>
      </c>
    </row>
    <row r="1001" customFormat="false" ht="12.75" hidden="false" customHeight="false" outlineLevel="0" collapsed="false">
      <c r="A1001" s="0" t="s">
        <v>16209</v>
      </c>
      <c r="B1001" s="0" t="s">
        <v>17202</v>
      </c>
      <c r="C1001" s="0" t="s">
        <v>5028</v>
      </c>
      <c r="D1001" s="0" t="s">
        <v>11</v>
      </c>
    </row>
    <row r="1002" customFormat="false" ht="12.75" hidden="false" customHeight="false" outlineLevel="0" collapsed="false">
      <c r="A1002" s="0" t="s">
        <v>16209</v>
      </c>
      <c r="B1002" s="0" t="s">
        <v>17203</v>
      </c>
      <c r="C1002" s="0" t="s">
        <v>5028</v>
      </c>
      <c r="D1002" s="0" t="s">
        <v>11</v>
      </c>
    </row>
    <row r="1003" customFormat="false" ht="12.75" hidden="false" customHeight="false" outlineLevel="0" collapsed="false">
      <c r="A1003" s="0" t="s">
        <v>16209</v>
      </c>
      <c r="B1003" s="0" t="s">
        <v>17204</v>
      </c>
      <c r="C1003" s="0" t="s">
        <v>5028</v>
      </c>
      <c r="D1003" s="0" t="s">
        <v>11</v>
      </c>
    </row>
    <row r="1004" customFormat="false" ht="12.75" hidden="false" customHeight="false" outlineLevel="0" collapsed="false">
      <c r="A1004" s="0" t="s">
        <v>16209</v>
      </c>
      <c r="B1004" s="0" t="s">
        <v>17205</v>
      </c>
      <c r="C1004" s="0" t="s">
        <v>5028</v>
      </c>
      <c r="D1004" s="0" t="s">
        <v>11</v>
      </c>
    </row>
    <row r="1005" customFormat="false" ht="12.75" hidden="false" customHeight="false" outlineLevel="0" collapsed="false">
      <c r="A1005" s="0" t="s">
        <v>16209</v>
      </c>
      <c r="B1005" s="0" t="s">
        <v>17206</v>
      </c>
      <c r="C1005" s="0" t="s">
        <v>5028</v>
      </c>
      <c r="D1005" s="0" t="s">
        <v>11</v>
      </c>
    </row>
    <row r="1006" customFormat="false" ht="12.75" hidden="false" customHeight="false" outlineLevel="0" collapsed="false">
      <c r="A1006" s="0" t="s">
        <v>16209</v>
      </c>
      <c r="B1006" s="0" t="s">
        <v>17207</v>
      </c>
      <c r="C1006" s="0" t="s">
        <v>5028</v>
      </c>
      <c r="D1006" s="0" t="s">
        <v>11</v>
      </c>
    </row>
    <row r="1007" customFormat="false" ht="12.75" hidden="false" customHeight="false" outlineLevel="0" collapsed="false">
      <c r="A1007" s="0" t="s">
        <v>16209</v>
      </c>
      <c r="B1007" s="0" t="s">
        <v>17208</v>
      </c>
      <c r="C1007" s="0" t="s">
        <v>5028</v>
      </c>
      <c r="D1007" s="0" t="s">
        <v>11</v>
      </c>
    </row>
    <row r="1008" customFormat="false" ht="12.75" hidden="false" customHeight="false" outlineLevel="0" collapsed="false">
      <c r="A1008" s="0" t="s">
        <v>16209</v>
      </c>
      <c r="B1008" s="0" t="s">
        <v>17209</v>
      </c>
      <c r="C1008" s="0" t="s">
        <v>5028</v>
      </c>
      <c r="D1008" s="0" t="s">
        <v>11</v>
      </c>
    </row>
    <row r="1009" customFormat="false" ht="12.75" hidden="false" customHeight="false" outlineLevel="0" collapsed="false">
      <c r="A1009" s="0" t="s">
        <v>16209</v>
      </c>
      <c r="B1009" s="0" t="s">
        <v>17210</v>
      </c>
      <c r="C1009" s="0" t="s">
        <v>5028</v>
      </c>
      <c r="D1009" s="0" t="s">
        <v>11</v>
      </c>
    </row>
    <row r="1010" customFormat="false" ht="12.75" hidden="false" customHeight="false" outlineLevel="0" collapsed="false">
      <c r="A1010" s="0" t="s">
        <v>16209</v>
      </c>
      <c r="B1010" s="0" t="s">
        <v>17211</v>
      </c>
      <c r="C1010" s="0" t="s">
        <v>5028</v>
      </c>
      <c r="D1010" s="0" t="s">
        <v>11</v>
      </c>
    </row>
    <row r="1011" customFormat="false" ht="12.75" hidden="false" customHeight="false" outlineLevel="0" collapsed="false">
      <c r="A1011" s="0" t="s">
        <v>16209</v>
      </c>
      <c r="B1011" s="0" t="s">
        <v>17212</v>
      </c>
      <c r="C1011" s="0" t="s">
        <v>5028</v>
      </c>
      <c r="D1011" s="0" t="s">
        <v>11</v>
      </c>
    </row>
    <row r="1012" customFormat="false" ht="12.75" hidden="false" customHeight="false" outlineLevel="0" collapsed="false">
      <c r="A1012" s="0" t="s">
        <v>16209</v>
      </c>
      <c r="B1012" s="0" t="s">
        <v>17213</v>
      </c>
      <c r="C1012" s="0" t="s">
        <v>5028</v>
      </c>
      <c r="D1012" s="0" t="s">
        <v>11</v>
      </c>
    </row>
    <row r="1013" customFormat="false" ht="12.75" hidden="false" customHeight="false" outlineLevel="0" collapsed="false">
      <c r="A1013" s="0" t="s">
        <v>16209</v>
      </c>
      <c r="B1013" s="0" t="s">
        <v>17214</v>
      </c>
      <c r="C1013" s="0" t="s">
        <v>5028</v>
      </c>
      <c r="D1013" s="0" t="s">
        <v>11</v>
      </c>
    </row>
    <row r="1014" customFormat="false" ht="12.75" hidden="false" customHeight="false" outlineLevel="0" collapsed="false">
      <c r="A1014" s="0" t="s">
        <v>16209</v>
      </c>
      <c r="B1014" s="0" t="s">
        <v>17215</v>
      </c>
      <c r="C1014" s="0" t="s">
        <v>5028</v>
      </c>
      <c r="D1014" s="0" t="s">
        <v>11</v>
      </c>
    </row>
    <row r="1015" customFormat="false" ht="12.75" hidden="false" customHeight="false" outlineLevel="0" collapsed="false">
      <c r="A1015" s="0" t="s">
        <v>16209</v>
      </c>
      <c r="B1015" s="0" t="s">
        <v>17216</v>
      </c>
      <c r="C1015" s="0" t="s">
        <v>5028</v>
      </c>
      <c r="D1015" s="0" t="s">
        <v>11</v>
      </c>
    </row>
    <row r="1016" customFormat="false" ht="12.75" hidden="false" customHeight="false" outlineLevel="0" collapsed="false">
      <c r="A1016" s="0" t="s">
        <v>16209</v>
      </c>
      <c r="B1016" s="0" t="s">
        <v>17217</v>
      </c>
      <c r="C1016" s="0" t="s">
        <v>5028</v>
      </c>
      <c r="D1016" s="0" t="s">
        <v>11</v>
      </c>
    </row>
    <row r="1017" customFormat="false" ht="12.75" hidden="false" customHeight="false" outlineLevel="0" collapsed="false">
      <c r="A1017" s="0" t="s">
        <v>16209</v>
      </c>
      <c r="B1017" s="0" t="s">
        <v>17218</v>
      </c>
      <c r="C1017" s="0" t="s">
        <v>5028</v>
      </c>
      <c r="D1017" s="0" t="s">
        <v>11</v>
      </c>
    </row>
    <row r="1018" customFormat="false" ht="12.75" hidden="false" customHeight="false" outlineLevel="0" collapsed="false">
      <c r="A1018" s="0" t="s">
        <v>16209</v>
      </c>
      <c r="B1018" s="0" t="s">
        <v>17219</v>
      </c>
      <c r="C1018" s="0" t="s">
        <v>5028</v>
      </c>
      <c r="D1018" s="0" t="s">
        <v>11</v>
      </c>
    </row>
    <row r="1019" customFormat="false" ht="12.75" hidden="false" customHeight="false" outlineLevel="0" collapsed="false">
      <c r="A1019" s="0" t="s">
        <v>16209</v>
      </c>
      <c r="B1019" s="0" t="s">
        <v>17220</v>
      </c>
      <c r="C1019" s="0" t="s">
        <v>5028</v>
      </c>
      <c r="D1019" s="0" t="s">
        <v>11</v>
      </c>
    </row>
    <row r="1020" customFormat="false" ht="12.75" hidden="false" customHeight="false" outlineLevel="0" collapsed="false">
      <c r="A1020" s="0" t="s">
        <v>16209</v>
      </c>
      <c r="B1020" s="0" t="s">
        <v>17221</v>
      </c>
      <c r="C1020" s="0" t="s">
        <v>5028</v>
      </c>
      <c r="D1020" s="0" t="s">
        <v>11</v>
      </c>
    </row>
    <row r="1021" customFormat="false" ht="12.75" hidden="false" customHeight="false" outlineLevel="0" collapsed="false">
      <c r="A1021" s="0" t="s">
        <v>16209</v>
      </c>
      <c r="B1021" s="0" t="s">
        <v>17222</v>
      </c>
      <c r="C1021" s="0" t="s">
        <v>5028</v>
      </c>
      <c r="D1021" s="0" t="s">
        <v>11</v>
      </c>
    </row>
    <row r="1022" customFormat="false" ht="12.75" hidden="false" customHeight="false" outlineLevel="0" collapsed="false">
      <c r="A1022" s="0" t="s">
        <v>16209</v>
      </c>
      <c r="B1022" s="0" t="s">
        <v>17223</v>
      </c>
      <c r="C1022" s="0" t="s">
        <v>5028</v>
      </c>
      <c r="D1022" s="0" t="s">
        <v>11</v>
      </c>
    </row>
    <row r="1023" customFormat="false" ht="12.75" hidden="false" customHeight="false" outlineLevel="0" collapsed="false">
      <c r="A1023" s="0" t="s">
        <v>16209</v>
      </c>
      <c r="B1023" s="0" t="s">
        <v>17224</v>
      </c>
      <c r="C1023" s="0" t="s">
        <v>5028</v>
      </c>
      <c r="D1023" s="0" t="s">
        <v>11</v>
      </c>
    </row>
    <row r="1024" customFormat="false" ht="12.75" hidden="false" customHeight="false" outlineLevel="0" collapsed="false">
      <c r="A1024" s="0" t="s">
        <v>16209</v>
      </c>
      <c r="B1024" s="0" t="s">
        <v>17225</v>
      </c>
      <c r="C1024" s="0" t="s">
        <v>5028</v>
      </c>
      <c r="D1024" s="0" t="s">
        <v>11</v>
      </c>
    </row>
    <row r="1025" customFormat="false" ht="12.75" hidden="false" customHeight="false" outlineLevel="0" collapsed="false">
      <c r="A1025" s="0" t="s">
        <v>16209</v>
      </c>
      <c r="B1025" s="0" t="s">
        <v>17226</v>
      </c>
      <c r="C1025" s="0" t="s">
        <v>5028</v>
      </c>
      <c r="D1025" s="0" t="s">
        <v>11</v>
      </c>
    </row>
    <row r="1026" customFormat="false" ht="12.75" hidden="false" customHeight="false" outlineLevel="0" collapsed="false">
      <c r="A1026" s="0" t="s">
        <v>16209</v>
      </c>
      <c r="B1026" s="0" t="s">
        <v>17227</v>
      </c>
      <c r="C1026" s="0" t="s">
        <v>5028</v>
      </c>
      <c r="D1026" s="0" t="s">
        <v>11</v>
      </c>
    </row>
    <row r="1027" customFormat="false" ht="12.75" hidden="false" customHeight="false" outlineLevel="0" collapsed="false">
      <c r="A1027" s="0" t="s">
        <v>16209</v>
      </c>
      <c r="B1027" s="0" t="s">
        <v>17228</v>
      </c>
      <c r="C1027" s="0" t="s">
        <v>5028</v>
      </c>
      <c r="D1027" s="0" t="s">
        <v>11</v>
      </c>
    </row>
    <row r="1028" customFormat="false" ht="12.75" hidden="false" customHeight="false" outlineLevel="0" collapsed="false">
      <c r="A1028" s="0" t="s">
        <v>16209</v>
      </c>
      <c r="B1028" s="0" t="s">
        <v>17229</v>
      </c>
      <c r="C1028" s="0" t="s">
        <v>5028</v>
      </c>
      <c r="D1028" s="0" t="s">
        <v>11</v>
      </c>
    </row>
    <row r="1029" customFormat="false" ht="12.75" hidden="false" customHeight="false" outlineLevel="0" collapsed="false">
      <c r="A1029" s="0" t="s">
        <v>16209</v>
      </c>
      <c r="B1029" s="0" t="s">
        <v>17230</v>
      </c>
      <c r="C1029" s="0" t="s">
        <v>5028</v>
      </c>
      <c r="D1029" s="0" t="s">
        <v>11</v>
      </c>
    </row>
    <row r="1030" customFormat="false" ht="12.75" hidden="false" customHeight="false" outlineLevel="0" collapsed="false">
      <c r="A1030" s="0" t="s">
        <v>16209</v>
      </c>
      <c r="B1030" s="0" t="s">
        <v>17231</v>
      </c>
      <c r="C1030" s="0" t="s">
        <v>5028</v>
      </c>
      <c r="D1030" s="0" t="s">
        <v>11</v>
      </c>
    </row>
    <row r="1031" customFormat="false" ht="12.75" hidden="false" customHeight="false" outlineLevel="0" collapsed="false">
      <c r="A1031" s="0" t="s">
        <v>16209</v>
      </c>
      <c r="B1031" s="0" t="s">
        <v>17232</v>
      </c>
      <c r="C1031" s="0" t="s">
        <v>5028</v>
      </c>
      <c r="D1031" s="0" t="s">
        <v>11</v>
      </c>
    </row>
    <row r="1032" customFormat="false" ht="12.75" hidden="false" customHeight="false" outlineLevel="0" collapsed="false">
      <c r="A1032" s="0" t="s">
        <v>16209</v>
      </c>
      <c r="B1032" s="0" t="s">
        <v>17233</v>
      </c>
      <c r="C1032" s="0" t="s">
        <v>5028</v>
      </c>
      <c r="D1032" s="0" t="s">
        <v>11</v>
      </c>
    </row>
    <row r="1033" customFormat="false" ht="12.75" hidden="false" customHeight="false" outlineLevel="0" collapsed="false">
      <c r="A1033" s="0" t="s">
        <v>16209</v>
      </c>
      <c r="B1033" s="0" t="s">
        <v>17234</v>
      </c>
      <c r="C1033" s="0" t="s">
        <v>5028</v>
      </c>
      <c r="D1033" s="0" t="s">
        <v>11</v>
      </c>
    </row>
    <row r="1034" customFormat="false" ht="12.75" hidden="false" customHeight="false" outlineLevel="0" collapsed="false">
      <c r="A1034" s="0" t="s">
        <v>16209</v>
      </c>
      <c r="B1034" s="0" t="s">
        <v>17235</v>
      </c>
      <c r="C1034" s="0" t="s">
        <v>5028</v>
      </c>
      <c r="D1034" s="0" t="s">
        <v>11</v>
      </c>
    </row>
    <row r="1035" customFormat="false" ht="12.75" hidden="false" customHeight="false" outlineLevel="0" collapsed="false">
      <c r="A1035" s="0" t="s">
        <v>16209</v>
      </c>
      <c r="B1035" s="0" t="s">
        <v>17236</v>
      </c>
      <c r="C1035" s="0" t="s">
        <v>5028</v>
      </c>
      <c r="D1035" s="0" t="s">
        <v>11</v>
      </c>
    </row>
    <row r="1036" customFormat="false" ht="12.75" hidden="false" customHeight="false" outlineLevel="0" collapsed="false">
      <c r="A1036" s="0" t="s">
        <v>16209</v>
      </c>
      <c r="B1036" s="0" t="s">
        <v>17237</v>
      </c>
      <c r="C1036" s="0" t="s">
        <v>5028</v>
      </c>
      <c r="D1036" s="0" t="s">
        <v>11</v>
      </c>
    </row>
    <row r="1037" customFormat="false" ht="12.75" hidden="false" customHeight="false" outlineLevel="0" collapsed="false">
      <c r="A1037" s="0" t="s">
        <v>16209</v>
      </c>
      <c r="B1037" s="0" t="s">
        <v>17238</v>
      </c>
      <c r="C1037" s="0" t="s">
        <v>5028</v>
      </c>
      <c r="D1037" s="0" t="s">
        <v>11</v>
      </c>
    </row>
    <row r="1038" customFormat="false" ht="12.75" hidden="false" customHeight="false" outlineLevel="0" collapsed="false">
      <c r="A1038" s="0" t="s">
        <v>16209</v>
      </c>
      <c r="B1038" s="0" t="s">
        <v>17239</v>
      </c>
      <c r="C1038" s="0" t="s">
        <v>5028</v>
      </c>
      <c r="D1038" s="0" t="s">
        <v>11</v>
      </c>
    </row>
    <row r="1039" customFormat="false" ht="12.75" hidden="false" customHeight="false" outlineLevel="0" collapsed="false">
      <c r="A1039" s="0" t="s">
        <v>16209</v>
      </c>
      <c r="B1039" s="0" t="s">
        <v>17240</v>
      </c>
      <c r="C1039" s="0" t="s">
        <v>5028</v>
      </c>
      <c r="D1039" s="0" t="s">
        <v>11</v>
      </c>
    </row>
    <row r="1040" customFormat="false" ht="12.75" hidden="false" customHeight="false" outlineLevel="0" collapsed="false">
      <c r="A1040" s="0" t="s">
        <v>16209</v>
      </c>
      <c r="B1040" s="0" t="s">
        <v>17241</v>
      </c>
      <c r="C1040" s="0" t="s">
        <v>5028</v>
      </c>
      <c r="D1040" s="0" t="s">
        <v>11</v>
      </c>
    </row>
    <row r="1041" customFormat="false" ht="12.75" hidden="false" customHeight="false" outlineLevel="0" collapsed="false">
      <c r="A1041" s="0" t="s">
        <v>16209</v>
      </c>
      <c r="B1041" s="0" t="s">
        <v>17242</v>
      </c>
      <c r="C1041" s="0" t="s">
        <v>5028</v>
      </c>
      <c r="D1041" s="0" t="s">
        <v>11</v>
      </c>
    </row>
    <row r="1042" customFormat="false" ht="12.75" hidden="false" customHeight="false" outlineLevel="0" collapsed="false">
      <c r="A1042" s="0" t="s">
        <v>16209</v>
      </c>
      <c r="B1042" s="0" t="s">
        <v>17243</v>
      </c>
      <c r="C1042" s="0" t="s">
        <v>5028</v>
      </c>
      <c r="D1042" s="0" t="s">
        <v>11</v>
      </c>
    </row>
    <row r="1043" customFormat="false" ht="12.75" hidden="false" customHeight="false" outlineLevel="0" collapsed="false">
      <c r="A1043" s="0" t="s">
        <v>16209</v>
      </c>
      <c r="B1043" s="0" t="s">
        <v>17244</v>
      </c>
      <c r="C1043" s="0" t="s">
        <v>5028</v>
      </c>
      <c r="D1043" s="0" t="s">
        <v>11</v>
      </c>
    </row>
    <row r="1044" customFormat="false" ht="12.75" hidden="false" customHeight="false" outlineLevel="0" collapsed="false">
      <c r="A1044" s="0" t="s">
        <v>16209</v>
      </c>
      <c r="B1044" s="0" t="s">
        <v>17245</v>
      </c>
      <c r="C1044" s="0" t="s">
        <v>5028</v>
      </c>
      <c r="D1044" s="0" t="s">
        <v>11</v>
      </c>
    </row>
    <row r="1045" customFormat="false" ht="12.75" hidden="false" customHeight="false" outlineLevel="0" collapsed="false">
      <c r="A1045" s="0" t="s">
        <v>16209</v>
      </c>
      <c r="B1045" s="0" t="s">
        <v>17246</v>
      </c>
      <c r="C1045" s="0" t="s">
        <v>5028</v>
      </c>
      <c r="D1045" s="0" t="s">
        <v>11</v>
      </c>
    </row>
    <row r="1046" customFormat="false" ht="12.75" hidden="false" customHeight="false" outlineLevel="0" collapsed="false">
      <c r="A1046" s="0" t="s">
        <v>16209</v>
      </c>
      <c r="B1046" s="0" t="s">
        <v>17247</v>
      </c>
      <c r="C1046" s="0" t="s">
        <v>5028</v>
      </c>
      <c r="D1046" s="0" t="s">
        <v>11</v>
      </c>
    </row>
    <row r="1047" customFormat="false" ht="12.75" hidden="false" customHeight="false" outlineLevel="0" collapsed="false">
      <c r="A1047" s="0" t="s">
        <v>16209</v>
      </c>
      <c r="B1047" s="0" t="s">
        <v>17248</v>
      </c>
      <c r="C1047" s="0" t="s">
        <v>5028</v>
      </c>
      <c r="D1047" s="0" t="s">
        <v>11</v>
      </c>
    </row>
    <row r="1048" customFormat="false" ht="12.75" hidden="false" customHeight="false" outlineLevel="0" collapsed="false">
      <c r="A1048" s="0" t="s">
        <v>16209</v>
      </c>
      <c r="B1048" s="0" t="s">
        <v>17249</v>
      </c>
      <c r="C1048" s="0" t="s">
        <v>5028</v>
      </c>
      <c r="D1048" s="0" t="s">
        <v>11</v>
      </c>
    </row>
    <row r="1049" customFormat="false" ht="12.75" hidden="false" customHeight="false" outlineLevel="0" collapsed="false">
      <c r="A1049" s="0" t="s">
        <v>16209</v>
      </c>
      <c r="B1049" s="0" t="s">
        <v>17250</v>
      </c>
      <c r="C1049" s="0" t="s">
        <v>5028</v>
      </c>
      <c r="D1049" s="0" t="s">
        <v>11</v>
      </c>
    </row>
    <row r="1050" customFormat="false" ht="12.75" hidden="false" customHeight="false" outlineLevel="0" collapsed="false">
      <c r="A1050" s="0" t="s">
        <v>16209</v>
      </c>
      <c r="B1050" s="0" t="s">
        <v>17251</v>
      </c>
      <c r="C1050" s="0" t="s">
        <v>5028</v>
      </c>
      <c r="D1050" s="0" t="s">
        <v>11</v>
      </c>
    </row>
    <row r="1051" customFormat="false" ht="12.75" hidden="false" customHeight="false" outlineLevel="0" collapsed="false">
      <c r="A1051" s="0" t="s">
        <v>16209</v>
      </c>
      <c r="B1051" s="0" t="s">
        <v>17252</v>
      </c>
      <c r="C1051" s="0" t="s">
        <v>5028</v>
      </c>
      <c r="D1051" s="0" t="s">
        <v>11</v>
      </c>
    </row>
    <row r="1052" customFormat="false" ht="12.75" hidden="false" customHeight="false" outlineLevel="0" collapsed="false">
      <c r="A1052" s="0" t="s">
        <v>16209</v>
      </c>
      <c r="B1052" s="0" t="s">
        <v>17253</v>
      </c>
      <c r="C1052" s="0" t="s">
        <v>5028</v>
      </c>
      <c r="D1052" s="0" t="s">
        <v>11</v>
      </c>
    </row>
    <row r="1053" customFormat="false" ht="12.75" hidden="false" customHeight="false" outlineLevel="0" collapsed="false">
      <c r="A1053" s="0" t="s">
        <v>16209</v>
      </c>
      <c r="B1053" s="0" t="s">
        <v>17254</v>
      </c>
      <c r="C1053" s="0" t="s">
        <v>5028</v>
      </c>
      <c r="D1053" s="0" t="s">
        <v>11</v>
      </c>
    </row>
    <row r="1054" customFormat="false" ht="12.75" hidden="false" customHeight="false" outlineLevel="0" collapsed="false">
      <c r="A1054" s="0" t="s">
        <v>16209</v>
      </c>
      <c r="B1054" s="0" t="s">
        <v>17255</v>
      </c>
      <c r="C1054" s="0" t="s">
        <v>5028</v>
      </c>
      <c r="D1054" s="0" t="s">
        <v>11</v>
      </c>
    </row>
    <row r="1055" customFormat="false" ht="12.75" hidden="false" customHeight="false" outlineLevel="0" collapsed="false">
      <c r="A1055" s="0" t="s">
        <v>16209</v>
      </c>
      <c r="B1055" s="0" t="s">
        <v>17256</v>
      </c>
      <c r="C1055" s="0" t="s">
        <v>5028</v>
      </c>
      <c r="D1055" s="0" t="s">
        <v>11</v>
      </c>
    </row>
    <row r="1056" customFormat="false" ht="12.75" hidden="false" customHeight="false" outlineLevel="0" collapsed="false">
      <c r="A1056" s="0" t="s">
        <v>16209</v>
      </c>
      <c r="B1056" s="0" t="s">
        <v>17257</v>
      </c>
      <c r="C1056" s="0" t="s">
        <v>5028</v>
      </c>
      <c r="D1056" s="0" t="s">
        <v>11</v>
      </c>
    </row>
    <row r="1057" customFormat="false" ht="12.75" hidden="false" customHeight="false" outlineLevel="0" collapsed="false">
      <c r="A1057" s="0" t="s">
        <v>16209</v>
      </c>
      <c r="B1057" s="0" t="s">
        <v>17258</v>
      </c>
      <c r="C1057" s="0" t="s">
        <v>5028</v>
      </c>
      <c r="D1057" s="0" t="s">
        <v>11</v>
      </c>
    </row>
    <row r="1058" customFormat="false" ht="12.75" hidden="false" customHeight="false" outlineLevel="0" collapsed="false">
      <c r="A1058" s="0" t="s">
        <v>16209</v>
      </c>
      <c r="B1058" s="0" t="s">
        <v>17259</v>
      </c>
      <c r="C1058" s="0" t="s">
        <v>5028</v>
      </c>
      <c r="D1058" s="0" t="s">
        <v>11</v>
      </c>
    </row>
    <row r="1059" customFormat="false" ht="12.75" hidden="false" customHeight="false" outlineLevel="0" collapsed="false">
      <c r="A1059" s="0" t="s">
        <v>16209</v>
      </c>
      <c r="B1059" s="0" t="s">
        <v>17260</v>
      </c>
      <c r="C1059" s="0" t="s">
        <v>5028</v>
      </c>
      <c r="D1059" s="0" t="s">
        <v>11</v>
      </c>
    </row>
    <row r="1060" customFormat="false" ht="12.75" hidden="false" customHeight="false" outlineLevel="0" collapsed="false">
      <c r="A1060" s="0" t="s">
        <v>16209</v>
      </c>
      <c r="B1060" s="0" t="s">
        <v>17261</v>
      </c>
      <c r="C1060" s="0" t="s">
        <v>5028</v>
      </c>
      <c r="D1060" s="0" t="s">
        <v>11</v>
      </c>
    </row>
    <row r="1061" customFormat="false" ht="12.75" hidden="false" customHeight="false" outlineLevel="0" collapsed="false">
      <c r="A1061" s="0" t="s">
        <v>16209</v>
      </c>
      <c r="B1061" s="0" t="s">
        <v>17262</v>
      </c>
      <c r="C1061" s="0" t="s">
        <v>5028</v>
      </c>
      <c r="D1061" s="0" t="s">
        <v>11</v>
      </c>
    </row>
    <row r="1062" customFormat="false" ht="12.75" hidden="false" customHeight="false" outlineLevel="0" collapsed="false">
      <c r="A1062" s="0" t="s">
        <v>16209</v>
      </c>
      <c r="B1062" s="0" t="s">
        <v>17263</v>
      </c>
      <c r="C1062" s="0" t="s">
        <v>5028</v>
      </c>
      <c r="D1062" s="0" t="s">
        <v>11</v>
      </c>
    </row>
    <row r="1063" customFormat="false" ht="12.75" hidden="false" customHeight="false" outlineLevel="0" collapsed="false">
      <c r="A1063" s="0" t="s">
        <v>16209</v>
      </c>
      <c r="B1063" s="0" t="s">
        <v>17264</v>
      </c>
      <c r="C1063" s="0" t="s">
        <v>5028</v>
      </c>
      <c r="D1063" s="0" t="s">
        <v>11</v>
      </c>
    </row>
    <row r="1064" customFormat="false" ht="12.75" hidden="false" customHeight="false" outlineLevel="0" collapsed="false">
      <c r="A1064" s="0" t="s">
        <v>16209</v>
      </c>
      <c r="B1064" s="0" t="s">
        <v>17265</v>
      </c>
      <c r="C1064" s="0" t="s">
        <v>5028</v>
      </c>
      <c r="D1064" s="0" t="s">
        <v>11</v>
      </c>
    </row>
    <row r="1065" customFormat="false" ht="12.75" hidden="false" customHeight="false" outlineLevel="0" collapsed="false">
      <c r="A1065" s="0" t="s">
        <v>16209</v>
      </c>
      <c r="B1065" s="0" t="s">
        <v>17266</v>
      </c>
      <c r="C1065" s="0" t="s">
        <v>5028</v>
      </c>
      <c r="D1065" s="0" t="s">
        <v>11</v>
      </c>
    </row>
    <row r="1066" customFormat="false" ht="12.75" hidden="false" customHeight="false" outlineLevel="0" collapsed="false">
      <c r="A1066" s="0" t="s">
        <v>16209</v>
      </c>
      <c r="B1066" s="0" t="s">
        <v>17267</v>
      </c>
      <c r="C1066" s="0" t="s">
        <v>5028</v>
      </c>
      <c r="D1066" s="0" t="s">
        <v>11</v>
      </c>
    </row>
    <row r="1067" customFormat="false" ht="12.75" hidden="false" customHeight="false" outlineLevel="0" collapsed="false">
      <c r="A1067" s="0" t="s">
        <v>16209</v>
      </c>
      <c r="B1067" s="0" t="s">
        <v>17268</v>
      </c>
      <c r="C1067" s="0" t="s">
        <v>5028</v>
      </c>
      <c r="D1067" s="0" t="s">
        <v>11</v>
      </c>
    </row>
    <row r="1068" customFormat="false" ht="12.75" hidden="false" customHeight="false" outlineLevel="0" collapsed="false">
      <c r="A1068" s="0" t="s">
        <v>16209</v>
      </c>
      <c r="B1068" s="0" t="s">
        <v>17269</v>
      </c>
      <c r="C1068" s="0" t="s">
        <v>5028</v>
      </c>
      <c r="D1068" s="0" t="s">
        <v>11</v>
      </c>
    </row>
    <row r="1069" customFormat="false" ht="12.75" hidden="false" customHeight="false" outlineLevel="0" collapsed="false">
      <c r="A1069" s="0" t="s">
        <v>16209</v>
      </c>
      <c r="B1069" s="0" t="s">
        <v>17270</v>
      </c>
      <c r="C1069" s="0" t="s">
        <v>5028</v>
      </c>
      <c r="D1069" s="0" t="s">
        <v>11</v>
      </c>
    </row>
    <row r="1070" customFormat="false" ht="12.75" hidden="false" customHeight="false" outlineLevel="0" collapsed="false">
      <c r="A1070" s="0" t="s">
        <v>16209</v>
      </c>
      <c r="B1070" s="0" t="s">
        <v>17271</v>
      </c>
      <c r="C1070" s="0" t="s">
        <v>5028</v>
      </c>
      <c r="D1070" s="0" t="s">
        <v>11</v>
      </c>
    </row>
    <row r="1071" customFormat="false" ht="12.75" hidden="false" customHeight="false" outlineLevel="0" collapsed="false">
      <c r="A1071" s="0" t="s">
        <v>16209</v>
      </c>
      <c r="B1071" s="0" t="s">
        <v>17272</v>
      </c>
      <c r="C1071" s="0" t="s">
        <v>5028</v>
      </c>
      <c r="D1071" s="0" t="s">
        <v>11</v>
      </c>
    </row>
    <row r="1072" customFormat="false" ht="12.75" hidden="false" customHeight="false" outlineLevel="0" collapsed="false">
      <c r="A1072" s="0" t="s">
        <v>16209</v>
      </c>
      <c r="B1072" s="0" t="s">
        <v>17273</v>
      </c>
      <c r="C1072" s="0" t="s">
        <v>5028</v>
      </c>
      <c r="D1072" s="0" t="s">
        <v>11</v>
      </c>
    </row>
    <row r="1073" customFormat="false" ht="12.75" hidden="false" customHeight="false" outlineLevel="0" collapsed="false">
      <c r="A1073" s="0" t="s">
        <v>16209</v>
      </c>
      <c r="B1073" s="0" t="s">
        <v>17274</v>
      </c>
      <c r="C1073" s="0" t="s">
        <v>5028</v>
      </c>
      <c r="D1073" s="0" t="s">
        <v>11</v>
      </c>
    </row>
    <row r="1074" customFormat="false" ht="12.75" hidden="false" customHeight="false" outlineLevel="0" collapsed="false">
      <c r="A1074" s="0" t="s">
        <v>16209</v>
      </c>
      <c r="B1074" s="0" t="s">
        <v>17275</v>
      </c>
      <c r="C1074" s="0" t="s">
        <v>5028</v>
      </c>
      <c r="D1074" s="0" t="s">
        <v>11</v>
      </c>
    </row>
    <row r="1075" customFormat="false" ht="12.75" hidden="false" customHeight="false" outlineLevel="0" collapsed="false">
      <c r="A1075" s="0" t="s">
        <v>16209</v>
      </c>
      <c r="B1075" s="0" t="s">
        <v>17276</v>
      </c>
      <c r="C1075" s="0" t="s">
        <v>5028</v>
      </c>
      <c r="D1075" s="0" t="s">
        <v>11</v>
      </c>
    </row>
    <row r="1076" customFormat="false" ht="12.75" hidden="false" customHeight="false" outlineLevel="0" collapsed="false">
      <c r="A1076" s="0" t="s">
        <v>16209</v>
      </c>
      <c r="B1076" s="0" t="s">
        <v>17277</v>
      </c>
      <c r="C1076" s="0" t="s">
        <v>5028</v>
      </c>
      <c r="D1076" s="0" t="s">
        <v>11</v>
      </c>
    </row>
    <row r="1077" customFormat="false" ht="12.75" hidden="false" customHeight="false" outlineLevel="0" collapsed="false">
      <c r="A1077" s="0" t="s">
        <v>16209</v>
      </c>
      <c r="B1077" s="0" t="s">
        <v>17278</v>
      </c>
      <c r="C1077" s="0" t="s">
        <v>5028</v>
      </c>
      <c r="D1077" s="0" t="s">
        <v>11</v>
      </c>
    </row>
    <row r="1078" customFormat="false" ht="12.75" hidden="false" customHeight="false" outlineLevel="0" collapsed="false">
      <c r="A1078" s="0" t="s">
        <v>16209</v>
      </c>
      <c r="B1078" s="0" t="s">
        <v>17279</v>
      </c>
      <c r="C1078" s="0" t="s">
        <v>5028</v>
      </c>
      <c r="D1078" s="0" t="s">
        <v>11</v>
      </c>
    </row>
    <row r="1079" customFormat="false" ht="12.75" hidden="false" customHeight="false" outlineLevel="0" collapsed="false">
      <c r="A1079" s="0" t="s">
        <v>16209</v>
      </c>
      <c r="B1079" s="0" t="s">
        <v>17280</v>
      </c>
      <c r="C1079" s="0" t="s">
        <v>5028</v>
      </c>
      <c r="D1079" s="0" t="s">
        <v>11</v>
      </c>
    </row>
    <row r="1080" customFormat="false" ht="12.75" hidden="false" customHeight="false" outlineLevel="0" collapsed="false">
      <c r="A1080" s="0" t="s">
        <v>16209</v>
      </c>
      <c r="B1080" s="0" t="s">
        <v>17281</v>
      </c>
      <c r="C1080" s="0" t="s">
        <v>5028</v>
      </c>
      <c r="D1080" s="0" t="s">
        <v>11</v>
      </c>
    </row>
    <row r="1081" customFormat="false" ht="12.75" hidden="false" customHeight="false" outlineLevel="0" collapsed="false">
      <c r="A1081" s="0" t="s">
        <v>16209</v>
      </c>
      <c r="B1081" s="0" t="s">
        <v>17282</v>
      </c>
      <c r="C1081" s="0" t="s">
        <v>5028</v>
      </c>
      <c r="D1081" s="0" t="s">
        <v>11</v>
      </c>
    </row>
    <row r="1082" customFormat="false" ht="12.75" hidden="false" customHeight="false" outlineLevel="0" collapsed="false">
      <c r="A1082" s="0" t="s">
        <v>16209</v>
      </c>
      <c r="B1082" s="0" t="s">
        <v>17283</v>
      </c>
      <c r="C1082" s="0" t="s">
        <v>5028</v>
      </c>
      <c r="D1082" s="0" t="s">
        <v>11</v>
      </c>
    </row>
    <row r="1083" customFormat="false" ht="12.75" hidden="false" customHeight="false" outlineLevel="0" collapsed="false">
      <c r="A1083" s="0" t="s">
        <v>16209</v>
      </c>
      <c r="B1083" s="0" t="s">
        <v>17284</v>
      </c>
      <c r="C1083" s="0" t="s">
        <v>5028</v>
      </c>
      <c r="D1083" s="0" t="s">
        <v>11</v>
      </c>
    </row>
    <row r="1084" customFormat="false" ht="12.75" hidden="false" customHeight="false" outlineLevel="0" collapsed="false">
      <c r="A1084" s="0" t="s">
        <v>16209</v>
      </c>
      <c r="B1084" s="0" t="s">
        <v>17285</v>
      </c>
      <c r="C1084" s="0" t="s">
        <v>5028</v>
      </c>
      <c r="D1084" s="0" t="s">
        <v>11</v>
      </c>
    </row>
    <row r="1085" customFormat="false" ht="12.75" hidden="false" customHeight="false" outlineLevel="0" collapsed="false">
      <c r="A1085" s="0" t="s">
        <v>16209</v>
      </c>
      <c r="B1085" s="0" t="s">
        <v>17286</v>
      </c>
      <c r="C1085" s="0" t="s">
        <v>5028</v>
      </c>
      <c r="D1085" s="0" t="s">
        <v>11</v>
      </c>
    </row>
    <row r="1086" customFormat="false" ht="12.75" hidden="false" customHeight="false" outlineLevel="0" collapsed="false">
      <c r="A1086" s="0" t="s">
        <v>16209</v>
      </c>
      <c r="B1086" s="0" t="s">
        <v>17287</v>
      </c>
      <c r="C1086" s="0" t="s">
        <v>5028</v>
      </c>
      <c r="D1086" s="0" t="s">
        <v>11</v>
      </c>
    </row>
    <row r="1087" customFormat="false" ht="12.75" hidden="false" customHeight="false" outlineLevel="0" collapsed="false">
      <c r="A1087" s="0" t="s">
        <v>16209</v>
      </c>
      <c r="B1087" s="0" t="s">
        <v>17288</v>
      </c>
      <c r="C1087" s="0" t="s">
        <v>5028</v>
      </c>
      <c r="D1087" s="0" t="s">
        <v>11</v>
      </c>
    </row>
    <row r="1088" customFormat="false" ht="12.75" hidden="false" customHeight="false" outlineLevel="0" collapsed="false">
      <c r="A1088" s="0" t="s">
        <v>16209</v>
      </c>
      <c r="B1088" s="0" t="s">
        <v>17289</v>
      </c>
      <c r="C1088" s="0" t="s">
        <v>5028</v>
      </c>
      <c r="D1088" s="0" t="s">
        <v>11</v>
      </c>
    </row>
    <row r="1089" customFormat="false" ht="12.75" hidden="false" customHeight="false" outlineLevel="0" collapsed="false">
      <c r="A1089" s="0" t="s">
        <v>16209</v>
      </c>
      <c r="B1089" s="0" t="s">
        <v>17290</v>
      </c>
      <c r="C1089" s="0" t="s">
        <v>5028</v>
      </c>
      <c r="D1089" s="0" t="s">
        <v>11</v>
      </c>
    </row>
    <row r="1090" customFormat="false" ht="12.75" hidden="false" customHeight="false" outlineLevel="0" collapsed="false">
      <c r="A1090" s="0" t="s">
        <v>16209</v>
      </c>
      <c r="B1090" s="0" t="s">
        <v>17291</v>
      </c>
      <c r="C1090" s="0" t="s">
        <v>5028</v>
      </c>
      <c r="D1090" s="0" t="s">
        <v>11</v>
      </c>
    </row>
    <row r="1091" customFormat="false" ht="12.75" hidden="false" customHeight="false" outlineLevel="0" collapsed="false">
      <c r="A1091" s="0" t="s">
        <v>16209</v>
      </c>
      <c r="B1091" s="0" t="s">
        <v>17292</v>
      </c>
      <c r="C1091" s="0" t="s">
        <v>5028</v>
      </c>
      <c r="D1091" s="0" t="s">
        <v>11</v>
      </c>
    </row>
    <row r="1092" customFormat="false" ht="12.75" hidden="false" customHeight="false" outlineLevel="0" collapsed="false">
      <c r="A1092" s="0" t="s">
        <v>16209</v>
      </c>
      <c r="B1092" s="0" t="s">
        <v>17293</v>
      </c>
      <c r="C1092" s="0" t="s">
        <v>5028</v>
      </c>
      <c r="D1092" s="0" t="s">
        <v>11</v>
      </c>
    </row>
    <row r="1093" customFormat="false" ht="12.75" hidden="false" customHeight="false" outlineLevel="0" collapsed="false">
      <c r="A1093" s="0" t="s">
        <v>16209</v>
      </c>
      <c r="B1093" s="0" t="s">
        <v>17294</v>
      </c>
      <c r="C1093" s="0" t="s">
        <v>5028</v>
      </c>
      <c r="D1093" s="0" t="s">
        <v>11</v>
      </c>
    </row>
    <row r="1094" customFormat="false" ht="12.75" hidden="false" customHeight="false" outlineLevel="0" collapsed="false">
      <c r="A1094" s="0" t="s">
        <v>16209</v>
      </c>
      <c r="B1094" s="0" t="s">
        <v>17295</v>
      </c>
      <c r="C1094" s="0" t="s">
        <v>5028</v>
      </c>
      <c r="D1094" s="0" t="s">
        <v>11</v>
      </c>
    </row>
    <row r="1095" customFormat="false" ht="12.75" hidden="false" customHeight="false" outlineLevel="0" collapsed="false">
      <c r="A1095" s="0" t="s">
        <v>16209</v>
      </c>
      <c r="B1095" s="0" t="s">
        <v>17296</v>
      </c>
      <c r="C1095" s="0" t="s">
        <v>5028</v>
      </c>
      <c r="D1095" s="0" t="s">
        <v>11</v>
      </c>
    </row>
    <row r="1096" customFormat="false" ht="12.75" hidden="false" customHeight="false" outlineLevel="0" collapsed="false">
      <c r="A1096" s="0" t="s">
        <v>16209</v>
      </c>
      <c r="B1096" s="0" t="s">
        <v>17297</v>
      </c>
      <c r="C1096" s="0" t="s">
        <v>5028</v>
      </c>
      <c r="D1096" s="0" t="s">
        <v>11</v>
      </c>
    </row>
    <row r="1097" customFormat="false" ht="12.75" hidden="false" customHeight="false" outlineLevel="0" collapsed="false">
      <c r="A1097" s="0" t="s">
        <v>16209</v>
      </c>
      <c r="B1097" s="0" t="s">
        <v>17298</v>
      </c>
      <c r="C1097" s="0" t="s">
        <v>5028</v>
      </c>
      <c r="D1097" s="0" t="s">
        <v>11</v>
      </c>
    </row>
    <row r="1098" customFormat="false" ht="12.75" hidden="false" customHeight="false" outlineLevel="0" collapsed="false">
      <c r="A1098" s="0" t="s">
        <v>16209</v>
      </c>
      <c r="B1098" s="0" t="s">
        <v>17299</v>
      </c>
      <c r="C1098" s="0" t="s">
        <v>5028</v>
      </c>
      <c r="D1098" s="0" t="s">
        <v>11</v>
      </c>
    </row>
    <row r="1099" customFormat="false" ht="12.75" hidden="false" customHeight="false" outlineLevel="0" collapsed="false">
      <c r="A1099" s="0" t="s">
        <v>16209</v>
      </c>
      <c r="B1099" s="0" t="s">
        <v>17300</v>
      </c>
      <c r="C1099" s="0" t="s">
        <v>5028</v>
      </c>
      <c r="D1099" s="0" t="s">
        <v>11</v>
      </c>
    </row>
    <row r="1100" customFormat="false" ht="12.75" hidden="false" customHeight="false" outlineLevel="0" collapsed="false">
      <c r="A1100" s="0" t="s">
        <v>16209</v>
      </c>
      <c r="B1100" s="0" t="s">
        <v>17301</v>
      </c>
      <c r="C1100" s="0" t="s">
        <v>5028</v>
      </c>
      <c r="D1100" s="0" t="s">
        <v>11</v>
      </c>
    </row>
    <row r="1101" customFormat="false" ht="12.75" hidden="false" customHeight="false" outlineLevel="0" collapsed="false">
      <c r="A1101" s="0" t="s">
        <v>16209</v>
      </c>
      <c r="B1101" s="0" t="s">
        <v>17302</v>
      </c>
      <c r="C1101" s="0" t="s">
        <v>5028</v>
      </c>
      <c r="D1101" s="0" t="s">
        <v>11</v>
      </c>
    </row>
    <row r="1102" customFormat="false" ht="12.75" hidden="false" customHeight="false" outlineLevel="0" collapsed="false">
      <c r="A1102" s="0" t="s">
        <v>16209</v>
      </c>
      <c r="B1102" s="0" t="s">
        <v>17303</v>
      </c>
      <c r="C1102" s="0" t="s">
        <v>5028</v>
      </c>
      <c r="D1102" s="0" t="s">
        <v>11</v>
      </c>
    </row>
    <row r="1103" customFormat="false" ht="12.75" hidden="false" customHeight="false" outlineLevel="0" collapsed="false">
      <c r="A1103" s="0" t="s">
        <v>16209</v>
      </c>
      <c r="B1103" s="0" t="s">
        <v>17304</v>
      </c>
      <c r="C1103" s="0" t="s">
        <v>5028</v>
      </c>
      <c r="D1103" s="0" t="s">
        <v>11</v>
      </c>
    </row>
    <row r="1104" customFormat="false" ht="12.75" hidden="false" customHeight="false" outlineLevel="0" collapsed="false">
      <c r="A1104" s="0" t="s">
        <v>16209</v>
      </c>
      <c r="B1104" s="0" t="s">
        <v>17305</v>
      </c>
      <c r="C1104" s="0" t="s">
        <v>5028</v>
      </c>
      <c r="D1104" s="0" t="s">
        <v>11</v>
      </c>
    </row>
    <row r="1105" customFormat="false" ht="12.75" hidden="false" customHeight="false" outlineLevel="0" collapsed="false">
      <c r="A1105" s="0" t="s">
        <v>16209</v>
      </c>
      <c r="B1105" s="0" t="s">
        <v>17306</v>
      </c>
      <c r="C1105" s="0" t="s">
        <v>5028</v>
      </c>
      <c r="D1105" s="0" t="s">
        <v>11</v>
      </c>
    </row>
    <row r="1106" customFormat="false" ht="12.75" hidden="false" customHeight="false" outlineLevel="0" collapsed="false">
      <c r="A1106" s="0" t="s">
        <v>16209</v>
      </c>
      <c r="B1106" s="0" t="s">
        <v>17307</v>
      </c>
      <c r="C1106" s="0" t="s">
        <v>5028</v>
      </c>
      <c r="D1106" s="0" t="s">
        <v>11</v>
      </c>
    </row>
    <row r="1107" customFormat="false" ht="12.75" hidden="false" customHeight="false" outlineLevel="0" collapsed="false">
      <c r="A1107" s="0" t="s">
        <v>16209</v>
      </c>
      <c r="B1107" s="0" t="s">
        <v>17308</v>
      </c>
      <c r="C1107" s="0" t="s">
        <v>5028</v>
      </c>
      <c r="D1107" s="0" t="s">
        <v>11</v>
      </c>
    </row>
    <row r="1108" customFormat="false" ht="12.75" hidden="false" customHeight="false" outlineLevel="0" collapsed="false">
      <c r="A1108" s="0" t="s">
        <v>16209</v>
      </c>
      <c r="B1108" s="0" t="s">
        <v>17309</v>
      </c>
      <c r="C1108" s="0" t="s">
        <v>5028</v>
      </c>
      <c r="D1108" s="0" t="s">
        <v>11</v>
      </c>
    </row>
    <row r="1109" customFormat="false" ht="12.75" hidden="false" customHeight="false" outlineLevel="0" collapsed="false">
      <c r="A1109" s="0" t="s">
        <v>16209</v>
      </c>
      <c r="B1109" s="0" t="s">
        <v>17310</v>
      </c>
      <c r="C1109" s="0" t="s">
        <v>5028</v>
      </c>
      <c r="D1109" s="0" t="s">
        <v>11</v>
      </c>
    </row>
    <row r="1110" customFormat="false" ht="12.75" hidden="false" customHeight="false" outlineLevel="0" collapsed="false">
      <c r="A1110" s="0" t="s">
        <v>16209</v>
      </c>
      <c r="B1110" s="0" t="s">
        <v>17311</v>
      </c>
      <c r="C1110" s="0" t="s">
        <v>5028</v>
      </c>
      <c r="D1110" s="0" t="s">
        <v>11</v>
      </c>
    </row>
    <row r="1111" customFormat="false" ht="12.75" hidden="false" customHeight="false" outlineLevel="0" collapsed="false">
      <c r="A1111" s="0" t="s">
        <v>16209</v>
      </c>
      <c r="B1111" s="0" t="s">
        <v>17312</v>
      </c>
      <c r="C1111" s="0" t="s">
        <v>5028</v>
      </c>
      <c r="D1111" s="0" t="s">
        <v>11</v>
      </c>
    </row>
    <row r="1112" customFormat="false" ht="12.75" hidden="false" customHeight="false" outlineLevel="0" collapsed="false">
      <c r="A1112" s="0" t="s">
        <v>16209</v>
      </c>
      <c r="B1112" s="0" t="s">
        <v>17313</v>
      </c>
      <c r="C1112" s="0" t="s">
        <v>5028</v>
      </c>
      <c r="D1112" s="0" t="s">
        <v>11</v>
      </c>
    </row>
    <row r="1113" customFormat="false" ht="12.75" hidden="false" customHeight="false" outlineLevel="0" collapsed="false">
      <c r="A1113" s="0" t="s">
        <v>16209</v>
      </c>
      <c r="B1113" s="0" t="s">
        <v>17314</v>
      </c>
      <c r="C1113" s="0" t="s">
        <v>5028</v>
      </c>
      <c r="D1113" s="0" t="s">
        <v>11</v>
      </c>
    </row>
    <row r="1114" customFormat="false" ht="12.75" hidden="false" customHeight="false" outlineLevel="0" collapsed="false">
      <c r="A1114" s="0" t="s">
        <v>16209</v>
      </c>
      <c r="B1114" s="0" t="s">
        <v>17315</v>
      </c>
      <c r="C1114" s="0" t="s">
        <v>5028</v>
      </c>
      <c r="D1114" s="0" t="s">
        <v>11</v>
      </c>
    </row>
    <row r="1115" customFormat="false" ht="12.75" hidden="false" customHeight="false" outlineLevel="0" collapsed="false">
      <c r="A1115" s="0" t="s">
        <v>16209</v>
      </c>
      <c r="B1115" s="0" t="s">
        <v>17316</v>
      </c>
      <c r="C1115" s="0" t="s">
        <v>5028</v>
      </c>
      <c r="D1115" s="0" t="s">
        <v>11</v>
      </c>
    </row>
    <row r="1116" customFormat="false" ht="12.75" hidden="false" customHeight="false" outlineLevel="0" collapsed="false">
      <c r="A1116" s="0" t="s">
        <v>16209</v>
      </c>
      <c r="B1116" s="0" t="s">
        <v>17317</v>
      </c>
      <c r="C1116" s="0" t="s">
        <v>5028</v>
      </c>
      <c r="D1116" s="0" t="s">
        <v>11</v>
      </c>
    </row>
    <row r="1117" customFormat="false" ht="12.75" hidden="false" customHeight="false" outlineLevel="0" collapsed="false">
      <c r="A1117" s="0" t="s">
        <v>16209</v>
      </c>
      <c r="B1117" s="0" t="s">
        <v>17318</v>
      </c>
      <c r="C1117" s="0" t="s">
        <v>5028</v>
      </c>
      <c r="D1117" s="0" t="s">
        <v>11</v>
      </c>
    </row>
    <row r="1118" customFormat="false" ht="12.75" hidden="false" customHeight="false" outlineLevel="0" collapsed="false">
      <c r="A1118" s="0" t="s">
        <v>16209</v>
      </c>
      <c r="B1118" s="0" t="s">
        <v>17319</v>
      </c>
      <c r="C1118" s="0" t="s">
        <v>5028</v>
      </c>
      <c r="D1118" s="0" t="s">
        <v>11</v>
      </c>
    </row>
    <row r="1119" customFormat="false" ht="12.75" hidden="false" customHeight="false" outlineLevel="0" collapsed="false">
      <c r="A1119" s="0" t="s">
        <v>16209</v>
      </c>
      <c r="B1119" s="0" t="s">
        <v>17320</v>
      </c>
      <c r="C1119" s="0" t="s">
        <v>5028</v>
      </c>
      <c r="D1119" s="0" t="s">
        <v>11</v>
      </c>
    </row>
    <row r="1120" customFormat="false" ht="12.75" hidden="false" customHeight="false" outlineLevel="0" collapsed="false">
      <c r="A1120" s="0" t="s">
        <v>16209</v>
      </c>
      <c r="B1120" s="0" t="s">
        <v>17321</v>
      </c>
      <c r="C1120" s="0" t="s">
        <v>5028</v>
      </c>
      <c r="D1120" s="0" t="s">
        <v>11</v>
      </c>
    </row>
    <row r="1121" customFormat="false" ht="12.75" hidden="false" customHeight="false" outlineLevel="0" collapsed="false">
      <c r="A1121" s="0" t="s">
        <v>16209</v>
      </c>
      <c r="B1121" s="0" t="s">
        <v>17322</v>
      </c>
      <c r="C1121" s="0" t="s">
        <v>5028</v>
      </c>
      <c r="D1121" s="0" t="s">
        <v>11</v>
      </c>
    </row>
    <row r="1122" customFormat="false" ht="12.75" hidden="false" customHeight="false" outlineLevel="0" collapsed="false">
      <c r="A1122" s="0" t="s">
        <v>16209</v>
      </c>
      <c r="B1122" s="0" t="s">
        <v>17323</v>
      </c>
      <c r="C1122" s="0" t="s">
        <v>5028</v>
      </c>
      <c r="D1122" s="0" t="s">
        <v>11</v>
      </c>
    </row>
    <row r="1123" customFormat="false" ht="12.75" hidden="false" customHeight="false" outlineLevel="0" collapsed="false">
      <c r="A1123" s="0" t="s">
        <v>16209</v>
      </c>
      <c r="B1123" s="0" t="s">
        <v>17324</v>
      </c>
      <c r="C1123" s="0" t="s">
        <v>5028</v>
      </c>
      <c r="D1123" s="0" t="s">
        <v>11</v>
      </c>
    </row>
    <row r="1124" customFormat="false" ht="12.75" hidden="false" customHeight="false" outlineLevel="0" collapsed="false">
      <c r="A1124" s="0" t="s">
        <v>16209</v>
      </c>
      <c r="B1124" s="0" t="s">
        <v>17325</v>
      </c>
      <c r="C1124" s="0" t="s">
        <v>5028</v>
      </c>
      <c r="D1124" s="0" t="s">
        <v>11</v>
      </c>
    </row>
    <row r="1125" customFormat="false" ht="12.75" hidden="false" customHeight="false" outlineLevel="0" collapsed="false">
      <c r="A1125" s="0" t="s">
        <v>16209</v>
      </c>
      <c r="B1125" s="0" t="s">
        <v>17326</v>
      </c>
      <c r="C1125" s="0" t="s">
        <v>5028</v>
      </c>
      <c r="D1125" s="0" t="s">
        <v>11</v>
      </c>
    </row>
    <row r="1126" customFormat="false" ht="12.75" hidden="false" customHeight="false" outlineLevel="0" collapsed="false">
      <c r="A1126" s="0" t="s">
        <v>16209</v>
      </c>
      <c r="B1126" s="0" t="s">
        <v>17327</v>
      </c>
      <c r="C1126" s="0" t="s">
        <v>5028</v>
      </c>
      <c r="D1126" s="0" t="s">
        <v>11</v>
      </c>
    </row>
    <row r="1127" customFormat="false" ht="12.75" hidden="false" customHeight="false" outlineLevel="0" collapsed="false">
      <c r="A1127" s="0" t="s">
        <v>16209</v>
      </c>
      <c r="B1127" s="0" t="s">
        <v>17328</v>
      </c>
      <c r="C1127" s="0" t="s">
        <v>5028</v>
      </c>
      <c r="D1127" s="0" t="s">
        <v>11</v>
      </c>
    </row>
    <row r="1128" customFormat="false" ht="12.75" hidden="false" customHeight="false" outlineLevel="0" collapsed="false">
      <c r="A1128" s="0" t="s">
        <v>16209</v>
      </c>
      <c r="B1128" s="0" t="s">
        <v>17329</v>
      </c>
      <c r="C1128" s="0" t="s">
        <v>5028</v>
      </c>
      <c r="D1128" s="0" t="s">
        <v>11</v>
      </c>
    </row>
    <row r="1129" customFormat="false" ht="12.75" hidden="false" customHeight="false" outlineLevel="0" collapsed="false">
      <c r="A1129" s="0" t="s">
        <v>16209</v>
      </c>
      <c r="B1129" s="0" t="s">
        <v>17330</v>
      </c>
      <c r="C1129" s="0" t="s">
        <v>5028</v>
      </c>
      <c r="D1129" s="0" t="s">
        <v>11</v>
      </c>
    </row>
    <row r="1130" customFormat="false" ht="12.75" hidden="false" customHeight="false" outlineLevel="0" collapsed="false">
      <c r="A1130" s="0" t="s">
        <v>16209</v>
      </c>
      <c r="B1130" s="0" t="s">
        <v>17331</v>
      </c>
      <c r="C1130" s="0" t="s">
        <v>5028</v>
      </c>
      <c r="D1130" s="0" t="s">
        <v>11</v>
      </c>
    </row>
    <row r="1131" customFormat="false" ht="12.75" hidden="false" customHeight="false" outlineLevel="0" collapsed="false">
      <c r="A1131" s="0" t="s">
        <v>16209</v>
      </c>
      <c r="B1131" s="0" t="s">
        <v>17332</v>
      </c>
      <c r="C1131" s="0" t="s">
        <v>5028</v>
      </c>
      <c r="D1131" s="0" t="s">
        <v>11</v>
      </c>
    </row>
    <row r="1132" customFormat="false" ht="12.75" hidden="false" customHeight="false" outlineLevel="0" collapsed="false">
      <c r="A1132" s="0" t="s">
        <v>16209</v>
      </c>
      <c r="B1132" s="0" t="s">
        <v>17333</v>
      </c>
      <c r="C1132" s="0" t="s">
        <v>5028</v>
      </c>
      <c r="D1132" s="0" t="s">
        <v>11</v>
      </c>
    </row>
    <row r="1133" customFormat="false" ht="12.75" hidden="false" customHeight="false" outlineLevel="0" collapsed="false">
      <c r="A1133" s="0" t="s">
        <v>16209</v>
      </c>
      <c r="B1133" s="0" t="s">
        <v>17334</v>
      </c>
      <c r="C1133" s="0" t="s">
        <v>5028</v>
      </c>
      <c r="D1133" s="0" t="s">
        <v>11</v>
      </c>
    </row>
    <row r="1134" customFormat="false" ht="12.75" hidden="false" customHeight="false" outlineLevel="0" collapsed="false">
      <c r="A1134" s="0" t="s">
        <v>16209</v>
      </c>
      <c r="B1134" s="0" t="s">
        <v>17335</v>
      </c>
      <c r="C1134" s="0" t="s">
        <v>5028</v>
      </c>
      <c r="D1134" s="0" t="s">
        <v>11</v>
      </c>
    </row>
    <row r="1135" customFormat="false" ht="12.75" hidden="false" customHeight="false" outlineLevel="0" collapsed="false">
      <c r="A1135" s="0" t="s">
        <v>16209</v>
      </c>
      <c r="B1135" s="0" t="s">
        <v>17336</v>
      </c>
      <c r="C1135" s="0" t="s">
        <v>5028</v>
      </c>
      <c r="D1135" s="0" t="s">
        <v>11</v>
      </c>
    </row>
    <row r="1136" customFormat="false" ht="12.75" hidden="false" customHeight="false" outlineLevel="0" collapsed="false">
      <c r="A1136" s="0" t="s">
        <v>16209</v>
      </c>
      <c r="B1136" s="0" t="s">
        <v>17337</v>
      </c>
      <c r="C1136" s="0" t="s">
        <v>5028</v>
      </c>
      <c r="D1136" s="0" t="s">
        <v>11</v>
      </c>
    </row>
    <row r="1137" customFormat="false" ht="12.75" hidden="false" customHeight="false" outlineLevel="0" collapsed="false">
      <c r="A1137" s="0" t="s">
        <v>16209</v>
      </c>
      <c r="B1137" s="0" t="s">
        <v>17338</v>
      </c>
      <c r="C1137" s="0" t="s">
        <v>5028</v>
      </c>
      <c r="D1137" s="0" t="s">
        <v>11</v>
      </c>
    </row>
    <row r="1138" customFormat="false" ht="12.75" hidden="false" customHeight="false" outlineLevel="0" collapsed="false">
      <c r="A1138" s="0" t="s">
        <v>16209</v>
      </c>
      <c r="B1138" s="0" t="s">
        <v>17339</v>
      </c>
      <c r="C1138" s="0" t="s">
        <v>5028</v>
      </c>
      <c r="D1138" s="0" t="s">
        <v>11</v>
      </c>
    </row>
    <row r="1139" customFormat="false" ht="12.75" hidden="false" customHeight="false" outlineLevel="0" collapsed="false">
      <c r="A1139" s="0" t="s">
        <v>16209</v>
      </c>
      <c r="B1139" s="0" t="s">
        <v>17340</v>
      </c>
      <c r="C1139" s="0" t="s">
        <v>5028</v>
      </c>
      <c r="D1139" s="0" t="s">
        <v>11</v>
      </c>
    </row>
    <row r="1140" customFormat="false" ht="12.75" hidden="false" customHeight="false" outlineLevel="0" collapsed="false">
      <c r="A1140" s="0" t="s">
        <v>16209</v>
      </c>
      <c r="B1140" s="0" t="s">
        <v>17341</v>
      </c>
      <c r="C1140" s="0" t="s">
        <v>5028</v>
      </c>
      <c r="D1140" s="0" t="s">
        <v>11</v>
      </c>
    </row>
    <row r="1141" customFormat="false" ht="12.75" hidden="false" customHeight="false" outlineLevel="0" collapsed="false">
      <c r="A1141" s="0" t="s">
        <v>16209</v>
      </c>
      <c r="B1141" s="0" t="s">
        <v>17342</v>
      </c>
      <c r="C1141" s="0" t="s">
        <v>5028</v>
      </c>
      <c r="D1141" s="0" t="s">
        <v>11</v>
      </c>
    </row>
    <row r="1142" customFormat="false" ht="12.75" hidden="false" customHeight="false" outlineLevel="0" collapsed="false">
      <c r="A1142" s="0" t="s">
        <v>16209</v>
      </c>
      <c r="B1142" s="0" t="s">
        <v>17343</v>
      </c>
      <c r="C1142" s="0" t="s">
        <v>5028</v>
      </c>
      <c r="D1142" s="0" t="s">
        <v>11</v>
      </c>
    </row>
    <row r="1143" customFormat="false" ht="12.75" hidden="false" customHeight="false" outlineLevel="0" collapsed="false">
      <c r="A1143" s="0" t="s">
        <v>16209</v>
      </c>
      <c r="B1143" s="0" t="s">
        <v>17344</v>
      </c>
      <c r="C1143" s="0" t="s">
        <v>5028</v>
      </c>
      <c r="D1143" s="0" t="s">
        <v>11</v>
      </c>
    </row>
    <row r="1144" customFormat="false" ht="12.75" hidden="false" customHeight="false" outlineLevel="0" collapsed="false">
      <c r="A1144" s="0" t="s">
        <v>16209</v>
      </c>
      <c r="B1144" s="0" t="s">
        <v>17345</v>
      </c>
      <c r="C1144" s="0" t="s">
        <v>5028</v>
      </c>
      <c r="D1144" s="0" t="s">
        <v>11</v>
      </c>
    </row>
    <row r="1145" customFormat="false" ht="12.75" hidden="false" customHeight="false" outlineLevel="0" collapsed="false">
      <c r="A1145" s="0" t="s">
        <v>16209</v>
      </c>
      <c r="B1145" s="0" t="s">
        <v>17346</v>
      </c>
      <c r="C1145" s="0" t="s">
        <v>5028</v>
      </c>
      <c r="D1145" s="0" t="s">
        <v>11</v>
      </c>
    </row>
    <row r="1146" customFormat="false" ht="12.75" hidden="false" customHeight="false" outlineLevel="0" collapsed="false">
      <c r="A1146" s="0" t="s">
        <v>16209</v>
      </c>
      <c r="B1146" s="0" t="s">
        <v>17347</v>
      </c>
      <c r="C1146" s="0" t="s">
        <v>5028</v>
      </c>
      <c r="D1146" s="0" t="s">
        <v>11</v>
      </c>
    </row>
    <row r="1147" customFormat="false" ht="12.75" hidden="false" customHeight="false" outlineLevel="0" collapsed="false">
      <c r="A1147" s="0" t="s">
        <v>16209</v>
      </c>
      <c r="B1147" s="0" t="s">
        <v>17348</v>
      </c>
      <c r="C1147" s="0" t="s">
        <v>5028</v>
      </c>
      <c r="D1147" s="0" t="s">
        <v>11</v>
      </c>
    </row>
    <row r="1148" customFormat="false" ht="12.75" hidden="false" customHeight="false" outlineLevel="0" collapsed="false">
      <c r="A1148" s="0" t="s">
        <v>16209</v>
      </c>
      <c r="B1148" s="0" t="s">
        <v>17349</v>
      </c>
      <c r="C1148" s="0" t="s">
        <v>5028</v>
      </c>
      <c r="D1148" s="0" t="s">
        <v>11</v>
      </c>
    </row>
    <row r="1149" customFormat="false" ht="12.75" hidden="false" customHeight="false" outlineLevel="0" collapsed="false">
      <c r="A1149" s="0" t="s">
        <v>16209</v>
      </c>
      <c r="B1149" s="0" t="s">
        <v>17350</v>
      </c>
      <c r="C1149" s="0" t="s">
        <v>5028</v>
      </c>
      <c r="D1149" s="0" t="s">
        <v>11</v>
      </c>
    </row>
    <row r="1150" customFormat="false" ht="12.75" hidden="false" customHeight="false" outlineLevel="0" collapsed="false">
      <c r="A1150" s="0" t="s">
        <v>16209</v>
      </c>
      <c r="B1150" s="0" t="s">
        <v>17351</v>
      </c>
      <c r="C1150" s="0" t="s">
        <v>5028</v>
      </c>
      <c r="D1150" s="0" t="s">
        <v>11</v>
      </c>
    </row>
    <row r="1151" customFormat="false" ht="12.75" hidden="false" customHeight="false" outlineLevel="0" collapsed="false">
      <c r="A1151" s="0" t="s">
        <v>16209</v>
      </c>
      <c r="B1151" s="0" t="s">
        <v>17352</v>
      </c>
      <c r="C1151" s="0" t="s">
        <v>5028</v>
      </c>
      <c r="D1151" s="0" t="s">
        <v>11</v>
      </c>
    </row>
    <row r="1152" customFormat="false" ht="12.75" hidden="false" customHeight="false" outlineLevel="0" collapsed="false">
      <c r="A1152" s="0" t="s">
        <v>16209</v>
      </c>
      <c r="B1152" s="0" t="s">
        <v>17353</v>
      </c>
      <c r="C1152" s="0" t="s">
        <v>5028</v>
      </c>
      <c r="D1152" s="0" t="s">
        <v>11</v>
      </c>
    </row>
    <row r="1153" customFormat="false" ht="12.75" hidden="false" customHeight="false" outlineLevel="0" collapsed="false">
      <c r="A1153" s="0" t="s">
        <v>16209</v>
      </c>
      <c r="B1153" s="0" t="s">
        <v>17354</v>
      </c>
      <c r="C1153" s="0" t="s">
        <v>5028</v>
      </c>
      <c r="D1153" s="0" t="s">
        <v>11</v>
      </c>
    </row>
    <row r="1154" customFormat="false" ht="12.75" hidden="false" customHeight="false" outlineLevel="0" collapsed="false">
      <c r="A1154" s="0" t="s">
        <v>16209</v>
      </c>
      <c r="B1154" s="0" t="s">
        <v>17355</v>
      </c>
      <c r="C1154" s="0" t="s">
        <v>5028</v>
      </c>
      <c r="D1154" s="0" t="s">
        <v>11</v>
      </c>
    </row>
    <row r="1155" customFormat="false" ht="12.75" hidden="false" customHeight="false" outlineLevel="0" collapsed="false">
      <c r="A1155" s="0" t="s">
        <v>16209</v>
      </c>
      <c r="B1155" s="0" t="s">
        <v>17356</v>
      </c>
      <c r="C1155" s="0" t="s">
        <v>5028</v>
      </c>
      <c r="D1155" s="0" t="s">
        <v>11</v>
      </c>
    </row>
    <row r="1156" customFormat="false" ht="12.75" hidden="false" customHeight="false" outlineLevel="0" collapsed="false">
      <c r="A1156" s="0" t="s">
        <v>16209</v>
      </c>
      <c r="B1156" s="0" t="s">
        <v>17357</v>
      </c>
      <c r="C1156" s="0" t="s">
        <v>5028</v>
      </c>
      <c r="D1156" s="0" t="s">
        <v>11</v>
      </c>
    </row>
    <row r="1157" customFormat="false" ht="12.75" hidden="false" customHeight="false" outlineLevel="0" collapsed="false">
      <c r="A1157" s="0" t="s">
        <v>16209</v>
      </c>
      <c r="B1157" s="0" t="s">
        <v>17358</v>
      </c>
      <c r="C1157" s="0" t="s">
        <v>5028</v>
      </c>
      <c r="D1157" s="0" t="s">
        <v>11</v>
      </c>
    </row>
    <row r="1158" customFormat="false" ht="12.75" hidden="false" customHeight="false" outlineLevel="0" collapsed="false">
      <c r="A1158" s="0" t="s">
        <v>16209</v>
      </c>
      <c r="B1158" s="0" t="s">
        <v>17359</v>
      </c>
      <c r="C1158" s="0" t="s">
        <v>5028</v>
      </c>
      <c r="D1158" s="0" t="s">
        <v>11</v>
      </c>
    </row>
    <row r="1159" customFormat="false" ht="12.75" hidden="false" customHeight="false" outlineLevel="0" collapsed="false">
      <c r="A1159" s="0" t="s">
        <v>16209</v>
      </c>
      <c r="B1159" s="0" t="s">
        <v>17360</v>
      </c>
      <c r="C1159" s="0" t="s">
        <v>5028</v>
      </c>
      <c r="D1159" s="0" t="s">
        <v>11</v>
      </c>
    </row>
    <row r="1160" customFormat="false" ht="12.75" hidden="false" customHeight="false" outlineLevel="0" collapsed="false">
      <c r="A1160" s="0" t="s">
        <v>16209</v>
      </c>
      <c r="B1160" s="0" t="s">
        <v>17361</v>
      </c>
      <c r="C1160" s="0" t="s">
        <v>5028</v>
      </c>
      <c r="D1160" s="0" t="s">
        <v>11</v>
      </c>
    </row>
    <row r="1161" customFormat="false" ht="12.75" hidden="false" customHeight="false" outlineLevel="0" collapsed="false">
      <c r="A1161" s="0" t="s">
        <v>16209</v>
      </c>
      <c r="B1161" s="0" t="s">
        <v>17362</v>
      </c>
      <c r="C1161" s="0" t="s">
        <v>5028</v>
      </c>
      <c r="D1161" s="0" t="s">
        <v>11</v>
      </c>
    </row>
    <row r="1162" customFormat="false" ht="12.75" hidden="false" customHeight="false" outlineLevel="0" collapsed="false">
      <c r="A1162" s="0" t="s">
        <v>16209</v>
      </c>
      <c r="B1162" s="0" t="s">
        <v>17363</v>
      </c>
      <c r="C1162" s="0" t="s">
        <v>5028</v>
      </c>
      <c r="D1162" s="0" t="s">
        <v>11</v>
      </c>
    </row>
    <row r="1163" customFormat="false" ht="12.75" hidden="false" customHeight="false" outlineLevel="0" collapsed="false">
      <c r="A1163" s="0" t="s">
        <v>16209</v>
      </c>
      <c r="B1163" s="0" t="s">
        <v>17364</v>
      </c>
      <c r="C1163" s="0" t="s">
        <v>5028</v>
      </c>
      <c r="D1163" s="0" t="s">
        <v>11</v>
      </c>
    </row>
    <row r="1164" customFormat="false" ht="12.75" hidden="false" customHeight="false" outlineLevel="0" collapsed="false">
      <c r="A1164" s="0" t="s">
        <v>16209</v>
      </c>
      <c r="B1164" s="0" t="s">
        <v>17365</v>
      </c>
      <c r="C1164" s="0" t="s">
        <v>5028</v>
      </c>
      <c r="D1164" s="0" t="s">
        <v>11</v>
      </c>
    </row>
    <row r="1165" customFormat="false" ht="12.75" hidden="false" customHeight="false" outlineLevel="0" collapsed="false">
      <c r="A1165" s="0" t="s">
        <v>16209</v>
      </c>
      <c r="B1165" s="0" t="s">
        <v>17366</v>
      </c>
      <c r="C1165" s="0" t="s">
        <v>5028</v>
      </c>
      <c r="D1165" s="0" t="s">
        <v>11</v>
      </c>
    </row>
    <row r="1166" customFormat="false" ht="12.75" hidden="false" customHeight="false" outlineLevel="0" collapsed="false">
      <c r="A1166" s="0" t="s">
        <v>16209</v>
      </c>
      <c r="B1166" s="0" t="s">
        <v>17367</v>
      </c>
      <c r="C1166" s="0" t="s">
        <v>5028</v>
      </c>
      <c r="D1166" s="0" t="s">
        <v>11</v>
      </c>
    </row>
    <row r="1167" customFormat="false" ht="12.75" hidden="false" customHeight="false" outlineLevel="0" collapsed="false">
      <c r="A1167" s="0" t="s">
        <v>16209</v>
      </c>
      <c r="B1167" s="0" t="s">
        <v>17368</v>
      </c>
      <c r="C1167" s="0" t="s">
        <v>5028</v>
      </c>
      <c r="D1167" s="0" t="s">
        <v>11</v>
      </c>
    </row>
    <row r="1168" customFormat="false" ht="12.75" hidden="false" customHeight="false" outlineLevel="0" collapsed="false">
      <c r="A1168" s="0" t="s">
        <v>16209</v>
      </c>
      <c r="B1168" s="0" t="s">
        <v>17369</v>
      </c>
      <c r="C1168" s="0" t="s">
        <v>5028</v>
      </c>
      <c r="D1168" s="0" t="s">
        <v>11</v>
      </c>
    </row>
    <row r="1169" customFormat="false" ht="12.75" hidden="false" customHeight="false" outlineLevel="0" collapsed="false">
      <c r="A1169" s="0" t="s">
        <v>16209</v>
      </c>
      <c r="B1169" s="0" t="s">
        <v>17370</v>
      </c>
      <c r="C1169" s="0" t="s">
        <v>5028</v>
      </c>
      <c r="D1169" s="0" t="s">
        <v>11</v>
      </c>
    </row>
    <row r="1170" customFormat="false" ht="12.75" hidden="false" customHeight="false" outlineLevel="0" collapsed="false">
      <c r="A1170" s="0" t="s">
        <v>16209</v>
      </c>
      <c r="B1170" s="0" t="s">
        <v>17371</v>
      </c>
      <c r="C1170" s="0" t="s">
        <v>5028</v>
      </c>
      <c r="D1170" s="0" t="s">
        <v>11</v>
      </c>
    </row>
    <row r="1171" customFormat="false" ht="12.75" hidden="false" customHeight="false" outlineLevel="0" collapsed="false">
      <c r="A1171" s="0" t="s">
        <v>16209</v>
      </c>
      <c r="B1171" s="0" t="s">
        <v>17372</v>
      </c>
      <c r="C1171" s="0" t="s">
        <v>5028</v>
      </c>
      <c r="D1171" s="0" t="s">
        <v>11</v>
      </c>
    </row>
    <row r="1172" customFormat="false" ht="12.75" hidden="false" customHeight="false" outlineLevel="0" collapsed="false">
      <c r="A1172" s="0" t="s">
        <v>16209</v>
      </c>
      <c r="B1172" s="0" t="s">
        <v>17373</v>
      </c>
      <c r="C1172" s="0" t="s">
        <v>5028</v>
      </c>
      <c r="D1172" s="0" t="s">
        <v>11</v>
      </c>
    </row>
    <row r="1173" customFormat="false" ht="12.75" hidden="false" customHeight="false" outlineLevel="0" collapsed="false">
      <c r="A1173" s="0" t="s">
        <v>16209</v>
      </c>
      <c r="B1173" s="0" t="s">
        <v>17374</v>
      </c>
      <c r="C1173" s="0" t="s">
        <v>5028</v>
      </c>
      <c r="D1173" s="0" t="s">
        <v>11</v>
      </c>
    </row>
    <row r="1174" customFormat="false" ht="12.75" hidden="false" customHeight="false" outlineLevel="0" collapsed="false">
      <c r="A1174" s="0" t="s">
        <v>16209</v>
      </c>
      <c r="B1174" s="0" t="s">
        <v>17375</v>
      </c>
      <c r="C1174" s="0" t="s">
        <v>5028</v>
      </c>
      <c r="D1174" s="0" t="s">
        <v>11</v>
      </c>
    </row>
    <row r="1175" customFormat="false" ht="12.75" hidden="false" customHeight="false" outlineLevel="0" collapsed="false">
      <c r="A1175" s="0" t="s">
        <v>16209</v>
      </c>
      <c r="B1175" s="0" t="s">
        <v>17376</v>
      </c>
      <c r="C1175" s="0" t="s">
        <v>5028</v>
      </c>
      <c r="D1175" s="0" t="s">
        <v>11</v>
      </c>
    </row>
    <row r="1176" customFormat="false" ht="12.75" hidden="false" customHeight="false" outlineLevel="0" collapsed="false">
      <c r="A1176" s="0" t="s">
        <v>16209</v>
      </c>
      <c r="B1176" s="0" t="s">
        <v>17377</v>
      </c>
      <c r="C1176" s="0" t="s">
        <v>5028</v>
      </c>
      <c r="D1176" s="0" t="s">
        <v>11</v>
      </c>
    </row>
    <row r="1177" customFormat="false" ht="12.75" hidden="false" customHeight="false" outlineLevel="0" collapsed="false">
      <c r="A1177" s="0" t="s">
        <v>16209</v>
      </c>
      <c r="B1177" s="0" t="s">
        <v>17378</v>
      </c>
      <c r="C1177" s="0" t="s">
        <v>5028</v>
      </c>
      <c r="D1177" s="0" t="s">
        <v>11</v>
      </c>
    </row>
    <row r="1178" customFormat="false" ht="12.75" hidden="false" customHeight="false" outlineLevel="0" collapsed="false">
      <c r="A1178" s="0" t="s">
        <v>16209</v>
      </c>
      <c r="B1178" s="0" t="s">
        <v>17379</v>
      </c>
      <c r="C1178" s="0" t="s">
        <v>5028</v>
      </c>
      <c r="D1178" s="0" t="s">
        <v>11</v>
      </c>
    </row>
    <row r="1179" customFormat="false" ht="12.75" hidden="false" customHeight="false" outlineLevel="0" collapsed="false">
      <c r="A1179" s="0" t="s">
        <v>16209</v>
      </c>
      <c r="B1179" s="0" t="s">
        <v>17380</v>
      </c>
      <c r="C1179" s="0" t="s">
        <v>5028</v>
      </c>
      <c r="D1179" s="0" t="s">
        <v>11</v>
      </c>
    </row>
    <row r="1180" customFormat="false" ht="12.75" hidden="false" customHeight="false" outlineLevel="0" collapsed="false">
      <c r="A1180" s="0" t="s">
        <v>16209</v>
      </c>
      <c r="B1180" s="0" t="s">
        <v>17381</v>
      </c>
      <c r="C1180" s="0" t="s">
        <v>5028</v>
      </c>
      <c r="D1180" s="0" t="s">
        <v>11</v>
      </c>
    </row>
    <row r="1181" customFormat="false" ht="12.75" hidden="false" customHeight="false" outlineLevel="0" collapsed="false">
      <c r="A1181" s="0" t="s">
        <v>16209</v>
      </c>
      <c r="B1181" s="0" t="s">
        <v>17382</v>
      </c>
      <c r="C1181" s="0" t="s">
        <v>5028</v>
      </c>
      <c r="D1181" s="0" t="s">
        <v>11</v>
      </c>
    </row>
    <row r="1182" customFormat="false" ht="12.75" hidden="false" customHeight="false" outlineLevel="0" collapsed="false">
      <c r="A1182" s="0" t="s">
        <v>16209</v>
      </c>
      <c r="B1182" s="0" t="s">
        <v>17383</v>
      </c>
      <c r="C1182" s="0" t="s">
        <v>5028</v>
      </c>
      <c r="D1182" s="0" t="s">
        <v>11</v>
      </c>
    </row>
    <row r="1183" customFormat="false" ht="12.75" hidden="false" customHeight="false" outlineLevel="0" collapsed="false">
      <c r="A1183" s="0" t="s">
        <v>16209</v>
      </c>
      <c r="B1183" s="0" t="s">
        <v>17384</v>
      </c>
      <c r="C1183" s="0" t="s">
        <v>5028</v>
      </c>
      <c r="D1183" s="0" t="s">
        <v>11</v>
      </c>
    </row>
    <row r="1184" customFormat="false" ht="12.75" hidden="false" customHeight="false" outlineLevel="0" collapsed="false">
      <c r="A1184" s="0" t="s">
        <v>16209</v>
      </c>
      <c r="B1184" s="0" t="s">
        <v>17385</v>
      </c>
      <c r="C1184" s="0" t="s">
        <v>5028</v>
      </c>
      <c r="D1184" s="0" t="s">
        <v>11</v>
      </c>
    </row>
    <row r="1185" customFormat="false" ht="12.75" hidden="false" customHeight="false" outlineLevel="0" collapsed="false">
      <c r="A1185" s="0" t="s">
        <v>16209</v>
      </c>
      <c r="B1185" s="0" t="s">
        <v>17386</v>
      </c>
      <c r="C1185" s="0" t="s">
        <v>5028</v>
      </c>
      <c r="D1185" s="0" t="s">
        <v>11</v>
      </c>
    </row>
    <row r="1186" customFormat="false" ht="12.75" hidden="false" customHeight="false" outlineLevel="0" collapsed="false">
      <c r="A1186" s="0" t="s">
        <v>16209</v>
      </c>
      <c r="B1186" s="0" t="s">
        <v>17387</v>
      </c>
      <c r="C1186" s="0" t="s">
        <v>5028</v>
      </c>
      <c r="D1186" s="0" t="s">
        <v>11</v>
      </c>
    </row>
    <row r="1187" customFormat="false" ht="12.75" hidden="false" customHeight="false" outlineLevel="0" collapsed="false">
      <c r="A1187" s="0" t="s">
        <v>16209</v>
      </c>
      <c r="B1187" s="0" t="s">
        <v>17388</v>
      </c>
      <c r="C1187" s="0" t="s">
        <v>5028</v>
      </c>
      <c r="D1187" s="0" t="s">
        <v>11</v>
      </c>
    </row>
    <row r="1188" customFormat="false" ht="12.75" hidden="false" customHeight="false" outlineLevel="0" collapsed="false">
      <c r="A1188" s="0" t="s">
        <v>16209</v>
      </c>
      <c r="B1188" s="0" t="s">
        <v>17389</v>
      </c>
      <c r="C1188" s="0" t="s">
        <v>5028</v>
      </c>
      <c r="D1188" s="0" t="s">
        <v>11</v>
      </c>
    </row>
    <row r="1189" customFormat="false" ht="12.75" hidden="false" customHeight="false" outlineLevel="0" collapsed="false">
      <c r="A1189" s="0" t="s">
        <v>16209</v>
      </c>
      <c r="B1189" s="0" t="s">
        <v>17390</v>
      </c>
      <c r="C1189" s="0" t="s">
        <v>5028</v>
      </c>
      <c r="D1189" s="0" t="s">
        <v>11</v>
      </c>
    </row>
    <row r="1190" customFormat="false" ht="12.75" hidden="false" customHeight="false" outlineLevel="0" collapsed="false">
      <c r="A1190" s="0" t="s">
        <v>16209</v>
      </c>
      <c r="B1190" s="0" t="s">
        <v>17391</v>
      </c>
      <c r="C1190" s="0" t="s">
        <v>5028</v>
      </c>
      <c r="D1190" s="0" t="s">
        <v>11</v>
      </c>
    </row>
    <row r="1191" customFormat="false" ht="12.75" hidden="false" customHeight="false" outlineLevel="0" collapsed="false">
      <c r="A1191" s="0" t="s">
        <v>16209</v>
      </c>
      <c r="B1191" s="0" t="s">
        <v>17392</v>
      </c>
      <c r="C1191" s="0" t="s">
        <v>5028</v>
      </c>
      <c r="D1191" s="0" t="s">
        <v>11</v>
      </c>
    </row>
    <row r="1192" customFormat="false" ht="12.75" hidden="false" customHeight="false" outlineLevel="0" collapsed="false">
      <c r="A1192" s="0" t="s">
        <v>16209</v>
      </c>
      <c r="B1192" s="0" t="s">
        <v>17393</v>
      </c>
      <c r="C1192" s="0" t="s">
        <v>5028</v>
      </c>
      <c r="D1192" s="0" t="s">
        <v>11</v>
      </c>
    </row>
    <row r="1193" customFormat="false" ht="12.75" hidden="false" customHeight="false" outlineLevel="0" collapsed="false">
      <c r="A1193" s="0" t="s">
        <v>16209</v>
      </c>
      <c r="B1193" s="0" t="s">
        <v>17394</v>
      </c>
      <c r="C1193" s="0" t="s">
        <v>5028</v>
      </c>
      <c r="D1193" s="0" t="s">
        <v>11</v>
      </c>
    </row>
    <row r="1194" customFormat="false" ht="12.75" hidden="false" customHeight="false" outlineLevel="0" collapsed="false">
      <c r="A1194" s="0" t="s">
        <v>16209</v>
      </c>
      <c r="B1194" s="0" t="s">
        <v>17395</v>
      </c>
      <c r="C1194" s="0" t="s">
        <v>5028</v>
      </c>
      <c r="D1194" s="0" t="s">
        <v>11</v>
      </c>
    </row>
    <row r="1195" customFormat="false" ht="12.75" hidden="false" customHeight="false" outlineLevel="0" collapsed="false">
      <c r="A1195" s="0" t="s">
        <v>16209</v>
      </c>
      <c r="B1195" s="0" t="s">
        <v>17396</v>
      </c>
      <c r="C1195" s="0" t="s">
        <v>5028</v>
      </c>
      <c r="D1195" s="0" t="s">
        <v>11</v>
      </c>
    </row>
    <row r="1196" customFormat="false" ht="12.75" hidden="false" customHeight="false" outlineLevel="0" collapsed="false">
      <c r="A1196" s="0" t="s">
        <v>16209</v>
      </c>
      <c r="B1196" s="0" t="s">
        <v>17397</v>
      </c>
      <c r="C1196" s="0" t="s">
        <v>5028</v>
      </c>
      <c r="D1196" s="0" t="s">
        <v>11</v>
      </c>
    </row>
    <row r="1197" customFormat="false" ht="12.75" hidden="false" customHeight="false" outlineLevel="0" collapsed="false">
      <c r="A1197" s="0" t="s">
        <v>16209</v>
      </c>
      <c r="B1197" s="0" t="s">
        <v>17398</v>
      </c>
      <c r="C1197" s="0" t="s">
        <v>5028</v>
      </c>
      <c r="D1197" s="0" t="s">
        <v>11</v>
      </c>
    </row>
    <row r="1198" customFormat="false" ht="12.75" hidden="false" customHeight="false" outlineLevel="0" collapsed="false">
      <c r="A1198" s="0" t="s">
        <v>16209</v>
      </c>
      <c r="B1198" s="0" t="s">
        <v>17399</v>
      </c>
      <c r="C1198" s="0" t="s">
        <v>5028</v>
      </c>
      <c r="D1198" s="0" t="s">
        <v>11</v>
      </c>
    </row>
    <row r="1199" customFormat="false" ht="12.75" hidden="false" customHeight="false" outlineLevel="0" collapsed="false">
      <c r="A1199" s="0" t="s">
        <v>16209</v>
      </c>
      <c r="B1199" s="0" t="s">
        <v>17400</v>
      </c>
      <c r="C1199" s="0" t="s">
        <v>5028</v>
      </c>
      <c r="D1199" s="0" t="s">
        <v>11</v>
      </c>
    </row>
    <row r="1200" customFormat="false" ht="12.75" hidden="false" customHeight="false" outlineLevel="0" collapsed="false">
      <c r="A1200" s="0" t="s">
        <v>16209</v>
      </c>
      <c r="B1200" s="0" t="s">
        <v>17401</v>
      </c>
      <c r="C1200" s="0" t="s">
        <v>5028</v>
      </c>
      <c r="D1200" s="0" t="s">
        <v>11</v>
      </c>
    </row>
    <row r="1201" customFormat="false" ht="12.75" hidden="false" customHeight="false" outlineLevel="0" collapsed="false">
      <c r="A1201" s="0" t="s">
        <v>16209</v>
      </c>
      <c r="B1201" s="0" t="s">
        <v>17402</v>
      </c>
      <c r="C1201" s="0" t="s">
        <v>5028</v>
      </c>
      <c r="D1201" s="0" t="s">
        <v>11</v>
      </c>
    </row>
    <row r="1202" customFormat="false" ht="12.75" hidden="false" customHeight="false" outlineLevel="0" collapsed="false">
      <c r="A1202" s="0" t="s">
        <v>16209</v>
      </c>
      <c r="B1202" s="0" t="s">
        <v>17403</v>
      </c>
      <c r="C1202" s="0" t="s">
        <v>5028</v>
      </c>
      <c r="D1202" s="0" t="s">
        <v>11</v>
      </c>
    </row>
    <row r="1203" customFormat="false" ht="12.75" hidden="false" customHeight="false" outlineLevel="0" collapsed="false">
      <c r="A1203" s="0" t="s">
        <v>16209</v>
      </c>
      <c r="B1203" s="0" t="s">
        <v>17404</v>
      </c>
      <c r="C1203" s="0" t="s">
        <v>5028</v>
      </c>
      <c r="D1203" s="0" t="s">
        <v>11</v>
      </c>
    </row>
    <row r="1204" customFormat="false" ht="12.75" hidden="false" customHeight="false" outlineLevel="0" collapsed="false">
      <c r="A1204" s="0" t="s">
        <v>16209</v>
      </c>
      <c r="B1204" s="0" t="s">
        <v>17405</v>
      </c>
      <c r="C1204" s="0" t="s">
        <v>5028</v>
      </c>
      <c r="D1204" s="0" t="s">
        <v>11</v>
      </c>
    </row>
    <row r="1205" customFormat="false" ht="12.75" hidden="false" customHeight="false" outlineLevel="0" collapsed="false">
      <c r="A1205" s="0" t="s">
        <v>16209</v>
      </c>
      <c r="B1205" s="0" t="s">
        <v>17406</v>
      </c>
      <c r="C1205" s="0" t="s">
        <v>5028</v>
      </c>
      <c r="D1205" s="0" t="s">
        <v>11</v>
      </c>
    </row>
    <row r="1206" customFormat="false" ht="12.75" hidden="false" customHeight="false" outlineLevel="0" collapsed="false">
      <c r="A1206" s="0" t="s">
        <v>16209</v>
      </c>
      <c r="B1206" s="0" t="s">
        <v>17407</v>
      </c>
      <c r="C1206" s="0" t="s">
        <v>5028</v>
      </c>
      <c r="D1206" s="0" t="s">
        <v>11</v>
      </c>
    </row>
    <row r="1207" customFormat="false" ht="12.75" hidden="false" customHeight="false" outlineLevel="0" collapsed="false">
      <c r="A1207" s="0" t="s">
        <v>16209</v>
      </c>
      <c r="B1207" s="0" t="s">
        <v>17408</v>
      </c>
      <c r="C1207" s="0" t="s">
        <v>5028</v>
      </c>
      <c r="D1207" s="0" t="s">
        <v>11</v>
      </c>
    </row>
    <row r="1208" customFormat="false" ht="12.75" hidden="false" customHeight="false" outlineLevel="0" collapsed="false">
      <c r="A1208" s="0" t="s">
        <v>16209</v>
      </c>
      <c r="B1208" s="0" t="s">
        <v>17409</v>
      </c>
      <c r="C1208" s="0" t="s">
        <v>5028</v>
      </c>
      <c r="D1208" s="0" t="s">
        <v>11</v>
      </c>
    </row>
    <row r="1209" customFormat="false" ht="12.75" hidden="false" customHeight="false" outlineLevel="0" collapsed="false">
      <c r="A1209" s="0" t="s">
        <v>16209</v>
      </c>
      <c r="B1209" s="0" t="s">
        <v>17410</v>
      </c>
      <c r="C1209" s="0" t="s">
        <v>5028</v>
      </c>
      <c r="D1209" s="0" t="s">
        <v>11</v>
      </c>
    </row>
    <row r="1210" customFormat="false" ht="12.75" hidden="false" customHeight="false" outlineLevel="0" collapsed="false">
      <c r="A1210" s="0" t="s">
        <v>16209</v>
      </c>
      <c r="B1210" s="0" t="s">
        <v>17411</v>
      </c>
      <c r="C1210" s="0" t="s">
        <v>5028</v>
      </c>
      <c r="D1210" s="0" t="s">
        <v>11</v>
      </c>
    </row>
    <row r="1211" customFormat="false" ht="12.75" hidden="false" customHeight="false" outlineLevel="0" collapsed="false">
      <c r="A1211" s="0" t="s">
        <v>16209</v>
      </c>
      <c r="B1211" s="0" t="s">
        <v>17412</v>
      </c>
      <c r="C1211" s="0" t="s">
        <v>5028</v>
      </c>
      <c r="D1211" s="0" t="s">
        <v>11</v>
      </c>
    </row>
    <row r="1212" customFormat="false" ht="12.75" hidden="false" customHeight="false" outlineLevel="0" collapsed="false">
      <c r="A1212" s="0" t="s">
        <v>16209</v>
      </c>
      <c r="B1212" s="0" t="s">
        <v>17413</v>
      </c>
      <c r="C1212" s="0" t="s">
        <v>5028</v>
      </c>
      <c r="D1212" s="0" t="s">
        <v>11</v>
      </c>
    </row>
    <row r="1213" customFormat="false" ht="12.75" hidden="false" customHeight="false" outlineLevel="0" collapsed="false">
      <c r="A1213" s="0" t="s">
        <v>16209</v>
      </c>
      <c r="B1213" s="0" t="s">
        <v>17414</v>
      </c>
      <c r="C1213" s="0" t="s">
        <v>5028</v>
      </c>
      <c r="D1213" s="0" t="s">
        <v>11</v>
      </c>
    </row>
    <row r="1214" customFormat="false" ht="12.75" hidden="false" customHeight="false" outlineLevel="0" collapsed="false">
      <c r="A1214" s="0" t="s">
        <v>16209</v>
      </c>
      <c r="B1214" s="0" t="s">
        <v>17415</v>
      </c>
      <c r="C1214" s="0" t="s">
        <v>5028</v>
      </c>
      <c r="D1214" s="0" t="s">
        <v>11</v>
      </c>
    </row>
    <row r="1215" customFormat="false" ht="12.75" hidden="false" customHeight="false" outlineLevel="0" collapsed="false">
      <c r="A1215" s="0" t="s">
        <v>16209</v>
      </c>
      <c r="B1215" s="0" t="s">
        <v>17416</v>
      </c>
      <c r="C1215" s="0" t="s">
        <v>5028</v>
      </c>
      <c r="D1215" s="0" t="s">
        <v>11</v>
      </c>
    </row>
    <row r="1216" customFormat="false" ht="12.75" hidden="false" customHeight="false" outlineLevel="0" collapsed="false">
      <c r="A1216" s="0" t="s">
        <v>16209</v>
      </c>
      <c r="B1216" s="0" t="s">
        <v>17417</v>
      </c>
      <c r="C1216" s="0" t="s">
        <v>5028</v>
      </c>
      <c r="D1216" s="0" t="s">
        <v>11</v>
      </c>
    </row>
    <row r="1217" customFormat="false" ht="12.75" hidden="false" customHeight="false" outlineLevel="0" collapsed="false">
      <c r="A1217" s="0" t="s">
        <v>16209</v>
      </c>
      <c r="B1217" s="0" t="s">
        <v>17418</v>
      </c>
      <c r="C1217" s="0" t="s">
        <v>5028</v>
      </c>
      <c r="D1217" s="0" t="s">
        <v>11</v>
      </c>
    </row>
    <row r="1218" customFormat="false" ht="12.75" hidden="false" customHeight="false" outlineLevel="0" collapsed="false">
      <c r="A1218" s="0" t="s">
        <v>16209</v>
      </c>
      <c r="B1218" s="0" t="s">
        <v>17419</v>
      </c>
      <c r="C1218" s="0" t="s">
        <v>5028</v>
      </c>
      <c r="D1218" s="0" t="s">
        <v>11</v>
      </c>
    </row>
    <row r="1219" customFormat="false" ht="12.75" hidden="false" customHeight="false" outlineLevel="0" collapsed="false">
      <c r="A1219" s="0" t="s">
        <v>16209</v>
      </c>
      <c r="B1219" s="0" t="s">
        <v>17420</v>
      </c>
      <c r="C1219" s="0" t="s">
        <v>5028</v>
      </c>
      <c r="D1219" s="0" t="s">
        <v>11</v>
      </c>
    </row>
    <row r="1220" customFormat="false" ht="12.75" hidden="false" customHeight="false" outlineLevel="0" collapsed="false">
      <c r="A1220" s="0" t="s">
        <v>16209</v>
      </c>
      <c r="B1220" s="0" t="s">
        <v>17421</v>
      </c>
      <c r="C1220" s="0" t="s">
        <v>5028</v>
      </c>
      <c r="D1220" s="0" t="s">
        <v>11</v>
      </c>
    </row>
    <row r="1221" customFormat="false" ht="12.75" hidden="false" customHeight="false" outlineLevel="0" collapsed="false">
      <c r="A1221" s="0" t="s">
        <v>16209</v>
      </c>
      <c r="B1221" s="0" t="s">
        <v>17422</v>
      </c>
      <c r="C1221" s="0" t="s">
        <v>5028</v>
      </c>
      <c r="D1221" s="0" t="s">
        <v>11</v>
      </c>
    </row>
    <row r="1222" customFormat="false" ht="12.75" hidden="false" customHeight="false" outlineLevel="0" collapsed="false">
      <c r="A1222" s="0" t="s">
        <v>16209</v>
      </c>
      <c r="B1222" s="0" t="s">
        <v>17423</v>
      </c>
      <c r="C1222" s="0" t="s">
        <v>5028</v>
      </c>
      <c r="D1222" s="0" t="s">
        <v>11</v>
      </c>
    </row>
    <row r="1223" customFormat="false" ht="12.75" hidden="false" customHeight="false" outlineLevel="0" collapsed="false">
      <c r="A1223" s="0" t="s">
        <v>16209</v>
      </c>
      <c r="B1223" s="0" t="s">
        <v>17424</v>
      </c>
      <c r="C1223" s="0" t="s">
        <v>5028</v>
      </c>
      <c r="D1223" s="0" t="s">
        <v>11</v>
      </c>
    </row>
    <row r="1224" customFormat="false" ht="12.75" hidden="false" customHeight="false" outlineLevel="0" collapsed="false">
      <c r="A1224" s="0" t="s">
        <v>16209</v>
      </c>
      <c r="B1224" s="0" t="s">
        <v>17425</v>
      </c>
      <c r="C1224" s="0" t="s">
        <v>5028</v>
      </c>
      <c r="D1224" s="0" t="s">
        <v>11</v>
      </c>
    </row>
    <row r="1225" customFormat="false" ht="12.75" hidden="false" customHeight="false" outlineLevel="0" collapsed="false">
      <c r="A1225" s="0" t="s">
        <v>16209</v>
      </c>
      <c r="B1225" s="0" t="s">
        <v>17426</v>
      </c>
      <c r="C1225" s="0" t="s">
        <v>5028</v>
      </c>
      <c r="D1225" s="0" t="s">
        <v>11</v>
      </c>
    </row>
    <row r="1226" customFormat="false" ht="12.75" hidden="false" customHeight="false" outlineLevel="0" collapsed="false">
      <c r="A1226" s="0" t="s">
        <v>16209</v>
      </c>
      <c r="B1226" s="0" t="s">
        <v>17427</v>
      </c>
      <c r="C1226" s="0" t="s">
        <v>5028</v>
      </c>
      <c r="D1226" s="0" t="s">
        <v>11</v>
      </c>
    </row>
    <row r="1227" customFormat="false" ht="12.75" hidden="false" customHeight="false" outlineLevel="0" collapsed="false">
      <c r="A1227" s="0" t="s">
        <v>16209</v>
      </c>
      <c r="B1227" s="0" t="s">
        <v>17428</v>
      </c>
      <c r="C1227" s="0" t="s">
        <v>5028</v>
      </c>
      <c r="D1227" s="0" t="s">
        <v>11</v>
      </c>
    </row>
    <row r="1228" customFormat="false" ht="12.75" hidden="false" customHeight="false" outlineLevel="0" collapsed="false">
      <c r="A1228" s="0" t="s">
        <v>16209</v>
      </c>
      <c r="B1228" s="0" t="s">
        <v>17429</v>
      </c>
      <c r="C1228" s="0" t="s">
        <v>5028</v>
      </c>
      <c r="D1228" s="0" t="s">
        <v>11</v>
      </c>
    </row>
    <row r="1229" customFormat="false" ht="12.75" hidden="false" customHeight="false" outlineLevel="0" collapsed="false">
      <c r="A1229" s="0" t="s">
        <v>16209</v>
      </c>
      <c r="B1229" s="0" t="s">
        <v>17430</v>
      </c>
      <c r="C1229" s="0" t="s">
        <v>5028</v>
      </c>
      <c r="D1229" s="0" t="s">
        <v>11</v>
      </c>
    </row>
    <row r="1230" customFormat="false" ht="12.75" hidden="false" customHeight="false" outlineLevel="0" collapsed="false">
      <c r="A1230" s="0" t="s">
        <v>16209</v>
      </c>
      <c r="B1230" s="0" t="s">
        <v>17431</v>
      </c>
      <c r="C1230" s="0" t="s">
        <v>5028</v>
      </c>
      <c r="D1230" s="0" t="s">
        <v>11</v>
      </c>
    </row>
    <row r="1231" customFormat="false" ht="12.75" hidden="false" customHeight="false" outlineLevel="0" collapsed="false">
      <c r="A1231" s="0" t="s">
        <v>16209</v>
      </c>
      <c r="B1231" s="0" t="s">
        <v>17432</v>
      </c>
      <c r="C1231" s="0" t="s">
        <v>5028</v>
      </c>
      <c r="D1231" s="0" t="s">
        <v>11</v>
      </c>
    </row>
    <row r="1232" customFormat="false" ht="12.75" hidden="false" customHeight="false" outlineLevel="0" collapsed="false">
      <c r="A1232" s="0" t="s">
        <v>16209</v>
      </c>
      <c r="B1232" s="0" t="s">
        <v>17433</v>
      </c>
      <c r="C1232" s="0" t="s">
        <v>5028</v>
      </c>
      <c r="D1232" s="0" t="s">
        <v>11</v>
      </c>
    </row>
    <row r="1233" customFormat="false" ht="12.75" hidden="false" customHeight="false" outlineLevel="0" collapsed="false">
      <c r="A1233" s="0" t="s">
        <v>16209</v>
      </c>
      <c r="B1233" s="0" t="s">
        <v>17434</v>
      </c>
      <c r="C1233" s="0" t="s">
        <v>5028</v>
      </c>
      <c r="D1233" s="0" t="s">
        <v>11</v>
      </c>
    </row>
    <row r="1234" customFormat="false" ht="12.75" hidden="false" customHeight="false" outlineLevel="0" collapsed="false">
      <c r="A1234" s="0" t="s">
        <v>16209</v>
      </c>
      <c r="B1234" s="0" t="s">
        <v>17435</v>
      </c>
      <c r="C1234" s="0" t="s">
        <v>5028</v>
      </c>
      <c r="D1234" s="0" t="s">
        <v>11</v>
      </c>
    </row>
    <row r="1235" customFormat="false" ht="12.75" hidden="false" customHeight="false" outlineLevel="0" collapsed="false">
      <c r="A1235" s="0" t="s">
        <v>16209</v>
      </c>
      <c r="B1235" s="0" t="s">
        <v>17436</v>
      </c>
      <c r="C1235" s="0" t="s">
        <v>5028</v>
      </c>
      <c r="D1235" s="0" t="s">
        <v>11</v>
      </c>
    </row>
    <row r="1236" customFormat="false" ht="12.75" hidden="false" customHeight="false" outlineLevel="0" collapsed="false">
      <c r="A1236" s="0" t="s">
        <v>16209</v>
      </c>
      <c r="B1236" s="0" t="s">
        <v>17437</v>
      </c>
      <c r="C1236" s="0" t="s">
        <v>5028</v>
      </c>
      <c r="D1236" s="0" t="s">
        <v>11</v>
      </c>
    </row>
    <row r="1237" customFormat="false" ht="12.75" hidden="false" customHeight="false" outlineLevel="0" collapsed="false">
      <c r="A1237" s="0" t="s">
        <v>16209</v>
      </c>
      <c r="B1237" s="0" t="s">
        <v>17438</v>
      </c>
      <c r="C1237" s="0" t="s">
        <v>5028</v>
      </c>
      <c r="D1237" s="0" t="s">
        <v>11</v>
      </c>
    </row>
    <row r="1238" customFormat="false" ht="12.75" hidden="false" customHeight="false" outlineLevel="0" collapsed="false">
      <c r="A1238" s="0" t="s">
        <v>16209</v>
      </c>
      <c r="B1238" s="0" t="s">
        <v>17439</v>
      </c>
      <c r="C1238" s="0" t="s">
        <v>5028</v>
      </c>
      <c r="D1238" s="0" t="s">
        <v>11</v>
      </c>
    </row>
    <row r="1239" customFormat="false" ht="12.75" hidden="false" customHeight="false" outlineLevel="0" collapsed="false">
      <c r="A1239" s="0" t="s">
        <v>16209</v>
      </c>
      <c r="B1239" s="0" t="s">
        <v>17440</v>
      </c>
      <c r="C1239" s="0" t="s">
        <v>5028</v>
      </c>
      <c r="D1239" s="0" t="s">
        <v>11</v>
      </c>
    </row>
    <row r="1240" customFormat="false" ht="12.75" hidden="false" customHeight="false" outlineLevel="0" collapsed="false">
      <c r="A1240" s="0" t="s">
        <v>16209</v>
      </c>
      <c r="B1240" s="0" t="s">
        <v>17441</v>
      </c>
      <c r="C1240" s="0" t="s">
        <v>5028</v>
      </c>
      <c r="D1240" s="0" t="s">
        <v>11</v>
      </c>
    </row>
    <row r="1241" customFormat="false" ht="12.75" hidden="false" customHeight="false" outlineLevel="0" collapsed="false">
      <c r="A1241" s="0" t="s">
        <v>16209</v>
      </c>
      <c r="B1241" s="0" t="s">
        <v>17442</v>
      </c>
      <c r="C1241" s="0" t="s">
        <v>5028</v>
      </c>
      <c r="D1241" s="0" t="s">
        <v>11</v>
      </c>
    </row>
    <row r="1242" customFormat="false" ht="12.75" hidden="false" customHeight="false" outlineLevel="0" collapsed="false">
      <c r="A1242" s="0" t="s">
        <v>16209</v>
      </c>
      <c r="B1242" s="0" t="s">
        <v>17443</v>
      </c>
      <c r="C1242" s="0" t="s">
        <v>5028</v>
      </c>
      <c r="D1242" s="0" t="s">
        <v>11</v>
      </c>
    </row>
    <row r="1243" customFormat="false" ht="12.75" hidden="false" customHeight="false" outlineLevel="0" collapsed="false">
      <c r="A1243" s="0" t="s">
        <v>16209</v>
      </c>
      <c r="B1243" s="0" t="s">
        <v>17444</v>
      </c>
      <c r="C1243" s="0" t="s">
        <v>5028</v>
      </c>
      <c r="D1243" s="0" t="s">
        <v>11</v>
      </c>
    </row>
    <row r="1244" customFormat="false" ht="12.75" hidden="false" customHeight="false" outlineLevel="0" collapsed="false">
      <c r="A1244" s="0" t="s">
        <v>16209</v>
      </c>
      <c r="B1244" s="0" t="s">
        <v>17445</v>
      </c>
      <c r="C1244" s="0" t="s">
        <v>5028</v>
      </c>
      <c r="D1244" s="0" t="s">
        <v>11</v>
      </c>
    </row>
    <row r="1245" customFormat="false" ht="12.75" hidden="false" customHeight="false" outlineLevel="0" collapsed="false">
      <c r="A1245" s="0" t="s">
        <v>16209</v>
      </c>
      <c r="B1245" s="0" t="s">
        <v>17446</v>
      </c>
      <c r="C1245" s="0" t="s">
        <v>5028</v>
      </c>
      <c r="D1245" s="0" t="s">
        <v>11</v>
      </c>
    </row>
    <row r="1246" customFormat="false" ht="12.75" hidden="false" customHeight="false" outlineLevel="0" collapsed="false">
      <c r="A1246" s="0" t="s">
        <v>16209</v>
      </c>
      <c r="B1246" s="0" t="s">
        <v>17447</v>
      </c>
      <c r="C1246" s="0" t="s">
        <v>5028</v>
      </c>
      <c r="D1246" s="0" t="s">
        <v>11</v>
      </c>
    </row>
    <row r="1247" customFormat="false" ht="12.75" hidden="false" customHeight="false" outlineLevel="0" collapsed="false">
      <c r="A1247" s="0" t="s">
        <v>16209</v>
      </c>
      <c r="B1247" s="0" t="s">
        <v>17448</v>
      </c>
      <c r="C1247" s="0" t="s">
        <v>5028</v>
      </c>
      <c r="D1247" s="0" t="s">
        <v>11</v>
      </c>
    </row>
    <row r="1248" customFormat="false" ht="12.75" hidden="false" customHeight="false" outlineLevel="0" collapsed="false">
      <c r="A1248" s="0" t="s">
        <v>16209</v>
      </c>
      <c r="B1248" s="0" t="s">
        <v>17449</v>
      </c>
      <c r="C1248" s="0" t="s">
        <v>5028</v>
      </c>
      <c r="D1248" s="0" t="s">
        <v>11</v>
      </c>
    </row>
    <row r="1249" customFormat="false" ht="12.75" hidden="false" customHeight="false" outlineLevel="0" collapsed="false">
      <c r="A1249" s="0" t="s">
        <v>16209</v>
      </c>
      <c r="B1249" s="0" t="s">
        <v>17450</v>
      </c>
      <c r="C1249" s="0" t="s">
        <v>5028</v>
      </c>
      <c r="D1249" s="0" t="s">
        <v>11</v>
      </c>
    </row>
    <row r="1250" customFormat="false" ht="12.75" hidden="false" customHeight="false" outlineLevel="0" collapsed="false">
      <c r="A1250" s="0" t="s">
        <v>16209</v>
      </c>
      <c r="B1250" s="0" t="s">
        <v>17451</v>
      </c>
      <c r="C1250" s="0" t="s">
        <v>5028</v>
      </c>
      <c r="D1250" s="0" t="s">
        <v>11</v>
      </c>
    </row>
    <row r="1251" customFormat="false" ht="12.75" hidden="false" customHeight="false" outlineLevel="0" collapsed="false">
      <c r="A1251" s="0" t="s">
        <v>16209</v>
      </c>
      <c r="B1251" s="0" t="s">
        <v>17452</v>
      </c>
      <c r="C1251" s="0" t="s">
        <v>5028</v>
      </c>
      <c r="D1251" s="0" t="s">
        <v>11</v>
      </c>
    </row>
    <row r="1252" customFormat="false" ht="12.75" hidden="false" customHeight="false" outlineLevel="0" collapsed="false">
      <c r="A1252" s="0" t="s">
        <v>16209</v>
      </c>
      <c r="B1252" s="0" t="s">
        <v>17453</v>
      </c>
      <c r="C1252" s="0" t="s">
        <v>5028</v>
      </c>
      <c r="D1252" s="0" t="s">
        <v>11</v>
      </c>
    </row>
    <row r="1253" customFormat="false" ht="12.75" hidden="false" customHeight="false" outlineLevel="0" collapsed="false">
      <c r="A1253" s="0" t="s">
        <v>16209</v>
      </c>
      <c r="B1253" s="0" t="s">
        <v>17454</v>
      </c>
      <c r="C1253" s="0" t="s">
        <v>5028</v>
      </c>
      <c r="D1253" s="0" t="s">
        <v>11</v>
      </c>
    </row>
    <row r="1254" customFormat="false" ht="12.75" hidden="false" customHeight="false" outlineLevel="0" collapsed="false">
      <c r="A1254" s="0" t="s">
        <v>16209</v>
      </c>
      <c r="B1254" s="0" t="s">
        <v>17455</v>
      </c>
      <c r="C1254" s="0" t="s">
        <v>5028</v>
      </c>
      <c r="D1254" s="0" t="s">
        <v>11</v>
      </c>
    </row>
    <row r="1255" customFormat="false" ht="12.75" hidden="false" customHeight="false" outlineLevel="0" collapsed="false">
      <c r="A1255" s="0" t="s">
        <v>16209</v>
      </c>
      <c r="B1255" s="0" t="s">
        <v>17456</v>
      </c>
      <c r="C1255" s="0" t="s">
        <v>5028</v>
      </c>
      <c r="D1255" s="0" t="s">
        <v>11</v>
      </c>
    </row>
    <row r="1256" customFormat="false" ht="12.75" hidden="false" customHeight="false" outlineLevel="0" collapsed="false">
      <c r="A1256" s="0" t="s">
        <v>16209</v>
      </c>
      <c r="B1256" s="0" t="s">
        <v>17457</v>
      </c>
      <c r="C1256" s="0" t="s">
        <v>5028</v>
      </c>
      <c r="D1256" s="0" t="s">
        <v>11</v>
      </c>
    </row>
    <row r="1257" customFormat="false" ht="12.75" hidden="false" customHeight="false" outlineLevel="0" collapsed="false">
      <c r="A1257" s="0" t="s">
        <v>16209</v>
      </c>
      <c r="B1257" s="0" t="s">
        <v>17458</v>
      </c>
      <c r="C1257" s="0" t="s">
        <v>5028</v>
      </c>
      <c r="D1257" s="0" t="s">
        <v>11</v>
      </c>
    </row>
    <row r="1258" customFormat="false" ht="12.75" hidden="false" customHeight="false" outlineLevel="0" collapsed="false">
      <c r="A1258" s="0" t="s">
        <v>16209</v>
      </c>
      <c r="B1258" s="0" t="s">
        <v>17459</v>
      </c>
      <c r="C1258" s="0" t="s">
        <v>5028</v>
      </c>
      <c r="D1258" s="0" t="s">
        <v>11</v>
      </c>
    </row>
    <row r="1259" customFormat="false" ht="12.75" hidden="false" customHeight="false" outlineLevel="0" collapsed="false">
      <c r="A1259" s="0" t="s">
        <v>16209</v>
      </c>
      <c r="B1259" s="0" t="s">
        <v>17460</v>
      </c>
      <c r="C1259" s="0" t="s">
        <v>5028</v>
      </c>
      <c r="D1259" s="0" t="s">
        <v>11</v>
      </c>
    </row>
    <row r="1260" customFormat="false" ht="12.75" hidden="false" customHeight="false" outlineLevel="0" collapsed="false">
      <c r="A1260" s="0" t="s">
        <v>16209</v>
      </c>
      <c r="B1260" s="0" t="s">
        <v>17461</v>
      </c>
      <c r="C1260" s="0" t="s">
        <v>5028</v>
      </c>
      <c r="D1260" s="0" t="s">
        <v>11</v>
      </c>
    </row>
    <row r="1261" customFormat="false" ht="12.75" hidden="false" customHeight="false" outlineLevel="0" collapsed="false">
      <c r="A1261" s="0" t="s">
        <v>16209</v>
      </c>
      <c r="B1261" s="0" t="s">
        <v>17462</v>
      </c>
      <c r="C1261" s="0" t="s">
        <v>5028</v>
      </c>
      <c r="D1261" s="0" t="s">
        <v>11</v>
      </c>
    </row>
    <row r="1262" customFormat="false" ht="12.75" hidden="false" customHeight="false" outlineLevel="0" collapsed="false">
      <c r="A1262" s="0" t="s">
        <v>16209</v>
      </c>
      <c r="B1262" s="0" t="s">
        <v>17463</v>
      </c>
      <c r="C1262" s="0" t="s">
        <v>5028</v>
      </c>
      <c r="D1262" s="0" t="s">
        <v>11</v>
      </c>
    </row>
    <row r="1263" customFormat="false" ht="12.75" hidden="false" customHeight="false" outlineLevel="0" collapsed="false">
      <c r="A1263" s="0" t="s">
        <v>16209</v>
      </c>
      <c r="B1263" s="0" t="s">
        <v>17464</v>
      </c>
      <c r="C1263" s="0" t="s">
        <v>5028</v>
      </c>
      <c r="D1263" s="0" t="s">
        <v>11</v>
      </c>
    </row>
    <row r="1264" customFormat="false" ht="12.75" hidden="false" customHeight="false" outlineLevel="0" collapsed="false">
      <c r="A1264" s="0" t="s">
        <v>16209</v>
      </c>
      <c r="B1264" s="0" t="s">
        <v>17465</v>
      </c>
      <c r="C1264" s="0" t="s">
        <v>5028</v>
      </c>
      <c r="D1264" s="0" t="s">
        <v>11</v>
      </c>
    </row>
    <row r="1265" customFormat="false" ht="12.75" hidden="false" customHeight="false" outlineLevel="0" collapsed="false">
      <c r="A1265" s="0" t="s">
        <v>16209</v>
      </c>
      <c r="B1265" s="0" t="s">
        <v>17466</v>
      </c>
      <c r="C1265" s="0" t="s">
        <v>5028</v>
      </c>
      <c r="D1265" s="0" t="s">
        <v>11</v>
      </c>
    </row>
    <row r="1266" customFormat="false" ht="12.75" hidden="false" customHeight="false" outlineLevel="0" collapsed="false">
      <c r="A1266" s="0" t="s">
        <v>16209</v>
      </c>
      <c r="B1266" s="0" t="s">
        <v>17467</v>
      </c>
      <c r="C1266" s="0" t="s">
        <v>5028</v>
      </c>
      <c r="D1266" s="0" t="s">
        <v>11</v>
      </c>
    </row>
    <row r="1267" customFormat="false" ht="12.75" hidden="false" customHeight="false" outlineLevel="0" collapsed="false">
      <c r="A1267" s="0" t="s">
        <v>16209</v>
      </c>
      <c r="B1267" s="0" t="s">
        <v>17468</v>
      </c>
      <c r="C1267" s="0" t="s">
        <v>5028</v>
      </c>
      <c r="D1267" s="0" t="s">
        <v>11</v>
      </c>
    </row>
    <row r="1268" customFormat="false" ht="12.75" hidden="false" customHeight="false" outlineLevel="0" collapsed="false">
      <c r="A1268" s="0" t="s">
        <v>16209</v>
      </c>
      <c r="B1268" s="0" t="s">
        <v>17469</v>
      </c>
      <c r="C1268" s="0" t="s">
        <v>5028</v>
      </c>
      <c r="D1268" s="0" t="s">
        <v>11</v>
      </c>
    </row>
    <row r="1269" customFormat="false" ht="12.75" hidden="false" customHeight="false" outlineLevel="0" collapsed="false">
      <c r="A1269" s="0" t="s">
        <v>16209</v>
      </c>
      <c r="B1269" s="0" t="s">
        <v>17470</v>
      </c>
      <c r="C1269" s="0" t="s">
        <v>5028</v>
      </c>
      <c r="D1269" s="0" t="s">
        <v>11</v>
      </c>
    </row>
    <row r="1270" customFormat="false" ht="12.75" hidden="false" customHeight="false" outlineLevel="0" collapsed="false">
      <c r="A1270" s="0" t="s">
        <v>16209</v>
      </c>
      <c r="B1270" s="0" t="s">
        <v>17471</v>
      </c>
      <c r="C1270" s="0" t="s">
        <v>5028</v>
      </c>
      <c r="D1270" s="0" t="s">
        <v>11</v>
      </c>
    </row>
    <row r="1271" customFormat="false" ht="12.75" hidden="false" customHeight="false" outlineLevel="0" collapsed="false">
      <c r="A1271" s="0" t="s">
        <v>16209</v>
      </c>
      <c r="B1271" s="0" t="s">
        <v>17472</v>
      </c>
      <c r="C1271" s="0" t="s">
        <v>5028</v>
      </c>
      <c r="D1271" s="0" t="s">
        <v>11</v>
      </c>
    </row>
    <row r="1272" customFormat="false" ht="12.75" hidden="false" customHeight="false" outlineLevel="0" collapsed="false">
      <c r="A1272" s="0" t="s">
        <v>16209</v>
      </c>
      <c r="B1272" s="0" t="s">
        <v>17473</v>
      </c>
      <c r="C1272" s="0" t="s">
        <v>5028</v>
      </c>
      <c r="D1272" s="0" t="s">
        <v>11</v>
      </c>
    </row>
    <row r="1273" customFormat="false" ht="12.75" hidden="false" customHeight="false" outlineLevel="0" collapsed="false">
      <c r="A1273" s="0" t="s">
        <v>16209</v>
      </c>
      <c r="B1273" s="0" t="s">
        <v>17474</v>
      </c>
      <c r="C1273" s="0" t="s">
        <v>5028</v>
      </c>
      <c r="D1273" s="0" t="s">
        <v>11</v>
      </c>
    </row>
    <row r="1274" customFormat="false" ht="12.75" hidden="false" customHeight="false" outlineLevel="0" collapsed="false">
      <c r="A1274" s="0" t="s">
        <v>16209</v>
      </c>
      <c r="B1274" s="0" t="s">
        <v>17475</v>
      </c>
      <c r="C1274" s="0" t="s">
        <v>5028</v>
      </c>
      <c r="D1274" s="0" t="s">
        <v>11</v>
      </c>
    </row>
    <row r="1275" customFormat="false" ht="12.75" hidden="false" customHeight="false" outlineLevel="0" collapsed="false">
      <c r="A1275" s="0" t="s">
        <v>16209</v>
      </c>
      <c r="B1275" s="0" t="s">
        <v>17476</v>
      </c>
      <c r="C1275" s="0" t="s">
        <v>5028</v>
      </c>
      <c r="D1275" s="0" t="s">
        <v>11</v>
      </c>
    </row>
    <row r="1276" customFormat="false" ht="12.75" hidden="false" customHeight="false" outlineLevel="0" collapsed="false">
      <c r="A1276" s="0" t="s">
        <v>16209</v>
      </c>
      <c r="B1276" s="0" t="s">
        <v>17477</v>
      </c>
      <c r="C1276" s="0" t="s">
        <v>5028</v>
      </c>
      <c r="D1276" s="0" t="s">
        <v>11</v>
      </c>
    </row>
    <row r="1277" customFormat="false" ht="12.75" hidden="false" customHeight="false" outlineLevel="0" collapsed="false">
      <c r="A1277" s="0" t="s">
        <v>16209</v>
      </c>
      <c r="B1277" s="0" t="s">
        <v>17478</v>
      </c>
      <c r="C1277" s="0" t="s">
        <v>5028</v>
      </c>
      <c r="D1277" s="0" t="s">
        <v>11</v>
      </c>
    </row>
    <row r="1278" customFormat="false" ht="12.75" hidden="false" customHeight="false" outlineLevel="0" collapsed="false">
      <c r="A1278" s="0" t="s">
        <v>16209</v>
      </c>
      <c r="B1278" s="0" t="s">
        <v>17479</v>
      </c>
      <c r="C1278" s="0" t="s">
        <v>5028</v>
      </c>
      <c r="D1278" s="0" t="s">
        <v>11</v>
      </c>
    </row>
    <row r="1279" customFormat="false" ht="12.75" hidden="false" customHeight="false" outlineLevel="0" collapsed="false">
      <c r="A1279" s="0" t="s">
        <v>16209</v>
      </c>
      <c r="B1279" s="0" t="s">
        <v>17480</v>
      </c>
      <c r="C1279" s="0" t="s">
        <v>5028</v>
      </c>
      <c r="D1279" s="0" t="s">
        <v>11</v>
      </c>
    </row>
    <row r="1280" customFormat="false" ht="12.75" hidden="false" customHeight="false" outlineLevel="0" collapsed="false">
      <c r="A1280" s="0" t="s">
        <v>16209</v>
      </c>
      <c r="B1280" s="0" t="s">
        <v>17481</v>
      </c>
      <c r="C1280" s="0" t="s">
        <v>5028</v>
      </c>
      <c r="D1280" s="0" t="s">
        <v>11</v>
      </c>
    </row>
    <row r="1281" customFormat="false" ht="12.75" hidden="false" customHeight="false" outlineLevel="0" collapsed="false">
      <c r="A1281" s="0" t="s">
        <v>16209</v>
      </c>
      <c r="B1281" s="0" t="s">
        <v>17482</v>
      </c>
      <c r="C1281" s="0" t="s">
        <v>5028</v>
      </c>
      <c r="D1281" s="0" t="s">
        <v>11</v>
      </c>
    </row>
    <row r="1282" customFormat="false" ht="12.75" hidden="false" customHeight="false" outlineLevel="0" collapsed="false">
      <c r="A1282" s="0" t="s">
        <v>16209</v>
      </c>
      <c r="B1282" s="0" t="s">
        <v>17483</v>
      </c>
      <c r="C1282" s="0" t="s">
        <v>5028</v>
      </c>
      <c r="D128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23:58:52Z</dcterms:created>
  <dc:creator/>
  <dc:description/>
  <dc:language>en-US</dc:language>
  <cp:lastModifiedBy>Valued Gateway Client</cp:lastModifiedBy>
  <cp:revision>0</cp:revision>
  <dc:subject/>
  <dc:title/>
</cp:coreProperties>
</file>