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8_SUMMARY_spchk_lump" sheetId="1" state="visible" r:id="rId2"/>
    <sheet name="98_SUMMARY_COHO_LUMPED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6">
  <si>
    <t xml:space="preserve">LUMPING FOR SPRING CHINOOK</t>
  </si>
  <si>
    <t xml:space="preserve">McNary Detection Rates, 1998, as a Function of John Day and Bonneville Detections.</t>
  </si>
  <si>
    <t xml:space="preserve">                                     JDA-based MCJ Detection Rate</t>
  </si>
  <si>
    <t xml:space="preserve">                        MCJ-to-JDJ Travel Times</t>
  </si>
  <si>
    <t xml:space="preserve">                               BVJ-based MCJ Detection Rate</t>
  </si>
  <si>
    <t xml:space="preserve">           MCJ-to-BVJ Travel Times</t>
  </si>
  <si>
    <t xml:space="preserve">weighted mean</t>
  </si>
  <si>
    <t xml:space="preserve">SPCHK</t>
  </si>
  <si>
    <t xml:space="preserve">LUMPED SPCHK</t>
  </si>
  <si>
    <t xml:space="preserve">Moving</t>
  </si>
  <si>
    <t xml:space="preserve">COHO</t>
  </si>
  <si>
    <t xml:space="preserve">moving</t>
  </si>
  <si>
    <t xml:space="preserve">spchk weighted</t>
  </si>
  <si>
    <t xml:space="preserve">DETECTION</t>
  </si>
  <si>
    <t xml:space="preserve">lumped</t>
  </si>
  <si>
    <t xml:space="preserve">JDA</t>
  </si>
  <si>
    <t xml:space="preserve">MCJ Detection</t>
  </si>
  <si>
    <t xml:space="preserve">N(MCJ,JDJ)</t>
  </si>
  <si>
    <t xml:space="preserve">Average</t>
  </si>
  <si>
    <t xml:space="preserve">JDJ</t>
  </si>
  <si>
    <t xml:space="preserve">Sample</t>
  </si>
  <si>
    <t xml:space="preserve">Mean</t>
  </si>
  <si>
    <t xml:space="preserve">average</t>
  </si>
  <si>
    <t xml:space="preserve">mean</t>
  </si>
  <si>
    <t xml:space="preserve">BVJ</t>
  </si>
  <si>
    <t xml:space="preserve">DATE</t>
  </si>
  <si>
    <r>
      <rPr>
        <sz val="12"/>
        <color rgb="FF000000"/>
        <rFont val="Times New Roman"/>
        <family val="1"/>
      </rPr>
      <t xml:space="preserve">detection date</t>
    </r>
    <r>
      <rPr>
        <vertAlign val="superscript"/>
        <sz val="12"/>
        <color rgb="FF000000"/>
        <rFont val="Times New Roman"/>
        <family val="1"/>
      </rPr>
      <t xml:space="preserve">a</t>
    </r>
  </si>
  <si>
    <t xml:space="preserve">Detections</t>
  </si>
  <si>
    <t xml:space="preserve">N(MCJ, JDJ)</t>
  </si>
  <si>
    <t xml:space="preserve">Rate</t>
  </si>
  <si>
    <t xml:space="preserve">SPCHK Detect.</t>
  </si>
  <si>
    <t xml:space="preserve">COHO Detect.</t>
  </si>
  <si>
    <t xml:space="preserve">Size</t>
  </si>
  <si>
    <t xml:space="preserve">Time</t>
  </si>
  <si>
    <t xml:space="preserve">time</t>
  </si>
  <si>
    <t xml:space="preserve">N(MCJ, BV)</t>
  </si>
  <si>
    <t xml:space="preserve">LUMPING FOR COHO</t>
  </si>
  <si>
    <t xml:space="preserve">LUMPED COHO</t>
  </si>
  <si>
    <t xml:space="preserve">spchk</t>
  </si>
  <si>
    <t xml:space="preserve">coho weighted</t>
  </si>
  <si>
    <t xml:space="preserve">JD</t>
  </si>
  <si>
    <t xml:space="preserve">moving avg</t>
  </si>
  <si>
    <t xml:space="preserve">mean time</t>
  </si>
  <si>
    <t xml:space="preserve">Stratum</t>
  </si>
  <si>
    <t xml:space="preserve">detection datea</t>
  </si>
  <si>
    <t xml:space="preserve">by lu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0_)"/>
    <numFmt numFmtId="168" formatCode="0.0_)"/>
    <numFmt numFmtId="169" formatCode="mm/dd/yy_)"/>
    <numFmt numFmtId="170" formatCode="[$-409]m/d/yyyy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 style="mediumDashDotDot"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 style="thick"/>
      <right/>
      <top style="mediumDashDotDot"/>
      <bottom/>
      <diagonal/>
    </border>
    <border diagonalUp="false" diagonalDown="false">
      <left style="mediumDashDotDot"/>
      <right/>
      <top style="thin"/>
      <bottom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DashDotDot"/>
      <top style="thin"/>
      <bottom/>
      <diagonal/>
    </border>
    <border diagonalUp="false" diagonalDown="false">
      <left style="mediumDashDotDot"/>
      <right/>
      <top style="thin"/>
      <bottom style="mediumDashDotDot"/>
      <diagonal/>
    </border>
    <border diagonalUp="false" diagonalDown="false">
      <left style="thin"/>
      <right/>
      <top style="thin"/>
      <bottom style="mediumDashDotDot"/>
      <diagonal/>
    </border>
    <border diagonalUp="false" diagonalDown="false">
      <left style="thin"/>
      <right style="mediumDashDotDot"/>
      <top style="thin"/>
      <bottom style="mediumDashDotDot"/>
      <diagonal/>
    </border>
    <border diagonalUp="false" diagonalDown="false">
      <left/>
      <right/>
      <top style="thin"/>
      <bottom style="mediumDashDotDot"/>
      <diagonal/>
    </border>
    <border diagonalUp="false" diagonalDown="false">
      <left style="medium"/>
      <right/>
      <top style="thin"/>
      <bottom style="mediumDashDotDot"/>
      <diagonal/>
    </border>
    <border diagonalUp="false" diagonalDown="false">
      <left style="thick"/>
      <right/>
      <top style="thin"/>
      <bottom style="mediumDashDotDot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DashDotDot"/>
      <bottom style="mediumDashDotDot"/>
      <diagonal/>
    </border>
    <border diagonalUp="false" diagonalDown="false">
      <left style="medium"/>
      <right/>
      <top style="mediumDashDotDot"/>
      <bottom style="mediumDashDotDot"/>
      <diagonal/>
    </border>
    <border diagonalUp="false" diagonalDown="false">
      <left style="thin"/>
      <right/>
      <top style="mediumDashDotDot"/>
      <bottom style="mediumDashDotDot"/>
      <diagonal/>
    </border>
    <border diagonalUp="false" diagonalDown="false">
      <left style="thick"/>
      <right/>
      <top style="mediumDashDotDot"/>
      <bottom style="mediumDashDotDot"/>
      <diagonal/>
    </border>
    <border diagonalUp="false" diagonalDown="false">
      <left style="thin"/>
      <right style="mediumDashDotDot"/>
      <top style="mediumDashDotDot"/>
      <bottom style="mediumDashDotDot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DashDotDot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DashDotDot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DashDotDot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DotDot"/>
      <right/>
      <top/>
      <bottom/>
      <diagonal/>
    </border>
    <border diagonalUp="false" diagonalDown="false">
      <left style="mediumDashDotDot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Dot"/>
      <right style="thin"/>
      <top style="thin"/>
      <bottom style="mediumDashDotDot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P7" activeCellId="0" sqref="P7:P9"/>
    </sheetView>
  </sheetViews>
  <sheetFormatPr defaultColWidth="8.7734375" defaultRowHeight="15.75" zeroHeight="false" outlineLevelRow="0" outlineLevelCol="0"/>
  <cols>
    <col collapsed="false" customWidth="true" hidden="false" outlineLevel="0" max="3" min="1" style="1" width="12.77"/>
    <col collapsed="false" customWidth="true" hidden="false" outlineLevel="0" max="4" min="4" style="1" width="14.77"/>
    <col collapsed="false" customWidth="true" hidden="false" outlineLevel="0" max="5" min="5" style="1" width="17.77"/>
    <col collapsed="false" customWidth="true" hidden="false" outlineLevel="0" max="6" min="6" style="2" width="17.77"/>
    <col collapsed="false" customWidth="true" hidden="false" outlineLevel="0" max="7" min="7" style="3" width="17.77"/>
    <col collapsed="false" customWidth="true" hidden="false" outlineLevel="0" max="8" min="8" style="1" width="17.77"/>
    <col collapsed="false" customWidth="true" hidden="false" outlineLevel="0" max="9" min="9" style="1" width="12.77"/>
    <col collapsed="false" customWidth="true" hidden="false" outlineLevel="0" max="10" min="10" style="1" width="14.77"/>
    <col collapsed="false" customWidth="true" hidden="false" outlineLevel="0" max="11" min="11" style="1" width="16.77"/>
    <col collapsed="false" customWidth="true" hidden="false" outlineLevel="0" max="12" min="12" style="4" width="16.77"/>
    <col collapsed="false" customWidth="false" hidden="false" outlineLevel="0" max="14" min="13" style="1" width="8.77"/>
    <col collapsed="false" customWidth="false" hidden="false" outlineLevel="0" max="15" min="15" style="5" width="8.77"/>
    <col collapsed="false" customWidth="true" hidden="false" outlineLevel="0" max="16" min="16" style="6" width="13.55"/>
    <col collapsed="false" customWidth="false" hidden="false" outlineLevel="0" max="17" min="17" style="1" width="8.77"/>
    <col collapsed="false" customWidth="true" hidden="false" outlineLevel="0" max="19" min="18" style="1" width="7.77"/>
    <col collapsed="false" customWidth="true" hidden="false" outlineLevel="0" max="20" min="20" style="1" width="11.77"/>
    <col collapsed="false" customWidth="true" hidden="false" outlineLevel="0" max="21" min="21" style="1" width="14.77"/>
    <col collapsed="false" customWidth="true" hidden="false" outlineLevel="0" max="22" min="22" style="1" width="15.77"/>
    <col collapsed="false" customWidth="true" hidden="false" outlineLevel="0" max="23" min="23" style="1" width="12.77"/>
    <col collapsed="false" customWidth="true" hidden="false" outlineLevel="0" max="24" min="24" style="1" width="13.77"/>
    <col collapsed="false" customWidth="true" hidden="false" outlineLevel="0" max="25" min="25" style="1" width="16.77"/>
    <col collapsed="false" customWidth="true" hidden="false" outlineLevel="0" max="26" min="26" style="1" width="11.77"/>
    <col collapsed="false" customWidth="false" hidden="false" outlineLevel="0" max="28" min="27" style="1" width="8.77"/>
    <col collapsed="false" customWidth="true" hidden="false" outlineLevel="0" max="29" min="29" style="1" width="7.77"/>
    <col collapsed="false" customWidth="false" hidden="false" outlineLevel="0" max="257" min="30" style="1" width="8.77"/>
  </cols>
  <sheetData>
    <row r="1" customFormat="false" ht="22.5" hidden="false" customHeight="false" outlineLevel="0" collapsed="false">
      <c r="A1" s="7" t="s">
        <v>0</v>
      </c>
      <c r="E1" s="8"/>
      <c r="F1" s="9"/>
      <c r="G1" s="10"/>
      <c r="H1" s="8"/>
      <c r="K1" s="8"/>
      <c r="L1" s="11"/>
      <c r="N1" s="12"/>
      <c r="O1" s="13"/>
      <c r="P1" s="14"/>
      <c r="V1" s="8"/>
    </row>
    <row r="2" customFormat="false" ht="15.75" hidden="false" customHeight="false" outlineLevel="0" collapsed="false">
      <c r="E2" s="8"/>
      <c r="F2" s="9"/>
      <c r="G2" s="10"/>
      <c r="H2" s="8"/>
      <c r="K2" s="8"/>
      <c r="L2" s="11"/>
      <c r="N2" s="12"/>
      <c r="O2" s="13"/>
      <c r="P2" s="14"/>
      <c r="V2" s="8"/>
    </row>
    <row r="3" customFormat="false" ht="22.5" hidden="false" customHeight="false" outlineLevel="0" collapsed="false">
      <c r="A3" s="15" t="s">
        <v>1</v>
      </c>
      <c r="B3" s="15"/>
      <c r="E3" s="8"/>
      <c r="F3" s="9"/>
      <c r="G3" s="10"/>
      <c r="H3" s="8"/>
      <c r="K3" s="8"/>
      <c r="L3" s="11"/>
      <c r="N3" s="12"/>
      <c r="O3" s="13"/>
      <c r="P3" s="14"/>
      <c r="V3" s="8"/>
    </row>
    <row r="4" customFormat="false" ht="16.5" hidden="false" customHeight="false" outlineLevel="0" collapsed="false">
      <c r="E4" s="8"/>
      <c r="F4" s="9"/>
      <c r="G4" s="10"/>
      <c r="H4" s="8"/>
      <c r="K4" s="8"/>
      <c r="L4" s="11"/>
      <c r="N4" s="12"/>
      <c r="O4" s="13"/>
      <c r="P4" s="14"/>
      <c r="V4" s="8"/>
    </row>
    <row r="5" customFormat="false" ht="21" hidden="false" customHeight="false" outlineLevel="0" collapsed="false">
      <c r="A5" s="16"/>
      <c r="B5" s="16"/>
      <c r="C5" s="16"/>
      <c r="D5" s="17" t="s">
        <v>2</v>
      </c>
      <c r="E5" s="18"/>
      <c r="F5" s="19"/>
      <c r="G5" s="20"/>
      <c r="H5" s="18"/>
      <c r="I5" s="21"/>
      <c r="J5" s="21"/>
      <c r="K5" s="18"/>
      <c r="L5" s="22"/>
      <c r="M5" s="23" t="s">
        <v>3</v>
      </c>
      <c r="N5" s="24"/>
      <c r="O5" s="24"/>
      <c r="P5" s="25"/>
      <c r="Q5" s="21"/>
      <c r="R5" s="21"/>
      <c r="S5" s="21"/>
      <c r="T5" s="16"/>
      <c r="U5" s="17" t="s">
        <v>4</v>
      </c>
      <c r="V5" s="18"/>
      <c r="W5" s="21"/>
      <c r="X5" s="21"/>
      <c r="Y5" s="21"/>
      <c r="Z5" s="26" t="s">
        <v>5</v>
      </c>
      <c r="AA5" s="21"/>
      <c r="AB5" s="21"/>
      <c r="AC5" s="21"/>
      <c r="AD5" s="27"/>
      <c r="AE5" s="28"/>
      <c r="AF5" s="28"/>
      <c r="AG5" s="28"/>
      <c r="AH5" s="28"/>
    </row>
    <row r="6" customFormat="false" ht="16.5" hidden="false" customHeight="false" outlineLevel="0" collapsed="false">
      <c r="A6" s="27"/>
      <c r="B6" s="27"/>
      <c r="C6" s="29"/>
      <c r="D6" s="30"/>
      <c r="E6" s="31"/>
      <c r="F6" s="32"/>
      <c r="G6" s="33"/>
      <c r="H6" s="31"/>
      <c r="I6" s="30"/>
      <c r="J6" s="30"/>
      <c r="K6" s="31"/>
      <c r="L6" s="34"/>
      <c r="M6" s="27"/>
      <c r="N6" s="35"/>
      <c r="O6" s="36"/>
      <c r="P6" s="37"/>
      <c r="Q6" s="28"/>
      <c r="R6" s="28"/>
      <c r="S6" s="28"/>
      <c r="T6" s="27"/>
      <c r="U6" s="28"/>
      <c r="V6" s="38"/>
      <c r="W6" s="28"/>
      <c r="X6" s="28"/>
      <c r="Y6" s="28"/>
      <c r="Z6" s="27"/>
      <c r="AA6" s="28"/>
      <c r="AB6" s="28"/>
      <c r="AC6" s="28"/>
      <c r="AD6" s="27"/>
      <c r="AE6" s="28"/>
      <c r="AF6" s="28"/>
      <c r="AG6" s="28"/>
      <c r="AH6" s="28"/>
    </row>
    <row r="7" customFormat="false" ht="16.5" hidden="false" customHeight="false" outlineLevel="0" collapsed="false">
      <c r="A7" s="39"/>
      <c r="B7" s="39" t="s">
        <v>6</v>
      </c>
      <c r="C7" s="40" t="s">
        <v>7</v>
      </c>
      <c r="D7" s="39"/>
      <c r="E7" s="40" t="s">
        <v>7</v>
      </c>
      <c r="F7" s="41" t="s">
        <v>8</v>
      </c>
      <c r="G7" s="42" t="s">
        <v>8</v>
      </c>
      <c r="H7" s="40" t="s">
        <v>9</v>
      </c>
      <c r="I7" s="43" t="s">
        <v>10</v>
      </c>
      <c r="J7" s="40" t="s">
        <v>10</v>
      </c>
      <c r="K7" s="40" t="s">
        <v>10</v>
      </c>
      <c r="L7" s="44" t="s">
        <v>9</v>
      </c>
      <c r="M7" s="40" t="s">
        <v>7</v>
      </c>
      <c r="N7" s="40" t="s">
        <v>7</v>
      </c>
      <c r="O7" s="40" t="s">
        <v>11</v>
      </c>
      <c r="P7" s="45" t="s">
        <v>12</v>
      </c>
      <c r="Q7" s="46" t="s">
        <v>10</v>
      </c>
      <c r="R7" s="40" t="s">
        <v>10</v>
      </c>
      <c r="S7" s="40" t="s">
        <v>11</v>
      </c>
      <c r="T7" s="40" t="s">
        <v>7</v>
      </c>
      <c r="U7" s="40" t="s">
        <v>7</v>
      </c>
      <c r="V7" s="40" t="s">
        <v>7</v>
      </c>
      <c r="W7" s="40" t="s">
        <v>10</v>
      </c>
      <c r="X7" s="40" t="s">
        <v>10</v>
      </c>
      <c r="Y7" s="40" t="s">
        <v>10</v>
      </c>
      <c r="Z7" s="40" t="s">
        <v>7</v>
      </c>
      <c r="AA7" s="40" t="s">
        <v>7</v>
      </c>
      <c r="AB7" s="40" t="s">
        <v>10</v>
      </c>
      <c r="AC7" s="40" t="s">
        <v>10</v>
      </c>
      <c r="AD7" s="27"/>
      <c r="AE7" s="28"/>
      <c r="AF7" s="28"/>
      <c r="AG7" s="28"/>
      <c r="AH7" s="28"/>
    </row>
    <row r="8" customFormat="false" ht="15.75" hidden="false" customHeight="false" outlineLevel="0" collapsed="false">
      <c r="A8" s="47" t="s">
        <v>13</v>
      </c>
      <c r="B8" s="47" t="s">
        <v>14</v>
      </c>
      <c r="C8" s="47" t="s">
        <v>15</v>
      </c>
      <c r="D8" s="47" t="s">
        <v>7</v>
      </c>
      <c r="E8" s="47" t="s">
        <v>16</v>
      </c>
      <c r="F8" s="48" t="s">
        <v>17</v>
      </c>
      <c r="G8" s="49" t="s">
        <v>16</v>
      </c>
      <c r="H8" s="47" t="s">
        <v>18</v>
      </c>
      <c r="I8" s="50" t="s">
        <v>19</v>
      </c>
      <c r="J8" s="51"/>
      <c r="K8" s="47" t="s">
        <v>16</v>
      </c>
      <c r="L8" s="52" t="s">
        <v>18</v>
      </c>
      <c r="M8" s="47" t="s">
        <v>20</v>
      </c>
      <c r="N8" s="47" t="s">
        <v>21</v>
      </c>
      <c r="O8" s="47" t="s">
        <v>22</v>
      </c>
      <c r="P8" s="53" t="s">
        <v>23</v>
      </c>
      <c r="Q8" s="54" t="s">
        <v>20</v>
      </c>
      <c r="R8" s="47" t="s">
        <v>21</v>
      </c>
      <c r="S8" s="47" t="s">
        <v>22</v>
      </c>
      <c r="T8" s="47" t="s">
        <v>24</v>
      </c>
      <c r="U8" s="51"/>
      <c r="V8" s="47" t="s">
        <v>16</v>
      </c>
      <c r="W8" s="47" t="s">
        <v>24</v>
      </c>
      <c r="X8" s="51"/>
      <c r="Y8" s="47" t="s">
        <v>16</v>
      </c>
      <c r="Z8" s="47" t="s">
        <v>20</v>
      </c>
      <c r="AA8" s="47" t="s">
        <v>21</v>
      </c>
      <c r="AB8" s="47" t="s">
        <v>20</v>
      </c>
      <c r="AC8" s="47" t="s">
        <v>21</v>
      </c>
      <c r="AD8" s="27"/>
      <c r="AE8" s="28"/>
      <c r="AF8" s="28"/>
      <c r="AG8" s="28"/>
      <c r="AH8" s="28"/>
    </row>
    <row r="9" customFormat="false" ht="19.5" hidden="false" customHeight="false" outlineLevel="0" collapsed="false">
      <c r="A9" s="47" t="s">
        <v>25</v>
      </c>
      <c r="B9" s="47" t="s">
        <v>26</v>
      </c>
      <c r="C9" s="47" t="s">
        <v>27</v>
      </c>
      <c r="D9" s="47" t="s">
        <v>28</v>
      </c>
      <c r="E9" s="47" t="s">
        <v>29</v>
      </c>
      <c r="F9" s="48"/>
      <c r="G9" s="49" t="s">
        <v>29</v>
      </c>
      <c r="H9" s="47" t="s">
        <v>30</v>
      </c>
      <c r="I9" s="50" t="s">
        <v>27</v>
      </c>
      <c r="J9" s="47" t="s">
        <v>28</v>
      </c>
      <c r="K9" s="47" t="s">
        <v>29</v>
      </c>
      <c r="L9" s="52" t="s">
        <v>31</v>
      </c>
      <c r="M9" s="47" t="s">
        <v>32</v>
      </c>
      <c r="N9" s="47" t="s">
        <v>33</v>
      </c>
      <c r="O9" s="47" t="s">
        <v>34</v>
      </c>
      <c r="P9" s="55" t="s">
        <v>34</v>
      </c>
      <c r="Q9" s="54" t="s">
        <v>32</v>
      </c>
      <c r="R9" s="47" t="s">
        <v>33</v>
      </c>
      <c r="S9" s="47" t="s">
        <v>34</v>
      </c>
      <c r="T9" s="47" t="s">
        <v>27</v>
      </c>
      <c r="U9" s="47" t="s">
        <v>28</v>
      </c>
      <c r="V9" s="47" t="s">
        <v>29</v>
      </c>
      <c r="W9" s="47" t="s">
        <v>27</v>
      </c>
      <c r="X9" s="47" t="s">
        <v>35</v>
      </c>
      <c r="Y9" s="47" t="s">
        <v>29</v>
      </c>
      <c r="Z9" s="47" t="s">
        <v>32</v>
      </c>
      <c r="AA9" s="47" t="s">
        <v>33</v>
      </c>
      <c r="AB9" s="47" t="s">
        <v>32</v>
      </c>
      <c r="AC9" s="47" t="s">
        <v>33</v>
      </c>
      <c r="AD9" s="27"/>
      <c r="AE9" s="28"/>
      <c r="AF9" s="28"/>
      <c r="AG9" s="28"/>
      <c r="AH9" s="28"/>
    </row>
    <row r="10" customFormat="false" ht="16.5" hidden="false" customHeight="false" outlineLevel="0" collapsed="false">
      <c r="A10" s="56" t="n">
        <v>35898</v>
      </c>
      <c r="B10" s="57"/>
      <c r="C10" s="58"/>
      <c r="D10" s="58"/>
      <c r="E10" s="59"/>
      <c r="F10" s="60"/>
      <c r="G10" s="61"/>
      <c r="H10" s="59"/>
      <c r="I10" s="62"/>
      <c r="J10" s="58"/>
      <c r="K10" s="59"/>
      <c r="L10" s="63"/>
      <c r="M10" s="40"/>
      <c r="N10" s="64"/>
      <c r="O10" s="64"/>
      <c r="P10" s="65"/>
      <c r="Q10" s="66"/>
      <c r="R10" s="58"/>
      <c r="S10" s="58"/>
      <c r="T10" s="39"/>
      <c r="U10" s="58"/>
      <c r="V10" s="59"/>
      <c r="W10" s="39"/>
      <c r="X10" s="58"/>
      <c r="Y10" s="58"/>
      <c r="Z10" s="39"/>
      <c r="AA10" s="58"/>
      <c r="AB10" s="58"/>
      <c r="AC10" s="58"/>
      <c r="AD10" s="27"/>
      <c r="AE10" s="28"/>
      <c r="AF10" s="28"/>
      <c r="AG10" s="28"/>
      <c r="AH10" s="28"/>
    </row>
    <row r="11" customFormat="false" ht="15.75" hidden="false" customHeight="false" outlineLevel="0" collapsed="false">
      <c r="A11" s="67" t="n">
        <v>35899</v>
      </c>
      <c r="B11" s="68"/>
      <c r="C11" s="69"/>
      <c r="D11" s="69"/>
      <c r="E11" s="70"/>
      <c r="F11" s="71"/>
      <c r="G11" s="72"/>
      <c r="H11" s="70"/>
      <c r="I11" s="73"/>
      <c r="J11" s="69"/>
      <c r="K11" s="70"/>
      <c r="L11" s="74"/>
      <c r="M11" s="75"/>
      <c r="N11" s="76"/>
      <c r="O11" s="76"/>
      <c r="P11" s="77"/>
      <c r="Q11" s="78"/>
      <c r="R11" s="69"/>
      <c r="S11" s="69"/>
      <c r="T11" s="79"/>
      <c r="U11" s="69"/>
      <c r="V11" s="70"/>
      <c r="W11" s="79"/>
      <c r="X11" s="69"/>
      <c r="Y11" s="69"/>
      <c r="Z11" s="79"/>
      <c r="AA11" s="69"/>
      <c r="AB11" s="69"/>
      <c r="AC11" s="69"/>
      <c r="AD11" s="27"/>
      <c r="AE11" s="28"/>
      <c r="AF11" s="28"/>
      <c r="AG11" s="28"/>
      <c r="AH11" s="28"/>
    </row>
    <row r="12" customFormat="false" ht="15.75" hidden="false" customHeight="false" outlineLevel="0" collapsed="false">
      <c r="A12" s="67" t="n">
        <v>35900</v>
      </c>
      <c r="B12" s="68"/>
      <c r="C12" s="69"/>
      <c r="D12" s="69"/>
      <c r="E12" s="70"/>
      <c r="F12" s="71"/>
      <c r="G12" s="72"/>
      <c r="H12" s="70"/>
      <c r="I12" s="73"/>
      <c r="J12" s="69"/>
      <c r="K12" s="70"/>
      <c r="L12" s="74"/>
      <c r="M12" s="75"/>
      <c r="N12" s="76"/>
      <c r="O12" s="76"/>
      <c r="P12" s="77"/>
      <c r="Q12" s="78"/>
      <c r="R12" s="69"/>
      <c r="S12" s="69"/>
      <c r="T12" s="79"/>
      <c r="U12" s="69"/>
      <c r="V12" s="70"/>
      <c r="W12" s="79"/>
      <c r="X12" s="69"/>
      <c r="Y12" s="69"/>
      <c r="Z12" s="79"/>
      <c r="AA12" s="69"/>
      <c r="AB12" s="69"/>
      <c r="AC12" s="69"/>
      <c r="AD12" s="27"/>
      <c r="AE12" s="28"/>
      <c r="AF12" s="28"/>
      <c r="AG12" s="28"/>
      <c r="AH12" s="28"/>
    </row>
    <row r="13" customFormat="false" ht="15.75" hidden="false" customHeight="false" outlineLevel="0" collapsed="false">
      <c r="A13" s="67" t="n">
        <v>35901</v>
      </c>
      <c r="B13" s="68"/>
      <c r="C13" s="69"/>
      <c r="D13" s="69"/>
      <c r="E13" s="70"/>
      <c r="F13" s="71"/>
      <c r="G13" s="72"/>
      <c r="H13" s="70"/>
      <c r="I13" s="73"/>
      <c r="J13" s="69"/>
      <c r="K13" s="70"/>
      <c r="L13" s="74"/>
      <c r="M13" s="75"/>
      <c r="N13" s="76"/>
      <c r="O13" s="76"/>
      <c r="P13" s="77"/>
      <c r="Q13" s="78"/>
      <c r="R13" s="69"/>
      <c r="S13" s="69"/>
      <c r="T13" s="79"/>
      <c r="U13" s="69"/>
      <c r="V13" s="70"/>
      <c r="W13" s="79"/>
      <c r="X13" s="69"/>
      <c r="Y13" s="69"/>
      <c r="Z13" s="79"/>
      <c r="AA13" s="69"/>
      <c r="AB13" s="69"/>
      <c r="AC13" s="69"/>
      <c r="AD13" s="27"/>
      <c r="AE13" s="28"/>
      <c r="AF13" s="28"/>
      <c r="AG13" s="28"/>
      <c r="AH13" s="28"/>
    </row>
    <row r="14" customFormat="false" ht="15.75" hidden="false" customHeight="false" outlineLevel="0" collapsed="false">
      <c r="A14" s="67" t="n">
        <v>35902</v>
      </c>
      <c r="B14" s="68"/>
      <c r="C14" s="69"/>
      <c r="D14" s="69"/>
      <c r="E14" s="70"/>
      <c r="F14" s="71"/>
      <c r="G14" s="72"/>
      <c r="H14" s="70"/>
      <c r="I14" s="73"/>
      <c r="J14" s="69"/>
      <c r="K14" s="70"/>
      <c r="L14" s="74"/>
      <c r="M14" s="75"/>
      <c r="N14" s="76"/>
      <c r="O14" s="76"/>
      <c r="P14" s="77"/>
      <c r="Q14" s="78"/>
      <c r="R14" s="69"/>
      <c r="S14" s="69"/>
      <c r="T14" s="79"/>
      <c r="U14" s="69"/>
      <c r="V14" s="70"/>
      <c r="W14" s="79"/>
      <c r="X14" s="69"/>
      <c r="Y14" s="69"/>
      <c r="Z14" s="79"/>
      <c r="AA14" s="69"/>
      <c r="AB14" s="69"/>
      <c r="AC14" s="69"/>
      <c r="AD14" s="27"/>
      <c r="AE14" s="28"/>
      <c r="AF14" s="28"/>
      <c r="AG14" s="28"/>
      <c r="AH14" s="28"/>
    </row>
    <row r="15" customFormat="false" ht="15.75" hidden="false" customHeight="false" outlineLevel="0" collapsed="false">
      <c r="A15" s="67" t="n">
        <v>35903</v>
      </c>
      <c r="B15" s="68"/>
      <c r="C15" s="69"/>
      <c r="D15" s="69"/>
      <c r="E15" s="70"/>
      <c r="F15" s="71"/>
      <c r="G15" s="72"/>
      <c r="H15" s="70"/>
      <c r="I15" s="73"/>
      <c r="J15" s="69"/>
      <c r="K15" s="70"/>
      <c r="L15" s="74"/>
      <c r="M15" s="75"/>
      <c r="N15" s="76"/>
      <c r="O15" s="76"/>
      <c r="P15" s="77"/>
      <c r="Q15" s="78"/>
      <c r="R15" s="69"/>
      <c r="S15" s="69"/>
      <c r="T15" s="79"/>
      <c r="U15" s="69"/>
      <c r="V15" s="70"/>
      <c r="W15" s="79"/>
      <c r="X15" s="69"/>
      <c r="Y15" s="69"/>
      <c r="Z15" s="79"/>
      <c r="AA15" s="69"/>
      <c r="AB15" s="69"/>
      <c r="AC15" s="69"/>
      <c r="AD15" s="27"/>
      <c r="AE15" s="28"/>
      <c r="AF15" s="28"/>
      <c r="AG15" s="28"/>
      <c r="AH15" s="28"/>
    </row>
    <row r="16" customFormat="false" ht="15.75" hidden="false" customHeight="false" outlineLevel="0" collapsed="false">
      <c r="A16" s="67" t="n">
        <v>35904</v>
      </c>
      <c r="B16" s="68"/>
      <c r="C16" s="69"/>
      <c r="D16" s="69"/>
      <c r="E16" s="70"/>
      <c r="F16" s="71"/>
      <c r="G16" s="72"/>
      <c r="H16" s="70"/>
      <c r="I16" s="73"/>
      <c r="J16" s="69"/>
      <c r="K16" s="70"/>
      <c r="L16" s="74"/>
      <c r="M16" s="75"/>
      <c r="N16" s="76"/>
      <c r="O16" s="76"/>
      <c r="P16" s="77"/>
      <c r="Q16" s="78"/>
      <c r="R16" s="69"/>
      <c r="S16" s="69"/>
      <c r="T16" s="79"/>
      <c r="U16" s="69"/>
      <c r="V16" s="70"/>
      <c r="W16" s="79"/>
      <c r="X16" s="69"/>
      <c r="Y16" s="69"/>
      <c r="Z16" s="79"/>
      <c r="AA16" s="69"/>
      <c r="AB16" s="69"/>
      <c r="AC16" s="69"/>
      <c r="AD16" s="27"/>
      <c r="AE16" s="28"/>
      <c r="AF16" s="28"/>
      <c r="AG16" s="28"/>
      <c r="AH16" s="28"/>
    </row>
    <row r="17" customFormat="false" ht="15.75" hidden="false" customHeight="false" outlineLevel="0" collapsed="false">
      <c r="A17" s="67" t="n">
        <v>35905</v>
      </c>
      <c r="B17" s="68"/>
      <c r="C17" s="69"/>
      <c r="D17" s="69"/>
      <c r="E17" s="70"/>
      <c r="F17" s="71"/>
      <c r="G17" s="72"/>
      <c r="H17" s="70"/>
      <c r="I17" s="73"/>
      <c r="J17" s="69"/>
      <c r="K17" s="70"/>
      <c r="L17" s="74"/>
      <c r="M17" s="75"/>
      <c r="N17" s="76"/>
      <c r="O17" s="76"/>
      <c r="P17" s="77"/>
      <c r="Q17" s="78"/>
      <c r="R17" s="69"/>
      <c r="S17" s="69"/>
      <c r="T17" s="79"/>
      <c r="U17" s="69"/>
      <c r="V17" s="70"/>
      <c r="W17" s="79"/>
      <c r="X17" s="69"/>
      <c r="Y17" s="69"/>
      <c r="Z17" s="79"/>
      <c r="AA17" s="69"/>
      <c r="AB17" s="69"/>
      <c r="AC17" s="69"/>
      <c r="AD17" s="27"/>
      <c r="AE17" s="28"/>
      <c r="AF17" s="28"/>
      <c r="AG17" s="28"/>
      <c r="AH17" s="28"/>
    </row>
    <row r="18" customFormat="false" ht="15.75" hidden="false" customHeight="false" outlineLevel="0" collapsed="false">
      <c r="A18" s="67" t="n">
        <v>35906</v>
      </c>
      <c r="B18" s="68"/>
      <c r="C18" s="69"/>
      <c r="D18" s="69"/>
      <c r="E18" s="70"/>
      <c r="F18" s="71"/>
      <c r="G18" s="72"/>
      <c r="H18" s="70"/>
      <c r="I18" s="73"/>
      <c r="J18" s="69"/>
      <c r="K18" s="70"/>
      <c r="L18" s="74"/>
      <c r="M18" s="75"/>
      <c r="N18" s="76"/>
      <c r="O18" s="76"/>
      <c r="P18" s="77"/>
      <c r="Q18" s="78"/>
      <c r="R18" s="69"/>
      <c r="S18" s="69"/>
      <c r="T18" s="79"/>
      <c r="U18" s="69"/>
      <c r="V18" s="70"/>
      <c r="W18" s="79"/>
      <c r="X18" s="69"/>
      <c r="Y18" s="69"/>
      <c r="Z18" s="79"/>
      <c r="AA18" s="69"/>
      <c r="AB18" s="69"/>
      <c r="AC18" s="69"/>
      <c r="AD18" s="27"/>
      <c r="AE18" s="28"/>
      <c r="AF18" s="28"/>
      <c r="AG18" s="28"/>
      <c r="AH18" s="28"/>
    </row>
    <row r="19" customFormat="false" ht="15.75" hidden="false" customHeight="false" outlineLevel="0" collapsed="false">
      <c r="A19" s="67" t="n">
        <v>35907</v>
      </c>
      <c r="B19" s="68"/>
      <c r="C19" s="69"/>
      <c r="D19" s="69"/>
      <c r="E19" s="70"/>
      <c r="F19" s="71"/>
      <c r="G19" s="72"/>
      <c r="H19" s="70"/>
      <c r="I19" s="73"/>
      <c r="J19" s="69"/>
      <c r="K19" s="70"/>
      <c r="L19" s="74"/>
      <c r="M19" s="75"/>
      <c r="N19" s="76"/>
      <c r="O19" s="76"/>
      <c r="P19" s="77"/>
      <c r="Q19" s="78"/>
      <c r="R19" s="69"/>
      <c r="S19" s="69"/>
      <c r="T19" s="79"/>
      <c r="U19" s="69"/>
      <c r="V19" s="70"/>
      <c r="W19" s="79"/>
      <c r="X19" s="69"/>
      <c r="Y19" s="69"/>
      <c r="Z19" s="79"/>
      <c r="AA19" s="69"/>
      <c r="AB19" s="69"/>
      <c r="AC19" s="69"/>
      <c r="AD19" s="27"/>
      <c r="AE19" s="28"/>
      <c r="AF19" s="28"/>
      <c r="AG19" s="28"/>
      <c r="AH19" s="28"/>
    </row>
    <row r="20" customFormat="false" ht="16.5" hidden="false" customHeight="false" outlineLevel="0" collapsed="false">
      <c r="A20" s="67" t="n">
        <v>35908</v>
      </c>
      <c r="B20" s="80"/>
      <c r="C20" s="69"/>
      <c r="D20" s="69"/>
      <c r="E20" s="70"/>
      <c r="F20" s="71"/>
      <c r="G20" s="72"/>
      <c r="H20" s="70"/>
      <c r="I20" s="73"/>
      <c r="J20" s="69"/>
      <c r="K20" s="70"/>
      <c r="L20" s="74"/>
      <c r="M20" s="75"/>
      <c r="N20" s="76"/>
      <c r="O20" s="76"/>
      <c r="P20" s="77"/>
      <c r="Q20" s="78"/>
      <c r="R20" s="69"/>
      <c r="S20" s="69"/>
      <c r="T20" s="79"/>
      <c r="U20" s="69"/>
      <c r="V20" s="70"/>
      <c r="W20" s="79"/>
      <c r="X20" s="69"/>
      <c r="Y20" s="69"/>
      <c r="Z20" s="79"/>
      <c r="AA20" s="69"/>
      <c r="AB20" s="69"/>
      <c r="AC20" s="69"/>
      <c r="AD20" s="27"/>
      <c r="AE20" s="28"/>
      <c r="AF20" s="28"/>
      <c r="AG20" s="28"/>
      <c r="AH20" s="28"/>
    </row>
    <row r="21" s="28" customFormat="true" ht="15.75" hidden="false" customHeight="false" outlineLevel="0" collapsed="false">
      <c r="A21" s="67" t="n">
        <v>35909</v>
      </c>
      <c r="B21" s="81" t="n">
        <f aca="false">(1/17)*A21+(5/17)*A22+(4/17)*A23+(7/17)*A24</f>
        <v>35911</v>
      </c>
      <c r="C21" s="82" t="n">
        <v>1</v>
      </c>
      <c r="D21" s="82" t="n">
        <v>1</v>
      </c>
      <c r="E21" s="83" t="n">
        <v>1</v>
      </c>
      <c r="F21" s="84" t="n">
        <f aca="false">SUM(D21:D24)</f>
        <v>6</v>
      </c>
      <c r="G21" s="85" t="n">
        <f aca="false">F21/SUM(C21:C24)</f>
        <v>0.352941176470588</v>
      </c>
      <c r="H21" s="86" t="n">
        <f aca="false">(C19/SUM(C19:C23))*E19+(C20/SUM(C19:C23))*E20+(C21/SUM(C19:C23))*E21+(C22/SUM(C19:C23))*E22+(C23/SUM(C19:C23))*E23</f>
        <v>0.3</v>
      </c>
      <c r="I21" s="87"/>
      <c r="J21" s="88"/>
      <c r="K21" s="83"/>
      <c r="L21" s="89"/>
      <c r="M21" s="90" t="n">
        <v>1</v>
      </c>
      <c r="N21" s="91" t="n">
        <v>6.14871527777723</v>
      </c>
      <c r="O21" s="91" t="n">
        <f aca="false">(M21/(M21+M23))*N21+(M23/(M21+M23))*N23</f>
        <v>6.64192515432175</v>
      </c>
      <c r="P21" s="92" t="n">
        <f aca="false">(1/6)*N21+(2/6)*N23+(3/6)*N24</f>
        <v>7.53886766975362</v>
      </c>
      <c r="Q21" s="78"/>
      <c r="R21" s="69"/>
      <c r="S21" s="69"/>
      <c r="T21" s="79"/>
      <c r="U21" s="69"/>
      <c r="V21" s="70"/>
      <c r="W21" s="79"/>
      <c r="X21" s="69"/>
      <c r="Y21" s="69"/>
      <c r="Z21" s="79"/>
      <c r="AA21" s="76"/>
      <c r="AB21" s="69"/>
      <c r="AC21" s="69"/>
      <c r="AD21" s="27"/>
    </row>
    <row r="22" s="28" customFormat="true" ht="15.75" hidden="false" customHeight="false" outlineLevel="0" collapsed="false">
      <c r="A22" s="67" t="n">
        <v>35910</v>
      </c>
      <c r="B22" s="93"/>
      <c r="C22" s="94" t="n">
        <v>5</v>
      </c>
      <c r="D22" s="94" t="n">
        <v>0</v>
      </c>
      <c r="E22" s="70" t="n">
        <v>0</v>
      </c>
      <c r="F22" s="71"/>
      <c r="G22" s="95"/>
      <c r="H22" s="96" t="n">
        <f aca="false">(C20/SUM(C20:C24))*E20+(C21/SUM(C20:C24))*E21+(C22/SUM(C20:C24))*E22+(C23/SUM(C20:C24))*E23+(C24/SUM(C20:C24))*E24</f>
        <v>0.352941176470588</v>
      </c>
      <c r="I22" s="73"/>
      <c r="J22" s="69"/>
      <c r="K22" s="70"/>
      <c r="L22" s="74"/>
      <c r="M22" s="75"/>
      <c r="N22" s="76"/>
      <c r="O22" s="76" t="n">
        <f aca="false">(O21+O23)/2</f>
        <v>7.16337528935189</v>
      </c>
      <c r="P22" s="97"/>
      <c r="Q22" s="78"/>
      <c r="R22" s="69"/>
      <c r="S22" s="69"/>
      <c r="T22" s="79"/>
      <c r="U22" s="69"/>
      <c r="V22" s="70"/>
      <c r="W22" s="79"/>
      <c r="X22" s="69"/>
      <c r="Y22" s="69"/>
      <c r="Z22" s="79"/>
      <c r="AA22" s="76"/>
      <c r="AB22" s="69"/>
      <c r="AC22" s="69"/>
      <c r="AD22" s="27"/>
    </row>
    <row r="23" s="28" customFormat="true" ht="15.75" hidden="false" customHeight="false" outlineLevel="0" collapsed="false">
      <c r="A23" s="67" t="n">
        <v>35911</v>
      </c>
      <c r="B23" s="93"/>
      <c r="C23" s="94" t="n">
        <v>4</v>
      </c>
      <c r="D23" s="94" t="n">
        <v>2</v>
      </c>
      <c r="E23" s="70" t="n">
        <v>0.5</v>
      </c>
      <c r="F23" s="71"/>
      <c r="G23" s="95"/>
      <c r="H23" s="96" t="n">
        <f aca="false">(C21/SUM(C21:C25))*E21+(C22/SUM(C21:C25))*E22+(C23/SUM(C21:C25))*E23+(C24/SUM(C21:C25))*E24+(C25/SUM(C21:C25))*E25</f>
        <v>0.482758620689655</v>
      </c>
      <c r="I23" s="73"/>
      <c r="J23" s="69"/>
      <c r="K23" s="70"/>
      <c r="L23" s="74"/>
      <c r="M23" s="75" t="n">
        <v>2</v>
      </c>
      <c r="N23" s="76" t="n">
        <v>6.88853009259401</v>
      </c>
      <c r="O23" s="76" t="n">
        <f aca="false">(M21/(M21+M24+M25))*N21+(M24/(M21+M24+M25))*N24+(M25/(M21+M24+M25))*N25</f>
        <v>7.68482542438202</v>
      </c>
      <c r="P23" s="97"/>
      <c r="Q23" s="78"/>
      <c r="R23" s="69"/>
      <c r="S23" s="69"/>
      <c r="T23" s="75" t="n">
        <v>1</v>
      </c>
      <c r="U23" s="94" t="n">
        <v>0</v>
      </c>
      <c r="V23" s="70" t="n">
        <f aca="false">U23/T23</f>
        <v>0</v>
      </c>
      <c r="W23" s="79"/>
      <c r="X23" s="69"/>
      <c r="Y23" s="69"/>
      <c r="Z23" s="75"/>
      <c r="AA23" s="76"/>
      <c r="AB23" s="69"/>
      <c r="AC23" s="69"/>
      <c r="AD23" s="27"/>
    </row>
    <row r="24" s="28" customFormat="true" ht="16.5" hidden="false" customHeight="false" outlineLevel="0" collapsed="false">
      <c r="A24" s="67" t="n">
        <v>35912</v>
      </c>
      <c r="B24" s="98"/>
      <c r="C24" s="99" t="n">
        <v>7</v>
      </c>
      <c r="D24" s="99" t="n">
        <v>3</v>
      </c>
      <c r="E24" s="100" t="n">
        <v>0.428571428571429</v>
      </c>
      <c r="F24" s="101"/>
      <c r="G24" s="102"/>
      <c r="H24" s="103" t="n">
        <f aca="false">(C22/SUM(C22:C26))*E22+(C23/SUM(C22:C26))*E23+(C24/SUM(C22:C26))*E24+(C25/SUM(C22:C26))*E25+(C26/SUM(C22:C26))*E26</f>
        <v>0.454545454545455</v>
      </c>
      <c r="I24" s="104"/>
      <c r="J24" s="105"/>
      <c r="K24" s="100"/>
      <c r="L24" s="106"/>
      <c r="M24" s="107" t="n">
        <v>3</v>
      </c>
      <c r="N24" s="108" t="n">
        <v>8.4358101851855</v>
      </c>
      <c r="O24" s="108" t="n">
        <f aca="false">(M23/(M23+M25+M26))*N23+(M25/(M23+M25+M26))*N25+(M26/(M23+M25+M26))*N26</f>
        <v>7.64511233660125</v>
      </c>
      <c r="P24" s="109"/>
      <c r="Q24" s="78"/>
      <c r="R24" s="69"/>
      <c r="S24" s="69"/>
      <c r="T24" s="75" t="n">
        <v>4</v>
      </c>
      <c r="U24" s="94" t="n">
        <v>3</v>
      </c>
      <c r="V24" s="70" t="n">
        <f aca="false">U24/T24</f>
        <v>0.75</v>
      </c>
      <c r="W24" s="79"/>
      <c r="X24" s="69"/>
      <c r="Y24" s="69"/>
      <c r="Z24" s="75" t="n">
        <v>3</v>
      </c>
      <c r="AA24" s="76" t="n">
        <v>8.76228395061723</v>
      </c>
      <c r="AB24" s="69"/>
      <c r="AC24" s="69"/>
      <c r="AD24" s="27"/>
    </row>
    <row r="25" s="132" customFormat="true" ht="16.5" hidden="false" customHeight="false" outlineLevel="0" collapsed="false">
      <c r="A25" s="110" t="n">
        <v>35913</v>
      </c>
      <c r="B25" s="111" t="n">
        <f aca="false">A25</f>
        <v>35913</v>
      </c>
      <c r="C25" s="112" t="n">
        <v>12</v>
      </c>
      <c r="D25" s="112" t="n">
        <v>8</v>
      </c>
      <c r="E25" s="113" t="n">
        <v>0.666666666666667</v>
      </c>
      <c r="F25" s="114" t="n">
        <f aca="false">D25</f>
        <v>8</v>
      </c>
      <c r="G25" s="115" t="n">
        <f aca="false">F25/C25</f>
        <v>0.666666666666667</v>
      </c>
      <c r="H25" s="116" t="n">
        <f aca="false">(C23/SUM(C23:C27))*E23+(C24/SUM(C23:C27))*E24+(C25/SUM(C23:C27))*E25+(C26/SUM(C23:C27))*E26+(C27/SUM(C23:C27))*E27</f>
        <v>0.532258064516129</v>
      </c>
      <c r="I25" s="117" t="n">
        <v>1</v>
      </c>
      <c r="J25" s="118" t="n">
        <v>0</v>
      </c>
      <c r="K25" s="119" t="n">
        <v>0</v>
      </c>
      <c r="L25" s="120" t="n">
        <f aca="false">(I23/SUM(I23:I27))*K23+(I24/SUM(I23:I27))*K24+(I25/SUM(I23:I27))*K25+(I26/SUM(I23:I27))*K26+(I27/SUM(I23:I27))*K27</f>
        <v>0.4</v>
      </c>
      <c r="M25" s="121" t="n">
        <v>8</v>
      </c>
      <c r="N25" s="122" t="n">
        <v>7.59521990740632</v>
      </c>
      <c r="O25" s="122" t="n">
        <f aca="false">(M23/SUM(M23:M27))*N23+(M24/SUM(M23:M27))*N24+(M25/SUM(M23:M27))*N25+(M26/SUM(M23:M27))*N26+(M27/SUM(M23:M27))*N27</f>
        <v>6.78024726430996</v>
      </c>
      <c r="P25" s="123" t="n">
        <f aca="false">N25</f>
        <v>7.59521990740632</v>
      </c>
      <c r="Q25" s="124"/>
      <c r="R25" s="125"/>
      <c r="S25" s="125"/>
      <c r="T25" s="126" t="n">
        <v>3</v>
      </c>
      <c r="U25" s="127" t="n">
        <v>2</v>
      </c>
      <c r="V25" s="128" t="n">
        <f aca="false">U25/T25</f>
        <v>0.666666666666667</v>
      </c>
      <c r="W25" s="129"/>
      <c r="X25" s="130"/>
      <c r="Y25" s="130"/>
      <c r="Z25" s="126" t="n">
        <v>2</v>
      </c>
      <c r="AA25" s="125" t="n">
        <v>8.17498263889138</v>
      </c>
      <c r="AB25" s="130"/>
      <c r="AC25" s="130"/>
      <c r="AD25" s="131"/>
    </row>
    <row r="26" s="28" customFormat="true" ht="15.75" hidden="false" customHeight="true" outlineLevel="0" collapsed="false">
      <c r="A26" s="67" t="n">
        <v>35914</v>
      </c>
      <c r="B26" s="133" t="n">
        <v>35914</v>
      </c>
      <c r="C26" s="134" t="n">
        <v>16</v>
      </c>
      <c r="D26" s="134" t="n">
        <v>7</v>
      </c>
      <c r="E26" s="135" t="n">
        <v>0.4375</v>
      </c>
      <c r="F26" s="136" t="n">
        <f aca="false">D26</f>
        <v>7</v>
      </c>
      <c r="G26" s="137" t="n">
        <f aca="false">F26/C26</f>
        <v>0.4375</v>
      </c>
      <c r="H26" s="138" t="n">
        <f aca="false">(C24/SUM(C24:C28))*E24+(C25/SUM(C24:C28))*E25+(C26/SUM(C24:C28))*E26+(C27/SUM(C24:C28))*E27+(C28/SUM(C24:C28))*E28</f>
        <v>0.535353535353535</v>
      </c>
      <c r="I26" s="139" t="n">
        <v>1</v>
      </c>
      <c r="J26" s="140" t="n">
        <v>1</v>
      </c>
      <c r="K26" s="141" t="n">
        <v>1</v>
      </c>
      <c r="L26" s="142" t="n">
        <f aca="false">(I24/SUM(I24:I28))*K24+(I25/SUM(I24:I28))*K25+(I26/SUM(I24:I28))*K26+(I27/SUM(I24:I28))*K27+(I28/SUM(I24:I28))*K28</f>
        <v>0.285714285714286</v>
      </c>
      <c r="M26" s="143" t="n">
        <v>7</v>
      </c>
      <c r="N26" s="144" t="n">
        <v>7.91829861111182</v>
      </c>
      <c r="O26" s="144" t="n">
        <f aca="false">(M24/SUM(M24:M28))*N24+(M25/SUM(M24:M28))*N25+(M26/SUM(M24:M28))*N26+(M27/SUM(M24:M28))*N27+(M28/SUM(M24:M28))*N28</f>
        <v>6.55035683088746</v>
      </c>
      <c r="P26" s="145" t="n">
        <f aca="false">N26</f>
        <v>7.91829861111182</v>
      </c>
      <c r="Q26" s="146" t="n">
        <v>1</v>
      </c>
      <c r="R26" s="76" t="n">
        <v>3.73686342592555</v>
      </c>
      <c r="S26" s="76" t="n">
        <f aca="false">(Q24/SUM(Q24:Q28))*R24+(Q25/SUM(Q24:Q28))*R25+(Q26/SUM(Q24:Q28))*R26+(Q27/SUM(Q24:Q28))*R27+(Q28/SUM(Q24:Q28))*R28</f>
        <v>3.6722800925927</v>
      </c>
      <c r="T26" s="75" t="n">
        <v>3</v>
      </c>
      <c r="U26" s="94" t="n">
        <v>2</v>
      </c>
      <c r="V26" s="70" t="n">
        <f aca="false">U26/T26</f>
        <v>0.666666666666667</v>
      </c>
      <c r="W26" s="79"/>
      <c r="X26" s="69"/>
      <c r="Y26" s="69"/>
      <c r="Z26" s="75" t="n">
        <v>2</v>
      </c>
      <c r="AA26" s="76" t="n">
        <v>9.58402199074044</v>
      </c>
      <c r="AB26" s="69"/>
      <c r="AC26" s="69"/>
      <c r="AD26" s="27"/>
    </row>
    <row r="27" s="132" customFormat="true" ht="16.5" hidden="false" customHeight="false" outlineLevel="0" collapsed="false">
      <c r="A27" s="110" t="n">
        <v>35915</v>
      </c>
      <c r="B27" s="111" t="n">
        <v>35915</v>
      </c>
      <c r="C27" s="112" t="n">
        <v>23</v>
      </c>
      <c r="D27" s="112" t="n">
        <v>13</v>
      </c>
      <c r="E27" s="113" t="n">
        <v>0.565217391304348</v>
      </c>
      <c r="F27" s="114" t="n">
        <f aca="false">D27</f>
        <v>13</v>
      </c>
      <c r="G27" s="115" t="n">
        <f aca="false">F27/C27</f>
        <v>0.565217391304348</v>
      </c>
      <c r="H27" s="116" t="n">
        <f aca="false">(C25/SUM(C25:C29))*E25+(C26/SUM(C25:C29))*E26+(C27/SUM(C25:C29))*E27+(C28/SUM(C25:C29))*E28+(C29/SUM(C25:C29))*E29</f>
        <v>0.568</v>
      </c>
      <c r="I27" s="117" t="n">
        <v>3</v>
      </c>
      <c r="J27" s="118" t="n">
        <v>1</v>
      </c>
      <c r="K27" s="119" t="n">
        <v>0.333333333333333</v>
      </c>
      <c r="L27" s="120" t="n">
        <f aca="false">(I25/SUM(I25:I29))*K25+(I26/SUM(I25:I29))*K26+(I27/SUM(I25:I29))*K27+(I28/SUM(I25:I29))*K28+(I29/SUM(I25:I29))*K29</f>
        <v>0.25</v>
      </c>
      <c r="M27" s="121" t="n">
        <v>13</v>
      </c>
      <c r="N27" s="122" t="n">
        <v>5.26721688034237</v>
      </c>
      <c r="O27" s="122" t="n">
        <f aca="false">(M25/SUM(M25:M29))*N25+(M26/SUM(M25:M29))*N26+(M27/SUM(M25:M29))*N27+(M28/SUM(M25:M29))*N28+(M29/SUM(M25:M29))*N29</f>
        <v>6.21286564293169</v>
      </c>
      <c r="P27" s="123" t="n">
        <f aca="false">N27</f>
        <v>5.26721688034237</v>
      </c>
      <c r="Q27" s="124" t="n">
        <v>1</v>
      </c>
      <c r="R27" s="125" t="n">
        <v>3.60769675925985</v>
      </c>
      <c r="S27" s="125" t="n">
        <f aca="false">(Q25/SUM(Q25:Q29))*R25+(Q26/SUM(Q25:Q29))*R26+(Q27/SUM(Q25:Q29))*R27+(Q28/SUM(Q25:Q29))*R28+(Q29/SUM(Q25:Q29))*R29</f>
        <v>3.6722800925927</v>
      </c>
      <c r="T27" s="126" t="n">
        <v>4</v>
      </c>
      <c r="U27" s="127" t="n">
        <v>2</v>
      </c>
      <c r="V27" s="128" t="n">
        <f aca="false">U27/T27</f>
        <v>0.5</v>
      </c>
      <c r="W27" s="129"/>
      <c r="X27" s="130"/>
      <c r="Y27" s="130"/>
      <c r="Z27" s="126" t="n">
        <v>2</v>
      </c>
      <c r="AA27" s="125" t="n">
        <v>9.43375000000015</v>
      </c>
      <c r="AB27" s="130"/>
      <c r="AC27" s="130"/>
      <c r="AD27" s="131"/>
    </row>
    <row r="28" s="28" customFormat="true" ht="16.5" hidden="false" customHeight="false" outlineLevel="0" collapsed="false">
      <c r="A28" s="67" t="n">
        <v>35916</v>
      </c>
      <c r="B28" s="133" t="n">
        <v>35916</v>
      </c>
      <c r="C28" s="134" t="n">
        <v>41</v>
      </c>
      <c r="D28" s="134" t="n">
        <v>22</v>
      </c>
      <c r="E28" s="135" t="n">
        <v>0.536585365853659</v>
      </c>
      <c r="F28" s="136" t="n">
        <f aca="false">D28</f>
        <v>22</v>
      </c>
      <c r="G28" s="137" t="n">
        <f aca="false">F28/C28</f>
        <v>0.536585365853659</v>
      </c>
      <c r="H28" s="138" t="n">
        <f aca="false">(C26/SUM(C26:C30))*E26+(C27/SUM(C26:C30))*E27+(C28/SUM(C26:C30))*E28+(C29/SUM(C26:C30))*E29+(C30/SUM(C26:C30))*E30</f>
        <v>0.547445255474453</v>
      </c>
      <c r="I28" s="139" t="n">
        <v>2</v>
      </c>
      <c r="J28" s="140" t="n">
        <v>0</v>
      </c>
      <c r="K28" s="141" t="n">
        <v>0</v>
      </c>
      <c r="L28" s="142" t="n">
        <f aca="false">(I26/SUM(I26:I30))*K26+(I27/SUM(I26:I30))*K27+(I28/SUM(I26:I30))*K28+(I29/SUM(I26:I30))*K29+(I30/SUM(I26:I30))*K30</f>
        <v>0.272727272727273</v>
      </c>
      <c r="M28" s="143" t="n">
        <v>22</v>
      </c>
      <c r="N28" s="144" t="n">
        <v>6.23626420454523</v>
      </c>
      <c r="O28" s="144" t="n">
        <f aca="false">(M26/SUM(M26:M30))*N26+(M27/SUM(M26:M30))*N27+(M28/SUM(M26:M30))*N28+(M29/SUM(M26:M30))*N29+(M30/SUM(M26:M30))*N30</f>
        <v>6.06551898148153</v>
      </c>
      <c r="P28" s="145" t="n">
        <f aca="false">N28</f>
        <v>6.23626420454523</v>
      </c>
      <c r="Q28" s="146"/>
      <c r="R28" s="76"/>
      <c r="S28" s="76" t="n">
        <f aca="false">(Q26/SUM(Q26:Q30))*R26+(Q27/SUM(Q26:Q30))*R27+(Q28/SUM(Q26:Q30))*R28+(Q29/SUM(Q26:Q30))*R29+(Q30/SUM(Q26:Q30))*R30</f>
        <v>3.52221450617314</v>
      </c>
      <c r="T28" s="75" t="n">
        <v>8</v>
      </c>
      <c r="U28" s="94" t="n">
        <v>3</v>
      </c>
      <c r="V28" s="70" t="n">
        <f aca="false">U28/T28</f>
        <v>0.375</v>
      </c>
      <c r="W28" s="75" t="n">
        <v>3</v>
      </c>
      <c r="X28" s="94" t="n">
        <v>2</v>
      </c>
      <c r="Y28" s="70" t="n">
        <v>0.666666666666667</v>
      </c>
      <c r="Z28" s="75" t="n">
        <v>3</v>
      </c>
      <c r="AA28" s="76" t="n">
        <v>10.2060378086414</v>
      </c>
      <c r="AB28" s="94" t="n">
        <v>2</v>
      </c>
      <c r="AC28" s="76" t="n">
        <v>5.64694444444467</v>
      </c>
      <c r="AD28" s="27"/>
    </row>
    <row r="29" s="132" customFormat="true" ht="16.5" hidden="false" customHeight="false" outlineLevel="0" collapsed="false">
      <c r="A29" s="110" t="n">
        <v>35917</v>
      </c>
      <c r="B29" s="111" t="n">
        <v>35917</v>
      </c>
      <c r="C29" s="112" t="n">
        <v>33</v>
      </c>
      <c r="D29" s="112" t="n">
        <v>21</v>
      </c>
      <c r="E29" s="113" t="n">
        <v>0.636363636363636</v>
      </c>
      <c r="F29" s="114" t="n">
        <f aca="false">D29</f>
        <v>21</v>
      </c>
      <c r="G29" s="115" t="n">
        <f aca="false">F29/C29</f>
        <v>0.636363636363636</v>
      </c>
      <c r="H29" s="116" t="n">
        <f aca="false">(C27/SUM(C27:C31))*E27+(C28/SUM(C27:C31))*E28+(C29/SUM(C27:C31))*E29+(C30/SUM(C27:C31))*E30+(C31/SUM(C27:C31))*E31</f>
        <v>0.519736842105263</v>
      </c>
      <c r="I29" s="117" t="n">
        <v>1</v>
      </c>
      <c r="J29" s="118" t="n">
        <v>0</v>
      </c>
      <c r="K29" s="119" t="n">
        <v>0</v>
      </c>
      <c r="L29" s="120" t="n">
        <f aca="false">(I27/SUM(I27:I31))*K27+(I28/SUM(I27:I31))*K28+(I29/SUM(I27:I31))*K29+(I30/SUM(I27:I31))*K30+(I31/SUM(I27:I31))*K31</f>
        <v>0.166666666666667</v>
      </c>
      <c r="M29" s="121" t="n">
        <v>21</v>
      </c>
      <c r="N29" s="122" t="n">
        <v>5.67866567460338</v>
      </c>
      <c r="O29" s="122" t="n">
        <f aca="false">(M27/SUM(M27:M31))*N27+(M28/SUM(M27:M31))*N28+(M29/SUM(M27:M31))*N29+(M30/SUM(M27:M31))*N30+(M31/SUM(M27:M31))*N31</f>
        <v>5.99461483239576</v>
      </c>
      <c r="P29" s="123" t="n">
        <f aca="false">N29</f>
        <v>5.67866567460338</v>
      </c>
      <c r="Q29" s="124"/>
      <c r="R29" s="125"/>
      <c r="S29" s="125" t="n">
        <f aca="false">(Q27/SUM(Q27:Q31))*R27+(Q28/SUM(Q27:Q31))*R28+(Q29/SUM(Q27:Q31))*R29+(Q30/SUM(Q27:Q31))*R30+(Q31/SUM(Q27:Q31))*R31</f>
        <v>3.41489004629693</v>
      </c>
      <c r="T29" s="126" t="n">
        <v>21</v>
      </c>
      <c r="U29" s="127" t="n">
        <v>14</v>
      </c>
      <c r="V29" s="128" t="n">
        <f aca="false">U29/T29</f>
        <v>0.666666666666667</v>
      </c>
      <c r="W29" s="126" t="n">
        <v>6</v>
      </c>
      <c r="X29" s="127" t="n">
        <v>3</v>
      </c>
      <c r="Y29" s="128" t="n">
        <v>0.5</v>
      </c>
      <c r="Z29" s="126" t="n">
        <v>14</v>
      </c>
      <c r="AA29" s="125" t="n">
        <v>9.21629381613665</v>
      </c>
      <c r="AB29" s="127" t="n">
        <v>3</v>
      </c>
      <c r="AC29" s="125" t="n">
        <v>5.60871913580195</v>
      </c>
      <c r="AD29" s="131"/>
    </row>
    <row r="30" s="28" customFormat="true" ht="16.5" hidden="false" customHeight="false" outlineLevel="0" collapsed="false">
      <c r="A30" s="67" t="n">
        <v>35918</v>
      </c>
      <c r="B30" s="133" t="n">
        <v>35918</v>
      </c>
      <c r="C30" s="134" t="n">
        <v>24</v>
      </c>
      <c r="D30" s="134" t="n">
        <v>12</v>
      </c>
      <c r="E30" s="135" t="n">
        <v>0.5</v>
      </c>
      <c r="F30" s="136" t="n">
        <f aca="false">D30</f>
        <v>12</v>
      </c>
      <c r="G30" s="137" t="n">
        <f aca="false">F30/C30</f>
        <v>0.5</v>
      </c>
      <c r="H30" s="138" t="n">
        <f aca="false">(C28/SUM(C28:C32))*E28+(C29/SUM(C28:C32))*E29+(C30/SUM(C28:C32))*E30+(C31/SUM(C28:C32))*E31+(C32/SUM(C28:C32))*E32</f>
        <v>0.5</v>
      </c>
      <c r="I30" s="139" t="n">
        <v>4</v>
      </c>
      <c r="J30" s="140" t="n">
        <v>1</v>
      </c>
      <c r="K30" s="141" t="n">
        <v>0.25</v>
      </c>
      <c r="L30" s="142" t="n">
        <f aca="false">(I28/SUM(I28:I32))*K28+(I29/SUM(I28:I32))*K29+(I30/SUM(I28:I32))*K30+(I31/SUM(I28:I32))*K31+(I32/SUM(I28:I32))*K32</f>
        <v>0.25</v>
      </c>
      <c r="M30" s="143" t="n">
        <v>12</v>
      </c>
      <c r="N30" s="144" t="n">
        <v>6.21351851851796</v>
      </c>
      <c r="O30" s="144" t="n">
        <f aca="false">(M28/SUM(M28:M32))*N28+(M29/SUM(M28:M32))*N29+(M30/SUM(M28:M32))*N30+(M31/SUM(M28:M32))*N31+(M32/SUM(M28:M32))*N32</f>
        <v>6.03361141173649</v>
      </c>
      <c r="P30" s="145" t="n">
        <f aca="false">N30</f>
        <v>6.21351851851796</v>
      </c>
      <c r="Q30" s="146" t="n">
        <v>1</v>
      </c>
      <c r="R30" s="76" t="n">
        <v>3.22208333333401</v>
      </c>
      <c r="S30" s="76" t="n">
        <f aca="false">(Q28/SUM(Q28:Q32))*R28+(Q29/SUM(Q28:Q32))*R29+(Q30/SUM(Q28:Q32))*R30+(Q31/SUM(Q28:Q32))*R31+(Q32/SUM(Q28:Q32))*R32</f>
        <v>6.02335262345878</v>
      </c>
      <c r="T30" s="75" t="n">
        <v>20</v>
      </c>
      <c r="U30" s="94" t="n">
        <v>10</v>
      </c>
      <c r="V30" s="70" t="n">
        <f aca="false">U30/T30</f>
        <v>0.5</v>
      </c>
      <c r="W30" s="75" t="n">
        <v>2</v>
      </c>
      <c r="X30" s="94" t="n">
        <v>1</v>
      </c>
      <c r="Y30" s="70" t="n">
        <v>0.5</v>
      </c>
      <c r="Z30" s="75" t="n">
        <v>10</v>
      </c>
      <c r="AA30" s="76" t="n">
        <v>9.0608993055539</v>
      </c>
      <c r="AB30" s="94" t="n">
        <v>1</v>
      </c>
      <c r="AC30" s="76" t="n">
        <v>5.67567129629606</v>
      </c>
      <c r="AD30" s="27"/>
    </row>
    <row r="31" s="132" customFormat="true" ht="16.5" hidden="false" customHeight="false" outlineLevel="0" collapsed="false">
      <c r="A31" s="110" t="n">
        <v>35919</v>
      </c>
      <c r="B31" s="111" t="n">
        <v>35919</v>
      </c>
      <c r="C31" s="112" t="n">
        <v>31</v>
      </c>
      <c r="D31" s="112" t="n">
        <v>11</v>
      </c>
      <c r="E31" s="113" t="n">
        <v>0.354838709677419</v>
      </c>
      <c r="F31" s="114" t="n">
        <f aca="false">D31</f>
        <v>11</v>
      </c>
      <c r="G31" s="115" t="n">
        <f aca="false">F31/C31</f>
        <v>0.354838709677419</v>
      </c>
      <c r="H31" s="116" t="n">
        <f aca="false">(C29/SUM(C29:C33))*E29+(C30/SUM(C29:C33))*E30+(C31/SUM(C29:C33))*E31+(C32/SUM(C29:C33))*E32+(C33/SUM(C29:C33))*E33</f>
        <v>0.507352941176471</v>
      </c>
      <c r="I31" s="117" t="n">
        <v>2</v>
      </c>
      <c r="J31" s="118" t="n">
        <v>0</v>
      </c>
      <c r="K31" s="119" t="n">
        <v>0</v>
      </c>
      <c r="L31" s="120" t="n">
        <f aca="false">(I29/SUM(I29:I33))*K29+(I30/SUM(I29:I33))*K30+(I31/SUM(I29:I33))*K31+(I32/SUM(I29:I33))*K32+(I33/SUM(I29:I33))*K33</f>
        <v>0.411764705882353</v>
      </c>
      <c r="M31" s="121" t="n">
        <v>11</v>
      </c>
      <c r="N31" s="122" t="n">
        <v>6.73533985690301</v>
      </c>
      <c r="O31" s="122" t="n">
        <f aca="false">(M29/SUM(M29:M33))*N29+(M30/SUM(M29:M33))*N30+(M31/SUM(M29:M33))*N31+(M32/SUM(M29:M33))*N32+(M33/SUM(M29:M33))*N33</f>
        <v>5.73849805421386</v>
      </c>
      <c r="P31" s="123" t="n">
        <f aca="false">N31</f>
        <v>6.73533985690301</v>
      </c>
      <c r="Q31" s="124"/>
      <c r="R31" s="125"/>
      <c r="S31" s="125" t="n">
        <f aca="false">(Q29/SUM(Q29:Q33))*R29+(Q30/SUM(Q29:Q33))*R30+(Q31/SUM(Q29:Q33))*R31+(Q32/SUM(Q29:Q33))*R32+(Q33/SUM(Q29:Q33))*R33</f>
        <v>4.83077711640155</v>
      </c>
      <c r="T31" s="126" t="n">
        <v>25</v>
      </c>
      <c r="U31" s="127" t="n">
        <v>13</v>
      </c>
      <c r="V31" s="128" t="n">
        <f aca="false">U31/T31</f>
        <v>0.52</v>
      </c>
      <c r="W31" s="126" t="n">
        <v>7</v>
      </c>
      <c r="X31" s="127" t="n">
        <v>3</v>
      </c>
      <c r="Y31" s="128" t="n">
        <v>0.428571428571429</v>
      </c>
      <c r="Z31" s="126" t="n">
        <v>13</v>
      </c>
      <c r="AA31" s="125" t="n">
        <v>8.03150730057006</v>
      </c>
      <c r="AB31" s="127" t="n">
        <v>3</v>
      </c>
      <c r="AC31" s="125" t="n">
        <v>6.35298225308846</v>
      </c>
      <c r="AD31" s="131"/>
    </row>
    <row r="32" s="28" customFormat="true" ht="16.5" hidden="false" customHeight="false" outlineLevel="0" collapsed="false">
      <c r="A32" s="67" t="n">
        <v>35920</v>
      </c>
      <c r="B32" s="133" t="n">
        <v>35920</v>
      </c>
      <c r="C32" s="134" t="n">
        <v>25</v>
      </c>
      <c r="D32" s="134" t="n">
        <v>11</v>
      </c>
      <c r="E32" s="135" t="n">
        <v>0.44</v>
      </c>
      <c r="F32" s="136" t="n">
        <f aca="false">D32</f>
        <v>11</v>
      </c>
      <c r="G32" s="137" t="n">
        <f aca="false">F32/C32</f>
        <v>0.44</v>
      </c>
      <c r="H32" s="138" t="n">
        <f aca="false">(C30/SUM(C30:C34))*E30+(C31/SUM(C30:C34))*E31+(C32/SUM(C30:C34))*E32+(C33/SUM(C30:C34))*E33+(C34/SUM(C30:C34))*E34</f>
        <v>0.477272727272727</v>
      </c>
      <c r="I32" s="139" t="n">
        <v>3</v>
      </c>
      <c r="J32" s="140" t="n">
        <v>2</v>
      </c>
      <c r="K32" s="141" t="n">
        <v>0.666666666666667</v>
      </c>
      <c r="L32" s="142" t="n">
        <f aca="false">(I30/SUM(I30:I34))*K30+(I31/SUM(I30:I34))*K31+(I32/SUM(I30:I34))*K32+(I33/SUM(I30:I34))*K33+(I34/SUM(I30:I34))*K34</f>
        <v>0.4</v>
      </c>
      <c r="M32" s="143" t="n">
        <v>11</v>
      </c>
      <c r="N32" s="144" t="n">
        <v>5.40793876262681</v>
      </c>
      <c r="O32" s="144" t="n">
        <f aca="false">(M30/SUM(M30:M34))*N30+(M31/SUM(M30:M34))*N31+(M32/SUM(M30:M34))*N32+(M33/SUM(M30:M34))*N33+(M34/SUM(M30:M34))*N34</f>
        <v>5.67861055996498</v>
      </c>
      <c r="P32" s="145" t="n">
        <f aca="false">N32</f>
        <v>5.40793876262681</v>
      </c>
      <c r="Q32" s="146" t="n">
        <v>2</v>
      </c>
      <c r="R32" s="76" t="n">
        <v>7.42398726852116</v>
      </c>
      <c r="S32" s="76" t="n">
        <f aca="false">(Q30/SUM(Q30:Q34))*R30+(Q31/SUM(Q30:Q34))*R31+(Q32/SUM(Q30:Q34))*R32+(Q33/SUM(Q30:Q34))*R33+(Q34/SUM(Q30:Q34))*R34</f>
        <v>4.65069155092533</v>
      </c>
      <c r="T32" s="75" t="n">
        <v>37</v>
      </c>
      <c r="U32" s="94" t="n">
        <v>25</v>
      </c>
      <c r="V32" s="70" t="n">
        <f aca="false">U32/T32</f>
        <v>0.675675675675676</v>
      </c>
      <c r="W32" s="75" t="n">
        <v>2</v>
      </c>
      <c r="X32" s="94" t="n">
        <v>0</v>
      </c>
      <c r="Y32" s="70" t="n">
        <v>0</v>
      </c>
      <c r="Z32" s="75" t="n">
        <v>25</v>
      </c>
      <c r="AA32" s="76" t="n">
        <v>8.81940370370372</v>
      </c>
      <c r="AB32" s="94"/>
      <c r="AC32" s="76"/>
      <c r="AD32" s="27"/>
    </row>
    <row r="33" s="132" customFormat="true" ht="16.5" hidden="false" customHeight="false" outlineLevel="0" collapsed="false">
      <c r="A33" s="110" t="n">
        <v>35921</v>
      </c>
      <c r="B33" s="111" t="n">
        <v>35921</v>
      </c>
      <c r="C33" s="112" t="n">
        <v>23</v>
      </c>
      <c r="D33" s="112" t="n">
        <v>14</v>
      </c>
      <c r="E33" s="113" t="n">
        <v>0.608695652173913</v>
      </c>
      <c r="F33" s="114" t="n">
        <f aca="false">D33</f>
        <v>14</v>
      </c>
      <c r="G33" s="115" t="n">
        <f aca="false">F33/C33</f>
        <v>0.608695652173913</v>
      </c>
      <c r="H33" s="116" t="n">
        <f aca="false">(C31/SUM(C31:C35))*E31+(C32/SUM(C31:C35))*E32+(C33/SUM(C31:C35))*E33+(C34/SUM(C31:C35))*E34+(C35/SUM(C31:C35))*E35</f>
        <v>0.459677419354839</v>
      </c>
      <c r="I33" s="117" t="n">
        <v>7</v>
      </c>
      <c r="J33" s="118" t="n">
        <v>4</v>
      </c>
      <c r="K33" s="119" t="n">
        <v>0.571428571428571</v>
      </c>
      <c r="L33" s="120" t="n">
        <f aca="false">(I31/SUM(I31:I35))*K31+(I32/SUM(I31:I35))*K32+(I33/SUM(I31:I35))*K33+(I34/SUM(I31:I35))*K34+(I35/SUM(I31:I35))*K35</f>
        <v>0.346153846153846</v>
      </c>
      <c r="M33" s="121" t="n">
        <v>14</v>
      </c>
      <c r="N33" s="122" t="n">
        <v>4.89757853836012</v>
      </c>
      <c r="O33" s="122" t="n">
        <f aca="false">(M31/SUM(M31:M35))*N31+(M32/SUM(M31:M35))*N32+(M33/SUM(M31:M35))*N33+(M34/SUM(M31:M35))*N34+(M35/SUM(M31:M35))*N35</f>
        <v>5.3764408706956</v>
      </c>
      <c r="P33" s="123" t="n">
        <f aca="false">N33</f>
        <v>4.89757853836012</v>
      </c>
      <c r="Q33" s="124" t="n">
        <v>4</v>
      </c>
      <c r="R33" s="125" t="n">
        <v>3.93634548610862</v>
      </c>
      <c r="S33" s="125" t="n">
        <f aca="false">(Q31/SUM(Q31:Q35))*R31+(Q32/SUM(Q31:Q35))*R32+(Q33/SUM(Q31:Q35))*R33+(Q34/SUM(Q31:Q35))*R34+(Q35/SUM(Q31:Q35))*R35</f>
        <v>4.83497942386829</v>
      </c>
      <c r="T33" s="126" t="n">
        <v>20</v>
      </c>
      <c r="U33" s="127" t="n">
        <v>14</v>
      </c>
      <c r="V33" s="128" t="n">
        <f aca="false">U33/T33</f>
        <v>0.7</v>
      </c>
      <c r="W33" s="126" t="n">
        <v>2</v>
      </c>
      <c r="X33" s="127" t="n">
        <v>0</v>
      </c>
      <c r="Y33" s="128" t="n">
        <v>0</v>
      </c>
      <c r="Z33" s="126" t="n">
        <v>14</v>
      </c>
      <c r="AA33" s="125" t="n">
        <v>7.60357060185197</v>
      </c>
      <c r="AB33" s="127"/>
      <c r="AC33" s="125"/>
      <c r="AD33" s="131"/>
    </row>
    <row r="34" s="28" customFormat="true" ht="16.5" hidden="false" customHeight="false" outlineLevel="0" collapsed="false">
      <c r="A34" s="67" t="n">
        <v>35922</v>
      </c>
      <c r="B34" s="133" t="n">
        <v>35922</v>
      </c>
      <c r="C34" s="134" t="n">
        <v>29</v>
      </c>
      <c r="D34" s="134" t="n">
        <v>15</v>
      </c>
      <c r="E34" s="135" t="n">
        <v>0.517241379310345</v>
      </c>
      <c r="F34" s="136" t="n">
        <f aca="false">D34</f>
        <v>15</v>
      </c>
      <c r="G34" s="137" t="n">
        <f aca="false">F34/C34</f>
        <v>0.517241379310345</v>
      </c>
      <c r="H34" s="138" t="n">
        <f aca="false">(C32/SUM(C32:C36))*E32+(C33/SUM(C32:C36))*E33+(C34/SUM(C32:C36))*E34+(C35/SUM(C32:C36))*E35+(C36/SUM(C32:C36))*E36</f>
        <v>0.467889908256881</v>
      </c>
      <c r="I34" s="139" t="n">
        <v>4</v>
      </c>
      <c r="J34" s="140" t="n">
        <v>1</v>
      </c>
      <c r="K34" s="141" t="n">
        <v>0.25</v>
      </c>
      <c r="L34" s="142" t="n">
        <f aca="false">(I32/SUM(I32:I36))*K32+(I33/SUM(I32:I36))*K33+(I34/SUM(I32:I36))*K34+(I35/SUM(I32:I36))*K35+(I36/SUM(I32:I36))*K36</f>
        <v>0.303030303030303</v>
      </c>
      <c r="M34" s="143" t="n">
        <v>15</v>
      </c>
      <c r="N34" s="144" t="n">
        <v>5.40320524691391</v>
      </c>
      <c r="O34" s="144" t="n">
        <f aca="false">(M32/SUM(M32:M36))*N32+(M33/SUM(M32:M36))*N33+(M34/SUM(M32:M36))*N34+(M35/SUM(M32:M36))*N35+(M36/SUM(M32:M36))*N36</f>
        <v>5.04378721859122</v>
      </c>
      <c r="P34" s="145" t="n">
        <f aca="false">N34</f>
        <v>5.40320524691391</v>
      </c>
      <c r="Q34" s="146" t="n">
        <v>1</v>
      </c>
      <c r="R34" s="76" t="n">
        <v>3.39009259259183</v>
      </c>
      <c r="S34" s="76" t="n">
        <f aca="false">(Q32/SUM(Q32:Q36))*R32+(Q33/SUM(Q32:Q36))*R33+(Q34/SUM(Q32:Q36))*R34+(Q35/SUM(Q32:Q36))*R35+(Q36/SUM(Q32:Q36))*R36</f>
        <v>4.77531712962955</v>
      </c>
      <c r="T34" s="75" t="n">
        <v>43</v>
      </c>
      <c r="U34" s="94" t="n">
        <v>23</v>
      </c>
      <c r="V34" s="70" t="n">
        <f aca="false">U34/T34</f>
        <v>0.534883720930233</v>
      </c>
      <c r="W34" s="75" t="n">
        <v>9</v>
      </c>
      <c r="X34" s="94" t="n">
        <v>0</v>
      </c>
      <c r="Y34" s="70" t="n">
        <v>0</v>
      </c>
      <c r="Z34" s="75" t="n">
        <v>23</v>
      </c>
      <c r="AA34" s="76" t="n">
        <v>8.08258152173854</v>
      </c>
      <c r="AB34" s="94"/>
      <c r="AC34" s="76"/>
      <c r="AD34" s="27"/>
    </row>
    <row r="35" s="132" customFormat="true" ht="16.5" hidden="false" customHeight="false" outlineLevel="0" collapsed="false">
      <c r="A35" s="110" t="n">
        <v>35923</v>
      </c>
      <c r="B35" s="111" t="n">
        <v>35923</v>
      </c>
      <c r="C35" s="112" t="n">
        <v>16</v>
      </c>
      <c r="D35" s="112" t="n">
        <v>6</v>
      </c>
      <c r="E35" s="113" t="n">
        <v>0.375</v>
      </c>
      <c r="F35" s="114" t="n">
        <f aca="false">D35</f>
        <v>6</v>
      </c>
      <c r="G35" s="115" t="n">
        <f aca="false">F35/C35</f>
        <v>0.375</v>
      </c>
      <c r="H35" s="116" t="n">
        <f aca="false">(C33/SUM(C33:C37))*E33+(C34/SUM(C33:C37))*E34+(C35/SUM(C33:C37))*E35+(C36/SUM(C33:C37))*E36+(C37/SUM(C33:C37))*E37</f>
        <v>0.474747474747475</v>
      </c>
      <c r="I35" s="117" t="n">
        <v>10</v>
      </c>
      <c r="J35" s="118" t="n">
        <v>2</v>
      </c>
      <c r="K35" s="119" t="n">
        <v>0.2</v>
      </c>
      <c r="L35" s="120" t="n">
        <f aca="false">(I33/SUM(I33:I37))*K33+(I34/SUM(I33:I37))*K34+(I35/SUM(I33:I37))*K35+(I36/SUM(I33:I37))*K36+(I37/SUM(I33:I37))*K37</f>
        <v>0.244444444444444</v>
      </c>
      <c r="M35" s="121" t="n">
        <v>6</v>
      </c>
      <c r="N35" s="122" t="n">
        <v>3.87781442901178</v>
      </c>
      <c r="O35" s="122" t="n">
        <f aca="false">(M33/SUM(M33:M37))*N33+(M34/SUM(M33:M37))*N34+(M35/SUM(M33:M37))*N35+(M36/SUM(M33:M37))*N36+(M37/SUM(M33:M37))*N37</f>
        <v>5.10078186564243</v>
      </c>
      <c r="P35" s="123" t="n">
        <f aca="false">N35</f>
        <v>3.87781442901178</v>
      </c>
      <c r="Q35" s="124" t="n">
        <v>2</v>
      </c>
      <c r="R35" s="125" t="n">
        <v>4.76568287037298</v>
      </c>
      <c r="S35" s="125" t="n">
        <f aca="false">(Q33/SUM(Q33:Q37))*R33+(Q34/SUM(Q33:Q37))*R34+(Q35/SUM(Q33:Q37))*R35+(Q36/SUM(Q33:Q37))*R36+(Q37/SUM(Q33:Q37))*R37</f>
        <v>4.26121632996563</v>
      </c>
      <c r="T35" s="126" t="n">
        <v>19</v>
      </c>
      <c r="U35" s="127" t="n">
        <v>9</v>
      </c>
      <c r="V35" s="128" t="n">
        <f aca="false">U35/T35</f>
        <v>0.473684210526316</v>
      </c>
      <c r="W35" s="126" t="n">
        <v>4</v>
      </c>
      <c r="X35" s="127" t="n">
        <v>0</v>
      </c>
      <c r="Y35" s="128" t="n">
        <v>0</v>
      </c>
      <c r="Z35" s="126" t="n">
        <v>9</v>
      </c>
      <c r="AA35" s="125" t="n">
        <v>7.30578189300367</v>
      </c>
      <c r="AB35" s="127"/>
      <c r="AC35" s="125"/>
      <c r="AD35" s="131"/>
    </row>
    <row r="36" s="28" customFormat="true" ht="16.5" hidden="false" customHeight="false" outlineLevel="0" collapsed="false">
      <c r="A36" s="147" t="n">
        <v>35924</v>
      </c>
      <c r="B36" s="133" t="n">
        <v>35924</v>
      </c>
      <c r="C36" s="134" t="n">
        <v>16</v>
      </c>
      <c r="D36" s="134" t="n">
        <v>5</v>
      </c>
      <c r="E36" s="135" t="n">
        <v>0.3125</v>
      </c>
      <c r="F36" s="136" t="n">
        <f aca="false">D36</f>
        <v>5</v>
      </c>
      <c r="G36" s="137" t="n">
        <f aca="false">F36/C36</f>
        <v>0.3125</v>
      </c>
      <c r="H36" s="138" t="n">
        <f aca="false">(C34/SUM(C34:C38))*E34+(C35/SUM(C34:C38))*E35+(C36/SUM(C34:C38))*E36+(C37/SUM(C34:C38))*E37+(C38/SUM(C34:C38))*E38</f>
        <v>0.4</v>
      </c>
      <c r="I36" s="148" t="n">
        <v>9</v>
      </c>
      <c r="J36" s="149" t="n">
        <v>1</v>
      </c>
      <c r="K36" s="150" t="n">
        <v>0.111111111111111</v>
      </c>
      <c r="L36" s="142" t="n">
        <f aca="false">(I34/SUM(I34:I38))*K34+(I35/SUM(I34:I38))*K35+(I36/SUM(I34:I38))*K36+(I37/SUM(I34:I38))*K37+(I38/SUM(I34:I38))*K38</f>
        <v>0.148148148148148</v>
      </c>
      <c r="M36" s="151" t="n">
        <v>5</v>
      </c>
      <c r="N36" s="152" t="n">
        <v>4.97295138888731</v>
      </c>
      <c r="O36" s="144" t="n">
        <f aca="false">(M34/SUM(M34:M38))*N34+(M35/SUM(M34:M38))*N35+(M36/SUM(M34:M38))*N36+(M37/SUM(M34:M38))*N37+(M38/SUM(M34:M38))*N38</f>
        <v>5.13434156378612</v>
      </c>
      <c r="P36" s="145" t="n">
        <f aca="false">N36</f>
        <v>4.97295138888731</v>
      </c>
      <c r="Q36" s="153" t="n">
        <v>1</v>
      </c>
      <c r="R36" s="154" t="n">
        <v>4.23835648148088</v>
      </c>
      <c r="S36" s="155" t="n">
        <f aca="false">(Q34/SUM(Q34:Q38))*R34+(Q35/SUM(Q34:Q38))*R35+(Q36/SUM(Q34:Q38))*R36+(Q37/SUM(Q34:Q38))*R37+(Q38/SUM(Q34:Q38))*R38</f>
        <v>4.34725260416781</v>
      </c>
      <c r="T36" s="156" t="n">
        <v>23</v>
      </c>
      <c r="U36" s="157" t="n">
        <v>12</v>
      </c>
      <c r="V36" s="158" t="n">
        <f aca="false">U36/T36</f>
        <v>0.521739130434783</v>
      </c>
      <c r="W36" s="156" t="n">
        <v>7</v>
      </c>
      <c r="X36" s="157" t="n">
        <v>1</v>
      </c>
      <c r="Y36" s="158" t="n">
        <v>0.142857142857143</v>
      </c>
      <c r="Z36" s="156" t="n">
        <v>12</v>
      </c>
      <c r="AA36" s="154" t="n">
        <v>7.16148533950582</v>
      </c>
      <c r="AB36" s="157" t="n">
        <v>1</v>
      </c>
      <c r="AC36" s="159" t="n">
        <v>5.82711805556028</v>
      </c>
      <c r="AD36" s="27"/>
    </row>
    <row r="37" s="132" customFormat="true" ht="16.5" hidden="false" customHeight="false" outlineLevel="0" collapsed="false">
      <c r="A37" s="160" t="n">
        <v>35925</v>
      </c>
      <c r="B37" s="111" t="n">
        <v>35925</v>
      </c>
      <c r="C37" s="112" t="n">
        <v>15</v>
      </c>
      <c r="D37" s="112" t="n">
        <v>7</v>
      </c>
      <c r="E37" s="113" t="n">
        <v>0.466666666666667</v>
      </c>
      <c r="F37" s="114" t="n">
        <f aca="false">D37</f>
        <v>7</v>
      </c>
      <c r="G37" s="115" t="n">
        <f aca="false">F37/C37</f>
        <v>0.466666666666667</v>
      </c>
      <c r="H37" s="116" t="n">
        <f aca="false">(C35/SUM(C35:C39))*E35+(C36/SUM(C35:C39))*E36+(C37/SUM(C35:C39))*E37+(C38/SUM(C35:C39))*E38+(C39/SUM(C35:C39))*E39</f>
        <v>0.352112676056338</v>
      </c>
      <c r="I37" s="161" t="n">
        <v>15</v>
      </c>
      <c r="J37" s="162" t="n">
        <v>3</v>
      </c>
      <c r="K37" s="163" t="n">
        <v>0.2</v>
      </c>
      <c r="L37" s="120" t="n">
        <f aca="false">(I35/SUM(I35:I39))*K35+(I36/SUM(I35:I39))*K36+(I37/SUM(I35:I39))*K37+(I38/SUM(I35:I39))*K38+(I39/SUM(I35:I39))*K39</f>
        <v>0.15</v>
      </c>
      <c r="M37" s="164" t="n">
        <v>7</v>
      </c>
      <c r="N37" s="165" t="n">
        <v>5.99870370370523</v>
      </c>
      <c r="O37" s="122" t="n">
        <f aca="false">(M35/SUM(M35:M39))*N35+(M36/SUM(M35:M39))*N36+(M37/SUM(M35:M39))*N37+(M38/SUM(M35:M39))*N38+(M39/SUM(M35:M39))*N39</f>
        <v>4.9812754629631</v>
      </c>
      <c r="P37" s="123" t="n">
        <f aca="false">N37</f>
        <v>5.99870370370523</v>
      </c>
      <c r="Q37" s="166" t="n">
        <v>3</v>
      </c>
      <c r="R37" s="167" t="n">
        <v>4.65606095678959</v>
      </c>
      <c r="S37" s="168" t="n">
        <f aca="false">(Q35/SUM(Q35:Q39))*R35+(Q36/SUM(Q35:Q39))*R36+(Q37/SUM(Q35:Q39))*R37+(Q38/SUM(Q35:Q39))*R38+(Q39/SUM(Q35:Q39))*R39</f>
        <v>4.69082561728525</v>
      </c>
      <c r="T37" s="169" t="n">
        <v>12</v>
      </c>
      <c r="U37" s="170" t="n">
        <v>3</v>
      </c>
      <c r="V37" s="171" t="n">
        <f aca="false">U37/T37</f>
        <v>0.25</v>
      </c>
      <c r="W37" s="169" t="n">
        <v>2</v>
      </c>
      <c r="X37" s="170" t="n">
        <v>1</v>
      </c>
      <c r="Y37" s="171" t="n">
        <v>0.5</v>
      </c>
      <c r="Z37" s="169" t="n">
        <v>3</v>
      </c>
      <c r="AA37" s="167" t="n">
        <v>8.30110725308623</v>
      </c>
      <c r="AB37" s="170" t="n">
        <v>1</v>
      </c>
      <c r="AC37" s="172" t="n">
        <v>5.40324074073578</v>
      </c>
      <c r="AD37" s="131"/>
    </row>
    <row r="38" s="28" customFormat="true" ht="15.75" hidden="false" customHeight="false" outlineLevel="0" collapsed="false">
      <c r="A38" s="147" t="n">
        <v>35926</v>
      </c>
      <c r="B38" s="173" t="n">
        <f aca="false">(14/24)*A38+(10/24)*A39</f>
        <v>35926.4166666667</v>
      </c>
      <c r="C38" s="174" t="n">
        <v>14</v>
      </c>
      <c r="D38" s="174" t="n">
        <v>3</v>
      </c>
      <c r="E38" s="175" t="n">
        <v>0.214285714285714</v>
      </c>
      <c r="F38" s="176" t="n">
        <f aca="false">SUM(D38:D39)</f>
        <v>7</v>
      </c>
      <c r="G38" s="177" t="n">
        <f aca="false">F38/SUM(C38:C39)</f>
        <v>0.291666666666667</v>
      </c>
      <c r="H38" s="178" t="n">
        <f aca="false">(C36/SUM(C36:C40))*E36+(C37/SUM(C36:C40))*E37+(C38/SUM(C36:C40))*E38+(C39/SUM(C36:C40))*E39+(C40/SUM(C36:C40))*E40</f>
        <v>0.338983050847458</v>
      </c>
      <c r="I38" s="179" t="n">
        <v>16</v>
      </c>
      <c r="J38" s="174" t="n">
        <v>1</v>
      </c>
      <c r="K38" s="175" t="n">
        <v>0.0625</v>
      </c>
      <c r="L38" s="180" t="n">
        <f aca="false">(I36/SUM(I36:I40))*K36+(I37/SUM(I36:I40))*K37+(I38/SUM(I36:I40))*K38+(I39/SUM(I36:I40))*K39+(I40/SUM(I36:I40))*K40</f>
        <v>0.138461538461538</v>
      </c>
      <c r="M38" s="181" t="n">
        <v>3</v>
      </c>
      <c r="N38" s="182" t="n">
        <v>4.55521604938258</v>
      </c>
      <c r="O38" s="183" t="n">
        <f aca="false">(M36/SUM(M36:M40))*N36+(M37/SUM(M36:M40))*N37+(M38/SUM(M36:M40))*N38+(M39/SUM(M36:M40))*N39+(M40/SUM(M36:M40))*N40</f>
        <v>5.51709664351911</v>
      </c>
      <c r="P38" s="184" t="n">
        <f aca="false">(3/7)*N38+(4/7)*N39</f>
        <v>4.9156167328048</v>
      </c>
      <c r="Q38" s="153" t="n">
        <v>1</v>
      </c>
      <c r="R38" s="154" t="n">
        <v>3.65002314815501</v>
      </c>
      <c r="S38" s="155" t="n">
        <f aca="false">(Q36/SUM(Q36:Q40))*R36+(Q37/SUM(Q36:Q40))*R37+(Q38/SUM(Q36:Q40))*R38+(Q39/SUM(Q36:Q40))*R39+(Q40/SUM(Q36:Q40))*R40</f>
        <v>4.55181069958942</v>
      </c>
      <c r="T38" s="156" t="n">
        <v>8</v>
      </c>
      <c r="U38" s="157" t="n">
        <v>5</v>
      </c>
      <c r="V38" s="158" t="n">
        <f aca="false">U38/T38</f>
        <v>0.625</v>
      </c>
      <c r="W38" s="156" t="n">
        <v>6</v>
      </c>
      <c r="X38" s="157" t="n">
        <v>1</v>
      </c>
      <c r="Y38" s="158" t="n">
        <v>0.166666666666667</v>
      </c>
      <c r="Z38" s="156" t="n">
        <v>5</v>
      </c>
      <c r="AA38" s="154" t="n">
        <v>8.15232175925776</v>
      </c>
      <c r="AB38" s="157" t="n">
        <v>1</v>
      </c>
      <c r="AC38" s="159" t="n">
        <v>13.1188310185171</v>
      </c>
      <c r="AD38" s="27"/>
    </row>
    <row r="39" s="28" customFormat="true" ht="16.5" hidden="false" customHeight="false" outlineLevel="0" collapsed="false">
      <c r="A39" s="67" t="n">
        <v>35927</v>
      </c>
      <c r="B39" s="93"/>
      <c r="C39" s="94" t="n">
        <v>10</v>
      </c>
      <c r="D39" s="94" t="n">
        <v>4</v>
      </c>
      <c r="E39" s="70" t="n">
        <v>0.4</v>
      </c>
      <c r="F39" s="185"/>
      <c r="G39" s="186"/>
      <c r="H39" s="96" t="n">
        <f aca="false">(C37/SUM(C37:C41))*E37+(C38/SUM(C37:C41))*E38+(C39/SUM(C37:C41))*E39+(C40/SUM(C37:C41))*E40+(C41/SUM(C37:C41))*E41</f>
        <v>0.32</v>
      </c>
      <c r="I39" s="187" t="n">
        <v>10</v>
      </c>
      <c r="J39" s="94" t="n">
        <v>2</v>
      </c>
      <c r="K39" s="70" t="n">
        <v>0.2</v>
      </c>
      <c r="L39" s="74" t="n">
        <f aca="false">(I37/SUM(I37:I41))*K37+(I38/SUM(I37:I41))*K38+(I39/SUM(I37:I41))*K39+(I40/SUM(I37:I41))*K40+(I41/SUM(I37:I41))*K41</f>
        <v>0.166666666666667</v>
      </c>
      <c r="M39" s="75" t="n">
        <v>4</v>
      </c>
      <c r="N39" s="76" t="n">
        <v>5.18591724537146</v>
      </c>
      <c r="O39" s="76" t="n">
        <f aca="false">(M37/SUM(M37:M41))*N37+(M38/SUM(M37:M41))*N38+(M39/SUM(M37:M41))*N39+(M40/SUM(M37:M41))*N40+(M41/SUM(M37:M41))*N41</f>
        <v>5.55064670139018</v>
      </c>
      <c r="P39" s="77"/>
      <c r="Q39" s="146" t="n">
        <v>2</v>
      </c>
      <c r="R39" s="76" t="n">
        <v>5.41475115740832</v>
      </c>
      <c r="S39" s="76" t="n">
        <f aca="false">(Q37/SUM(Q37:Q41))*R37+(Q38/SUM(Q37:Q41))*R38+(Q39/SUM(Q37:Q41))*R39+(Q40/SUM(Q37:Q41))*R40+(Q41/SUM(Q37:Q41))*R41</f>
        <v>4.89362179487272</v>
      </c>
      <c r="T39" s="75" t="n">
        <v>4</v>
      </c>
      <c r="U39" s="94" t="n">
        <v>3</v>
      </c>
      <c r="V39" s="70" t="n">
        <f aca="false">U39/T39</f>
        <v>0.75</v>
      </c>
      <c r="W39" s="75" t="n">
        <v>3</v>
      </c>
      <c r="X39" s="94" t="n">
        <v>1</v>
      </c>
      <c r="Y39" s="70" t="n">
        <v>0.333333333333333</v>
      </c>
      <c r="Z39" s="75" t="n">
        <v>3</v>
      </c>
      <c r="AA39" s="76" t="n">
        <v>8.9123032407418</v>
      </c>
      <c r="AB39" s="94" t="n">
        <v>1</v>
      </c>
      <c r="AC39" s="76" t="n">
        <v>8.48422453703824</v>
      </c>
      <c r="AD39" s="27"/>
    </row>
    <row r="40" s="132" customFormat="true" ht="15.75" hidden="false" customHeight="false" outlineLevel="0" collapsed="false">
      <c r="A40" s="110" t="n">
        <v>35928</v>
      </c>
      <c r="B40" s="188" t="n">
        <f aca="false">(4/30)*A40+(7/30)*A41+(5/30)*A42+(3/30)*A43+(11/30)*A44</f>
        <v>35930.3333333333</v>
      </c>
      <c r="C40" s="189" t="n">
        <v>4</v>
      </c>
      <c r="D40" s="189" t="n">
        <v>1</v>
      </c>
      <c r="E40" s="190" t="n">
        <v>0.25</v>
      </c>
      <c r="F40" s="191" t="n">
        <f aca="false">SUM(D40:D44)</f>
        <v>5</v>
      </c>
      <c r="G40" s="192" t="n">
        <f aca="false">F40/SUM(C40:C44)</f>
        <v>0.166666666666667</v>
      </c>
      <c r="H40" s="193" t="n">
        <f aca="false">(C38/SUM(C38:C42))*E38+(C39/SUM(C38:C42))*E39+(C40/SUM(C38:C42))*E40+(C41/SUM(C38:C42))*E41+(C42/SUM(C38:C42))*E42</f>
        <v>0.275</v>
      </c>
      <c r="I40" s="194" t="n">
        <v>15</v>
      </c>
      <c r="J40" s="189" t="n">
        <v>2</v>
      </c>
      <c r="K40" s="190" t="n">
        <v>0.133333333333333</v>
      </c>
      <c r="L40" s="195" t="n">
        <f aca="false">(I38/SUM(I38:I42))*K38+(I39/SUM(I38:I42))*K39+(I40/SUM(I38:I42))*K40+(I41/SUM(I38:I42))*K41+(I42/SUM(I38:I42))*K42</f>
        <v>0.1875</v>
      </c>
      <c r="M40" s="196" t="n">
        <v>1</v>
      </c>
      <c r="N40" s="197" t="n">
        <v>9.07693287037546</v>
      </c>
      <c r="O40" s="197" t="n">
        <f aca="false">(M38/SUM(M38:M42))*N38+(M39/SUM(M38:M42))*N39+(M40/SUM(M38:M42))*N40+(M41/SUM(M38:M42))*N41+(M42/SUM(M38:M42))*N42</f>
        <v>5.64104797979896</v>
      </c>
      <c r="P40" s="198" t="n">
        <f aca="false">0.2*N40+0.2*N41+0.4*N42+0.2*N44</f>
        <v>7.75444675926119</v>
      </c>
      <c r="Q40" s="124" t="n">
        <v>2</v>
      </c>
      <c r="R40" s="125" t="n">
        <v>4.14011574074175</v>
      </c>
      <c r="S40" s="125" t="n">
        <f aca="false">(Q38/SUM(Q38:Q42))*R38+(Q39/SUM(Q38:Q42))*R39+(Q40/SUM(Q38:Q42))*R40+(Q41/SUM(Q38:Q42))*R41+(Q42/SUM(Q38:Q42))*R42</f>
        <v>5.13761728395136</v>
      </c>
      <c r="T40" s="126" t="n">
        <v>5</v>
      </c>
      <c r="U40" s="127" t="n">
        <v>0</v>
      </c>
      <c r="V40" s="128" t="n">
        <f aca="false">U40/T40</f>
        <v>0</v>
      </c>
      <c r="W40" s="126" t="n">
        <v>4</v>
      </c>
      <c r="X40" s="127" t="n">
        <v>0</v>
      </c>
      <c r="Y40" s="128" t="n">
        <v>0</v>
      </c>
      <c r="Z40" s="126"/>
      <c r="AA40" s="125"/>
      <c r="AB40" s="127"/>
      <c r="AC40" s="125"/>
      <c r="AD40" s="131"/>
    </row>
    <row r="41" s="132" customFormat="true" ht="15.75" hidden="false" customHeight="false" outlineLevel="0" collapsed="false">
      <c r="A41" s="110" t="n">
        <v>35929</v>
      </c>
      <c r="B41" s="199"/>
      <c r="C41" s="127" t="n">
        <v>7</v>
      </c>
      <c r="D41" s="127" t="n">
        <v>1</v>
      </c>
      <c r="E41" s="128" t="n">
        <v>0.142857142857143</v>
      </c>
      <c r="F41" s="200"/>
      <c r="G41" s="201"/>
      <c r="H41" s="202" t="n">
        <f aca="false">(C39/SUM(C39:C43))*E39+(C40/SUM(C39:C43))*E40+(C41/SUM(C39:C43))*E41+(C42/SUM(C39:C43))*E42+(C43/SUM(C39:C43))*E43</f>
        <v>0.275862068965517</v>
      </c>
      <c r="I41" s="203" t="n">
        <v>22</v>
      </c>
      <c r="J41" s="127" t="n">
        <v>5</v>
      </c>
      <c r="K41" s="128" t="n">
        <v>0.227272727272727</v>
      </c>
      <c r="L41" s="204" t="n">
        <f aca="false">(I39/SUM(I39:I43))*K39+(I40/SUM(I39:I43))*K40+(I41/SUM(I39:I43))*K41+(I42/SUM(I39:I43))*K42+(I43/SUM(I39:I43))*K43</f>
        <v>0.213333333333333</v>
      </c>
      <c r="M41" s="126" t="n">
        <v>1</v>
      </c>
      <c r="N41" s="125" t="n">
        <v>3.33317129629722</v>
      </c>
      <c r="O41" s="125" t="n">
        <f aca="false">(M39/SUM(M39:M43))*N39+(M40/SUM(M39:M43))*N40+(M41/SUM(M39:M43))*N41+(M42/SUM(M39:M43))*N42</f>
        <v>6.04823495370511</v>
      </c>
      <c r="P41" s="205"/>
      <c r="Q41" s="124" t="n">
        <v>5</v>
      </c>
      <c r="R41" s="125" t="n">
        <v>5.37782870370429</v>
      </c>
      <c r="S41" s="125" t="n">
        <f aca="false">(Q39/SUM(Q39:Q43))*R39+(Q40/SUM(Q39:Q43))*R40+(Q41/SUM(Q39:Q43))*R41+(Q42/SUM(Q39:Q43))*R42+(Q43/SUM(Q39:Q43))*R43</f>
        <v>5.2670312500004</v>
      </c>
      <c r="T41" s="126" t="n">
        <v>7</v>
      </c>
      <c r="U41" s="127" t="n">
        <v>5</v>
      </c>
      <c r="V41" s="128" t="n">
        <f aca="false">U41/T41</f>
        <v>0.714285714285714</v>
      </c>
      <c r="W41" s="126" t="n">
        <v>10</v>
      </c>
      <c r="X41" s="127" t="n">
        <v>1</v>
      </c>
      <c r="Y41" s="128" t="n">
        <v>0.1</v>
      </c>
      <c r="Z41" s="126" t="n">
        <v>5</v>
      </c>
      <c r="AA41" s="125" t="n">
        <v>11.8744398148163</v>
      </c>
      <c r="AB41" s="127" t="n">
        <v>1</v>
      </c>
      <c r="AC41" s="125" t="n">
        <v>11.7819328703699</v>
      </c>
      <c r="AD41" s="131"/>
    </row>
    <row r="42" s="132" customFormat="true" ht="15.75" hidden="false" customHeight="false" outlineLevel="0" collapsed="false">
      <c r="A42" s="110" t="n">
        <v>35930</v>
      </c>
      <c r="B42" s="199"/>
      <c r="C42" s="127" t="n">
        <v>5</v>
      </c>
      <c r="D42" s="127" t="n">
        <v>2</v>
      </c>
      <c r="E42" s="128" t="n">
        <v>0.4</v>
      </c>
      <c r="F42" s="200"/>
      <c r="G42" s="201"/>
      <c r="H42" s="202" t="n">
        <f aca="false">(C40/SUM(C40:C44))*E40+(C41/SUM(C40:C44))*E41+(C42/SUM(C40:C44))*E42+(C43/SUM(C40:C44))*E43+(C44/SUM(C40:C44))*E44</f>
        <v>0.166666666666667</v>
      </c>
      <c r="I42" s="203" t="n">
        <v>17</v>
      </c>
      <c r="J42" s="127" t="n">
        <v>5</v>
      </c>
      <c r="K42" s="128" t="n">
        <v>0.294117647058824</v>
      </c>
      <c r="L42" s="204" t="n">
        <f aca="false">(I40/SUM(I40:I44))*K40+(I41/SUM(I40:I44))*K41+(I42/SUM(I40:I44))*K42+(I43/SUM(I40:I44))*K43+(I44/SUM(I40:I44))*K44</f>
        <v>0.188235294117647</v>
      </c>
      <c r="M42" s="126" t="n">
        <v>2</v>
      </c>
      <c r="N42" s="125" t="n">
        <v>7.61605324074117</v>
      </c>
      <c r="O42" s="125" t="n">
        <f aca="false">(M40/SUM(M40:M44))*N40+(M41/SUM(M40:M44))*N41+(M42/SUM(M40:M44))*N42+(M44/SUM(M40:M44))*N44</f>
        <v>7.75444675926119</v>
      </c>
      <c r="P42" s="205"/>
      <c r="Q42" s="124" t="n">
        <v>5</v>
      </c>
      <c r="R42" s="125" t="n">
        <v>5.48307175925875</v>
      </c>
      <c r="S42" s="125" t="n">
        <f aca="false">(Q40/SUM(Q40:Q44))*R40+(Q41/SUM(Q40:Q44))*R41+(Q42/SUM(Q40:Q44))*R42+(Q43/SUM(Q40:Q44))*R43+(Q44/SUM(Q40:Q44))*R44</f>
        <v>5.73760850694498</v>
      </c>
      <c r="T42" s="126" t="n">
        <v>7</v>
      </c>
      <c r="U42" s="127" t="n">
        <v>2</v>
      </c>
      <c r="V42" s="128" t="n">
        <f aca="false">U42/T42</f>
        <v>0.285714285714286</v>
      </c>
      <c r="W42" s="126" t="n">
        <v>4</v>
      </c>
      <c r="X42" s="127" t="n">
        <v>1</v>
      </c>
      <c r="Y42" s="128" t="n">
        <v>0.25</v>
      </c>
      <c r="Z42" s="126" t="n">
        <v>2</v>
      </c>
      <c r="AA42" s="125" t="n">
        <v>7.91697916666817</v>
      </c>
      <c r="AB42" s="127" t="n">
        <v>1</v>
      </c>
      <c r="AC42" s="125" t="n">
        <v>5.41072916666599</v>
      </c>
      <c r="AD42" s="131"/>
    </row>
    <row r="43" s="132" customFormat="true" ht="15.75" hidden="false" customHeight="false" outlineLevel="0" collapsed="false">
      <c r="A43" s="160" t="n">
        <v>35931</v>
      </c>
      <c r="B43" s="206"/>
      <c r="C43" s="207" t="n">
        <v>3</v>
      </c>
      <c r="D43" s="207" t="n">
        <v>0</v>
      </c>
      <c r="E43" s="171" t="n">
        <v>0</v>
      </c>
      <c r="F43" s="200"/>
      <c r="G43" s="201"/>
      <c r="H43" s="202" t="n">
        <f aca="false">(C41/SUM(C41:C45))*E41+(C42/SUM(C41:C45))*E42+(C43/SUM(C41:C45))*E43+(C44/SUM(C41:C45))*E44+(C45/SUM(C41:C45))*E45</f>
        <v>0.176470588235294</v>
      </c>
      <c r="I43" s="208" t="n">
        <v>11</v>
      </c>
      <c r="J43" s="207" t="n">
        <v>2</v>
      </c>
      <c r="K43" s="171" t="n">
        <v>0.181818181818182</v>
      </c>
      <c r="L43" s="204" t="n">
        <f aca="false">(I41/SUM(I41:I45))*K41+(I42/SUM(I41:I45))*K42+(I43/SUM(I41:I45))*K43+(I44/SUM(I41:I45))*K44+(I45/SUM(I41:I45))*K45</f>
        <v>0.193181818181818</v>
      </c>
      <c r="M43" s="209"/>
      <c r="N43" s="168"/>
      <c r="O43" s="168" t="n">
        <f aca="false">(M41/SUM(M41:M45))*N41+(M42/SUM(M41:M45))*N42+(M44/SUM(M41:M45))*N44+(M45/SUM(M41:M45))*N45</f>
        <v>8.64936149691372</v>
      </c>
      <c r="P43" s="210"/>
      <c r="Q43" s="166" t="n">
        <v>2</v>
      </c>
      <c r="R43" s="168" t="n">
        <v>5.42913194444554</v>
      </c>
      <c r="S43" s="168" t="n">
        <f aca="false">(Q41/SUM(Q41:Q45))*R41+(Q42/SUM(Q41:Q45))*R42+(Q43/SUM(Q41:Q45))*R43+(Q44/SUM(Q41:Q45))*R44+(Q45/SUM(Q41:Q45))*R45</f>
        <v>6.14686410675409</v>
      </c>
      <c r="T43" s="209" t="n">
        <v>3</v>
      </c>
      <c r="U43" s="207" t="n">
        <v>0</v>
      </c>
      <c r="V43" s="171" t="n">
        <f aca="false">U43/T43</f>
        <v>0</v>
      </c>
      <c r="W43" s="209" t="n">
        <v>4</v>
      </c>
      <c r="X43" s="207" t="n">
        <v>1</v>
      </c>
      <c r="Y43" s="171" t="n">
        <v>0.25</v>
      </c>
      <c r="Z43" s="209"/>
      <c r="AA43" s="168"/>
      <c r="AB43" s="207" t="n">
        <v>1</v>
      </c>
      <c r="AC43" s="172" t="n">
        <v>7.63081018518278</v>
      </c>
      <c r="AD43" s="131"/>
    </row>
    <row r="44" s="132" customFormat="true" ht="16.5" hidden="false" customHeight="false" outlineLevel="0" collapsed="false">
      <c r="A44" s="110" t="n">
        <v>35932</v>
      </c>
      <c r="B44" s="211"/>
      <c r="C44" s="212" t="n">
        <v>11</v>
      </c>
      <c r="D44" s="212" t="n">
        <v>1</v>
      </c>
      <c r="E44" s="213" t="n">
        <v>0.0909090909090909</v>
      </c>
      <c r="F44" s="214"/>
      <c r="G44" s="215"/>
      <c r="H44" s="216" t="n">
        <f aca="false">(C42/SUM(C42:C46))*E42+(C43/SUM(C42:C46))*E43+(C44/SUM(C42:C46))*E44+(C45/SUM(C42:C46))*E45+(C46/SUM(C42:C46))*E46</f>
        <v>0.151515151515152</v>
      </c>
      <c r="I44" s="217" t="n">
        <v>20</v>
      </c>
      <c r="J44" s="212" t="n">
        <v>2</v>
      </c>
      <c r="K44" s="213" t="n">
        <v>0.1</v>
      </c>
      <c r="L44" s="218" t="n">
        <f aca="false">(I42/SUM(I42:I46))*K42+(I43/SUM(I42:I46))*K43+(I44/SUM(I42:I46))*K44+(I45/SUM(I42:I46))*K45+(I46/SUM(I42:I46))*K46</f>
        <v>0.192307692307692</v>
      </c>
      <c r="M44" s="219" t="n">
        <v>1</v>
      </c>
      <c r="N44" s="220" t="n">
        <v>11.1300231481509</v>
      </c>
      <c r="O44" s="220" t="n">
        <f aca="false">(M42/SUM(M42:M46))*N42++(M44/SUM(M42:M46))*N44+(M45/SUM(M42:M46))*N45</f>
        <v>9.71259953703702</v>
      </c>
      <c r="P44" s="221"/>
      <c r="Q44" s="124" t="n">
        <v>2</v>
      </c>
      <c r="R44" s="125" t="n">
        <v>9.17936921296496</v>
      </c>
      <c r="S44" s="125" t="n">
        <f aca="false">(Q42/SUM(Q42:Q46))*R42+(Q43/SUM(Q42:Q46))*R43+(Q44/SUM(Q42:Q46))*R44+(Q45/SUM(Q42:Q46))*R45+(Q46/SUM(Q42:Q46))*R46</f>
        <v>5.1172598379635</v>
      </c>
      <c r="T44" s="126" t="n">
        <v>3</v>
      </c>
      <c r="U44" s="127" t="n">
        <v>0</v>
      </c>
      <c r="V44" s="128" t="n">
        <f aca="false">U44/T44</f>
        <v>0</v>
      </c>
      <c r="W44" s="126" t="n">
        <v>8</v>
      </c>
      <c r="X44" s="127" t="n">
        <v>2</v>
      </c>
      <c r="Y44" s="128" t="n">
        <v>0.25</v>
      </c>
      <c r="Z44" s="126"/>
      <c r="AA44" s="125"/>
      <c r="AB44" s="127" t="n">
        <v>2</v>
      </c>
      <c r="AC44" s="125" t="n">
        <v>7.72539930555649</v>
      </c>
      <c r="AD44" s="131"/>
    </row>
    <row r="45" s="28" customFormat="true" ht="15.75" hidden="false" customHeight="false" outlineLevel="0" collapsed="false">
      <c r="A45" s="67" t="n">
        <v>35933</v>
      </c>
      <c r="B45" s="222" t="n">
        <f aca="false">(8/34)*A45+(6/34)*A46+(10/34)*A47+(10/34)*A48</f>
        <v>35934.6470588235</v>
      </c>
      <c r="C45" s="223" t="n">
        <v>8</v>
      </c>
      <c r="D45" s="223" t="n">
        <v>2</v>
      </c>
      <c r="E45" s="224" t="n">
        <v>0.25</v>
      </c>
      <c r="F45" s="176" t="n">
        <f aca="false">SUM(D45:D48)</f>
        <v>6</v>
      </c>
      <c r="G45" s="177" t="n">
        <f aca="false">SUM(D45:D48)/SUM(C45:C48)</f>
        <v>0.176470588235294</v>
      </c>
      <c r="H45" s="178" t="n">
        <f aca="false">(C43/SUM(C43:C47))*E43+(C44/SUM(C43:C47))*E44+(C45/SUM(C43:C47))*E45+(C46/SUM(C43:C47))*E46+(C47/SUM(C43:C47))*E47</f>
        <v>0.131578947368421</v>
      </c>
      <c r="I45" s="50" t="n">
        <v>18</v>
      </c>
      <c r="J45" s="223" t="n">
        <v>3</v>
      </c>
      <c r="K45" s="224" t="n">
        <v>0.166666666666667</v>
      </c>
      <c r="L45" s="180" t="n">
        <f aca="false">(I43/SUM(I43:I47))*K43+(I44/SUM(I43:I47))*K44+(I45/SUM(I43:I47))*K45+(I46/SUM(I43:I47))*K46+(I47/SUM(I43:I47))*K47</f>
        <v>0.198412698412698</v>
      </c>
      <c r="M45" s="47" t="n">
        <v>2</v>
      </c>
      <c r="N45" s="225" t="n">
        <v>11.1004340277759</v>
      </c>
      <c r="O45" s="225" t="n">
        <f aca="false">(M44/SUM(M43:M47))*N44+(M45/SUM(M43:M47))*N45+(M47/SUM(M43:M47))*N47</f>
        <v>11.6642476851863</v>
      </c>
      <c r="P45" s="92" t="n">
        <f aca="false">AVERAGE(N45,N47,N48)</f>
        <v>8.93939621913645</v>
      </c>
      <c r="Q45" s="146" t="n">
        <v>3</v>
      </c>
      <c r="R45" s="76" t="n">
        <v>6.99172839506112</v>
      </c>
      <c r="S45" s="76" t="n">
        <f aca="false">(Q43/SUM(Q43:Q47))*R43+(Q44/SUM(Q43:Q47))*R44+(Q45/SUM(Q43:Q47))*R45+(Q46/SUM(Q43:Q47))*R46+(Q47/SUM(Q43:Q47))*R47</f>
        <v>4.87543287037086</v>
      </c>
      <c r="T45" s="75" t="n">
        <v>8</v>
      </c>
      <c r="U45" s="94" t="n">
        <v>1</v>
      </c>
      <c r="V45" s="70" t="n">
        <f aca="false">U45/T45</f>
        <v>0.125</v>
      </c>
      <c r="W45" s="75" t="n">
        <v>5</v>
      </c>
      <c r="X45" s="94" t="n">
        <v>0</v>
      </c>
      <c r="Y45" s="70" t="n">
        <v>0</v>
      </c>
      <c r="Z45" s="75" t="n">
        <v>1</v>
      </c>
      <c r="AA45" s="76" t="n">
        <v>15.5095138888937</v>
      </c>
      <c r="AB45" s="94"/>
      <c r="AC45" s="76"/>
      <c r="AD45" s="27"/>
    </row>
    <row r="46" s="28" customFormat="true" ht="15.75" hidden="false" customHeight="false" outlineLevel="0" collapsed="false">
      <c r="A46" s="67" t="n">
        <v>35934</v>
      </c>
      <c r="B46" s="93"/>
      <c r="C46" s="94" t="n">
        <v>6</v>
      </c>
      <c r="D46" s="94" t="n">
        <v>0</v>
      </c>
      <c r="E46" s="70" t="n">
        <v>0</v>
      </c>
      <c r="F46" s="71"/>
      <c r="G46" s="226"/>
      <c r="H46" s="96" t="n">
        <f aca="false">(C44/SUM(C44:C48))*E44+(C45/SUM(C44:C48))*E45+(C46/SUM(C44:C48))*E46+(C47/SUM(C44:C48))*E47+(C48/SUM(C44:C48))*E48</f>
        <v>0.155555555555556</v>
      </c>
      <c r="I46" s="187" t="n">
        <v>38</v>
      </c>
      <c r="J46" s="94" t="n">
        <v>8</v>
      </c>
      <c r="K46" s="70" t="n">
        <v>0.210526315789474</v>
      </c>
      <c r="L46" s="74" t="n">
        <f aca="false">(I44/SUM(I44:I48))*K44+(I45/SUM(I44:I48))*K45+(I46/SUM(I44:I48))*K46+(I47/SUM(I44:I48))*K47+(I48/SUM(I44:I48))*K48</f>
        <v>0.178571428571429</v>
      </c>
      <c r="M46" s="75"/>
      <c r="N46" s="76"/>
      <c r="O46" s="76" t="n">
        <f aca="false">(M44/SUM(M44:M48))*N44+(M45/SUM(M44:M48))*N45+(M47/SUM(M44:M48))*N47+(M48/SUM(M44:M48))*N48</f>
        <v>9.25234292328137</v>
      </c>
      <c r="P46" s="97"/>
      <c r="Q46" s="146" t="n">
        <v>8</v>
      </c>
      <c r="R46" s="76" t="n">
        <v>3.09220630787149</v>
      </c>
      <c r="S46" s="76" t="n">
        <f aca="false">(Q44/SUM(Q44:Q48))*R44+(Q45/SUM(Q44:Q48))*R45+(Q46/SUM(Q44:Q48))*R46+(Q47/SUM(Q44:Q48))*R47+(Q48/SUM(Q44:Q48))*R48</f>
        <v>4.38420177469185</v>
      </c>
      <c r="T46" s="75" t="n">
        <v>2</v>
      </c>
      <c r="U46" s="94" t="n">
        <v>0</v>
      </c>
      <c r="V46" s="70" t="n">
        <f aca="false">U46/T46</f>
        <v>0</v>
      </c>
      <c r="W46" s="75" t="n">
        <v>7</v>
      </c>
      <c r="X46" s="94" t="n">
        <v>1</v>
      </c>
      <c r="Y46" s="70" t="n">
        <v>0.142857142857143</v>
      </c>
      <c r="Z46" s="75"/>
      <c r="AA46" s="76"/>
      <c r="AB46" s="94" t="n">
        <v>1</v>
      </c>
      <c r="AC46" s="76" t="n">
        <v>14.9914583333375</v>
      </c>
      <c r="AD46" s="27"/>
    </row>
    <row r="47" s="28" customFormat="true" ht="15.75" hidden="false" customHeight="false" outlineLevel="0" collapsed="false">
      <c r="A47" s="67" t="n">
        <v>35935</v>
      </c>
      <c r="B47" s="93"/>
      <c r="C47" s="94" t="n">
        <v>10</v>
      </c>
      <c r="D47" s="94" t="n">
        <v>2</v>
      </c>
      <c r="E47" s="70" t="n">
        <v>0.2</v>
      </c>
      <c r="F47" s="71"/>
      <c r="G47" s="226"/>
      <c r="H47" s="96" t="n">
        <f aca="false">(C45/SUM(C45:C49))*E45+(C46/SUM(C45:C49))*E46+(C47/SUM(C45:C49))*E47+(C48/SUM(C45:C49))*E48+(C49/SUM(C45:C49))*E49</f>
        <v>0.159090909090909</v>
      </c>
      <c r="I47" s="187" t="n">
        <v>39</v>
      </c>
      <c r="J47" s="94" t="n">
        <v>10</v>
      </c>
      <c r="K47" s="70" t="n">
        <v>0.256410256410256</v>
      </c>
      <c r="L47" s="74" t="n">
        <f aca="false">(I45/SUM(I45:I49))*K45+(I46/SUM(I45:I49))*K46+(I47/SUM(I45:I49))*K47+(I48/SUM(I45:I49))*K48+(I49/SUM(I45:I49))*K49</f>
        <v>0.211822660098522</v>
      </c>
      <c r="M47" s="75" t="n">
        <v>2</v>
      </c>
      <c r="N47" s="76" t="n">
        <v>12.4951736111143</v>
      </c>
      <c r="O47" s="76" t="n">
        <f aca="false">(M45/SUM(M45:M49))*N45+(M47/SUM(M45:M49))*N47+(M48/SUM(M45:M49))*N48+(M49/SUM(M45:M49))*N49</f>
        <v>7.95401951058219</v>
      </c>
      <c r="P47" s="97"/>
      <c r="Q47" s="146" t="n">
        <v>10</v>
      </c>
      <c r="R47" s="76" t="n">
        <v>4.69559837962952</v>
      </c>
      <c r="S47" s="76" t="n">
        <f aca="false">(Q45/SUM(Q45:Q49))*R45+(Q46/SUM(Q45:Q49))*R46+(Q47/SUM(Q45:Q49))*R47+(Q48/SUM(Q45:Q49))*R48+(Q49/SUM(Q45:Q49))*R49</f>
        <v>4.08744832041398</v>
      </c>
      <c r="T47" s="75" t="n">
        <v>1</v>
      </c>
      <c r="U47" s="94" t="n">
        <v>0</v>
      </c>
      <c r="V47" s="70" t="n">
        <f aca="false">U47/T47</f>
        <v>0</v>
      </c>
      <c r="W47" s="75" t="n">
        <v>12</v>
      </c>
      <c r="X47" s="94" t="n">
        <v>2</v>
      </c>
      <c r="Y47" s="70" t="n">
        <v>0.166666666666667</v>
      </c>
      <c r="Z47" s="75"/>
      <c r="AA47" s="76"/>
      <c r="AB47" s="94" t="n">
        <v>2</v>
      </c>
      <c r="AC47" s="76" t="n">
        <v>7.66260416666773</v>
      </c>
      <c r="AD47" s="27"/>
    </row>
    <row r="48" s="28" customFormat="true" ht="16.5" hidden="false" customHeight="false" outlineLevel="0" collapsed="false">
      <c r="A48" s="67" t="n">
        <v>35936</v>
      </c>
      <c r="B48" s="93"/>
      <c r="C48" s="94" t="n">
        <v>10</v>
      </c>
      <c r="D48" s="94" t="n">
        <v>2</v>
      </c>
      <c r="E48" s="70" t="n">
        <v>0.2</v>
      </c>
      <c r="F48" s="71"/>
      <c r="G48" s="226"/>
      <c r="H48" s="96" t="n">
        <f aca="false">(C46/SUM(C46:C50))*E46+(C47/SUM(C46:C50))*E47+(C48/SUM(C46:C50))*E48+(C49/SUM(C46:C50))*E49+(C50/SUM(C46:C50))*E50</f>
        <v>0.162790697674419</v>
      </c>
      <c r="I48" s="187" t="n">
        <v>53</v>
      </c>
      <c r="J48" s="94" t="n">
        <v>7</v>
      </c>
      <c r="K48" s="70" t="n">
        <v>0.132075471698113</v>
      </c>
      <c r="L48" s="74" t="n">
        <f aca="false">(I46/SUM(I46:I50))*K46+(I47/SUM(I46:I50))*K47+(I48/SUM(I46:I50))*K48+(I49/SUM(I46:I50))*K49+(I50/SUM(I46:I50))*K50</f>
        <v>0.209090909090909</v>
      </c>
      <c r="M48" s="75" t="n">
        <v>2</v>
      </c>
      <c r="N48" s="76" t="n">
        <v>3.22258101851912</v>
      </c>
      <c r="O48" s="76" t="n">
        <f aca="false">(M47/SUM(M46:M50))*N47+(M48/SUM(M46:M50))*N48+(M49/SUM(M46:M50))*N49+(M50/SUM(M46:M50))*N50</f>
        <v>8.43480489418185</v>
      </c>
      <c r="P48" s="109"/>
      <c r="Q48" s="146" t="n">
        <v>7</v>
      </c>
      <c r="R48" s="76" t="n">
        <v>2.92835648148217</v>
      </c>
      <c r="S48" s="76" t="n">
        <f aca="false">(Q46/SUM(Q46:Q50))*R46+(Q47/SUM(Q46:Q50))*R47+(Q48/SUM(Q46:Q50))*R48+(Q49/SUM(Q46:Q50))*R49+(Q50/SUM(Q46:Q50))*R50</f>
        <v>4.08112671095074</v>
      </c>
      <c r="T48" s="75" t="n">
        <v>7</v>
      </c>
      <c r="U48" s="94" t="n">
        <v>1</v>
      </c>
      <c r="V48" s="70" t="n">
        <f aca="false">U48/T48</f>
        <v>0.142857142857143</v>
      </c>
      <c r="W48" s="75" t="n">
        <v>13</v>
      </c>
      <c r="X48" s="94" t="n">
        <v>3</v>
      </c>
      <c r="Y48" s="70" t="n">
        <v>0.230769230769231</v>
      </c>
      <c r="Z48" s="75" t="n">
        <v>1</v>
      </c>
      <c r="AA48" s="76" t="n">
        <v>6.96896990740788</v>
      </c>
      <c r="AB48" s="94" t="n">
        <v>3</v>
      </c>
      <c r="AC48" s="76" t="n">
        <v>5.65030478395056</v>
      </c>
      <c r="AD48" s="27"/>
    </row>
    <row r="49" s="132" customFormat="true" ht="15.75" hidden="false" customHeight="false" outlineLevel="0" collapsed="false">
      <c r="A49" s="110" t="n">
        <v>35937</v>
      </c>
      <c r="B49" s="227" t="n">
        <f aca="false">(10/37)*A49+(7/37)*A50+(4/37)*A51+(3/37)*A52+(4/37)*A53+(5/37)*A54+(1/37)*A55+(3/37)*A56</f>
        <v>35939.4864864865</v>
      </c>
      <c r="C49" s="189" t="n">
        <v>10</v>
      </c>
      <c r="D49" s="189" t="n">
        <v>1</v>
      </c>
      <c r="E49" s="190" t="n">
        <v>0.1</v>
      </c>
      <c r="F49" s="191" t="n">
        <f aca="false">SUM(D49:D56)</f>
        <v>5</v>
      </c>
      <c r="G49" s="192" t="n">
        <f aca="false">SUM(D49:D56)/SUM(C49:C56)</f>
        <v>0.135135135135135</v>
      </c>
      <c r="H49" s="193" t="n">
        <f aca="false">(C47/SUM(C47:C51))*E47+(C48/SUM(C47:C51))*E48+(C49/SUM(C47:C51))*E49+(C50/SUM(C47:C51))*E50+(C51/SUM(C47:C51))*E51</f>
        <v>0.170731707317073</v>
      </c>
      <c r="I49" s="194" t="n">
        <v>55</v>
      </c>
      <c r="J49" s="189" t="n">
        <v>15</v>
      </c>
      <c r="K49" s="190" t="n">
        <v>0.272727272727273</v>
      </c>
      <c r="L49" s="195" t="n">
        <f aca="false">(I47/SUM(I47:I51))*K47+(I48/SUM(I47:I51))*K48+(I49/SUM(I47:I51))*K49+(I50/SUM(I47:I51))*K50+(I51/SUM(I47:I51))*K51</f>
        <v>0.225531914893617</v>
      </c>
      <c r="M49" s="196" t="n">
        <v>1</v>
      </c>
      <c r="N49" s="197" t="n">
        <v>2.04175925925665</v>
      </c>
      <c r="O49" s="197" t="n">
        <f aca="false">(M47/SUM(M47:M51))*N47+(M48/SUM(M47:M51))*N48+(M49/SUM(M47:M51))*N49+(M50/SUM(M47:M51))*N50</f>
        <v>8.43480489418185</v>
      </c>
      <c r="P49" s="198" t="n">
        <f aca="false">0.2*N49+0.4*N50+0.2*N53+0.2*N56</f>
        <v>7.52446759259328</v>
      </c>
      <c r="Q49" s="124" t="n">
        <v>15</v>
      </c>
      <c r="R49" s="125" t="n">
        <v>4.1728641975317</v>
      </c>
      <c r="S49" s="125" t="n">
        <f aca="false">(Q47/SUM(Q47:Q51))*R47+(Q48/SUM(Q47:Q51))*R48+(Q49/SUM(Q47:Q51))*R49+(Q50/SUM(Q47:Q51))*R50+(Q51/SUM(Q47:Q51))*R51</f>
        <v>4.14382119147469</v>
      </c>
      <c r="T49" s="126" t="n">
        <v>3</v>
      </c>
      <c r="U49" s="127" t="n">
        <v>1</v>
      </c>
      <c r="V49" s="128" t="n">
        <f aca="false">U49/T49</f>
        <v>0.333333333333333</v>
      </c>
      <c r="W49" s="126" t="n">
        <v>16</v>
      </c>
      <c r="X49" s="127" t="n">
        <v>5</v>
      </c>
      <c r="Y49" s="128" t="n">
        <v>0.3125</v>
      </c>
      <c r="Z49" s="126" t="n">
        <v>1</v>
      </c>
      <c r="AA49" s="125" t="n">
        <v>11.5637152777781</v>
      </c>
      <c r="AB49" s="127" t="n">
        <v>5</v>
      </c>
      <c r="AC49" s="125" t="n">
        <v>4.84276851851901</v>
      </c>
      <c r="AD49" s="131"/>
    </row>
    <row r="50" s="132" customFormat="true" ht="15.75" hidden="false" customHeight="false" outlineLevel="0" collapsed="false">
      <c r="A50" s="110" t="n">
        <v>35938</v>
      </c>
      <c r="B50" s="199"/>
      <c r="C50" s="127" t="n">
        <v>7</v>
      </c>
      <c r="D50" s="127" t="n">
        <v>2</v>
      </c>
      <c r="E50" s="128" t="n">
        <v>0.285714285714286</v>
      </c>
      <c r="F50" s="200"/>
      <c r="G50" s="201"/>
      <c r="H50" s="202" t="n">
        <f aca="false">(C48/SUM(C48:C52))*E48+(C49/SUM(C48:C52))*E49+(C50/SUM(C48:C52))*E50+(C51/SUM(C48:C52))*E51+(C52/SUM(C48:C52))*E52</f>
        <v>0.147058823529412</v>
      </c>
      <c r="I50" s="203" t="n">
        <v>35</v>
      </c>
      <c r="J50" s="127" t="n">
        <v>6</v>
      </c>
      <c r="K50" s="128" t="n">
        <v>0.171428571428571</v>
      </c>
      <c r="L50" s="204" t="n">
        <f aca="false">(I48/SUM(I48:I52))*K48+(I49/SUM(I48:I52))*K49+(I50/SUM(I48:I52))*K50+(I51/SUM(I48:I52))*K51+(I52/SUM(I48:I52))*K52</f>
        <v>0.203463203463203</v>
      </c>
      <c r="M50" s="126" t="n">
        <v>2</v>
      </c>
      <c r="N50" s="125" t="n">
        <v>12.7831828703747</v>
      </c>
      <c r="O50" s="125" t="n">
        <f aca="false">(M49/SUM(M48:M52))*N49+(M50/SUM(M48:M52))*N50</f>
        <v>5.52162500000122</v>
      </c>
      <c r="P50" s="205"/>
      <c r="Q50" s="124" t="n">
        <v>6</v>
      </c>
      <c r="R50" s="125" t="n">
        <v>5.49112268518608</v>
      </c>
      <c r="S50" s="125" t="n">
        <f aca="false">(Q48/SUM(Q48:Q52))*R48+(Q49/SUM(Q48:Q52))*R49+(Q50/SUM(Q48:Q52))*R50+(Q51/SUM(Q48:Q52))*R51+(Q52/SUM(Q48:Q52))*R52</f>
        <v>3.94902457643834</v>
      </c>
      <c r="T50" s="126" t="n">
        <v>4</v>
      </c>
      <c r="U50" s="127" t="n">
        <v>1</v>
      </c>
      <c r="V50" s="128" t="n">
        <f aca="false">U50/T50</f>
        <v>0.25</v>
      </c>
      <c r="W50" s="126" t="n">
        <v>19</v>
      </c>
      <c r="X50" s="127" t="n">
        <v>6</v>
      </c>
      <c r="Y50" s="128" t="n">
        <v>0.315789473684211</v>
      </c>
      <c r="Z50" s="126" t="n">
        <v>1</v>
      </c>
      <c r="AA50" s="125" t="n">
        <v>9.0364236111127</v>
      </c>
      <c r="AB50" s="127" t="n">
        <v>6</v>
      </c>
      <c r="AC50" s="125" t="n">
        <v>5.47573881173109</v>
      </c>
      <c r="AD50" s="131"/>
    </row>
    <row r="51" s="132" customFormat="true" ht="15.75" hidden="false" customHeight="false" outlineLevel="0" collapsed="false">
      <c r="A51" s="110" t="n">
        <v>35939</v>
      </c>
      <c r="B51" s="199"/>
      <c r="C51" s="127" t="n">
        <v>4</v>
      </c>
      <c r="D51" s="127" t="n">
        <v>0</v>
      </c>
      <c r="E51" s="128" t="n">
        <v>0</v>
      </c>
      <c r="F51" s="200"/>
      <c r="G51" s="201"/>
      <c r="H51" s="202" t="n">
        <f aca="false">(C49/SUM(C49:C53))*E49+(C50/SUM(C49:C53))*E50+(C51/SUM(C49:C53))*E51+(C52/SUM(C49:C53))*E52+(C53/SUM(C49:C53))*E53</f>
        <v>0.142857142857143</v>
      </c>
      <c r="I51" s="203" t="n">
        <v>53</v>
      </c>
      <c r="J51" s="127" t="n">
        <v>15</v>
      </c>
      <c r="K51" s="128" t="n">
        <v>0.283018867924528</v>
      </c>
      <c r="L51" s="204" t="n">
        <f aca="false">(I49/SUM(I49:I53))*K49+(I50/SUM(I49:I53))*K50+(I51/SUM(I49:I53))*K51+(I52/SUM(I49:I53))*K52+(I53/SUM(I49:I53))*K53</f>
        <v>0.197674418604651</v>
      </c>
      <c r="M51" s="126"/>
      <c r="N51" s="125"/>
      <c r="O51" s="125" t="n">
        <f aca="false">(M49/SUM(M49:M53))*N49+(M50/SUM(M49:M53))*N50</f>
        <v>6.90203125000153</v>
      </c>
      <c r="P51" s="205"/>
      <c r="Q51" s="124" t="n">
        <v>15</v>
      </c>
      <c r="R51" s="125" t="n">
        <v>3.77522299382642</v>
      </c>
      <c r="S51" s="125" t="n">
        <f aca="false">(Q49/SUM(Q49:Q53))*R49+(Q50/SUM(Q49:Q53))*R50+(Q51/SUM(Q49:Q53))*R51+(Q52/SUM(Q49:Q53))*R52+(Q53/SUM(Q49:Q53))*R53</f>
        <v>3.89940087145977</v>
      </c>
      <c r="T51" s="129"/>
      <c r="U51" s="130"/>
      <c r="V51" s="128"/>
      <c r="W51" s="126" t="n">
        <v>10</v>
      </c>
      <c r="X51" s="127" t="n">
        <v>1</v>
      </c>
      <c r="Y51" s="128" t="n">
        <v>0.1</v>
      </c>
      <c r="Z51" s="126"/>
      <c r="AA51" s="125"/>
      <c r="AB51" s="127" t="n">
        <v>1</v>
      </c>
      <c r="AC51" s="125" t="n">
        <v>5.54099537037109</v>
      </c>
      <c r="AD51" s="131"/>
    </row>
    <row r="52" s="132" customFormat="true" ht="15.75" hidden="false" customHeight="false" outlineLevel="0" collapsed="false">
      <c r="A52" s="110" t="n">
        <v>35940</v>
      </c>
      <c r="B52" s="199"/>
      <c r="C52" s="127" t="n">
        <v>3</v>
      </c>
      <c r="D52" s="127" t="n">
        <v>0</v>
      </c>
      <c r="E52" s="128" t="n">
        <v>0</v>
      </c>
      <c r="F52" s="200"/>
      <c r="G52" s="201"/>
      <c r="H52" s="202" t="n">
        <f aca="false">(C50/SUM(C50:C54))*E50+(C51/SUM(C50:C54))*E51+(C52/SUM(C50:C54))*E52+(C53/SUM(C50:C54))*E53+(C54/SUM(C50:C54))*E54</f>
        <v>0.130434782608696</v>
      </c>
      <c r="I52" s="203" t="n">
        <v>35</v>
      </c>
      <c r="J52" s="127" t="n">
        <v>4</v>
      </c>
      <c r="K52" s="128" t="n">
        <v>0.114285714285714</v>
      </c>
      <c r="L52" s="204" t="n">
        <f aca="false">(I50/SUM(I50:I54))*K50+(I51/SUM(I50:I54))*K51+(I52/SUM(I50:I54))*K52+(I53/SUM(I50:I54))*K53+(I54/SUM(I50:I54))*K54</f>
        <v>0.148275862068966</v>
      </c>
      <c r="M52" s="126"/>
      <c r="N52" s="125"/>
      <c r="O52" s="125" t="n">
        <f aca="false">(M50/SUM(M50:M54))*N50+(M53/SUM(M50:M54))*N53</f>
        <v>9.25168209876817</v>
      </c>
      <c r="P52" s="205"/>
      <c r="Q52" s="124" t="n">
        <v>4</v>
      </c>
      <c r="R52" s="125" t="n">
        <v>3.23440393518467</v>
      </c>
      <c r="S52" s="125" t="n">
        <f aca="false">(Q50/SUM(Q50:Q54))*R50+(Q51/SUM(Q50:Q54))*R51+(Q52/SUM(Q50:Q54))*R52+(Q53/SUM(Q50:Q54))*R53+(Q54/SUM(Q50:Q54))*R54</f>
        <v>3.85772555986207</v>
      </c>
      <c r="T52" s="126" t="n">
        <v>4</v>
      </c>
      <c r="U52" s="127" t="n">
        <v>0</v>
      </c>
      <c r="V52" s="128" t="n">
        <f aca="false">U52/T52</f>
        <v>0</v>
      </c>
      <c r="W52" s="126" t="n">
        <v>9</v>
      </c>
      <c r="X52" s="127" t="n">
        <v>5</v>
      </c>
      <c r="Y52" s="128" t="n">
        <v>0.555555555555556</v>
      </c>
      <c r="Z52" s="126"/>
      <c r="AA52" s="125"/>
      <c r="AB52" s="127" t="n">
        <v>5</v>
      </c>
      <c r="AC52" s="125" t="n">
        <v>6.05089351851639</v>
      </c>
      <c r="AD52" s="131"/>
    </row>
    <row r="53" s="132" customFormat="true" ht="15.75" hidden="false" customHeight="false" outlineLevel="0" collapsed="false">
      <c r="A53" s="110" t="n">
        <v>35941</v>
      </c>
      <c r="B53" s="199"/>
      <c r="C53" s="127" t="n">
        <v>4</v>
      </c>
      <c r="D53" s="127" t="n">
        <v>1</v>
      </c>
      <c r="E53" s="128" t="n">
        <v>0.25</v>
      </c>
      <c r="F53" s="200"/>
      <c r="G53" s="201"/>
      <c r="H53" s="202" t="n">
        <f aca="false">(C51/SUM(C51:C55))*E51+(C52/SUM(C51:C55))*E52+(C53/SUM(C51:C55))*E53+(C54/SUM(C51:C55))*E54+(C55/SUM(C51:C55))*E55</f>
        <v>0.0588235294117647</v>
      </c>
      <c r="I53" s="203" t="n">
        <v>80</v>
      </c>
      <c r="J53" s="127" t="n">
        <v>11</v>
      </c>
      <c r="K53" s="128" t="n">
        <v>0.1375</v>
      </c>
      <c r="L53" s="204" t="n">
        <f aca="false">(I51/SUM(I51:I55))*K51+(I52/SUM(I51:I55))*K52+(I53/SUM(I51:I55))*K53+(I54/SUM(I51:I55))*K54+(I55/SUM(I51:I55))*K55</f>
        <v>0.149466192170819</v>
      </c>
      <c r="M53" s="126" t="n">
        <v>1</v>
      </c>
      <c r="N53" s="125" t="n">
        <v>2.18868055555504</v>
      </c>
      <c r="O53" s="125" t="n">
        <f aca="false">AVERAGE(O51:O52,O54:O55)</f>
        <v>6.49294897762366</v>
      </c>
      <c r="P53" s="205"/>
      <c r="Q53" s="124" t="n">
        <v>11</v>
      </c>
      <c r="R53" s="125" t="n">
        <v>3.06943497474739</v>
      </c>
      <c r="S53" s="125" t="n">
        <f aca="false">(Q51/SUM(Q51:Q55))*R51+(Q52/SUM(Q51:Q55))*R52+(Q53/SUM(Q51:Q55))*R53+(Q54/SUM(Q51:Q55))*R54+(Q55/SUM(Q51:Q55))*R55</f>
        <v>3.55980296516715</v>
      </c>
      <c r="T53" s="126" t="n">
        <v>2</v>
      </c>
      <c r="U53" s="127" t="n">
        <v>0</v>
      </c>
      <c r="V53" s="128" t="n">
        <f aca="false">U53/T53</f>
        <v>0</v>
      </c>
      <c r="W53" s="126" t="n">
        <v>13</v>
      </c>
      <c r="X53" s="127" t="n">
        <v>6</v>
      </c>
      <c r="Y53" s="128" t="n">
        <v>0.461538461538462</v>
      </c>
      <c r="Z53" s="126"/>
      <c r="AA53" s="125"/>
      <c r="AB53" s="127" t="n">
        <v>6</v>
      </c>
      <c r="AC53" s="125" t="n">
        <v>6.25914737654239</v>
      </c>
      <c r="AD53" s="131"/>
    </row>
    <row r="54" s="132" customFormat="true" ht="15.75" hidden="false" customHeight="false" outlineLevel="0" collapsed="false">
      <c r="A54" s="110" t="n">
        <v>35942</v>
      </c>
      <c r="B54" s="199"/>
      <c r="C54" s="127" t="n">
        <v>5</v>
      </c>
      <c r="D54" s="127" t="n">
        <v>0</v>
      </c>
      <c r="E54" s="128" t="n">
        <v>0</v>
      </c>
      <c r="F54" s="200"/>
      <c r="G54" s="201"/>
      <c r="H54" s="202" t="n">
        <f aca="false">(C52/SUM(C52:C56))*E52+(C53/SUM(C52:C56))*E53+(C54/SUM(C52:C56))*E54+(C55/SUM(C52:C56))*E55+(C56/SUM(C52:C56))*E56</f>
        <v>0.125</v>
      </c>
      <c r="I54" s="203" t="n">
        <v>87</v>
      </c>
      <c r="J54" s="127" t="n">
        <v>7</v>
      </c>
      <c r="K54" s="128" t="n">
        <v>0.0804597701149425</v>
      </c>
      <c r="L54" s="204" t="n">
        <f aca="false">(I52/SUM(I52:I56))*K52+(I53/SUM(I52:I56))*K53+(I54/SUM(I52:I56))*K54+(I55/SUM(I52:I56))*K55+(I56/SUM(I52:I56))*K56</f>
        <v>0.114754098360656</v>
      </c>
      <c r="M54" s="126"/>
      <c r="N54" s="125"/>
      <c r="O54" s="125" t="n">
        <f aca="false">(M53/SUM(M52:M56))*N53+(M56/SUM(M52:M56))*N56</f>
        <v>5.00710648148015</v>
      </c>
      <c r="P54" s="205"/>
      <c r="Q54" s="124" t="n">
        <v>7</v>
      </c>
      <c r="R54" s="125" t="n">
        <v>4.22938822751374</v>
      </c>
      <c r="S54" s="125" t="n">
        <f aca="false">(Q52/SUM(Q52:Q56))*R52+(Q53/SUM(Q52:Q56))*R53+(Q54/SUM(Q52:Q56))*R54+(Q55/SUM(Q52:Q56))*R55+(Q56/SUM(Q52:Q56))*R56</f>
        <v>3.40864128637544</v>
      </c>
      <c r="T54" s="126" t="n">
        <v>5</v>
      </c>
      <c r="U54" s="127" t="n">
        <v>2</v>
      </c>
      <c r="V54" s="128" t="n">
        <f aca="false">U54/T54</f>
        <v>0.4</v>
      </c>
      <c r="W54" s="126" t="n">
        <v>14</v>
      </c>
      <c r="X54" s="127" t="n">
        <v>2</v>
      </c>
      <c r="Y54" s="128" t="n">
        <v>0.142857142857143</v>
      </c>
      <c r="Z54" s="126" t="n">
        <v>2</v>
      </c>
      <c r="AA54" s="125" t="n">
        <v>6.39895833333139</v>
      </c>
      <c r="AB54" s="127" t="n">
        <v>2</v>
      </c>
      <c r="AC54" s="125" t="n">
        <v>5.24080439814861</v>
      </c>
      <c r="AD54" s="131"/>
    </row>
    <row r="55" s="132" customFormat="true" ht="15.75" hidden="false" customHeight="false" outlineLevel="0" collapsed="false">
      <c r="A55" s="110" t="n">
        <v>35943</v>
      </c>
      <c r="B55" s="199"/>
      <c r="C55" s="127" t="n">
        <v>1</v>
      </c>
      <c r="D55" s="127" t="n">
        <v>0</v>
      </c>
      <c r="E55" s="128" t="n">
        <v>0</v>
      </c>
      <c r="F55" s="200"/>
      <c r="G55" s="201"/>
      <c r="H55" s="202" t="n">
        <f aca="false">(C53/SUM(C53:C57))*E53+(C54/SUM(C53:C57))*E54+(C55/SUM(C53:C57))*E55+(C56/SUM(C53:C57))*E56+(C57/SUM(C53:C57))*E57</f>
        <v>0.15</v>
      </c>
      <c r="I55" s="203" t="n">
        <v>26</v>
      </c>
      <c r="J55" s="127" t="n">
        <v>5</v>
      </c>
      <c r="K55" s="128" t="n">
        <v>0.192307692307692</v>
      </c>
      <c r="L55" s="204" t="n">
        <f aca="false">(I53/SUM(I53:I57))*K53+(I54/SUM(I53:I57))*K54+(I55/SUM(I53:I57))*K55+(I56/SUM(I53:I57))*K56+(I57/SUM(I53:I57))*K57</f>
        <v>0.107142857142857</v>
      </c>
      <c r="M55" s="126"/>
      <c r="N55" s="125"/>
      <c r="O55" s="125" t="n">
        <f aca="false">(M53/SUM(M53:M57))*N53+(M56/SUM(M53:M57))*N56+(M57/SUM(M53:M57))*N57</f>
        <v>4.81097608024477</v>
      </c>
      <c r="P55" s="205"/>
      <c r="Q55" s="124" t="n">
        <v>5</v>
      </c>
      <c r="R55" s="125" t="n">
        <v>3.31525231481355</v>
      </c>
      <c r="S55" s="125" t="n">
        <f aca="false">(Q53/SUM(Q53:Q57))*R53+(Q54/SUM(Q53:Q57))*R54+(Q55/SUM(Q53:Q57))*R55+(Q56/SUM(Q53:Q57))*R56</f>
        <v>3.43768084490724</v>
      </c>
      <c r="T55" s="126" t="n">
        <v>3</v>
      </c>
      <c r="U55" s="127" t="n">
        <v>1</v>
      </c>
      <c r="V55" s="128" t="n">
        <f aca="false">U55/T55</f>
        <v>0.333333333333333</v>
      </c>
      <c r="W55" s="126" t="n">
        <v>17</v>
      </c>
      <c r="X55" s="127" t="n">
        <v>5</v>
      </c>
      <c r="Y55" s="128" t="n">
        <v>0.294117647058824</v>
      </c>
      <c r="Z55" s="126" t="n">
        <v>1</v>
      </c>
      <c r="AA55" s="125" t="n">
        <v>32.466562499998</v>
      </c>
      <c r="AB55" s="127" t="n">
        <v>5</v>
      </c>
      <c r="AC55" s="125" t="n">
        <v>5.52672685185244</v>
      </c>
      <c r="AD55" s="131"/>
    </row>
    <row r="56" s="132" customFormat="true" ht="16.5" hidden="false" customHeight="false" outlineLevel="0" collapsed="false">
      <c r="A56" s="160" t="n">
        <v>35944</v>
      </c>
      <c r="B56" s="211"/>
      <c r="C56" s="212" t="n">
        <v>3</v>
      </c>
      <c r="D56" s="212" t="n">
        <v>1</v>
      </c>
      <c r="E56" s="213" t="n">
        <v>0.333333333333333</v>
      </c>
      <c r="F56" s="214"/>
      <c r="G56" s="215"/>
      <c r="H56" s="216" t="n">
        <f aca="false">(C54/SUM(C54:C58))*E54+(C55/SUM(C54:C58))*E55+(C56/SUM(C54:C58))*E56+(C57/SUM(C54:C58))*E57+(C58/SUM(C54:C58))*E58</f>
        <v>0.16</v>
      </c>
      <c r="I56" s="217" t="n">
        <v>16</v>
      </c>
      <c r="J56" s="212" t="n">
        <v>1</v>
      </c>
      <c r="K56" s="213" t="n">
        <v>0.0625</v>
      </c>
      <c r="L56" s="218" t="n">
        <f aca="false">(I54/SUM(I54:I58))*K54+(I55/SUM(I54:I58))*K55+(I56/SUM(I54:I58))*K56+(I57/SUM(I54:I58))*K57+(I58/SUM(I54:I58))*K58</f>
        <v>0.0849673202614379</v>
      </c>
      <c r="M56" s="219" t="n">
        <v>1</v>
      </c>
      <c r="N56" s="220" t="n">
        <v>7.82553240740526</v>
      </c>
      <c r="O56" s="220" t="n">
        <f aca="false">(M56/SUM(M54:M58))*N56+(M57/SUM(M54:M58))*N57+(M58/SUM(M54:M58))*N58</f>
        <v>5.35992476851789</v>
      </c>
      <c r="P56" s="221"/>
      <c r="Q56" s="166" t="n">
        <v>1</v>
      </c>
      <c r="R56" s="168" t="n">
        <v>2.55857638888847</v>
      </c>
      <c r="S56" s="168" t="n">
        <f aca="false">(Q54/SUM(Q54:Q58))*R54+(Q55/SUM(Q54:Q58))*R55+(Q56/SUM(Q54:Q58))*R56</f>
        <v>3.74927350427326</v>
      </c>
      <c r="T56" s="209" t="n">
        <v>3</v>
      </c>
      <c r="U56" s="207" t="n">
        <v>0</v>
      </c>
      <c r="V56" s="171" t="n">
        <f aca="false">U56/T56</f>
        <v>0</v>
      </c>
      <c r="W56" s="209" t="n">
        <v>21</v>
      </c>
      <c r="X56" s="207" t="n">
        <v>2</v>
      </c>
      <c r="Y56" s="171" t="n">
        <v>0.0952380952380952</v>
      </c>
      <c r="Z56" s="209"/>
      <c r="AA56" s="168"/>
      <c r="AB56" s="207" t="n">
        <v>2</v>
      </c>
      <c r="AC56" s="172" t="n">
        <v>3.65380208333227</v>
      </c>
      <c r="AD56" s="131"/>
    </row>
    <row r="57" s="28" customFormat="true" ht="15.75" hidden="false" customHeight="false" outlineLevel="0" collapsed="false">
      <c r="A57" s="67" t="n">
        <v>35945</v>
      </c>
      <c r="B57" s="222" t="n">
        <f aca="false">(7/32)*A57+(9/32)*A58+(16/32)*A59</f>
        <v>35946.28125</v>
      </c>
      <c r="C57" s="223" t="n">
        <v>7</v>
      </c>
      <c r="D57" s="223" t="n">
        <v>1</v>
      </c>
      <c r="E57" s="224" t="n">
        <v>0.142857142857143</v>
      </c>
      <c r="F57" s="176" t="n">
        <v>5</v>
      </c>
      <c r="G57" s="177" t="n">
        <f aca="false">F57/SUM(C57:C59)</f>
        <v>0.15625</v>
      </c>
      <c r="H57" s="178" t="n">
        <f aca="false">(C55/SUM(C55:C59))*E55+(C56/SUM(C55:C59))*E56+(C57/SUM(C55:C59))*E57+(C58/SUM(C55:C59))*E58+(C59/SUM(C55:C59))*E59</f>
        <v>0.166666666666667</v>
      </c>
      <c r="I57" s="50" t="n">
        <v>15</v>
      </c>
      <c r="J57" s="223" t="n">
        <v>0</v>
      </c>
      <c r="K57" s="224" t="n">
        <v>0</v>
      </c>
      <c r="L57" s="180" t="n">
        <f aca="false">(I55/SUM(I55:I59))*K55+(I56/SUM(I55:I59))*K56+(I57/SUM(I55:I59))*K57+(I58/SUM(I55:I59))*K58+(I59/SUM(I55:I59))*K59</f>
        <v>0.152173913043478</v>
      </c>
      <c r="M57" s="47" t="n">
        <v>1</v>
      </c>
      <c r="N57" s="225" t="n">
        <v>4.41871527777403</v>
      </c>
      <c r="O57" s="225" t="n">
        <f aca="false">(M56/SUM(M55:M59))*N56+(M57/SUM(M55:M59))*N57+(M58/SUM(M55:M59))*N58+(M59/SUM(M55:M59))*N59</f>
        <v>4.36272762345713</v>
      </c>
      <c r="P57" s="92" t="n">
        <f aca="false">0.2*N57+0.4*N58+0.4*N59</f>
        <v>3.6701666666675</v>
      </c>
      <c r="Q57" s="146"/>
      <c r="R57" s="76"/>
      <c r="S57" s="76" t="n">
        <f aca="false">(Q55/SUM(Q55:Q59))*R55+(Q56/SUM(Q55:Q59))*R56+(Q59/SUM(Q55:Q59))*R59</f>
        <v>3.7374842923278</v>
      </c>
      <c r="T57" s="75" t="n">
        <v>3</v>
      </c>
      <c r="U57" s="94" t="n">
        <v>0</v>
      </c>
      <c r="V57" s="70" t="n">
        <f aca="false">U57/T57</f>
        <v>0</v>
      </c>
      <c r="W57" s="75" t="n">
        <v>13</v>
      </c>
      <c r="X57" s="94" t="n">
        <v>1</v>
      </c>
      <c r="Y57" s="70" t="n">
        <v>0.0769230769230769</v>
      </c>
      <c r="Z57" s="75"/>
      <c r="AA57" s="76"/>
      <c r="AB57" s="94" t="n">
        <v>1</v>
      </c>
      <c r="AC57" s="76" t="n">
        <v>3.64712962962949</v>
      </c>
      <c r="AD57" s="27"/>
    </row>
    <row r="58" s="28" customFormat="true" ht="15.75" hidden="false" customHeight="false" outlineLevel="0" collapsed="false">
      <c r="A58" s="67" t="n">
        <v>35946</v>
      </c>
      <c r="B58" s="93"/>
      <c r="C58" s="94" t="n">
        <v>9</v>
      </c>
      <c r="D58" s="94" t="n">
        <v>2</v>
      </c>
      <c r="E58" s="70" t="n">
        <v>0.222222222222222</v>
      </c>
      <c r="F58" s="71"/>
      <c r="G58" s="226"/>
      <c r="H58" s="96" t="n">
        <f aca="false">(C56/SUM(C56:C60))*E56+(C57/SUM(C56:C60))*E57+(C58/SUM(C56:C60))*E58+(C59/SUM(C56:C60))*E59+(C60/SUM(C56:C60))*E60</f>
        <v>0.14</v>
      </c>
      <c r="I58" s="187" t="n">
        <v>9</v>
      </c>
      <c r="J58" s="94" t="n">
        <v>0</v>
      </c>
      <c r="K58" s="70" t="n">
        <v>0</v>
      </c>
      <c r="L58" s="74" t="n">
        <f aca="false">(I56/SUM(I56:I60))*K56+(I57/SUM(I56:I60))*K57+(I58/SUM(I56:I60))*K58+(I59/SUM(I56:I60))*K59+(I60/SUM(I56:I60))*K60</f>
        <v>0.16304347826087</v>
      </c>
      <c r="M58" s="75" t="n">
        <v>2</v>
      </c>
      <c r="N58" s="76" t="n">
        <v>4.59772569444613</v>
      </c>
      <c r="O58" s="76" t="n">
        <f aca="false">(M56/SUM(M56:M60))*N56+(M57/SUM(M56:M60))*N57+(M58/SUM(M56:M60))*N58+(M59/SUM(M56:M60))*N59+(M60/SUM(M56:M60))*N60</f>
        <v>4.20494212963032</v>
      </c>
      <c r="P58" s="97"/>
      <c r="Q58" s="146"/>
      <c r="R58" s="76"/>
      <c r="S58" s="76" t="n">
        <f aca="false">(Q56/SUM(Q56:Q60))*R56+(Q57/SUM(Q56:Q60))*R57+(Q58/SUM(Q56:Q60))*R58+(Q59/SUM(Q56:Q60))*R59+(Q60/SUM(Q56:Q60))*R60</f>
        <v>3.3335239197535</v>
      </c>
      <c r="T58" s="75" t="n">
        <v>2</v>
      </c>
      <c r="U58" s="94" t="n">
        <v>0</v>
      </c>
      <c r="V58" s="70" t="n">
        <f aca="false">U58/T58</f>
        <v>0</v>
      </c>
      <c r="W58" s="75" t="n">
        <v>9</v>
      </c>
      <c r="X58" s="94" t="n">
        <v>2</v>
      </c>
      <c r="Y58" s="70" t="n">
        <v>0.222222222222222</v>
      </c>
      <c r="Z58" s="75"/>
      <c r="AA58" s="76"/>
      <c r="AB58" s="94" t="n">
        <v>2</v>
      </c>
      <c r="AC58" s="76" t="n">
        <v>4.57402199074204</v>
      </c>
      <c r="AD58" s="27"/>
    </row>
    <row r="59" s="28" customFormat="true" ht="16.5" hidden="false" customHeight="false" outlineLevel="0" collapsed="false">
      <c r="A59" s="67" t="n">
        <v>35947</v>
      </c>
      <c r="B59" s="93"/>
      <c r="C59" s="94" t="n">
        <v>16</v>
      </c>
      <c r="D59" s="94" t="n">
        <v>2</v>
      </c>
      <c r="E59" s="70" t="n">
        <v>0.125</v>
      </c>
      <c r="F59" s="71"/>
      <c r="G59" s="226"/>
      <c r="H59" s="96" t="n">
        <f aca="false">(C57/SUM(C57:C61))*E57+(C58/SUM(C57:C61))*E58+(C59/SUM(C57:C61))*E59+(C60/SUM(C57:C61))*E60+(C61/SUM(C57:C61))*E61</f>
        <v>0.0882352941176471</v>
      </c>
      <c r="I59" s="187" t="n">
        <v>26</v>
      </c>
      <c r="J59" s="94" t="n">
        <v>8</v>
      </c>
      <c r="K59" s="70" t="n">
        <v>0.307692307692308</v>
      </c>
      <c r="L59" s="74" t="n">
        <f aca="false">(I57/SUM(I57:I61))*K57+(I58/SUM(I57:I61))*K58+(I59/SUM(I57:I61))*K59+(I60/SUM(I57:I61))*K60+(I61/SUM(I57:I61))*K61</f>
        <v>0.180851063829787</v>
      </c>
      <c r="M59" s="75" t="n">
        <v>2</v>
      </c>
      <c r="N59" s="76" t="n">
        <v>2.36833333333561</v>
      </c>
      <c r="O59" s="76" t="n">
        <f aca="false">(M57/SUM(M57:M61))*N57+(M58/SUM(M57:M61))*N58+(M59/SUM(M57:M61))*N59+(M60/SUM(M57:M61))*N60</f>
        <v>3.60151041666783</v>
      </c>
      <c r="P59" s="109"/>
      <c r="Q59" s="146" t="n">
        <v>8</v>
      </c>
      <c r="R59" s="76" t="n">
        <v>4.14874276620412</v>
      </c>
      <c r="S59" s="76" t="n">
        <f aca="false">(Q57/SUM(Q57:Q61))*R57+(Q58/SUM(Q57:Q61))*R58+(Q59/SUM(Q57:Q61))*R59+(Q60/SUM(Q57:Q61))*R60+(Q61/SUM(Q57:Q61))*R61</f>
        <v>4.09243600217922</v>
      </c>
      <c r="T59" s="75" t="n">
        <v>5</v>
      </c>
      <c r="U59" s="94" t="n">
        <v>0</v>
      </c>
      <c r="V59" s="70" t="n">
        <f aca="false">U59/T59</f>
        <v>0</v>
      </c>
      <c r="W59" s="75" t="n">
        <v>5</v>
      </c>
      <c r="X59" s="94" t="n">
        <v>2</v>
      </c>
      <c r="Y59" s="70" t="n">
        <v>0.4</v>
      </c>
      <c r="Z59" s="75"/>
      <c r="AA59" s="76"/>
      <c r="AB59" s="94" t="n">
        <v>2</v>
      </c>
      <c r="AC59" s="76" t="n">
        <v>4.76575810185022</v>
      </c>
      <c r="AD59" s="27"/>
    </row>
    <row r="60" s="132" customFormat="true" ht="15.75" hidden="false" customHeight="false" outlineLevel="0" collapsed="false">
      <c r="A60" s="110" t="n">
        <v>35948</v>
      </c>
      <c r="B60" s="227" t="n">
        <f aca="false">(15/73)*A60+(21/73)*A61+(13/73)*A62+(11/73)*A63+(8/73)*A64+(1/73)*A65+(1/73)*A66+(2/73)*A70+(1/73)*A75</f>
        <v>35950.1643835616</v>
      </c>
      <c r="C60" s="189" t="n">
        <v>15</v>
      </c>
      <c r="D60" s="189" t="n">
        <v>1</v>
      </c>
      <c r="E60" s="190" t="n">
        <v>0.0666666666666667</v>
      </c>
      <c r="F60" s="191" t="n">
        <f aca="false">SUM(D60:D66)</f>
        <v>3</v>
      </c>
      <c r="G60" s="192" t="n">
        <f aca="false">F60/SUM(C60:C75)</f>
        <v>0.0410958904109589</v>
      </c>
      <c r="H60" s="193" t="n">
        <f aca="false">(C58/SUM(C58:C62))*E58+(C59/SUM(C58:C62))*E59+(C60/SUM(C58:C62))*E60+(C61/SUM(C58:C62))*E61+(C62/SUM(C58:C62))*E62</f>
        <v>0.0675675675675676</v>
      </c>
      <c r="I60" s="194" t="n">
        <v>26</v>
      </c>
      <c r="J60" s="189" t="n">
        <v>6</v>
      </c>
      <c r="K60" s="190" t="n">
        <v>0.230769230769231</v>
      </c>
      <c r="L60" s="195" t="n">
        <f aca="false">(I58/SUM(I58:I62))*K58+(I59/SUM(I58:I62))*K59+(I60/SUM(I58:I62))*K60+(I61/SUM(I58:I62))*K61+(I62/SUM(I58:I62))*K62</f>
        <v>0.206896551724138</v>
      </c>
      <c r="M60" s="196" t="n">
        <v>1</v>
      </c>
      <c r="N60" s="197" t="n">
        <v>3.25822916666948</v>
      </c>
      <c r="O60" s="197" t="n">
        <f aca="false">(M58/SUM(M58:M62))*N58+(M59/SUM(M58:M62))*N59+(M60/SUM(M58:M62))*N60</f>
        <v>3.43806944444659</v>
      </c>
      <c r="P60" s="198" t="n">
        <f aca="false">AVERAGE(N60,N63,N64)</f>
        <v>2.8358950617306</v>
      </c>
      <c r="Q60" s="124" t="n">
        <v>6</v>
      </c>
      <c r="R60" s="125" t="n">
        <v>2.37572337963017</v>
      </c>
      <c r="S60" s="125" t="n">
        <f aca="false">(Q58/SUM(Q58:Q62))*R58+(Q59/SUM(Q58:Q62))*R59+(Q60/SUM(Q58:Q62))*R60+(Q61/SUM(Q58:Q62))*R61+(Q62/SUM(Q58:Q62))*R62</f>
        <v>4.03495820473311</v>
      </c>
      <c r="T60" s="126" t="n">
        <v>2</v>
      </c>
      <c r="U60" s="127" t="n">
        <v>0</v>
      </c>
      <c r="V60" s="128" t="n">
        <f aca="false">U60/T60</f>
        <v>0</v>
      </c>
      <c r="W60" s="126" t="n">
        <v>4</v>
      </c>
      <c r="X60" s="127" t="n">
        <v>2</v>
      </c>
      <c r="Y60" s="128" t="n">
        <v>0.5</v>
      </c>
      <c r="Z60" s="126"/>
      <c r="AA60" s="125"/>
      <c r="AB60" s="127" t="n">
        <v>2</v>
      </c>
      <c r="AC60" s="125" t="n">
        <v>5.36156250000204</v>
      </c>
      <c r="AD60" s="131"/>
    </row>
    <row r="61" s="132" customFormat="true" ht="15.75" hidden="false" customHeight="false" outlineLevel="0" collapsed="false">
      <c r="A61" s="110" t="n">
        <v>35949</v>
      </c>
      <c r="B61" s="199"/>
      <c r="C61" s="127" t="n">
        <v>21</v>
      </c>
      <c r="D61" s="127" t="n">
        <v>0</v>
      </c>
      <c r="E61" s="128" t="n">
        <v>0</v>
      </c>
      <c r="F61" s="200"/>
      <c r="G61" s="201"/>
      <c r="H61" s="202" t="n">
        <f aca="false">(C59/SUM(C59:C63))*E59+(C60/SUM(C59:C63))*E60+(C61/SUM(C59:C63))*E61+(C62/SUM(C59:C63))*E62+(C63/SUM(C59:C63))*E63</f>
        <v>0.0526315789473684</v>
      </c>
      <c r="I61" s="203" t="n">
        <v>18</v>
      </c>
      <c r="J61" s="127" t="n">
        <v>3</v>
      </c>
      <c r="K61" s="128" t="n">
        <v>0.166666666666667</v>
      </c>
      <c r="L61" s="204" t="n">
        <f aca="false">(I59/SUM(I59:I63))*K59+(I60/SUM(I59:I63))*K60+(I61/SUM(I59:I63))*K61+(I62/SUM(I59:I63))*K62+(I63/SUM(I59:I63))*K63</f>
        <v>0.253012048192771</v>
      </c>
      <c r="M61" s="126"/>
      <c r="N61" s="125"/>
      <c r="O61" s="125" t="n">
        <f aca="false">(M59/SUM(M59:M63))*N59+(M60/SUM(M59:M63))*N60+(M63/SUM(M59:M63))*N63</f>
        <v>2.48416956018809</v>
      </c>
      <c r="P61" s="205"/>
      <c r="Q61" s="124" t="n">
        <v>3</v>
      </c>
      <c r="R61" s="125" t="n">
        <v>7.37570987654423</v>
      </c>
      <c r="S61" s="125" t="n">
        <f aca="false">(Q59/SUM(Q59:Q63))*R59+(Q60/SUM(Q59:Q63))*R60+(Q61/SUM(Q59:Q63))*R61+(Q62/SUM(Q59:Q63))*R62+(Q63/SUM(Q59:Q63))*R63</f>
        <v>4.32862709435652</v>
      </c>
      <c r="T61" s="126" t="n">
        <v>2</v>
      </c>
      <c r="U61" s="127" t="n">
        <v>0</v>
      </c>
      <c r="V61" s="128" t="n">
        <f aca="false">U61/T61</f>
        <v>0</v>
      </c>
      <c r="W61" s="126" t="n">
        <v>2</v>
      </c>
      <c r="X61" s="127" t="n">
        <v>0</v>
      </c>
      <c r="Y61" s="128" t="n">
        <v>0</v>
      </c>
      <c r="Z61" s="126"/>
      <c r="AA61" s="125"/>
      <c r="AB61" s="127"/>
      <c r="AC61" s="125"/>
      <c r="AD61" s="131"/>
    </row>
    <row r="62" s="132" customFormat="true" ht="15.75" hidden="false" customHeight="false" outlineLevel="0" collapsed="false">
      <c r="A62" s="110" t="n">
        <v>35950</v>
      </c>
      <c r="B62" s="199"/>
      <c r="C62" s="127" t="n">
        <v>13</v>
      </c>
      <c r="D62" s="127" t="n">
        <v>0</v>
      </c>
      <c r="E62" s="128" t="n">
        <v>0</v>
      </c>
      <c r="F62" s="200"/>
      <c r="G62" s="201"/>
      <c r="H62" s="202" t="n">
        <f aca="false">(C60/SUM(C60:C64))*E60+(C61/SUM(C60:C64))*E61+(C62/SUM(C60:C64))*E62+(C63/SUM(C60:C64))*E63+(C64/SUM(C60:C64))*E64</f>
        <v>0.0441176470588235</v>
      </c>
      <c r="I62" s="203" t="n">
        <v>8</v>
      </c>
      <c r="J62" s="127" t="n">
        <v>1</v>
      </c>
      <c r="K62" s="128" t="n">
        <v>0.125</v>
      </c>
      <c r="L62" s="204" t="n">
        <f aca="false">(I60/SUM(I60:I64))*K60+(I61/SUM(I60:I64))*K61+(I62/SUM(I60:I64))*K62+(I63/SUM(I60:I64))*K63+(I64/SUM(I60:I64))*K64</f>
        <v>0.225806451612903</v>
      </c>
      <c r="M62" s="126"/>
      <c r="N62" s="125"/>
      <c r="O62" s="125" t="n">
        <f aca="false">(M60/SUM(M60:M64))*N60+(M63/SUM(M60:M64))*N63+(M64/SUM(M60:M64))*N64</f>
        <v>2.8358950617306</v>
      </c>
      <c r="P62" s="205"/>
      <c r="Q62" s="124" t="n">
        <v>1</v>
      </c>
      <c r="R62" s="125" t="n">
        <v>3.05783564814919</v>
      </c>
      <c r="S62" s="125" t="n">
        <f aca="false">(Q60/SUM(Q60:Q64))*R60+(Q61/SUM(Q60:Q64))*R61+(Q62/SUM(Q60:Q64))*R62+(Q63/SUM(Q60:Q64))*R63+(Q64/SUM(Q60:Q64))*R64</f>
        <v>4.55988921957656</v>
      </c>
      <c r="T62" s="126" t="n">
        <v>3</v>
      </c>
      <c r="U62" s="127" t="n">
        <v>0</v>
      </c>
      <c r="V62" s="128" t="n">
        <f aca="false">U62/T62</f>
        <v>0</v>
      </c>
      <c r="W62" s="126" t="n">
        <v>8</v>
      </c>
      <c r="X62" s="127" t="n">
        <v>0</v>
      </c>
      <c r="Y62" s="128" t="n">
        <v>0</v>
      </c>
      <c r="Z62" s="126"/>
      <c r="AA62" s="125"/>
      <c r="AB62" s="127"/>
      <c r="AC62" s="125"/>
      <c r="AD62" s="131"/>
    </row>
    <row r="63" s="132" customFormat="true" ht="15.75" hidden="false" customHeight="false" outlineLevel="0" collapsed="false">
      <c r="A63" s="110" t="n">
        <v>35951</v>
      </c>
      <c r="B63" s="199"/>
      <c r="C63" s="127" t="n">
        <v>11</v>
      </c>
      <c r="D63" s="127" t="n">
        <v>1</v>
      </c>
      <c r="E63" s="128" t="n">
        <v>0.0909090909090909</v>
      </c>
      <c r="F63" s="200"/>
      <c r="G63" s="201"/>
      <c r="H63" s="202" t="n">
        <f aca="false">(C61/SUM(C61:C65))*E61+(C62/SUM(C61:C65))*E62+(C63/SUM(C61:C65))*E63+(C64/SUM(C61:C65))*E64+(C65/SUM(C61:C65))*E65</f>
        <v>0.037037037037037</v>
      </c>
      <c r="I63" s="203" t="n">
        <v>5</v>
      </c>
      <c r="J63" s="127" t="n">
        <v>3</v>
      </c>
      <c r="K63" s="128" t="n">
        <v>0.6</v>
      </c>
      <c r="L63" s="204" t="n">
        <f aca="false">(I61/SUM(I61:I65))*K61+(I62/SUM(I61:I65))*K62+(I63/SUM(I61:I65))*K63+(I64/SUM(I61:I65))*K64+(I65/SUM(I61:I65))*K65</f>
        <v>0.205128205128205</v>
      </c>
      <c r="M63" s="126" t="n">
        <v>1</v>
      </c>
      <c r="N63" s="125" t="n">
        <v>1.94178240741167</v>
      </c>
      <c r="O63" s="125" t="n">
        <f aca="false">(M63/SUM(M61:M65))*N63+(M64/SUM(M61:M65))*N64</f>
        <v>2.62472800926116</v>
      </c>
      <c r="P63" s="205"/>
      <c r="Q63" s="124" t="n">
        <v>3</v>
      </c>
      <c r="R63" s="125" t="n">
        <v>6.09064043209704</v>
      </c>
      <c r="S63" s="125" t="n">
        <f aca="false">(Q61/SUM(Q61:Q65))*R61+(Q62/SUM(Q61:Q65))*R62+(Q63/SUM(Q61:Q65))*R63+(Q64/SUM(Q61:Q65))*R64+(Q65/SUM(Q61:Q65))*R65</f>
        <v>6.19801359953635</v>
      </c>
      <c r="T63" s="126" t="n">
        <v>5</v>
      </c>
      <c r="U63" s="127" t="n">
        <v>0</v>
      </c>
      <c r="V63" s="128" t="n">
        <f aca="false">U63/T63</f>
        <v>0</v>
      </c>
      <c r="W63" s="126" t="n">
        <v>3</v>
      </c>
      <c r="X63" s="127" t="n">
        <v>2</v>
      </c>
      <c r="Y63" s="128" t="n">
        <v>0.666666666666667</v>
      </c>
      <c r="Z63" s="126"/>
      <c r="AA63" s="125"/>
      <c r="AB63" s="127" t="n">
        <v>2</v>
      </c>
      <c r="AC63" s="125" t="n">
        <v>3.82936921296641</v>
      </c>
      <c r="AD63" s="131"/>
    </row>
    <row r="64" s="132" customFormat="true" ht="15.75" hidden="false" customHeight="false" outlineLevel="0" collapsed="false">
      <c r="A64" s="110" t="n">
        <v>35952</v>
      </c>
      <c r="B64" s="199"/>
      <c r="C64" s="127" t="n">
        <v>8</v>
      </c>
      <c r="D64" s="127" t="n">
        <v>1</v>
      </c>
      <c r="E64" s="128" t="n">
        <v>0.125</v>
      </c>
      <c r="F64" s="200"/>
      <c r="G64" s="201"/>
      <c r="H64" s="202" t="n">
        <f aca="false">(C62/SUM(C62:C66))*E62+(C63/SUM(C62:C66))*E63+(C64/SUM(C62:C66))*E64+(C65/SUM(C62:C66))*E65+(C66/SUM(C62:C66))*E66</f>
        <v>0.0588235294117647</v>
      </c>
      <c r="I64" s="203" t="n">
        <v>5</v>
      </c>
      <c r="J64" s="127" t="n">
        <v>1</v>
      </c>
      <c r="K64" s="128" t="n">
        <v>0.2</v>
      </c>
      <c r="L64" s="204" t="n">
        <f aca="false">(I62/SUM(I62:I66))*K62+(I63/SUM(I62:I66))*K63+(I64/SUM(I62:I66))*K64+(I65/SUM(I62:I66))*K65+(I66/SUM(I62:I66))*K66</f>
        <v>0.208333333333333</v>
      </c>
      <c r="M64" s="126" t="n">
        <v>1</v>
      </c>
      <c r="N64" s="125" t="n">
        <v>3.30767361111066</v>
      </c>
      <c r="O64" s="125" t="n">
        <f aca="false">(M63/SUM(M62:M66))*N63+(M64/SUM(M62:M66))*N64</f>
        <v>2.62472800926116</v>
      </c>
      <c r="P64" s="205"/>
      <c r="Q64" s="124" t="n">
        <v>1</v>
      </c>
      <c r="R64" s="125" t="n">
        <v>6.12722222221782</v>
      </c>
      <c r="S64" s="125" t="n">
        <f aca="false">(Q62/SUM(Q62:Q66))*R62+(Q63/SUM(Q62:Q66))*R63+(Q64/SUM(Q62:Q66))*R64+(Q65/SUM(Q62:Q66))*R65+(Q66/SUM(Q62:Q66))*R66</f>
        <v>5.49139583333163</v>
      </c>
      <c r="T64" s="126" t="n">
        <v>9</v>
      </c>
      <c r="U64" s="127" t="n">
        <v>0</v>
      </c>
      <c r="V64" s="128" t="n">
        <f aca="false">U64/T64</f>
        <v>0</v>
      </c>
      <c r="W64" s="126" t="n">
        <v>3</v>
      </c>
      <c r="X64" s="127" t="n">
        <v>1</v>
      </c>
      <c r="Y64" s="128" t="n">
        <v>0.333333333333333</v>
      </c>
      <c r="Z64" s="126"/>
      <c r="AA64" s="125"/>
      <c r="AB64" s="127" t="n">
        <v>1</v>
      </c>
      <c r="AC64" s="125" t="n">
        <v>5.22771990740876</v>
      </c>
      <c r="AD64" s="131"/>
    </row>
    <row r="65" s="132" customFormat="true" ht="15.75" hidden="false" customHeight="false" outlineLevel="0" collapsed="false">
      <c r="A65" s="110" t="n">
        <v>35953</v>
      </c>
      <c r="B65" s="199"/>
      <c r="C65" s="170" t="n">
        <v>1</v>
      </c>
      <c r="D65" s="170" t="n">
        <v>0</v>
      </c>
      <c r="E65" s="228" t="n">
        <v>0</v>
      </c>
      <c r="F65" s="229"/>
      <c r="G65" s="230"/>
      <c r="H65" s="202" t="n">
        <f aca="false">(C63/SUM(C63:C67))*E63+(C64/SUM(C63:C67))*E64+(C65/SUM(C63:C67))*E65+(C66/SUM(C63:C67))*E66+(C67/SUM(C63:C67))*E67</f>
        <v>0.0952380952380952</v>
      </c>
      <c r="I65" s="203" t="n">
        <v>3</v>
      </c>
      <c r="J65" s="127" t="n">
        <v>0</v>
      </c>
      <c r="K65" s="128" t="n">
        <v>0</v>
      </c>
      <c r="L65" s="204" t="n">
        <f aca="false">(I63/SUM(I63:I67))*K63+(I64/SUM(I63:I67))*K64+(I65/SUM(I63:I67))*K65+(I66/SUM(I63:I67))*K66+(I67/SUM(I63:I67))*K67</f>
        <v>0.210526315789474</v>
      </c>
      <c r="M65" s="126"/>
      <c r="N65" s="125"/>
      <c r="O65" s="125"/>
      <c r="P65" s="205"/>
      <c r="Q65" s="124"/>
      <c r="R65" s="125"/>
      <c r="S65" s="125" t="n">
        <f aca="false">(Q63/SUM(Q63:Q67))*R63+(Q64/SUM(Q63:Q67))*R64+(Q65/SUM(Q63:Q67))*R65+(Q66/SUM(Q63:Q67))*R66+(Q67/SUM(Q63:Q67))*R67</f>
        <v>6.09978587962723</v>
      </c>
      <c r="T65" s="126" t="n">
        <v>3</v>
      </c>
      <c r="U65" s="127" t="n">
        <v>0</v>
      </c>
      <c r="V65" s="128" t="n">
        <f aca="false">U65/T65</f>
        <v>0</v>
      </c>
      <c r="W65" s="126" t="n">
        <v>4</v>
      </c>
      <c r="X65" s="127" t="n">
        <v>2</v>
      </c>
      <c r="Y65" s="128" t="n">
        <v>0.5</v>
      </c>
      <c r="Z65" s="126"/>
      <c r="AA65" s="125"/>
      <c r="AB65" s="127" t="n">
        <v>2</v>
      </c>
      <c r="AC65" s="125" t="n">
        <v>6.88729166666963</v>
      </c>
      <c r="AD65" s="131"/>
    </row>
    <row r="66" s="132" customFormat="true" ht="15.75" hidden="false" customHeight="false" outlineLevel="0" collapsed="false">
      <c r="A66" s="110" t="n">
        <v>35954</v>
      </c>
      <c r="B66" s="231"/>
      <c r="C66" s="166" t="n">
        <v>1</v>
      </c>
      <c r="D66" s="170" t="n">
        <v>0</v>
      </c>
      <c r="E66" s="228" t="n">
        <v>0</v>
      </c>
      <c r="F66" s="229"/>
      <c r="G66" s="230"/>
      <c r="H66" s="202" t="n">
        <f aca="false">(C64/SUM(C64:C68))*E64+(C65/SUM(C64:C68))*E65+(C66/SUM(C64:C68))*E66+(C67/SUM(C64:C68))*E67+(C68/SUM(C64:C68))*E68</f>
        <v>0.1</v>
      </c>
      <c r="I66" s="203" t="n">
        <v>3</v>
      </c>
      <c r="J66" s="127" t="n">
        <v>0</v>
      </c>
      <c r="K66" s="128" t="n">
        <v>0</v>
      </c>
      <c r="L66" s="204" t="n">
        <f aca="false">(I64/SUM(I64:I68))*K64+(I65/SUM(I64:I68))*K65+(I66/SUM(I64:I68))*K66+(I67/SUM(I64:I68))*K67+(I68/SUM(I64:I68))*K68</f>
        <v>0.0227272727272727</v>
      </c>
      <c r="M66" s="126"/>
      <c r="N66" s="125"/>
      <c r="O66" s="125"/>
      <c r="P66" s="205"/>
      <c r="Q66" s="124"/>
      <c r="R66" s="125"/>
      <c r="S66" s="125" t="n">
        <f aca="false">(Q64/SUM(Q64:Q68))*R64+(Q65/SUM(Q64:Q68))*R65+(Q66/SUM(Q64:Q68))*R66+(Q67/SUM(Q64:Q68))*R67+(Q68/SUM(Q64:Q68))*R68</f>
        <v>6.12722222221782</v>
      </c>
      <c r="T66" s="126" t="n">
        <v>1</v>
      </c>
      <c r="U66" s="127" t="n">
        <v>0</v>
      </c>
      <c r="V66" s="128" t="n">
        <f aca="false">U66/T66</f>
        <v>0</v>
      </c>
      <c r="W66" s="129"/>
      <c r="X66" s="130"/>
      <c r="Y66" s="128"/>
      <c r="Z66" s="126"/>
      <c r="AA66" s="125"/>
      <c r="AB66" s="127"/>
      <c r="AC66" s="125"/>
      <c r="AD66" s="131"/>
    </row>
    <row r="67" s="132" customFormat="true" ht="15.75" hidden="false" customHeight="false" outlineLevel="0" collapsed="false">
      <c r="A67" s="110" t="n">
        <v>35955</v>
      </c>
      <c r="B67" s="231"/>
      <c r="C67" s="232"/>
      <c r="D67" s="233"/>
      <c r="E67" s="228"/>
      <c r="F67" s="229"/>
      <c r="G67" s="230"/>
      <c r="H67" s="202" t="n">
        <f aca="false">(C65/SUM(C65:C69))*E65+(C66/SUM(C65:C69))*E66+(C67/SUM(C65:C69))*E67+(C68/SUM(C65:C69))*E68+(C69/SUM(C65:C69))*E69</f>
        <v>0</v>
      </c>
      <c r="I67" s="203" t="n">
        <v>3</v>
      </c>
      <c r="J67" s="127" t="n">
        <v>0</v>
      </c>
      <c r="K67" s="128" t="n">
        <v>0</v>
      </c>
      <c r="L67" s="234" t="n">
        <f aca="false">(I62/SUM(I62:I72))*K62+(I63/SUM(I62:I72))*K63+(I64/SUM(I62:I72))*K64+(I65/SUM(I62:I72))*K65+(I66/SUM(I62:I72))*K66+(I67/SUM(I62:I72))*K67+(I68/SUM(I62:I72))*K68+(I69/SUM(I62:I72))*K69+(I70/SUM(I62:I72))*K70+(I71/SUM(I62:I72))*K71+(I72/SUM(I62:I72))*K72</f>
        <v>0.0458715596330275</v>
      </c>
      <c r="M67" s="126"/>
      <c r="N67" s="125"/>
      <c r="O67" s="125"/>
      <c r="P67" s="205"/>
      <c r="Q67" s="124"/>
      <c r="R67" s="125"/>
      <c r="S67" s="235"/>
      <c r="T67" s="126" t="n">
        <v>3</v>
      </c>
      <c r="U67" s="127" t="n">
        <v>1</v>
      </c>
      <c r="V67" s="128" t="n">
        <f aca="false">U67/T67</f>
        <v>0.333333333333333</v>
      </c>
      <c r="W67" s="126" t="n">
        <v>1</v>
      </c>
      <c r="X67" s="127" t="n">
        <v>0</v>
      </c>
      <c r="Y67" s="128" t="n">
        <v>0</v>
      </c>
      <c r="Z67" s="126" t="n">
        <v>1</v>
      </c>
      <c r="AA67" s="125" t="n">
        <v>5.61951388888701</v>
      </c>
      <c r="AB67" s="127"/>
      <c r="AC67" s="125"/>
      <c r="AD67" s="131"/>
    </row>
    <row r="68" s="132" customFormat="true" ht="15.75" hidden="false" customHeight="false" outlineLevel="0" collapsed="false">
      <c r="A68" s="110" t="n">
        <v>35956</v>
      </c>
      <c r="B68" s="231"/>
      <c r="C68" s="236"/>
      <c r="D68" s="130"/>
      <c r="E68" s="128"/>
      <c r="F68" s="200"/>
      <c r="G68" s="201"/>
      <c r="H68" s="202" t="n">
        <f aca="false">(C66/SUM(C66:C70))*E66+(C67/SUM(C66:C70))*E67+(C68/SUM(C66:C70))*E68+(C69/SUM(C66:C70))*E69+(C70/SUM(C66:C70))*E70</f>
        <v>0</v>
      </c>
      <c r="I68" s="203" t="n">
        <v>30</v>
      </c>
      <c r="J68" s="127" t="n">
        <v>0</v>
      </c>
      <c r="K68" s="128" t="n">
        <v>0</v>
      </c>
      <c r="L68" s="234" t="n">
        <f aca="false">(I63/SUM(I63:I73))*K63+(I64/SUM(I63:I73))*K64+(I65/SUM(I63:I73))*K65+(I66/SUM(I63:I73))*K66+(I67/SUM(I63:I73))*K67+(I68/SUM(I63:I73))*K68+(I69/SUM(I63:I73))*K69+(I70/SUM(I63:I73))*K70+(I71/SUM(I63:I73))*K71+(I72/SUM(I63:I73))*K72+(I73/SUM(I63:I73))*K73</f>
        <v>0.0380952380952381</v>
      </c>
      <c r="M68" s="126"/>
      <c r="N68" s="125"/>
      <c r="O68" s="125"/>
      <c r="P68" s="205"/>
      <c r="Q68" s="124"/>
      <c r="R68" s="125"/>
      <c r="S68" s="235"/>
      <c r="T68" s="126" t="n">
        <v>1</v>
      </c>
      <c r="U68" s="127" t="n">
        <v>0</v>
      </c>
      <c r="V68" s="128" t="n">
        <f aca="false">U68/T68</f>
        <v>0</v>
      </c>
      <c r="W68" s="129"/>
      <c r="X68" s="130"/>
      <c r="Y68" s="128"/>
      <c r="Z68" s="126"/>
      <c r="AA68" s="125"/>
      <c r="AB68" s="127"/>
      <c r="AC68" s="125"/>
      <c r="AD68" s="131"/>
    </row>
    <row r="69" s="132" customFormat="true" ht="15.75" hidden="false" customHeight="false" outlineLevel="0" collapsed="false">
      <c r="A69" s="110" t="n">
        <v>35957</v>
      </c>
      <c r="B69" s="231"/>
      <c r="C69" s="236"/>
      <c r="D69" s="130"/>
      <c r="E69" s="128"/>
      <c r="F69" s="200"/>
      <c r="G69" s="201"/>
      <c r="H69" s="202" t="n">
        <f aca="false">(C67/SUM(C67:C71))*E67+(C68/SUM(C67:C71))*E68+(C69/SUM(C67:C71))*E69+(C70/SUM(C67:C71))*E70+(C71/SUM(C67:C71))*E71</f>
        <v>0</v>
      </c>
      <c r="I69" s="203" t="n">
        <v>23</v>
      </c>
      <c r="J69" s="127" t="n">
        <v>0</v>
      </c>
      <c r="K69" s="128" t="n">
        <v>0</v>
      </c>
      <c r="L69" s="234" t="n">
        <f aca="false">(I64/SUM(I64:I74))*K64+(I65/SUM(I64:I74))*K65+(I66/SUM(I64:I74))*K66+(I67/SUM(I64:I74))*K67+(I68/SUM(I64:I74))*K68+(I69/SUM(I64:I74))*K69+(I70/SUM(I64:I74))*K70+(I71/SUM(I64:I74))*K71+(I72/SUM(I64:I74))*K72+(I73/SUM(I64:I74))*K73+(I74/SUM(I64:I74))*K74</f>
        <v>0.00970873786407767</v>
      </c>
      <c r="M69" s="126"/>
      <c r="N69" s="125"/>
      <c r="O69" s="125"/>
      <c r="P69" s="205"/>
      <c r="Q69" s="124"/>
      <c r="R69" s="125"/>
      <c r="S69" s="235"/>
      <c r="T69" s="126" t="n">
        <v>1</v>
      </c>
      <c r="U69" s="127" t="n">
        <v>0</v>
      </c>
      <c r="V69" s="128" t="n">
        <f aca="false">U69/T69</f>
        <v>0</v>
      </c>
      <c r="W69" s="126" t="n">
        <v>1</v>
      </c>
      <c r="X69" s="127" t="n">
        <v>0</v>
      </c>
      <c r="Y69" s="128" t="n">
        <v>0</v>
      </c>
      <c r="Z69" s="126"/>
      <c r="AA69" s="125"/>
      <c r="AB69" s="127"/>
      <c r="AC69" s="125"/>
      <c r="AD69" s="131"/>
    </row>
    <row r="70" s="132" customFormat="true" ht="15.75" hidden="false" customHeight="false" outlineLevel="0" collapsed="false">
      <c r="A70" s="160" t="n">
        <v>35958</v>
      </c>
      <c r="B70" s="231"/>
      <c r="C70" s="237" t="n">
        <v>2</v>
      </c>
      <c r="D70" s="207" t="n">
        <v>0</v>
      </c>
      <c r="E70" s="171" t="n">
        <v>0</v>
      </c>
      <c r="F70" s="200"/>
      <c r="G70" s="201"/>
      <c r="H70" s="202" t="n">
        <f aca="false">(C68/SUM(C68:C72))*E68+(C69/SUM(C68:C72))*E69+(C70/SUM(C68:C72))*E70+(C71/SUM(C68:C72))*E71+(C72/SUM(C68:C72))*E72</f>
        <v>0</v>
      </c>
      <c r="I70" s="208" t="n">
        <v>18</v>
      </c>
      <c r="J70" s="207" t="n">
        <v>0</v>
      </c>
      <c r="K70" s="171" t="n">
        <v>0</v>
      </c>
      <c r="L70" s="234" t="n">
        <f aca="false">(I65/SUM(I65:I75))*K65+(I66/SUM(I65:I75))*K66+(I67/SUM(I65:I75))*K67+(I68/SUM(I65:I75))*K68+(I69/SUM(I65:I75))*K69+(I70/SUM(I65:I75))*K70+(I71/SUM(I65:I75))*K71+(I72/SUM(I65:I75))*K72+(I73/SUM(I65:I75))*K73+(I74/SUM(I65:I75))*K74+(I75/SUM(I65:I75))*K75</f>
        <v>0.0198019801980198</v>
      </c>
      <c r="M70" s="209"/>
      <c r="N70" s="168"/>
      <c r="O70" s="168"/>
      <c r="P70" s="210"/>
      <c r="Q70" s="166"/>
      <c r="R70" s="168"/>
      <c r="S70" s="238"/>
      <c r="T70" s="239"/>
      <c r="U70" s="240"/>
      <c r="V70" s="171"/>
      <c r="W70" s="209" t="n">
        <v>5</v>
      </c>
      <c r="X70" s="207" t="n">
        <v>1</v>
      </c>
      <c r="Y70" s="171" t="n">
        <v>0.2</v>
      </c>
      <c r="Z70" s="209"/>
      <c r="AA70" s="168"/>
      <c r="AB70" s="207" t="n">
        <v>1</v>
      </c>
      <c r="AC70" s="172" t="n">
        <v>10.880057870374</v>
      </c>
      <c r="AD70" s="131"/>
    </row>
    <row r="71" s="132" customFormat="true" ht="15.75" hidden="false" customHeight="false" outlineLevel="0" collapsed="false">
      <c r="A71" s="110" t="n">
        <v>35959</v>
      </c>
      <c r="B71" s="231"/>
      <c r="C71" s="236"/>
      <c r="D71" s="130"/>
      <c r="E71" s="128"/>
      <c r="F71" s="200"/>
      <c r="G71" s="201"/>
      <c r="H71" s="202" t="n">
        <f aca="false">(C69/SUM(C69:C73))*E69+(C70/SUM(C69:C73))*E70+(C71/SUM(C69:C73))*E71+(C72/SUM(C69:C73))*E72+(C73/SUM(C69:C73))*E73</f>
        <v>0</v>
      </c>
      <c r="I71" s="203" t="n">
        <v>5</v>
      </c>
      <c r="J71" s="127" t="n">
        <v>0</v>
      </c>
      <c r="K71" s="128" t="n">
        <v>0</v>
      </c>
      <c r="L71" s="234" t="n">
        <f aca="false">(I66/SUM(I66:I76))*K66+(I67/SUM(I66:I76))*K67+(I68/SUM(I66:I76))*K68+(I69/SUM(I66:I76))*K69+(I70/SUM(I66:I76))*K70+(I71/SUM(I66:I76))*K71+(I72/SUM(I66:I76))*K72+(I73/SUM(I66:I76))*K73+(I74/SUM(I66:I76))*K74+(I75/SUM(I66:I76))*K75+(I76/SUM(I66:I76))*K76</f>
        <v>0.0297029702970297</v>
      </c>
      <c r="M71" s="126"/>
      <c r="N71" s="125"/>
      <c r="O71" s="125"/>
      <c r="P71" s="205"/>
      <c r="Q71" s="124"/>
      <c r="R71" s="125"/>
      <c r="S71" s="235"/>
      <c r="T71" s="129"/>
      <c r="U71" s="130"/>
      <c r="V71" s="128"/>
      <c r="W71" s="126" t="n">
        <v>5</v>
      </c>
      <c r="X71" s="127" t="n">
        <v>0</v>
      </c>
      <c r="Y71" s="128" t="n">
        <v>0</v>
      </c>
      <c r="Z71" s="126"/>
      <c r="AA71" s="125"/>
      <c r="AB71" s="127"/>
      <c r="AC71" s="125"/>
      <c r="AD71" s="131"/>
    </row>
    <row r="72" s="132" customFormat="true" ht="15.75" hidden="false" customHeight="false" outlineLevel="0" collapsed="false">
      <c r="A72" s="110" t="n">
        <v>35960</v>
      </c>
      <c r="B72" s="231"/>
      <c r="C72" s="236"/>
      <c r="D72" s="130"/>
      <c r="E72" s="128"/>
      <c r="F72" s="200"/>
      <c r="G72" s="201"/>
      <c r="H72" s="202" t="n">
        <f aca="false">(C70/SUM(C70:C74))*E70+(C71/SUM(C70:C74))*E71+(C72/SUM(C70:C74))*E72+(C73/SUM(C70:C74))*E73+(C74/SUM(C70:C74))*E74</f>
        <v>0</v>
      </c>
      <c r="I72" s="203" t="n">
        <v>6</v>
      </c>
      <c r="J72" s="127" t="n">
        <v>0</v>
      </c>
      <c r="K72" s="128" t="n">
        <v>0</v>
      </c>
      <c r="L72" s="234" t="n">
        <f aca="false">(I67/SUM(I67:I77))*K67+(I68/SUM(I67:I77))*K68+(I69/SUM(I67:I77))*K69+(I70/SUM(I67:I77))*K70+(I71/SUM(I67:I77))*K71+(I72/SUM(I67:I77))*K72+(I73/SUM(I67:I77))*K73+(I74/SUM(I67:I77))*K74+(I75/SUM(I67:I77))*K75+(I76/SUM(I67:I77))*K76+(I77/SUM(I67:I77))*K77</f>
        <v>0.0306122448979592</v>
      </c>
      <c r="M72" s="126"/>
      <c r="N72" s="125"/>
      <c r="O72" s="125"/>
      <c r="P72" s="205"/>
      <c r="Q72" s="124"/>
      <c r="R72" s="125"/>
      <c r="S72" s="235"/>
      <c r="T72" s="129"/>
      <c r="U72" s="130"/>
      <c r="V72" s="128"/>
      <c r="W72" s="126" t="n">
        <v>6</v>
      </c>
      <c r="X72" s="127" t="n">
        <v>1</v>
      </c>
      <c r="Y72" s="128" t="n">
        <v>0.166666666666667</v>
      </c>
      <c r="Z72" s="126"/>
      <c r="AA72" s="125"/>
      <c r="AB72" s="127" t="n">
        <v>1</v>
      </c>
      <c r="AC72" s="125" t="n">
        <v>18.1206481481422</v>
      </c>
      <c r="AD72" s="131"/>
    </row>
    <row r="73" s="132" customFormat="true" ht="15.75" hidden="false" customHeight="false" outlineLevel="0" collapsed="false">
      <c r="A73" s="110" t="n">
        <v>35961</v>
      </c>
      <c r="B73" s="231"/>
      <c r="C73" s="236"/>
      <c r="D73" s="130"/>
      <c r="E73" s="128"/>
      <c r="F73" s="200"/>
      <c r="G73" s="201"/>
      <c r="H73" s="202" t="n">
        <f aca="false">(C71/SUM(C71:C75))*E71+(C72/SUM(C71:C75))*E72+(C73/SUM(C71:C75))*E73+(C74/SUM(C71:C75))*E74+(C75/SUM(C71:C75))*E75</f>
        <v>0</v>
      </c>
      <c r="I73" s="203" t="n">
        <v>4</v>
      </c>
      <c r="J73" s="127" t="n">
        <v>0</v>
      </c>
      <c r="K73" s="128" t="n">
        <v>0</v>
      </c>
      <c r="L73" s="204" t="n">
        <f aca="false">(I71/SUM(I71:I75))*K71+(I72/SUM(I71:I75))*K72+(I73/SUM(I71:I75))*K73+(I74/SUM(I71:I75))*K74+(I75/SUM(I71:I75))*K75</f>
        <v>0.0952380952380952</v>
      </c>
      <c r="M73" s="126"/>
      <c r="N73" s="125"/>
      <c r="O73" s="125"/>
      <c r="P73" s="205"/>
      <c r="Q73" s="124"/>
      <c r="R73" s="125"/>
      <c r="S73" s="235"/>
      <c r="T73" s="129"/>
      <c r="U73" s="130"/>
      <c r="V73" s="128"/>
      <c r="W73" s="126" t="n">
        <v>3</v>
      </c>
      <c r="X73" s="127" t="n">
        <v>0</v>
      </c>
      <c r="Y73" s="128" t="n">
        <v>0</v>
      </c>
      <c r="Z73" s="126"/>
      <c r="AA73" s="125"/>
      <c r="AB73" s="127"/>
      <c r="AC73" s="125"/>
      <c r="AD73" s="131"/>
    </row>
    <row r="74" s="132" customFormat="true" ht="15.75" hidden="false" customHeight="false" outlineLevel="0" collapsed="false">
      <c r="A74" s="110" t="n">
        <v>35962</v>
      </c>
      <c r="B74" s="231"/>
      <c r="C74" s="236"/>
      <c r="D74" s="130"/>
      <c r="E74" s="128"/>
      <c r="F74" s="200"/>
      <c r="G74" s="201"/>
      <c r="H74" s="202" t="n">
        <f aca="false">(C72/SUM(C72:C76))*E72+(C73/SUM(C72:C76))*E73+(C74/SUM(C72:C76))*E74+(C75/SUM(C72:C76))*E75+(C76/SUM(C72:C76))*E76</f>
        <v>0</v>
      </c>
      <c r="I74" s="203" t="n">
        <v>3</v>
      </c>
      <c r="J74" s="127" t="n">
        <v>0</v>
      </c>
      <c r="K74" s="128" t="n">
        <v>0</v>
      </c>
      <c r="L74" s="204" t="n">
        <f aca="false">(I72/SUM(I72:I76))*K72+(I73/SUM(I72:I76))*K73+(I74/SUM(I72:I76))*K74+(I75/SUM(I72:I76))*K75+(I76/SUM(I72:I76))*K76</f>
        <v>0.157894736842105</v>
      </c>
      <c r="M74" s="126"/>
      <c r="N74" s="125"/>
      <c r="O74" s="125"/>
      <c r="P74" s="205"/>
      <c r="Q74" s="124"/>
      <c r="R74" s="125"/>
      <c r="S74" s="235"/>
      <c r="T74" s="129"/>
      <c r="U74" s="130"/>
      <c r="V74" s="128"/>
      <c r="W74" s="126" t="n">
        <v>1</v>
      </c>
      <c r="X74" s="127" t="n">
        <v>0</v>
      </c>
      <c r="Y74" s="128" t="n">
        <v>0</v>
      </c>
      <c r="Z74" s="126"/>
      <c r="AA74" s="125"/>
      <c r="AB74" s="127"/>
      <c r="AC74" s="125"/>
      <c r="AD74" s="131"/>
    </row>
    <row r="75" s="132" customFormat="true" ht="16.5" hidden="false" customHeight="false" outlineLevel="0" collapsed="false">
      <c r="A75" s="110" t="n">
        <v>35963</v>
      </c>
      <c r="B75" s="241"/>
      <c r="C75" s="242" t="n">
        <v>1</v>
      </c>
      <c r="D75" s="212" t="n">
        <v>0</v>
      </c>
      <c r="E75" s="213" t="n">
        <v>0</v>
      </c>
      <c r="F75" s="214"/>
      <c r="G75" s="215"/>
      <c r="H75" s="216" t="n">
        <f aca="false">(C73/SUM(C73:C77))*E73+(C74/SUM(C73:C77))*E74+(C75/SUM(C73:C77))*E75+(C76/SUM(C73:C77))*E76+(C77/SUM(C73:C77))*E77</f>
        <v>0</v>
      </c>
      <c r="I75" s="217" t="n">
        <v>3</v>
      </c>
      <c r="J75" s="212" t="n">
        <v>2</v>
      </c>
      <c r="K75" s="213" t="n">
        <v>0.666666666666667</v>
      </c>
      <c r="L75" s="218" t="n">
        <f aca="false">(I73/SUM(I73:I77))*K73+(I74/SUM(I73:I77))*K74+(I75/SUM(I73:I77))*K75+(I76/SUM(I73:I77))*K76+(I77/SUM(I73:I77))*K77</f>
        <v>0.230769230769231</v>
      </c>
      <c r="M75" s="219"/>
      <c r="N75" s="220"/>
      <c r="O75" s="220"/>
      <c r="P75" s="221"/>
      <c r="Q75" s="124" t="n">
        <v>2</v>
      </c>
      <c r="R75" s="125" t="n">
        <v>3.38671874999636</v>
      </c>
      <c r="S75" s="235"/>
      <c r="T75" s="129"/>
      <c r="U75" s="130"/>
      <c r="V75" s="128"/>
      <c r="W75" s="126" t="n">
        <v>1</v>
      </c>
      <c r="X75" s="127" t="n">
        <v>0</v>
      </c>
      <c r="Y75" s="128" t="n">
        <v>0</v>
      </c>
      <c r="Z75" s="126"/>
      <c r="AA75" s="125"/>
      <c r="AB75" s="127"/>
      <c r="AC75" s="125"/>
      <c r="AD75" s="131"/>
    </row>
    <row r="76" s="28" customFormat="true" ht="15.75" hidden="false" customHeight="false" outlineLevel="0" collapsed="false">
      <c r="A76" s="67" t="n">
        <v>35964</v>
      </c>
      <c r="B76" s="243"/>
      <c r="C76" s="244"/>
      <c r="D76" s="244"/>
      <c r="E76" s="224"/>
      <c r="F76" s="176"/>
      <c r="G76" s="245"/>
      <c r="H76" s="224"/>
      <c r="I76" s="50" t="n">
        <v>3</v>
      </c>
      <c r="J76" s="223" t="n">
        <v>1</v>
      </c>
      <c r="K76" s="224" t="n">
        <v>0.333333333333333</v>
      </c>
      <c r="L76" s="180" t="n">
        <f aca="false">(I74/SUM(I74:I78))*K74+(I75/SUM(I74:I78))*K75+(I76/SUM(I74:I78))*K76+(I77/SUM(I74:I78))*K77+(I78/SUM(I74:I78))*K78</f>
        <v>0.272727272727273</v>
      </c>
      <c r="M76" s="47"/>
      <c r="N76" s="225"/>
      <c r="O76" s="225"/>
      <c r="P76" s="246"/>
      <c r="Q76" s="146" t="n">
        <v>1</v>
      </c>
      <c r="R76" s="76" t="n">
        <v>4.11024305555475</v>
      </c>
      <c r="S76" s="247"/>
      <c r="T76" s="79"/>
      <c r="U76" s="69"/>
      <c r="V76" s="70"/>
      <c r="W76" s="75" t="n">
        <v>2</v>
      </c>
      <c r="X76" s="94" t="n">
        <v>0</v>
      </c>
      <c r="Y76" s="70" t="n">
        <v>0</v>
      </c>
      <c r="Z76" s="75"/>
      <c r="AA76" s="76"/>
      <c r="AB76" s="94"/>
      <c r="AC76" s="76"/>
      <c r="AD76" s="27"/>
    </row>
    <row r="77" s="28" customFormat="true" ht="15.75" hidden="false" customHeight="false" outlineLevel="0" collapsed="false">
      <c r="A77" s="67" t="n">
        <v>35965</v>
      </c>
      <c r="B77" s="248"/>
      <c r="C77" s="69"/>
      <c r="D77" s="69"/>
      <c r="E77" s="70"/>
      <c r="F77" s="71"/>
      <c r="G77" s="72"/>
      <c r="H77" s="70"/>
      <c r="I77" s="73"/>
      <c r="J77" s="69"/>
      <c r="K77" s="70"/>
      <c r="L77" s="74" t="n">
        <f aca="false">(I75/SUM(I75:I79))*K75+(I76/SUM(I75:I79))*K76+(I77/SUM(I75:I79))*K77+(I78/SUM(I75:I79))*K78+(I79/SUM(I75:I79))*K79</f>
        <v>0.444444444444444</v>
      </c>
      <c r="M77" s="75"/>
      <c r="N77" s="76"/>
      <c r="O77" s="76"/>
      <c r="P77" s="77"/>
      <c r="Q77" s="146"/>
      <c r="R77" s="76"/>
      <c r="S77" s="247"/>
      <c r="T77" s="79"/>
      <c r="U77" s="69"/>
      <c r="V77" s="70"/>
      <c r="W77" s="75" t="n">
        <v>5</v>
      </c>
      <c r="X77" s="94" t="n">
        <v>4</v>
      </c>
      <c r="Y77" s="70" t="n">
        <v>0.8</v>
      </c>
      <c r="Z77" s="75"/>
      <c r="AA77" s="76"/>
      <c r="AB77" s="94" t="n">
        <v>4</v>
      </c>
      <c r="AC77" s="76" t="n">
        <v>5.42743923611124</v>
      </c>
      <c r="AD77" s="27"/>
    </row>
    <row r="78" s="28" customFormat="true" ht="15.75" hidden="false" customHeight="false" outlineLevel="0" collapsed="false">
      <c r="A78" s="67" t="n">
        <v>35966</v>
      </c>
      <c r="B78" s="248"/>
      <c r="C78" s="69"/>
      <c r="D78" s="69"/>
      <c r="E78" s="70"/>
      <c r="F78" s="71"/>
      <c r="G78" s="72"/>
      <c r="H78" s="70"/>
      <c r="I78" s="187" t="n">
        <v>2</v>
      </c>
      <c r="J78" s="94" t="n">
        <v>0</v>
      </c>
      <c r="K78" s="70" t="n">
        <v>0</v>
      </c>
      <c r="L78" s="74" t="n">
        <f aca="false">(I76/SUM(I76:I80))*K76+(I77/SUM(I76:I80))*K77+(I78/SUM(I76:I80))*K78+(I79/SUM(I76:I80))*K79+(I80/SUM(I76:I80))*K80</f>
        <v>0.333333333333333</v>
      </c>
      <c r="M78" s="75"/>
      <c r="N78" s="76"/>
      <c r="O78" s="76"/>
      <c r="P78" s="77"/>
      <c r="Q78" s="146"/>
      <c r="R78" s="76"/>
      <c r="S78" s="247"/>
      <c r="T78" s="79"/>
      <c r="U78" s="69"/>
      <c r="V78" s="70"/>
      <c r="W78" s="75" t="n">
        <v>1</v>
      </c>
      <c r="X78" s="94" t="n">
        <v>1</v>
      </c>
      <c r="Y78" s="70" t="n">
        <v>1</v>
      </c>
      <c r="Z78" s="75"/>
      <c r="AA78" s="76"/>
      <c r="AB78" s="94" t="n">
        <v>1</v>
      </c>
      <c r="AC78" s="76" t="n">
        <v>6.58138888888789</v>
      </c>
      <c r="AD78" s="27"/>
    </row>
    <row r="79" s="28" customFormat="true" ht="15.75" hidden="false" customHeight="false" outlineLevel="0" collapsed="false">
      <c r="A79" s="67" t="n">
        <v>35967</v>
      </c>
      <c r="B79" s="248"/>
      <c r="C79" s="69"/>
      <c r="D79" s="69"/>
      <c r="E79" s="70"/>
      <c r="F79" s="71"/>
      <c r="G79" s="72"/>
      <c r="H79" s="70"/>
      <c r="I79" s="187" t="n">
        <v>1</v>
      </c>
      <c r="J79" s="94" t="n">
        <v>1</v>
      </c>
      <c r="K79" s="70" t="n">
        <v>1</v>
      </c>
      <c r="L79" s="74" t="n">
        <f aca="false">(I77/SUM(I77:I81))*K77+(I78/SUM(I77:I81))*K78+(I79/SUM(I77:I81))*K79+(I80/SUM(I77:I81))*K80+(I81/SUM(I77:I81))*K81</f>
        <v>0.333333333333333</v>
      </c>
      <c r="M79" s="75"/>
      <c r="N79" s="76"/>
      <c r="O79" s="76"/>
      <c r="P79" s="77"/>
      <c r="Q79" s="146" t="n">
        <v>1</v>
      </c>
      <c r="R79" s="76" t="n">
        <v>8.25784722222306</v>
      </c>
      <c r="S79" s="247"/>
      <c r="T79" s="79"/>
      <c r="U79" s="69"/>
      <c r="V79" s="70"/>
      <c r="W79" s="79"/>
      <c r="X79" s="69"/>
      <c r="Y79" s="70"/>
      <c r="Z79" s="75"/>
      <c r="AA79" s="76"/>
      <c r="AB79" s="94"/>
      <c r="AC79" s="76"/>
      <c r="AD79" s="27"/>
    </row>
    <row r="80" s="28" customFormat="true" ht="15.75" hidden="false" customHeight="false" outlineLevel="0" collapsed="false">
      <c r="A80" s="67" t="n">
        <v>35968</v>
      </c>
      <c r="B80" s="248"/>
      <c r="C80" s="69"/>
      <c r="D80" s="69"/>
      <c r="E80" s="70"/>
      <c r="F80" s="71"/>
      <c r="G80" s="72"/>
      <c r="H80" s="70"/>
      <c r="I80" s="73"/>
      <c r="J80" s="69"/>
      <c r="K80" s="70"/>
      <c r="L80" s="74"/>
      <c r="M80" s="79"/>
      <c r="N80" s="76"/>
      <c r="O80" s="76"/>
      <c r="P80" s="77"/>
      <c r="Q80" s="146"/>
      <c r="R80" s="76"/>
      <c r="S80" s="247"/>
      <c r="T80" s="79"/>
      <c r="U80" s="69"/>
      <c r="V80" s="70"/>
      <c r="W80" s="75" t="n">
        <v>1</v>
      </c>
      <c r="X80" s="94" t="n">
        <v>0</v>
      </c>
      <c r="Y80" s="70" t="n">
        <v>0</v>
      </c>
      <c r="Z80" s="79"/>
      <c r="AA80" s="69"/>
      <c r="AB80" s="94"/>
      <c r="AC80" s="76"/>
      <c r="AD80" s="27"/>
    </row>
    <row r="81" s="28" customFormat="true" ht="15.75" hidden="false" customHeight="false" outlineLevel="0" collapsed="false">
      <c r="A81" s="67" t="n">
        <v>35969</v>
      </c>
      <c r="B81" s="248"/>
      <c r="C81" s="69"/>
      <c r="D81" s="69"/>
      <c r="E81" s="70"/>
      <c r="F81" s="71"/>
      <c r="G81" s="72"/>
      <c r="H81" s="70"/>
      <c r="I81" s="73"/>
      <c r="J81" s="69"/>
      <c r="K81" s="70"/>
      <c r="L81" s="74"/>
      <c r="M81" s="79"/>
      <c r="N81" s="76"/>
      <c r="O81" s="76"/>
      <c r="P81" s="77"/>
      <c r="Q81" s="146"/>
      <c r="R81" s="76"/>
      <c r="S81" s="247"/>
      <c r="T81" s="79"/>
      <c r="U81" s="69"/>
      <c r="V81" s="70"/>
      <c r="W81" s="79"/>
      <c r="X81" s="69"/>
      <c r="Y81" s="70"/>
      <c r="Z81" s="79"/>
      <c r="AA81" s="69"/>
      <c r="AB81" s="94"/>
      <c r="AC81" s="76"/>
      <c r="AD81" s="27"/>
    </row>
    <row r="82" s="28" customFormat="true" ht="16.5" hidden="false" customHeight="false" outlineLevel="0" collapsed="false">
      <c r="A82" s="67" t="n">
        <v>35970</v>
      </c>
      <c r="B82" s="248"/>
      <c r="C82" s="69"/>
      <c r="D82" s="69"/>
      <c r="E82" s="70"/>
      <c r="F82" s="71"/>
      <c r="G82" s="72"/>
      <c r="H82" s="70"/>
      <c r="I82" s="249"/>
      <c r="J82" s="69"/>
      <c r="K82" s="70"/>
      <c r="L82" s="74"/>
      <c r="M82" s="79"/>
      <c r="N82" s="76"/>
      <c r="O82" s="76"/>
      <c r="P82" s="250"/>
      <c r="Q82" s="251"/>
      <c r="R82" s="76"/>
      <c r="S82" s="247"/>
      <c r="T82" s="79"/>
      <c r="U82" s="69"/>
      <c r="V82" s="70"/>
      <c r="W82" s="75" t="n">
        <v>1</v>
      </c>
      <c r="X82" s="94" t="n">
        <v>0</v>
      </c>
      <c r="Y82" s="70" t="n">
        <v>0</v>
      </c>
      <c r="Z82" s="79"/>
      <c r="AA82" s="69"/>
      <c r="AB82" s="94"/>
      <c r="AC82" s="76"/>
      <c r="AD82" s="27"/>
    </row>
    <row r="83" customFormat="false" ht="16.5" hidden="false" customHeight="false" outlineLevel="0" collapsed="false">
      <c r="A83" s="252"/>
      <c r="B83" s="252"/>
      <c r="C83" s="252"/>
      <c r="D83" s="252"/>
      <c r="E83" s="252"/>
      <c r="F83" s="253"/>
      <c r="G83" s="254"/>
      <c r="H83" s="252"/>
      <c r="I83" s="252"/>
      <c r="J83" s="252"/>
      <c r="K83" s="252"/>
      <c r="L83" s="255"/>
      <c r="M83" s="252"/>
      <c r="N83" s="252"/>
      <c r="O83" s="252"/>
      <c r="P83" s="256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</row>
    <row r="84" customFormat="false" ht="15.75" hidden="false" customHeight="false" outlineLevel="0" collapsed="false">
      <c r="A84" s="257"/>
      <c r="B84" s="257"/>
      <c r="C84" s="257"/>
      <c r="D84" s="257"/>
      <c r="E84" s="257"/>
      <c r="F84" s="258"/>
      <c r="G84" s="259"/>
      <c r="H84" s="257"/>
      <c r="I84" s="257"/>
      <c r="J84" s="257"/>
      <c r="K84" s="257"/>
      <c r="L84" s="260"/>
      <c r="M84" s="257"/>
      <c r="N84" s="257"/>
      <c r="O84" s="257"/>
      <c r="P84" s="261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5.75" hidden="false" customHeight="false" outlineLevel="0" collapsed="false">
      <c r="A85" s="257"/>
      <c r="B85" s="257"/>
      <c r="C85" s="257"/>
      <c r="D85" s="257"/>
      <c r="E85" s="257"/>
      <c r="F85" s="258"/>
      <c r="G85" s="259"/>
      <c r="H85" s="257"/>
      <c r="I85" s="257"/>
      <c r="J85" s="257"/>
      <c r="K85" s="257"/>
      <c r="L85" s="260"/>
      <c r="M85" s="257"/>
      <c r="N85" s="257"/>
      <c r="O85" s="257"/>
      <c r="P85" s="261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5.75" hidden="false" customHeight="false" outlineLevel="0" collapsed="false">
      <c r="A86" s="257"/>
      <c r="B86" s="257"/>
      <c r="C86" s="257"/>
      <c r="D86" s="257"/>
      <c r="E86" s="257"/>
      <c r="F86" s="258"/>
      <c r="G86" s="259"/>
      <c r="H86" s="257"/>
      <c r="I86" s="257"/>
      <c r="J86" s="257"/>
      <c r="K86" s="257"/>
      <c r="L86" s="260"/>
      <c r="M86" s="257"/>
      <c r="N86" s="257"/>
      <c r="O86" s="257"/>
      <c r="P86" s="261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5.75" hidden="false" customHeight="false" outlineLevel="0" collapsed="false">
      <c r="A87" s="257"/>
      <c r="B87" s="257"/>
      <c r="C87" s="257"/>
      <c r="D87" s="257"/>
      <c r="E87" s="257"/>
      <c r="F87" s="258"/>
      <c r="G87" s="259"/>
      <c r="H87" s="257"/>
      <c r="I87" s="257"/>
      <c r="J87" s="257"/>
      <c r="K87" s="257"/>
      <c r="L87" s="260"/>
      <c r="M87" s="257"/>
      <c r="N87" s="257"/>
      <c r="O87" s="257"/>
      <c r="P87" s="261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5.75" hidden="false" customHeight="false" outlineLevel="0" collapsed="false">
      <c r="A88" s="257"/>
      <c r="B88" s="257"/>
      <c r="C88" s="257"/>
      <c r="D88" s="257"/>
      <c r="E88" s="257"/>
      <c r="F88" s="258"/>
      <c r="G88" s="259"/>
      <c r="H88" s="257"/>
      <c r="I88" s="257"/>
      <c r="J88" s="257"/>
      <c r="K88" s="257"/>
      <c r="L88" s="260"/>
      <c r="M88" s="257"/>
      <c r="N88" s="257"/>
      <c r="O88" s="257"/>
      <c r="P88" s="261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5.75" hidden="false" customHeight="false" outlineLevel="0" collapsed="false">
      <c r="A89" s="257"/>
      <c r="B89" s="257"/>
      <c r="C89" s="257"/>
      <c r="D89" s="257"/>
      <c r="E89" s="257"/>
      <c r="F89" s="258"/>
      <c r="G89" s="259"/>
      <c r="H89" s="257"/>
      <c r="I89" s="257"/>
      <c r="J89" s="257"/>
      <c r="K89" s="257"/>
      <c r="L89" s="260"/>
      <c r="M89" s="257"/>
      <c r="N89" s="257"/>
      <c r="O89" s="257"/>
      <c r="P89" s="261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5.75" hidden="false" customHeight="false" outlineLevel="0" collapsed="false">
      <c r="A90" s="257"/>
      <c r="B90" s="257"/>
      <c r="C90" s="257"/>
      <c r="D90" s="257"/>
      <c r="E90" s="257"/>
      <c r="F90" s="258"/>
      <c r="G90" s="259"/>
      <c r="H90" s="257"/>
      <c r="I90" s="257"/>
      <c r="J90" s="257"/>
      <c r="K90" s="257"/>
      <c r="L90" s="260"/>
      <c r="M90" s="257"/>
      <c r="N90" s="257"/>
      <c r="O90" s="257"/>
      <c r="P90" s="261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5.75" hidden="false" customHeight="false" outlineLevel="0" collapsed="false">
      <c r="A91" s="257"/>
      <c r="B91" s="257"/>
      <c r="C91" s="257"/>
      <c r="D91" s="257"/>
      <c r="E91" s="257"/>
      <c r="F91" s="258"/>
      <c r="G91" s="259"/>
      <c r="H91" s="257"/>
      <c r="I91" s="257"/>
      <c r="J91" s="257"/>
      <c r="K91" s="257"/>
      <c r="L91" s="260"/>
      <c r="M91" s="257"/>
      <c r="N91" s="257"/>
      <c r="O91" s="257"/>
      <c r="P91" s="261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5.75" hidden="false" customHeight="false" outlineLevel="0" collapsed="false">
      <c r="A92" s="257"/>
      <c r="B92" s="257"/>
      <c r="C92" s="257"/>
      <c r="D92" s="257"/>
      <c r="E92" s="257"/>
      <c r="F92" s="258"/>
      <c r="G92" s="259"/>
      <c r="H92" s="257"/>
      <c r="I92" s="257"/>
      <c r="J92" s="257"/>
      <c r="K92" s="257"/>
      <c r="L92" s="260"/>
      <c r="M92" s="257"/>
      <c r="N92" s="257"/>
      <c r="O92" s="257"/>
      <c r="P92" s="261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5.75" hidden="false" customHeight="false" outlineLevel="0" collapsed="false">
      <c r="A93" s="257"/>
      <c r="B93" s="257"/>
      <c r="C93" s="257"/>
      <c r="D93" s="257"/>
      <c r="E93" s="257"/>
      <c r="F93" s="258"/>
      <c r="G93" s="259"/>
      <c r="H93" s="257"/>
      <c r="I93" s="257"/>
      <c r="J93" s="257"/>
      <c r="K93" s="257"/>
      <c r="L93" s="260"/>
      <c r="M93" s="257"/>
      <c r="N93" s="257"/>
      <c r="O93" s="257"/>
      <c r="P93" s="261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5.75" hidden="false" customHeight="false" outlineLevel="0" collapsed="false">
      <c r="A94" s="257"/>
      <c r="B94" s="257"/>
      <c r="C94" s="257"/>
      <c r="D94" s="257"/>
      <c r="E94" s="257"/>
      <c r="F94" s="258"/>
      <c r="G94" s="259"/>
      <c r="H94" s="257"/>
      <c r="I94" s="257"/>
      <c r="J94" s="257"/>
      <c r="K94" s="257"/>
      <c r="L94" s="260"/>
      <c r="M94" s="257"/>
      <c r="N94" s="257"/>
      <c r="O94" s="257"/>
      <c r="P94" s="261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5.75" hidden="false" customHeight="false" outlineLevel="0" collapsed="false">
      <c r="A95" s="257"/>
      <c r="B95" s="257"/>
      <c r="C95" s="257"/>
      <c r="D95" s="257"/>
      <c r="E95" s="257"/>
      <c r="F95" s="258"/>
      <c r="G95" s="259"/>
      <c r="H95" s="257"/>
      <c r="I95" s="257"/>
      <c r="J95" s="257"/>
      <c r="K95" s="257"/>
      <c r="L95" s="260"/>
      <c r="M95" s="257"/>
      <c r="N95" s="257"/>
      <c r="O95" s="257"/>
      <c r="P95" s="261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5.75" hidden="false" customHeight="false" outlineLevel="0" collapsed="false">
      <c r="A96" s="257"/>
      <c r="B96" s="257"/>
      <c r="C96" s="257"/>
      <c r="D96" s="257"/>
      <c r="E96" s="257"/>
      <c r="F96" s="258"/>
      <c r="G96" s="259"/>
      <c r="H96" s="257"/>
      <c r="I96" s="257"/>
      <c r="J96" s="257"/>
      <c r="K96" s="257"/>
      <c r="L96" s="260"/>
      <c r="M96" s="257"/>
      <c r="N96" s="257"/>
      <c r="O96" s="257"/>
      <c r="P96" s="261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5.75" hidden="false" customHeight="false" outlineLevel="0" collapsed="false">
      <c r="A97" s="257"/>
      <c r="B97" s="257"/>
      <c r="C97" s="257"/>
      <c r="D97" s="257"/>
      <c r="E97" s="257"/>
      <c r="F97" s="258"/>
      <c r="G97" s="259"/>
      <c r="H97" s="257"/>
      <c r="I97" s="257"/>
      <c r="J97" s="257"/>
      <c r="K97" s="257"/>
      <c r="L97" s="260"/>
      <c r="M97" s="257"/>
      <c r="N97" s="257"/>
      <c r="O97" s="257"/>
      <c r="P97" s="261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5.75" hidden="false" customHeight="false" outlineLevel="0" collapsed="false">
      <c r="A98" s="257"/>
      <c r="B98" s="257"/>
      <c r="C98" s="257"/>
      <c r="D98" s="257"/>
      <c r="E98" s="257"/>
      <c r="F98" s="258"/>
      <c r="G98" s="259"/>
      <c r="H98" s="257"/>
      <c r="I98" s="257"/>
      <c r="J98" s="257"/>
      <c r="K98" s="257"/>
      <c r="L98" s="260"/>
      <c r="M98" s="257"/>
      <c r="N98" s="257"/>
      <c r="O98" s="257"/>
      <c r="P98" s="261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5.75" hidden="false" customHeight="false" outlineLevel="0" collapsed="false">
      <c r="A99" s="257"/>
      <c r="B99" s="257"/>
      <c r="C99" s="257"/>
      <c r="D99" s="257"/>
      <c r="E99" s="257"/>
      <c r="F99" s="258"/>
      <c r="G99" s="259"/>
      <c r="H99" s="257"/>
      <c r="I99" s="257"/>
      <c r="J99" s="257"/>
      <c r="K99" s="257"/>
      <c r="L99" s="260"/>
      <c r="M99" s="257"/>
      <c r="N99" s="257"/>
      <c r="O99" s="257"/>
      <c r="P99" s="261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5.75" hidden="false" customHeight="false" outlineLevel="0" collapsed="false">
      <c r="A100" s="257"/>
      <c r="B100" s="257"/>
      <c r="C100" s="257"/>
      <c r="D100" s="257"/>
      <c r="E100" s="257"/>
      <c r="F100" s="258"/>
      <c r="G100" s="259"/>
      <c r="H100" s="257"/>
      <c r="I100" s="257"/>
      <c r="J100" s="257"/>
      <c r="K100" s="257"/>
      <c r="L100" s="260"/>
      <c r="M100" s="257"/>
      <c r="N100" s="257"/>
      <c r="O100" s="257"/>
      <c r="P100" s="261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5.75" hidden="false" customHeight="false" outlineLevel="0" collapsed="false">
      <c r="A101" s="257"/>
      <c r="B101" s="257"/>
      <c r="C101" s="257"/>
      <c r="D101" s="257"/>
      <c r="E101" s="257"/>
      <c r="F101" s="258"/>
      <c r="G101" s="259"/>
      <c r="H101" s="257"/>
      <c r="I101" s="257"/>
      <c r="J101" s="257"/>
      <c r="K101" s="257"/>
      <c r="L101" s="260"/>
      <c r="M101" s="257"/>
      <c r="N101" s="257"/>
      <c r="O101" s="257"/>
      <c r="P101" s="261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5.75" hidden="false" customHeight="false" outlineLevel="0" collapsed="false">
      <c r="A102" s="257"/>
      <c r="B102" s="257"/>
      <c r="C102" s="257"/>
      <c r="D102" s="257"/>
      <c r="E102" s="257"/>
      <c r="F102" s="258"/>
      <c r="G102" s="259"/>
      <c r="H102" s="257"/>
      <c r="I102" s="257"/>
      <c r="J102" s="257"/>
      <c r="K102" s="257"/>
      <c r="L102" s="260"/>
      <c r="M102" s="257"/>
      <c r="N102" s="257"/>
      <c r="O102" s="257"/>
      <c r="P102" s="261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5.75" hidden="false" customHeight="false" outlineLevel="0" collapsed="false">
      <c r="A103" s="257"/>
      <c r="B103" s="257"/>
      <c r="C103" s="257"/>
      <c r="D103" s="257"/>
      <c r="E103" s="257"/>
      <c r="F103" s="258"/>
      <c r="G103" s="259"/>
      <c r="H103" s="257"/>
      <c r="I103" s="257"/>
      <c r="J103" s="257"/>
      <c r="K103" s="257"/>
      <c r="L103" s="260"/>
      <c r="M103" s="257"/>
      <c r="N103" s="257"/>
      <c r="O103" s="257"/>
      <c r="P103" s="261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5.75" hidden="false" customHeight="false" outlineLevel="0" collapsed="false">
      <c r="A104" s="257"/>
      <c r="B104" s="257"/>
      <c r="C104" s="257"/>
      <c r="D104" s="257"/>
      <c r="E104" s="257"/>
      <c r="F104" s="258"/>
      <c r="G104" s="259"/>
      <c r="H104" s="257"/>
      <c r="I104" s="257"/>
      <c r="J104" s="257"/>
      <c r="K104" s="257"/>
      <c r="L104" s="260"/>
      <c r="M104" s="257"/>
      <c r="N104" s="257"/>
      <c r="O104" s="257"/>
      <c r="P104" s="261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5.75" hidden="false" customHeight="false" outlineLevel="0" collapsed="false">
      <c r="A105" s="257"/>
      <c r="B105" s="257"/>
      <c r="C105" s="257"/>
      <c r="D105" s="257"/>
      <c r="E105" s="257"/>
      <c r="F105" s="258"/>
      <c r="G105" s="259"/>
      <c r="H105" s="257"/>
      <c r="I105" s="257"/>
      <c r="J105" s="257"/>
      <c r="K105" s="257"/>
      <c r="L105" s="260"/>
      <c r="M105" s="257"/>
      <c r="N105" s="257"/>
      <c r="O105" s="257"/>
      <c r="P105" s="261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5.75" hidden="false" customHeight="false" outlineLevel="0" collapsed="false">
      <c r="A106" s="257"/>
      <c r="B106" s="257"/>
      <c r="C106" s="257"/>
      <c r="D106" s="257"/>
      <c r="E106" s="257"/>
      <c r="F106" s="258"/>
      <c r="G106" s="259"/>
      <c r="H106" s="257"/>
      <c r="I106" s="257"/>
      <c r="J106" s="257"/>
      <c r="K106" s="257"/>
      <c r="L106" s="260"/>
      <c r="M106" s="257"/>
      <c r="N106" s="257"/>
      <c r="O106" s="257"/>
      <c r="P106" s="261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5.75" hidden="false" customHeight="false" outlineLevel="0" collapsed="false">
      <c r="A107" s="257"/>
      <c r="B107" s="257"/>
      <c r="C107" s="257"/>
      <c r="D107" s="257"/>
      <c r="E107" s="257"/>
      <c r="F107" s="258"/>
      <c r="G107" s="259"/>
      <c r="H107" s="257"/>
      <c r="I107" s="257"/>
      <c r="J107" s="257"/>
      <c r="K107" s="257"/>
      <c r="L107" s="260"/>
      <c r="M107" s="257"/>
      <c r="N107" s="257"/>
      <c r="O107" s="257"/>
      <c r="P107" s="261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5.75" hidden="false" customHeight="false" outlineLevel="0" collapsed="false">
      <c r="A108" s="257"/>
      <c r="B108" s="257"/>
      <c r="C108" s="257"/>
      <c r="D108" s="257"/>
      <c r="E108" s="257"/>
      <c r="F108" s="258"/>
      <c r="G108" s="259"/>
      <c r="H108" s="257"/>
      <c r="I108" s="257"/>
      <c r="J108" s="257"/>
      <c r="K108" s="257"/>
      <c r="L108" s="260"/>
      <c r="M108" s="257"/>
      <c r="N108" s="257"/>
      <c r="O108" s="257"/>
      <c r="P108" s="261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5.75" hidden="false" customHeight="false" outlineLevel="0" collapsed="false">
      <c r="A109" s="257"/>
      <c r="B109" s="257"/>
      <c r="C109" s="257"/>
      <c r="D109" s="257"/>
      <c r="E109" s="257"/>
      <c r="F109" s="258"/>
      <c r="G109" s="259"/>
      <c r="H109" s="257"/>
      <c r="I109" s="257"/>
      <c r="J109" s="257"/>
      <c r="K109" s="257"/>
      <c r="L109" s="260"/>
      <c r="M109" s="257"/>
      <c r="N109" s="257"/>
      <c r="O109" s="257"/>
      <c r="P109" s="261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5.75" hidden="false" customHeight="false" outlineLevel="0" collapsed="false">
      <c r="A110" s="257"/>
      <c r="B110" s="257"/>
      <c r="C110" s="257"/>
      <c r="D110" s="257"/>
      <c r="E110" s="257"/>
      <c r="F110" s="258"/>
      <c r="G110" s="259"/>
      <c r="H110" s="257"/>
      <c r="I110" s="257"/>
      <c r="J110" s="257"/>
      <c r="K110" s="257"/>
      <c r="L110" s="260"/>
      <c r="M110" s="257"/>
      <c r="N110" s="257"/>
      <c r="O110" s="257"/>
      <c r="P110" s="261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5.75" hidden="false" customHeight="false" outlineLevel="0" collapsed="false">
      <c r="A111" s="257"/>
      <c r="B111" s="257"/>
      <c r="C111" s="257"/>
      <c r="D111" s="257"/>
      <c r="E111" s="257"/>
      <c r="F111" s="258"/>
      <c r="G111" s="259"/>
      <c r="H111" s="257"/>
      <c r="I111" s="257"/>
      <c r="J111" s="257"/>
      <c r="K111" s="257"/>
      <c r="L111" s="260"/>
      <c r="M111" s="257"/>
      <c r="N111" s="257"/>
      <c r="O111" s="257"/>
      <c r="P111" s="261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5.75" hidden="false" customHeight="false" outlineLevel="0" collapsed="false">
      <c r="A112" s="257"/>
      <c r="B112" s="257"/>
      <c r="C112" s="257"/>
      <c r="D112" s="257"/>
      <c r="E112" s="257"/>
      <c r="F112" s="258"/>
      <c r="G112" s="259"/>
      <c r="H112" s="257"/>
      <c r="I112" s="257"/>
      <c r="J112" s="257"/>
      <c r="K112" s="257"/>
      <c r="L112" s="260"/>
      <c r="M112" s="257"/>
      <c r="N112" s="257"/>
      <c r="O112" s="257"/>
      <c r="P112" s="261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5.75" hidden="false" customHeight="false" outlineLevel="0" collapsed="false">
      <c r="A113" s="257"/>
      <c r="B113" s="257"/>
      <c r="C113" s="257"/>
      <c r="D113" s="257"/>
      <c r="E113" s="257"/>
      <c r="F113" s="258"/>
      <c r="G113" s="259"/>
      <c r="H113" s="257"/>
      <c r="I113" s="257"/>
      <c r="J113" s="257"/>
      <c r="K113" s="257"/>
      <c r="L113" s="260"/>
      <c r="M113" s="257"/>
      <c r="N113" s="257"/>
      <c r="O113" s="257"/>
      <c r="P113" s="261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5.75" hidden="false" customHeight="false" outlineLevel="0" collapsed="false">
      <c r="A114" s="257"/>
      <c r="B114" s="257"/>
      <c r="C114" s="257"/>
      <c r="D114" s="257"/>
      <c r="E114" s="257"/>
      <c r="F114" s="258"/>
      <c r="G114" s="259"/>
      <c r="H114" s="257"/>
      <c r="I114" s="257"/>
      <c r="J114" s="257"/>
      <c r="K114" s="257"/>
      <c r="L114" s="260"/>
      <c r="M114" s="257"/>
      <c r="N114" s="257"/>
      <c r="O114" s="257"/>
      <c r="P114" s="261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5.75" hidden="false" customHeight="false" outlineLevel="0" collapsed="false">
      <c r="A115" s="257"/>
      <c r="B115" s="257"/>
      <c r="C115" s="257"/>
      <c r="D115" s="257"/>
      <c r="E115" s="257"/>
      <c r="F115" s="258"/>
      <c r="G115" s="259"/>
      <c r="H115" s="257"/>
      <c r="I115" s="257"/>
      <c r="J115" s="257"/>
      <c r="K115" s="257"/>
      <c r="L115" s="260"/>
      <c r="M115" s="257"/>
      <c r="N115" s="257"/>
      <c r="O115" s="257"/>
      <c r="P115" s="261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5.75" hidden="false" customHeight="false" outlineLevel="0" collapsed="false">
      <c r="A116" s="257"/>
      <c r="B116" s="257"/>
      <c r="C116" s="257"/>
      <c r="D116" s="257"/>
      <c r="E116" s="257"/>
      <c r="F116" s="258"/>
      <c r="G116" s="259"/>
      <c r="H116" s="257"/>
      <c r="I116" s="257"/>
      <c r="J116" s="257"/>
      <c r="K116" s="257"/>
      <c r="L116" s="260"/>
      <c r="M116" s="257"/>
      <c r="N116" s="257"/>
      <c r="O116" s="257"/>
      <c r="P116" s="261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5.75" hidden="false" customHeight="false" outlineLevel="0" collapsed="false">
      <c r="A117" s="257"/>
      <c r="B117" s="257"/>
      <c r="C117" s="257"/>
      <c r="D117" s="257"/>
      <c r="E117" s="257"/>
      <c r="F117" s="258"/>
      <c r="G117" s="259"/>
      <c r="H117" s="257"/>
      <c r="I117" s="257"/>
      <c r="J117" s="257"/>
      <c r="K117" s="257"/>
      <c r="L117" s="260"/>
      <c r="M117" s="257"/>
      <c r="N117" s="257"/>
      <c r="O117" s="257"/>
      <c r="P117" s="261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5.75" hidden="false" customHeight="false" outlineLevel="0" collapsed="false">
      <c r="A118" s="257"/>
      <c r="B118" s="257"/>
      <c r="C118" s="257"/>
      <c r="D118" s="257"/>
      <c r="E118" s="257"/>
      <c r="F118" s="258"/>
      <c r="G118" s="259"/>
      <c r="H118" s="257"/>
      <c r="I118" s="257"/>
      <c r="J118" s="257"/>
      <c r="K118" s="257"/>
      <c r="L118" s="260"/>
      <c r="M118" s="257"/>
      <c r="N118" s="257"/>
      <c r="O118" s="257"/>
      <c r="P118" s="261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5.75" hidden="false" customHeight="false" outlineLevel="0" collapsed="false">
      <c r="A119" s="257"/>
      <c r="B119" s="257"/>
      <c r="C119" s="257"/>
      <c r="D119" s="257"/>
      <c r="E119" s="257"/>
      <c r="F119" s="258"/>
      <c r="G119" s="259"/>
      <c r="H119" s="257"/>
      <c r="I119" s="257"/>
      <c r="J119" s="257"/>
      <c r="K119" s="257"/>
      <c r="L119" s="260"/>
      <c r="M119" s="257"/>
      <c r="N119" s="257"/>
      <c r="O119" s="257"/>
      <c r="P119" s="261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5.75" hidden="false" customHeight="false" outlineLevel="0" collapsed="false">
      <c r="A120" s="257"/>
      <c r="B120" s="257"/>
      <c r="C120" s="257"/>
      <c r="D120" s="257"/>
      <c r="E120" s="257"/>
      <c r="F120" s="258"/>
      <c r="G120" s="259"/>
      <c r="H120" s="257"/>
      <c r="I120" s="257"/>
      <c r="J120" s="257"/>
      <c r="K120" s="257"/>
      <c r="L120" s="260"/>
      <c r="M120" s="257"/>
      <c r="N120" s="257"/>
      <c r="O120" s="257"/>
      <c r="P120" s="261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5.75" hidden="false" customHeight="false" outlineLevel="0" collapsed="false">
      <c r="A121" s="257"/>
      <c r="B121" s="257"/>
      <c r="C121" s="257"/>
      <c r="D121" s="257"/>
      <c r="E121" s="257"/>
      <c r="F121" s="258"/>
      <c r="G121" s="259"/>
      <c r="H121" s="257"/>
      <c r="I121" s="257"/>
      <c r="J121" s="257"/>
      <c r="K121" s="257"/>
      <c r="L121" s="260"/>
      <c r="M121" s="257"/>
      <c r="N121" s="257"/>
      <c r="O121" s="257"/>
      <c r="P121" s="261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5.75" hidden="false" customHeight="false" outlineLevel="0" collapsed="false">
      <c r="A122" s="257"/>
      <c r="B122" s="257"/>
      <c r="C122" s="257"/>
      <c r="D122" s="257"/>
      <c r="E122" s="257"/>
      <c r="F122" s="258"/>
      <c r="G122" s="259"/>
      <c r="H122" s="257"/>
      <c r="I122" s="257"/>
      <c r="J122" s="257"/>
      <c r="K122" s="257"/>
      <c r="L122" s="260"/>
      <c r="M122" s="257"/>
      <c r="N122" s="257"/>
      <c r="O122" s="257"/>
      <c r="P122" s="261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5.75" hidden="false" customHeight="false" outlineLevel="0" collapsed="false">
      <c r="A123" s="257"/>
      <c r="B123" s="257"/>
      <c r="C123" s="257"/>
      <c r="D123" s="257"/>
      <c r="E123" s="257"/>
      <c r="F123" s="258"/>
      <c r="G123" s="259"/>
      <c r="H123" s="257"/>
      <c r="I123" s="257"/>
      <c r="J123" s="257"/>
      <c r="K123" s="257"/>
      <c r="L123" s="260"/>
      <c r="M123" s="257"/>
      <c r="N123" s="257"/>
      <c r="O123" s="257"/>
      <c r="P123" s="261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5.75" hidden="false" customHeight="false" outlineLevel="0" collapsed="false">
      <c r="A124" s="257"/>
      <c r="B124" s="257"/>
      <c r="C124" s="257"/>
      <c r="D124" s="257"/>
      <c r="E124" s="257"/>
      <c r="F124" s="258"/>
      <c r="G124" s="259"/>
      <c r="H124" s="257"/>
      <c r="I124" s="257"/>
      <c r="J124" s="257"/>
      <c r="K124" s="257"/>
      <c r="L124" s="260"/>
      <c r="M124" s="257"/>
      <c r="N124" s="257"/>
      <c r="O124" s="257"/>
      <c r="P124" s="261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5.75" hidden="false" customHeight="false" outlineLevel="0" collapsed="false">
      <c r="A125" s="257"/>
      <c r="B125" s="257"/>
      <c r="C125" s="257"/>
      <c r="D125" s="257"/>
      <c r="E125" s="257"/>
      <c r="F125" s="258"/>
      <c r="G125" s="259"/>
      <c r="H125" s="257"/>
      <c r="I125" s="257"/>
      <c r="J125" s="257"/>
      <c r="K125" s="257"/>
      <c r="L125" s="260"/>
      <c r="M125" s="257"/>
      <c r="N125" s="257"/>
      <c r="O125" s="257"/>
      <c r="P125" s="261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5.75" hidden="false" customHeight="false" outlineLevel="0" collapsed="false">
      <c r="A126" s="257"/>
      <c r="B126" s="257"/>
      <c r="C126" s="257"/>
      <c r="D126" s="257"/>
      <c r="E126" s="257"/>
      <c r="F126" s="258"/>
      <c r="G126" s="259"/>
      <c r="H126" s="257"/>
      <c r="I126" s="257"/>
      <c r="J126" s="257"/>
      <c r="K126" s="257"/>
      <c r="L126" s="260"/>
      <c r="M126" s="257"/>
      <c r="N126" s="257"/>
      <c r="O126" s="257"/>
      <c r="P126" s="261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5.75" hidden="false" customHeight="false" outlineLevel="0" collapsed="false">
      <c r="A127" s="257"/>
      <c r="B127" s="257"/>
      <c r="C127" s="257"/>
      <c r="D127" s="257"/>
      <c r="E127" s="257"/>
      <c r="F127" s="258"/>
      <c r="G127" s="259"/>
      <c r="H127" s="257"/>
      <c r="I127" s="257"/>
      <c r="J127" s="257"/>
      <c r="K127" s="257"/>
      <c r="L127" s="260"/>
      <c r="M127" s="257"/>
      <c r="N127" s="257"/>
      <c r="O127" s="257"/>
      <c r="P127" s="261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5.75" hidden="false" customHeight="false" outlineLevel="0" collapsed="false">
      <c r="A128" s="257"/>
      <c r="B128" s="257"/>
      <c r="C128" s="257"/>
      <c r="D128" s="257"/>
      <c r="E128" s="257"/>
      <c r="F128" s="258"/>
      <c r="G128" s="259"/>
      <c r="H128" s="257"/>
      <c r="I128" s="257"/>
      <c r="J128" s="257"/>
      <c r="K128" s="257"/>
      <c r="L128" s="260"/>
      <c r="M128" s="257"/>
      <c r="N128" s="257"/>
      <c r="O128" s="257"/>
      <c r="P128" s="261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5.75" hidden="false" customHeight="false" outlineLevel="0" collapsed="false">
      <c r="A129" s="257"/>
      <c r="B129" s="257"/>
      <c r="C129" s="257"/>
      <c r="D129" s="257"/>
      <c r="E129" s="257"/>
      <c r="F129" s="258"/>
      <c r="G129" s="259"/>
      <c r="H129" s="257"/>
      <c r="I129" s="257"/>
      <c r="J129" s="257"/>
      <c r="K129" s="257"/>
      <c r="L129" s="260"/>
      <c r="M129" s="257"/>
      <c r="N129" s="257"/>
      <c r="O129" s="257"/>
      <c r="P129" s="261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5.75" hidden="false" customHeight="false" outlineLevel="0" collapsed="false">
      <c r="A130" s="257"/>
      <c r="B130" s="257"/>
      <c r="C130" s="257"/>
      <c r="D130" s="257"/>
      <c r="E130" s="257"/>
      <c r="F130" s="258"/>
      <c r="G130" s="259"/>
      <c r="H130" s="257"/>
      <c r="I130" s="257"/>
      <c r="J130" s="257"/>
      <c r="K130" s="257"/>
      <c r="L130" s="260"/>
      <c r="M130" s="257"/>
      <c r="N130" s="257"/>
      <c r="O130" s="257"/>
      <c r="P130" s="261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5.75" hidden="false" customHeight="false" outlineLevel="0" collapsed="false">
      <c r="A131" s="257"/>
      <c r="B131" s="257"/>
      <c r="C131" s="257"/>
      <c r="D131" s="257"/>
      <c r="E131" s="257"/>
      <c r="F131" s="258"/>
      <c r="G131" s="259"/>
      <c r="H131" s="257"/>
      <c r="I131" s="257"/>
      <c r="J131" s="257"/>
      <c r="K131" s="257"/>
      <c r="L131" s="260"/>
      <c r="M131" s="257"/>
      <c r="N131" s="257"/>
      <c r="O131" s="257"/>
      <c r="P131" s="261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5.75" hidden="false" customHeight="false" outlineLevel="0" collapsed="false">
      <c r="A132" s="257"/>
      <c r="B132" s="257"/>
      <c r="C132" s="257"/>
      <c r="D132" s="257"/>
      <c r="E132" s="257"/>
      <c r="F132" s="258"/>
      <c r="G132" s="259"/>
      <c r="H132" s="257"/>
      <c r="I132" s="257"/>
      <c r="J132" s="257"/>
      <c r="K132" s="257"/>
      <c r="L132" s="260"/>
      <c r="M132" s="257"/>
      <c r="N132" s="257"/>
      <c r="O132" s="257"/>
      <c r="P132" s="261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5.75" hidden="false" customHeight="false" outlineLevel="0" collapsed="false">
      <c r="A133" s="257"/>
      <c r="B133" s="257"/>
      <c r="C133" s="257"/>
      <c r="D133" s="257"/>
      <c r="E133" s="257"/>
      <c r="F133" s="258"/>
      <c r="G133" s="259"/>
      <c r="H133" s="257"/>
      <c r="I133" s="257"/>
      <c r="J133" s="257"/>
      <c r="K133" s="257"/>
      <c r="L133" s="260"/>
      <c r="M133" s="257"/>
      <c r="N133" s="257"/>
      <c r="O133" s="257"/>
      <c r="P133" s="261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5.75" hidden="false" customHeight="false" outlineLevel="0" collapsed="false">
      <c r="A134" s="257"/>
      <c r="B134" s="257"/>
      <c r="C134" s="257"/>
      <c r="D134" s="257"/>
      <c r="E134" s="257"/>
      <c r="F134" s="258"/>
      <c r="G134" s="259"/>
      <c r="H134" s="257"/>
      <c r="I134" s="257"/>
      <c r="J134" s="257"/>
      <c r="K134" s="257"/>
      <c r="L134" s="260"/>
      <c r="M134" s="257"/>
      <c r="N134" s="257"/>
      <c r="O134" s="257"/>
      <c r="P134" s="261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5.75" hidden="false" customHeight="false" outlineLevel="0" collapsed="false">
      <c r="A135" s="257"/>
      <c r="B135" s="257"/>
      <c r="C135" s="257"/>
      <c r="D135" s="257"/>
      <c r="E135" s="257"/>
      <c r="F135" s="258"/>
      <c r="G135" s="259"/>
      <c r="H135" s="257"/>
      <c r="I135" s="257"/>
      <c r="J135" s="257"/>
      <c r="K135" s="257"/>
      <c r="L135" s="260"/>
      <c r="M135" s="257"/>
      <c r="N135" s="257"/>
      <c r="O135" s="257"/>
      <c r="P135" s="261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5.75" hidden="false" customHeight="false" outlineLevel="0" collapsed="false">
      <c r="A136" s="257"/>
      <c r="B136" s="257"/>
      <c r="C136" s="257"/>
      <c r="D136" s="257"/>
      <c r="E136" s="257"/>
      <c r="F136" s="258"/>
      <c r="G136" s="259"/>
      <c r="H136" s="257"/>
      <c r="I136" s="257"/>
      <c r="J136" s="257"/>
      <c r="K136" s="257"/>
      <c r="L136" s="260"/>
      <c r="M136" s="257"/>
      <c r="N136" s="257"/>
      <c r="O136" s="257"/>
      <c r="P136" s="261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5.75" hidden="false" customHeight="false" outlineLevel="0" collapsed="false">
      <c r="A137" s="257"/>
      <c r="B137" s="257"/>
      <c r="C137" s="257"/>
      <c r="D137" s="257"/>
      <c r="E137" s="257"/>
      <c r="F137" s="258"/>
      <c r="G137" s="259"/>
      <c r="H137" s="257"/>
      <c r="I137" s="257"/>
      <c r="J137" s="257"/>
      <c r="K137" s="257"/>
      <c r="L137" s="260"/>
      <c r="M137" s="257"/>
      <c r="N137" s="257"/>
      <c r="O137" s="257"/>
      <c r="P137" s="261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5.75" hidden="false" customHeight="false" outlineLevel="0" collapsed="false">
      <c r="A138" s="257"/>
      <c r="B138" s="257"/>
      <c r="C138" s="257"/>
      <c r="D138" s="257"/>
      <c r="E138" s="257"/>
      <c r="F138" s="258"/>
      <c r="G138" s="259"/>
      <c r="H138" s="257"/>
      <c r="I138" s="257"/>
      <c r="J138" s="257"/>
      <c r="K138" s="257"/>
      <c r="L138" s="260"/>
      <c r="M138" s="257"/>
      <c r="N138" s="257"/>
      <c r="O138" s="257"/>
      <c r="P138" s="261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5.75" hidden="false" customHeight="false" outlineLevel="0" collapsed="false">
      <c r="A139" s="257"/>
      <c r="B139" s="257"/>
      <c r="C139" s="257"/>
      <c r="D139" s="257"/>
      <c r="E139" s="257"/>
      <c r="F139" s="258"/>
      <c r="G139" s="259"/>
      <c r="H139" s="257"/>
      <c r="I139" s="257"/>
      <c r="J139" s="257"/>
      <c r="K139" s="257"/>
      <c r="L139" s="260"/>
      <c r="M139" s="257"/>
      <c r="N139" s="257"/>
      <c r="O139" s="257"/>
      <c r="P139" s="261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5.75" hidden="false" customHeight="false" outlineLevel="0" collapsed="false">
      <c r="A140" s="257"/>
      <c r="B140" s="257"/>
      <c r="C140" s="257"/>
      <c r="D140" s="257"/>
      <c r="E140" s="257"/>
      <c r="F140" s="258"/>
      <c r="G140" s="259"/>
      <c r="H140" s="257"/>
      <c r="I140" s="257"/>
      <c r="J140" s="257"/>
      <c r="K140" s="257"/>
      <c r="L140" s="260"/>
      <c r="M140" s="257"/>
      <c r="N140" s="257"/>
      <c r="O140" s="257"/>
      <c r="P140" s="261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5.75" hidden="false" customHeight="false" outlineLevel="0" collapsed="false">
      <c r="A141" s="257"/>
      <c r="B141" s="257"/>
      <c r="C141" s="257"/>
      <c r="D141" s="257"/>
      <c r="E141" s="257"/>
      <c r="F141" s="258"/>
      <c r="G141" s="259"/>
      <c r="H141" s="257"/>
      <c r="I141" s="257"/>
      <c r="J141" s="257"/>
      <c r="K141" s="257"/>
      <c r="L141" s="260"/>
      <c r="M141" s="257"/>
      <c r="N141" s="257"/>
      <c r="O141" s="257"/>
      <c r="P141" s="261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5.75" hidden="false" customHeight="false" outlineLevel="0" collapsed="false">
      <c r="A142" s="257"/>
      <c r="B142" s="257"/>
      <c r="C142" s="257"/>
      <c r="D142" s="257"/>
      <c r="E142" s="257"/>
      <c r="F142" s="258"/>
      <c r="G142" s="259"/>
      <c r="H142" s="257"/>
      <c r="I142" s="257"/>
      <c r="J142" s="257"/>
      <c r="K142" s="257"/>
      <c r="L142" s="260"/>
      <c r="M142" s="257"/>
      <c r="N142" s="257"/>
      <c r="O142" s="257"/>
      <c r="P142" s="261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5.75" hidden="false" customHeight="false" outlineLevel="0" collapsed="false">
      <c r="A143" s="257"/>
      <c r="B143" s="257"/>
      <c r="C143" s="257"/>
      <c r="D143" s="257"/>
      <c r="E143" s="257"/>
      <c r="F143" s="258"/>
      <c r="G143" s="259"/>
      <c r="H143" s="257"/>
      <c r="I143" s="257"/>
      <c r="J143" s="257"/>
      <c r="K143" s="257"/>
      <c r="L143" s="260"/>
      <c r="M143" s="257"/>
      <c r="N143" s="257"/>
      <c r="O143" s="257"/>
      <c r="P143" s="261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5.75" hidden="false" customHeight="false" outlineLevel="0" collapsed="false">
      <c r="A144" s="257"/>
      <c r="B144" s="257"/>
      <c r="C144" s="257"/>
      <c r="D144" s="257"/>
      <c r="E144" s="257"/>
      <c r="F144" s="258"/>
      <c r="G144" s="259"/>
      <c r="H144" s="257"/>
      <c r="I144" s="257"/>
      <c r="J144" s="257"/>
      <c r="K144" s="257"/>
      <c r="L144" s="260"/>
      <c r="M144" s="257"/>
      <c r="N144" s="257"/>
      <c r="O144" s="257"/>
      <c r="P144" s="261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5.75" hidden="false" customHeight="false" outlineLevel="0" collapsed="false">
      <c r="A145" s="257"/>
      <c r="B145" s="257"/>
      <c r="C145" s="257"/>
      <c r="D145" s="257"/>
      <c r="E145" s="257"/>
      <c r="F145" s="258"/>
      <c r="G145" s="259"/>
      <c r="H145" s="257"/>
      <c r="I145" s="257"/>
      <c r="J145" s="257"/>
      <c r="K145" s="257"/>
      <c r="L145" s="260"/>
      <c r="M145" s="257"/>
      <c r="N145" s="257"/>
      <c r="O145" s="257"/>
      <c r="P145" s="261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5.75" hidden="false" customHeight="false" outlineLevel="0" collapsed="false">
      <c r="A146" s="257"/>
      <c r="B146" s="257"/>
      <c r="C146" s="257"/>
      <c r="D146" s="257"/>
      <c r="E146" s="257"/>
      <c r="F146" s="258"/>
      <c r="G146" s="259"/>
      <c r="H146" s="257"/>
      <c r="I146" s="257"/>
      <c r="J146" s="257"/>
      <c r="K146" s="257"/>
      <c r="L146" s="260"/>
      <c r="M146" s="257"/>
      <c r="N146" s="257"/>
      <c r="O146" s="257"/>
      <c r="P146" s="261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5.75" hidden="false" customHeight="false" outlineLevel="0" collapsed="false">
      <c r="A147" s="257"/>
      <c r="B147" s="257"/>
      <c r="C147" s="257"/>
      <c r="D147" s="257"/>
      <c r="E147" s="257"/>
      <c r="F147" s="258"/>
      <c r="G147" s="259"/>
      <c r="H147" s="257"/>
      <c r="I147" s="257"/>
      <c r="J147" s="257"/>
      <c r="K147" s="257"/>
      <c r="L147" s="260"/>
      <c r="M147" s="257"/>
      <c r="N147" s="257"/>
      <c r="O147" s="257"/>
      <c r="P147" s="261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5.75" hidden="false" customHeight="false" outlineLevel="0" collapsed="false">
      <c r="A148" s="257"/>
      <c r="B148" s="257"/>
      <c r="C148" s="257"/>
      <c r="D148" s="257"/>
      <c r="E148" s="257"/>
      <c r="F148" s="258"/>
      <c r="G148" s="259"/>
      <c r="H148" s="257"/>
      <c r="I148" s="257"/>
      <c r="J148" s="257"/>
      <c r="K148" s="257"/>
      <c r="L148" s="260"/>
      <c r="M148" s="257"/>
      <c r="N148" s="257"/>
      <c r="O148" s="257"/>
      <c r="P148" s="261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5.75" hidden="false" customHeight="false" outlineLevel="0" collapsed="false">
      <c r="A149" s="257"/>
      <c r="B149" s="257"/>
      <c r="C149" s="257"/>
      <c r="D149" s="257"/>
      <c r="E149" s="257"/>
      <c r="F149" s="258"/>
      <c r="G149" s="259"/>
      <c r="H149" s="257"/>
      <c r="I149" s="257"/>
      <c r="J149" s="257"/>
      <c r="K149" s="257"/>
      <c r="L149" s="260"/>
      <c r="M149" s="257"/>
      <c r="N149" s="257"/>
      <c r="O149" s="257"/>
      <c r="P149" s="261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5.75" hidden="false" customHeight="false" outlineLevel="0" collapsed="false">
      <c r="A150" s="257"/>
      <c r="B150" s="257"/>
      <c r="C150" s="257"/>
      <c r="D150" s="257"/>
      <c r="E150" s="257"/>
      <c r="F150" s="258"/>
      <c r="G150" s="259"/>
      <c r="H150" s="257"/>
      <c r="I150" s="257"/>
      <c r="J150" s="257"/>
      <c r="K150" s="257"/>
      <c r="L150" s="260"/>
      <c r="M150" s="257"/>
      <c r="N150" s="257"/>
      <c r="O150" s="257"/>
      <c r="P150" s="261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5.75" hidden="false" customHeight="false" outlineLevel="0" collapsed="false">
      <c r="A151" s="257"/>
      <c r="B151" s="257"/>
      <c r="C151" s="257"/>
      <c r="D151" s="257"/>
      <c r="E151" s="257"/>
      <c r="F151" s="258"/>
      <c r="G151" s="259"/>
      <c r="H151" s="257"/>
      <c r="I151" s="257"/>
      <c r="J151" s="257"/>
      <c r="K151" s="257"/>
      <c r="L151" s="260"/>
      <c r="M151" s="257"/>
      <c r="N151" s="257"/>
      <c r="O151" s="257"/>
      <c r="P151" s="261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5.75" hidden="false" customHeight="false" outlineLevel="0" collapsed="false">
      <c r="A152" s="257"/>
      <c r="B152" s="257"/>
      <c r="C152" s="257"/>
      <c r="D152" s="257"/>
      <c r="E152" s="257"/>
      <c r="F152" s="258"/>
      <c r="G152" s="259"/>
      <c r="H152" s="257"/>
      <c r="I152" s="257"/>
      <c r="J152" s="257"/>
      <c r="K152" s="257"/>
      <c r="L152" s="260"/>
      <c r="M152" s="257"/>
      <c r="N152" s="257"/>
      <c r="O152" s="257"/>
      <c r="P152" s="261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5.75" hidden="false" customHeight="false" outlineLevel="0" collapsed="false">
      <c r="A153" s="257"/>
      <c r="B153" s="257"/>
      <c r="C153" s="257"/>
      <c r="D153" s="257"/>
      <c r="E153" s="257"/>
      <c r="F153" s="258"/>
      <c r="G153" s="259"/>
      <c r="H153" s="257"/>
      <c r="I153" s="257"/>
      <c r="J153" s="257"/>
      <c r="K153" s="257"/>
      <c r="L153" s="260"/>
      <c r="M153" s="257"/>
      <c r="N153" s="257"/>
      <c r="O153" s="257"/>
      <c r="P153" s="261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5.75" hidden="false" customHeight="false" outlineLevel="0" collapsed="false">
      <c r="A154" s="257"/>
      <c r="B154" s="257"/>
      <c r="C154" s="257"/>
      <c r="D154" s="257"/>
      <c r="E154" s="257"/>
      <c r="F154" s="258"/>
      <c r="G154" s="259"/>
      <c r="H154" s="257"/>
      <c r="I154" s="257"/>
      <c r="J154" s="257"/>
      <c r="K154" s="257"/>
      <c r="L154" s="260"/>
      <c r="M154" s="257"/>
      <c r="N154" s="257"/>
      <c r="O154" s="257"/>
      <c r="P154" s="261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5.75" hidden="false" customHeight="false" outlineLevel="0" collapsed="false">
      <c r="A155" s="257"/>
      <c r="B155" s="257"/>
      <c r="C155" s="257"/>
      <c r="D155" s="257"/>
      <c r="E155" s="257"/>
      <c r="F155" s="258"/>
      <c r="G155" s="259"/>
      <c r="H155" s="257"/>
      <c r="I155" s="257"/>
      <c r="J155" s="257"/>
      <c r="K155" s="257"/>
      <c r="L155" s="260"/>
      <c r="M155" s="257"/>
      <c r="N155" s="257"/>
      <c r="O155" s="257"/>
      <c r="P155" s="261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5.75" hidden="false" customHeight="false" outlineLevel="0" collapsed="false">
      <c r="A156" s="257"/>
      <c r="B156" s="257"/>
      <c r="C156" s="257"/>
      <c r="D156" s="257"/>
      <c r="E156" s="257"/>
      <c r="F156" s="258"/>
      <c r="G156" s="259"/>
      <c r="H156" s="257"/>
      <c r="I156" s="257"/>
      <c r="J156" s="257"/>
      <c r="K156" s="257"/>
      <c r="L156" s="260"/>
      <c r="M156" s="257"/>
      <c r="N156" s="257"/>
      <c r="O156" s="257"/>
      <c r="P156" s="261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5.75" hidden="false" customHeight="false" outlineLevel="0" collapsed="false">
      <c r="A157" s="257"/>
      <c r="B157" s="257"/>
      <c r="C157" s="257"/>
      <c r="D157" s="257"/>
      <c r="E157" s="257"/>
      <c r="F157" s="258"/>
      <c r="G157" s="259"/>
      <c r="H157" s="257"/>
      <c r="I157" s="257"/>
      <c r="J157" s="257"/>
      <c r="K157" s="257"/>
      <c r="L157" s="260"/>
      <c r="M157" s="257"/>
      <c r="N157" s="257"/>
      <c r="O157" s="257"/>
      <c r="P157" s="261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5.75" hidden="false" customHeight="false" outlineLevel="0" collapsed="false">
      <c r="A158" s="257"/>
      <c r="B158" s="257"/>
      <c r="C158" s="257"/>
      <c r="D158" s="257"/>
      <c r="E158" s="257"/>
      <c r="F158" s="258"/>
      <c r="G158" s="259"/>
      <c r="H158" s="257"/>
      <c r="I158" s="257"/>
      <c r="J158" s="257"/>
      <c r="K158" s="257"/>
      <c r="L158" s="260"/>
      <c r="M158" s="257"/>
      <c r="N158" s="257"/>
      <c r="O158" s="257"/>
      <c r="P158" s="261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5.75" hidden="false" customHeight="false" outlineLevel="0" collapsed="false">
      <c r="A159" s="257"/>
      <c r="B159" s="257"/>
      <c r="C159" s="257"/>
      <c r="D159" s="257"/>
      <c r="E159" s="257"/>
      <c r="F159" s="258"/>
      <c r="G159" s="259"/>
      <c r="H159" s="257"/>
      <c r="I159" s="257"/>
      <c r="J159" s="257"/>
      <c r="K159" s="257"/>
      <c r="L159" s="260"/>
      <c r="M159" s="257"/>
      <c r="N159" s="257"/>
      <c r="O159" s="257"/>
      <c r="P159" s="261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5.75" hidden="false" customHeight="false" outlineLevel="0" collapsed="false">
      <c r="A160" s="257"/>
      <c r="B160" s="257"/>
      <c r="C160" s="257"/>
      <c r="D160" s="257"/>
      <c r="E160" s="257"/>
      <c r="F160" s="258"/>
      <c r="G160" s="259"/>
      <c r="H160" s="257"/>
      <c r="I160" s="257"/>
      <c r="J160" s="257"/>
      <c r="K160" s="257"/>
      <c r="L160" s="260"/>
      <c r="M160" s="257"/>
      <c r="N160" s="257"/>
      <c r="O160" s="257"/>
      <c r="P160" s="261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5.75" hidden="false" customHeight="false" outlineLevel="0" collapsed="false">
      <c r="A161" s="257"/>
      <c r="B161" s="257"/>
      <c r="C161" s="257"/>
      <c r="D161" s="257"/>
      <c r="E161" s="257"/>
      <c r="F161" s="258"/>
      <c r="G161" s="259"/>
      <c r="H161" s="257"/>
      <c r="I161" s="257"/>
      <c r="J161" s="257"/>
      <c r="K161" s="257"/>
      <c r="L161" s="260"/>
      <c r="M161" s="257"/>
      <c r="N161" s="257"/>
      <c r="O161" s="257"/>
      <c r="P161" s="261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5.75" hidden="false" customHeight="false" outlineLevel="0" collapsed="false">
      <c r="A162" s="257"/>
      <c r="B162" s="257"/>
      <c r="C162" s="257"/>
      <c r="D162" s="257"/>
      <c r="E162" s="257"/>
      <c r="F162" s="258"/>
      <c r="G162" s="259"/>
      <c r="H162" s="257"/>
      <c r="I162" s="257"/>
      <c r="J162" s="257"/>
      <c r="K162" s="257"/>
      <c r="L162" s="260"/>
      <c r="M162" s="257"/>
      <c r="N162" s="257"/>
      <c r="O162" s="257"/>
      <c r="P162" s="261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5.75" hidden="false" customHeight="false" outlineLevel="0" collapsed="false">
      <c r="A163" s="257"/>
      <c r="B163" s="257"/>
      <c r="C163" s="257"/>
      <c r="D163" s="257"/>
      <c r="E163" s="257"/>
      <c r="F163" s="258"/>
      <c r="G163" s="259"/>
      <c r="H163" s="257"/>
      <c r="I163" s="257"/>
      <c r="J163" s="257"/>
      <c r="K163" s="257"/>
      <c r="L163" s="260"/>
      <c r="M163" s="257"/>
      <c r="N163" s="257"/>
      <c r="O163" s="257"/>
      <c r="P163" s="261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5.75" hidden="false" customHeight="false" outlineLevel="0" collapsed="false">
      <c r="A164" s="257"/>
      <c r="B164" s="257"/>
      <c r="C164" s="257"/>
      <c r="D164" s="257"/>
      <c r="E164" s="257"/>
      <c r="F164" s="258"/>
      <c r="G164" s="259"/>
      <c r="H164" s="257"/>
      <c r="I164" s="257"/>
      <c r="J164" s="257"/>
      <c r="K164" s="257"/>
      <c r="L164" s="260"/>
      <c r="M164" s="257"/>
      <c r="N164" s="257"/>
      <c r="O164" s="257"/>
      <c r="P164" s="261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5.75" hidden="false" customHeight="false" outlineLevel="0" collapsed="false">
      <c r="A165" s="257"/>
      <c r="B165" s="257"/>
      <c r="C165" s="257"/>
      <c r="D165" s="257"/>
      <c r="E165" s="257"/>
      <c r="F165" s="258"/>
      <c r="G165" s="259"/>
      <c r="H165" s="257"/>
      <c r="I165" s="257"/>
      <c r="J165" s="257"/>
      <c r="K165" s="257"/>
      <c r="L165" s="260"/>
      <c r="M165" s="257"/>
      <c r="N165" s="257"/>
      <c r="O165" s="257"/>
      <c r="P165" s="261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5.75" hidden="false" customHeight="false" outlineLevel="0" collapsed="false">
      <c r="A166" s="257"/>
      <c r="B166" s="257"/>
      <c r="C166" s="257"/>
      <c r="D166" s="257"/>
      <c r="E166" s="257"/>
      <c r="F166" s="258"/>
      <c r="G166" s="259"/>
      <c r="H166" s="257"/>
      <c r="I166" s="257"/>
      <c r="J166" s="257"/>
      <c r="K166" s="257"/>
      <c r="L166" s="260"/>
      <c r="M166" s="257"/>
      <c r="N166" s="257"/>
      <c r="O166" s="257"/>
      <c r="P166" s="261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5.75" hidden="false" customHeight="false" outlineLevel="0" collapsed="false">
      <c r="A167" s="257"/>
      <c r="B167" s="257"/>
      <c r="C167" s="257"/>
      <c r="D167" s="257"/>
      <c r="E167" s="257"/>
      <c r="F167" s="258"/>
      <c r="G167" s="259"/>
      <c r="H167" s="257"/>
      <c r="I167" s="257"/>
      <c r="J167" s="257"/>
      <c r="K167" s="257"/>
      <c r="L167" s="260"/>
      <c r="M167" s="257"/>
      <c r="N167" s="257"/>
      <c r="O167" s="257"/>
      <c r="P167" s="261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5.75" hidden="false" customHeight="false" outlineLevel="0" collapsed="false">
      <c r="A168" s="257"/>
      <c r="B168" s="257"/>
      <c r="C168" s="257"/>
      <c r="D168" s="257"/>
      <c r="E168" s="257"/>
      <c r="F168" s="258"/>
      <c r="G168" s="259"/>
      <c r="H168" s="257"/>
      <c r="I168" s="257"/>
      <c r="J168" s="257"/>
      <c r="K168" s="257"/>
      <c r="L168" s="260"/>
      <c r="M168" s="257"/>
      <c r="N168" s="257"/>
      <c r="O168" s="257"/>
      <c r="P168" s="261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5.75" hidden="false" customHeight="false" outlineLevel="0" collapsed="false">
      <c r="A169" s="257"/>
      <c r="B169" s="257"/>
      <c r="C169" s="257"/>
      <c r="D169" s="257"/>
      <c r="E169" s="257"/>
      <c r="F169" s="258"/>
      <c r="G169" s="259"/>
      <c r="H169" s="257"/>
      <c r="I169" s="257"/>
      <c r="J169" s="257"/>
      <c r="K169" s="257"/>
      <c r="L169" s="260"/>
      <c r="M169" s="257"/>
      <c r="N169" s="257"/>
      <c r="O169" s="257"/>
      <c r="P169" s="261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5.75" hidden="false" customHeight="false" outlineLevel="0" collapsed="false">
      <c r="A170" s="257"/>
      <c r="B170" s="257"/>
      <c r="C170" s="257"/>
      <c r="D170" s="257"/>
      <c r="E170" s="257"/>
      <c r="F170" s="258"/>
      <c r="G170" s="259"/>
      <c r="H170" s="257"/>
      <c r="I170" s="257"/>
      <c r="J170" s="257"/>
      <c r="K170" s="257"/>
      <c r="L170" s="260"/>
      <c r="M170" s="257"/>
      <c r="N170" s="257"/>
      <c r="O170" s="257"/>
      <c r="P170" s="261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5.75" hidden="false" customHeight="false" outlineLevel="0" collapsed="false">
      <c r="A171" s="257"/>
      <c r="B171" s="257"/>
      <c r="C171" s="257"/>
      <c r="D171" s="257"/>
      <c r="E171" s="257"/>
      <c r="F171" s="258"/>
      <c r="G171" s="259"/>
      <c r="H171" s="257"/>
      <c r="I171" s="257"/>
      <c r="J171" s="257"/>
      <c r="K171" s="257"/>
      <c r="L171" s="260"/>
      <c r="M171" s="257"/>
      <c r="N171" s="257"/>
      <c r="O171" s="257"/>
      <c r="P171" s="261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5.75" hidden="false" customHeight="false" outlineLevel="0" collapsed="false">
      <c r="A172" s="257"/>
      <c r="B172" s="257"/>
      <c r="C172" s="257"/>
      <c r="D172" s="257"/>
      <c r="E172" s="257"/>
      <c r="F172" s="258"/>
      <c r="G172" s="259"/>
      <c r="H172" s="257"/>
      <c r="I172" s="257"/>
      <c r="J172" s="257"/>
      <c r="K172" s="257"/>
      <c r="L172" s="260"/>
      <c r="M172" s="257"/>
      <c r="N172" s="257"/>
      <c r="O172" s="257"/>
      <c r="P172" s="261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5.75" hidden="false" customHeight="false" outlineLevel="0" collapsed="false">
      <c r="A173" s="257"/>
      <c r="B173" s="257"/>
      <c r="C173" s="257"/>
      <c r="D173" s="257"/>
      <c r="E173" s="257"/>
      <c r="F173" s="258"/>
      <c r="G173" s="259"/>
      <c r="H173" s="257"/>
      <c r="I173" s="257"/>
      <c r="J173" s="257"/>
      <c r="K173" s="257"/>
      <c r="L173" s="260"/>
      <c r="M173" s="257"/>
      <c r="N173" s="257"/>
      <c r="O173" s="257"/>
      <c r="P173" s="261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5.75" hidden="false" customHeight="false" outlineLevel="0" collapsed="false">
      <c r="A174" s="257"/>
      <c r="B174" s="257"/>
      <c r="C174" s="257"/>
      <c r="D174" s="257"/>
      <c r="E174" s="257"/>
      <c r="F174" s="258"/>
      <c r="G174" s="259"/>
      <c r="H174" s="257"/>
      <c r="I174" s="257"/>
      <c r="J174" s="257"/>
      <c r="K174" s="257"/>
      <c r="L174" s="260"/>
      <c r="M174" s="257"/>
      <c r="N174" s="257"/>
      <c r="O174" s="257"/>
      <c r="P174" s="261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5.75" hidden="false" customHeight="false" outlineLevel="0" collapsed="false">
      <c r="A175" s="257"/>
      <c r="B175" s="257"/>
      <c r="C175" s="257"/>
      <c r="D175" s="257"/>
      <c r="E175" s="257"/>
      <c r="F175" s="258"/>
      <c r="G175" s="259"/>
      <c r="H175" s="257"/>
      <c r="I175" s="257"/>
      <c r="J175" s="257"/>
      <c r="K175" s="257"/>
      <c r="L175" s="260"/>
      <c r="M175" s="257"/>
      <c r="N175" s="257"/>
      <c r="O175" s="257"/>
      <c r="P175" s="261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5.75" hidden="false" customHeight="false" outlineLevel="0" collapsed="false">
      <c r="A176" s="257"/>
      <c r="B176" s="257"/>
      <c r="C176" s="257"/>
      <c r="D176" s="257"/>
      <c r="E176" s="257"/>
      <c r="F176" s="258"/>
      <c r="G176" s="259"/>
      <c r="H176" s="257"/>
      <c r="I176" s="257"/>
      <c r="J176" s="257"/>
      <c r="K176" s="257"/>
      <c r="L176" s="260"/>
      <c r="M176" s="257"/>
      <c r="N176" s="257"/>
      <c r="O176" s="257"/>
      <c r="P176" s="261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5.75" hidden="false" customHeight="false" outlineLevel="0" collapsed="false">
      <c r="A177" s="257"/>
      <c r="B177" s="257"/>
      <c r="C177" s="257"/>
      <c r="D177" s="257"/>
      <c r="E177" s="257"/>
      <c r="F177" s="258"/>
      <c r="G177" s="259"/>
      <c r="H177" s="257"/>
      <c r="I177" s="257"/>
      <c r="J177" s="257"/>
      <c r="K177" s="257"/>
      <c r="L177" s="260"/>
      <c r="M177" s="257"/>
      <c r="N177" s="257"/>
      <c r="O177" s="257"/>
      <c r="P177" s="261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5.75" hidden="false" customHeight="false" outlineLevel="0" collapsed="false">
      <c r="A178" s="257"/>
      <c r="B178" s="257"/>
      <c r="C178" s="257"/>
      <c r="D178" s="257"/>
      <c r="E178" s="257"/>
      <c r="F178" s="258"/>
      <c r="G178" s="259"/>
      <c r="H178" s="257"/>
      <c r="I178" s="257"/>
      <c r="J178" s="257"/>
      <c r="K178" s="257"/>
      <c r="L178" s="260"/>
      <c r="M178" s="257"/>
      <c r="N178" s="257"/>
      <c r="O178" s="257"/>
      <c r="P178" s="261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5.75" hidden="false" customHeight="false" outlineLevel="0" collapsed="false">
      <c r="A179" s="257"/>
      <c r="B179" s="257"/>
      <c r="C179" s="257"/>
      <c r="D179" s="257"/>
      <c r="E179" s="257"/>
      <c r="F179" s="258"/>
      <c r="G179" s="259"/>
      <c r="H179" s="257"/>
      <c r="I179" s="257"/>
      <c r="J179" s="257"/>
      <c r="K179" s="257"/>
      <c r="L179" s="260"/>
      <c r="M179" s="257"/>
      <c r="N179" s="257"/>
      <c r="O179" s="257"/>
      <c r="P179" s="261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5.75" hidden="false" customHeight="false" outlineLevel="0" collapsed="false">
      <c r="A180" s="257"/>
      <c r="B180" s="257"/>
      <c r="C180" s="257"/>
      <c r="D180" s="257"/>
      <c r="E180" s="257"/>
      <c r="F180" s="258"/>
      <c r="G180" s="259"/>
      <c r="H180" s="257"/>
      <c r="I180" s="257"/>
      <c r="J180" s="257"/>
      <c r="K180" s="257"/>
      <c r="L180" s="260"/>
      <c r="M180" s="257"/>
      <c r="N180" s="257"/>
      <c r="O180" s="257"/>
      <c r="P180" s="261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5.75" hidden="false" customHeight="false" outlineLevel="0" collapsed="false">
      <c r="A181" s="257"/>
      <c r="B181" s="257"/>
      <c r="C181" s="257"/>
      <c r="D181" s="257"/>
      <c r="E181" s="257"/>
      <c r="F181" s="258"/>
      <c r="G181" s="259"/>
      <c r="H181" s="257"/>
      <c r="I181" s="257"/>
      <c r="J181" s="257"/>
      <c r="K181" s="257"/>
      <c r="L181" s="260"/>
      <c r="M181" s="257"/>
      <c r="N181" s="257"/>
      <c r="O181" s="257"/>
      <c r="P181" s="261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</row>
    <row r="182" customFormat="false" ht="15.75" hidden="false" customHeight="false" outlineLevel="0" collapsed="false">
      <c r="A182" s="257"/>
      <c r="B182" s="257"/>
      <c r="C182" s="257"/>
      <c r="D182" s="257"/>
      <c r="E182" s="257"/>
      <c r="F182" s="258"/>
      <c r="G182" s="259"/>
      <c r="H182" s="257"/>
      <c r="I182" s="257"/>
      <c r="J182" s="257"/>
      <c r="K182" s="257"/>
      <c r="L182" s="260"/>
      <c r="M182" s="257"/>
      <c r="N182" s="257"/>
      <c r="O182" s="257"/>
      <c r="P182" s="261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</row>
    <row r="183" customFormat="false" ht="15.75" hidden="false" customHeight="false" outlineLevel="0" collapsed="false">
      <c r="A183" s="257"/>
      <c r="B183" s="257"/>
      <c r="C183" s="257"/>
      <c r="D183" s="257"/>
      <c r="E183" s="257"/>
      <c r="F183" s="258"/>
      <c r="G183" s="259"/>
      <c r="H183" s="257"/>
      <c r="I183" s="257"/>
      <c r="J183" s="257"/>
      <c r="K183" s="257"/>
      <c r="L183" s="260"/>
      <c r="M183" s="257"/>
      <c r="N183" s="257"/>
      <c r="O183" s="257"/>
      <c r="P183" s="261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257"/>
      <c r="AB183" s="257"/>
      <c r="AC183" s="257"/>
    </row>
    <row r="184" customFormat="false" ht="15.75" hidden="false" customHeight="false" outlineLevel="0" collapsed="false">
      <c r="A184" s="257"/>
      <c r="B184" s="257"/>
      <c r="C184" s="257"/>
      <c r="D184" s="257"/>
      <c r="E184" s="257"/>
      <c r="F184" s="258"/>
      <c r="G184" s="259"/>
      <c r="H184" s="257"/>
      <c r="I184" s="257"/>
      <c r="J184" s="257"/>
      <c r="K184" s="257"/>
      <c r="L184" s="260"/>
      <c r="M184" s="257"/>
      <c r="N184" s="257"/>
      <c r="O184" s="257"/>
      <c r="P184" s="261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257"/>
      <c r="AB184" s="257"/>
      <c r="AC184" s="257"/>
    </row>
    <row r="185" customFormat="false" ht="15.75" hidden="false" customHeight="false" outlineLevel="0" collapsed="false">
      <c r="A185" s="257"/>
      <c r="B185" s="257"/>
      <c r="C185" s="257"/>
      <c r="D185" s="257"/>
      <c r="E185" s="257"/>
      <c r="F185" s="258"/>
      <c r="G185" s="259"/>
      <c r="H185" s="257"/>
      <c r="I185" s="257"/>
      <c r="J185" s="257"/>
      <c r="K185" s="257"/>
      <c r="L185" s="260"/>
      <c r="M185" s="257"/>
      <c r="N185" s="257"/>
      <c r="O185" s="257"/>
      <c r="P185" s="261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257"/>
      <c r="AB185" s="257"/>
      <c r="AC185" s="257"/>
    </row>
    <row r="186" customFormat="false" ht="15.75" hidden="false" customHeight="false" outlineLevel="0" collapsed="false">
      <c r="A186" s="257"/>
      <c r="B186" s="257"/>
      <c r="C186" s="257"/>
      <c r="D186" s="257"/>
      <c r="E186" s="257"/>
      <c r="F186" s="258"/>
      <c r="G186" s="259"/>
      <c r="H186" s="257"/>
      <c r="I186" s="257"/>
      <c r="J186" s="257"/>
      <c r="K186" s="257"/>
      <c r="L186" s="260"/>
      <c r="M186" s="257"/>
      <c r="N186" s="257"/>
      <c r="O186" s="257"/>
      <c r="P186" s="261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257"/>
      <c r="AB186" s="257"/>
      <c r="AC186" s="257"/>
    </row>
    <row r="187" customFormat="false" ht="15.75" hidden="false" customHeight="false" outlineLevel="0" collapsed="false">
      <c r="A187" s="257"/>
      <c r="B187" s="257"/>
      <c r="C187" s="257"/>
      <c r="D187" s="257"/>
      <c r="E187" s="257"/>
      <c r="F187" s="258"/>
      <c r="G187" s="259"/>
      <c r="H187" s="257"/>
      <c r="I187" s="257"/>
      <c r="J187" s="257"/>
      <c r="K187" s="257"/>
      <c r="L187" s="260"/>
      <c r="M187" s="257"/>
      <c r="N187" s="257"/>
      <c r="O187" s="257"/>
      <c r="P187" s="261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257"/>
      <c r="AB187" s="257"/>
      <c r="AC187" s="257"/>
    </row>
    <row r="188" customFormat="false" ht="15.75" hidden="false" customHeight="false" outlineLevel="0" collapsed="false">
      <c r="A188" s="257"/>
      <c r="B188" s="257"/>
      <c r="C188" s="257"/>
      <c r="D188" s="257"/>
      <c r="E188" s="257"/>
      <c r="F188" s="258"/>
      <c r="G188" s="259"/>
      <c r="H188" s="257"/>
      <c r="I188" s="257"/>
      <c r="J188" s="257"/>
      <c r="K188" s="257"/>
      <c r="L188" s="260"/>
      <c r="M188" s="257"/>
      <c r="N188" s="257"/>
      <c r="O188" s="257"/>
      <c r="P188" s="261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257"/>
      <c r="AB188" s="257"/>
      <c r="AC188" s="257"/>
    </row>
    <row r="189" customFormat="false" ht="15.75" hidden="false" customHeight="false" outlineLevel="0" collapsed="false">
      <c r="A189" s="257"/>
      <c r="B189" s="257"/>
      <c r="C189" s="257"/>
      <c r="D189" s="257"/>
      <c r="E189" s="257"/>
      <c r="F189" s="258"/>
      <c r="G189" s="259"/>
      <c r="H189" s="257"/>
      <c r="I189" s="257"/>
      <c r="J189" s="257"/>
      <c r="K189" s="257"/>
      <c r="L189" s="260"/>
      <c r="M189" s="257"/>
      <c r="N189" s="257"/>
      <c r="O189" s="257"/>
      <c r="P189" s="261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257"/>
      <c r="AB189" s="257"/>
      <c r="AC189" s="257"/>
    </row>
    <row r="190" customFormat="false" ht="15.75" hidden="false" customHeight="false" outlineLevel="0" collapsed="false">
      <c r="A190" s="257"/>
      <c r="B190" s="257"/>
      <c r="C190" s="257"/>
      <c r="D190" s="257"/>
      <c r="E190" s="257"/>
      <c r="F190" s="258"/>
      <c r="G190" s="259"/>
      <c r="H190" s="257"/>
      <c r="I190" s="257"/>
      <c r="J190" s="257"/>
      <c r="K190" s="257"/>
      <c r="L190" s="260"/>
      <c r="M190" s="257"/>
      <c r="N190" s="257"/>
      <c r="O190" s="257"/>
      <c r="P190" s="261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257"/>
      <c r="AB190" s="257"/>
      <c r="AC190" s="257"/>
    </row>
    <row r="191" customFormat="false" ht="15.75" hidden="false" customHeight="false" outlineLevel="0" collapsed="false">
      <c r="A191" s="257"/>
      <c r="B191" s="257"/>
      <c r="C191" s="257"/>
      <c r="D191" s="257"/>
      <c r="E191" s="257"/>
      <c r="F191" s="258"/>
      <c r="G191" s="259"/>
      <c r="H191" s="257"/>
      <c r="I191" s="257"/>
      <c r="J191" s="257"/>
      <c r="K191" s="257"/>
      <c r="L191" s="260"/>
      <c r="M191" s="257"/>
      <c r="N191" s="257"/>
      <c r="O191" s="257"/>
      <c r="P191" s="261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257"/>
      <c r="AB191" s="257"/>
      <c r="AC191" s="257"/>
    </row>
    <row r="192" customFormat="false" ht="15.75" hidden="false" customHeight="false" outlineLevel="0" collapsed="false">
      <c r="A192" s="257"/>
      <c r="B192" s="257"/>
      <c r="C192" s="257"/>
      <c r="D192" s="257"/>
      <c r="E192" s="257"/>
      <c r="F192" s="258"/>
      <c r="G192" s="259"/>
      <c r="H192" s="257"/>
      <c r="I192" s="257"/>
      <c r="J192" s="257"/>
      <c r="K192" s="257"/>
      <c r="L192" s="260"/>
      <c r="M192" s="257"/>
      <c r="N192" s="257"/>
      <c r="O192" s="257"/>
      <c r="P192" s="261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257"/>
      <c r="AB192" s="257"/>
      <c r="AC192" s="257"/>
    </row>
    <row r="193" customFormat="false" ht="15.75" hidden="false" customHeight="false" outlineLevel="0" collapsed="false">
      <c r="A193" s="257"/>
      <c r="B193" s="257"/>
      <c r="C193" s="257"/>
      <c r="D193" s="257"/>
      <c r="E193" s="257"/>
      <c r="F193" s="258"/>
      <c r="G193" s="259"/>
      <c r="H193" s="257"/>
      <c r="I193" s="257"/>
      <c r="J193" s="257"/>
      <c r="K193" s="257"/>
      <c r="L193" s="260"/>
      <c r="M193" s="257"/>
      <c r="N193" s="257"/>
      <c r="O193" s="257"/>
      <c r="P193" s="261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257"/>
      <c r="AB193" s="257"/>
      <c r="AC193" s="257"/>
    </row>
    <row r="194" customFormat="false" ht="15.75" hidden="false" customHeight="false" outlineLevel="0" collapsed="false">
      <c r="A194" s="257"/>
      <c r="B194" s="257"/>
      <c r="C194" s="257"/>
      <c r="D194" s="257"/>
      <c r="E194" s="257"/>
      <c r="F194" s="258"/>
      <c r="G194" s="259"/>
      <c r="H194" s="257"/>
      <c r="I194" s="257"/>
      <c r="J194" s="257"/>
      <c r="K194" s="257"/>
      <c r="L194" s="260"/>
      <c r="M194" s="257"/>
      <c r="N194" s="257"/>
      <c r="O194" s="257"/>
      <c r="P194" s="261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257"/>
      <c r="AB194" s="257"/>
      <c r="AC194" s="257"/>
    </row>
    <row r="195" customFormat="false" ht="15.75" hidden="false" customHeight="false" outlineLevel="0" collapsed="false">
      <c r="A195" s="257"/>
      <c r="B195" s="257"/>
      <c r="C195" s="257"/>
      <c r="D195" s="257"/>
      <c r="E195" s="257"/>
      <c r="F195" s="258"/>
      <c r="G195" s="259"/>
      <c r="H195" s="257"/>
      <c r="I195" s="257"/>
      <c r="J195" s="257"/>
      <c r="K195" s="257"/>
      <c r="L195" s="260"/>
      <c r="M195" s="257"/>
      <c r="N195" s="257"/>
      <c r="O195" s="257"/>
      <c r="P195" s="261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257"/>
      <c r="AB195" s="257"/>
      <c r="AC195" s="257"/>
    </row>
    <row r="196" customFormat="false" ht="15.75" hidden="false" customHeight="false" outlineLevel="0" collapsed="false">
      <c r="A196" s="257"/>
      <c r="B196" s="257"/>
      <c r="C196" s="257"/>
      <c r="D196" s="257"/>
      <c r="E196" s="257"/>
      <c r="F196" s="258"/>
      <c r="G196" s="259"/>
      <c r="H196" s="257"/>
      <c r="I196" s="257"/>
      <c r="J196" s="257"/>
      <c r="K196" s="257"/>
      <c r="L196" s="260"/>
      <c r="M196" s="257"/>
      <c r="N196" s="257"/>
      <c r="O196" s="257"/>
      <c r="P196" s="261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257"/>
      <c r="AB196" s="257"/>
      <c r="AC196" s="257"/>
    </row>
    <row r="197" customFormat="false" ht="15.75" hidden="false" customHeight="false" outlineLevel="0" collapsed="false">
      <c r="A197" s="257"/>
      <c r="B197" s="257"/>
      <c r="C197" s="257"/>
      <c r="D197" s="257"/>
      <c r="E197" s="257"/>
      <c r="F197" s="258"/>
      <c r="G197" s="259"/>
      <c r="H197" s="257"/>
      <c r="I197" s="257"/>
      <c r="J197" s="257"/>
      <c r="K197" s="257"/>
      <c r="L197" s="260"/>
      <c r="M197" s="257"/>
      <c r="N197" s="257"/>
      <c r="O197" s="257"/>
      <c r="P197" s="261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257"/>
      <c r="AB197" s="257"/>
      <c r="AC197" s="257"/>
    </row>
    <row r="198" customFormat="false" ht="15.75" hidden="false" customHeight="false" outlineLevel="0" collapsed="false">
      <c r="A198" s="257"/>
      <c r="B198" s="257"/>
      <c r="C198" s="257"/>
      <c r="D198" s="257"/>
      <c r="E198" s="257"/>
      <c r="F198" s="258"/>
      <c r="G198" s="259"/>
      <c r="H198" s="257"/>
      <c r="I198" s="257"/>
      <c r="J198" s="257"/>
      <c r="K198" s="257"/>
      <c r="L198" s="260"/>
      <c r="M198" s="257"/>
      <c r="N198" s="257"/>
      <c r="O198" s="257"/>
      <c r="P198" s="261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257"/>
      <c r="AB198" s="257"/>
      <c r="AC198" s="257"/>
    </row>
    <row r="199" customFormat="false" ht="15.75" hidden="false" customHeight="false" outlineLevel="0" collapsed="false">
      <c r="A199" s="257"/>
      <c r="B199" s="257"/>
      <c r="C199" s="257"/>
      <c r="D199" s="257"/>
      <c r="E199" s="257"/>
      <c r="F199" s="258"/>
      <c r="G199" s="259"/>
      <c r="H199" s="257"/>
      <c r="I199" s="257"/>
      <c r="J199" s="257"/>
      <c r="K199" s="257"/>
      <c r="L199" s="260"/>
      <c r="M199" s="257"/>
      <c r="N199" s="257"/>
      <c r="O199" s="257"/>
      <c r="P199" s="261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257"/>
      <c r="AB199" s="257"/>
      <c r="AC199" s="257"/>
    </row>
    <row r="200" customFormat="false" ht="15.75" hidden="false" customHeight="false" outlineLevel="0" collapsed="false">
      <c r="A200" s="257"/>
      <c r="B200" s="257"/>
      <c r="C200" s="257"/>
      <c r="D200" s="257"/>
      <c r="E200" s="257"/>
      <c r="F200" s="258"/>
      <c r="G200" s="259"/>
      <c r="H200" s="257"/>
      <c r="I200" s="257"/>
      <c r="J200" s="257"/>
      <c r="K200" s="257"/>
      <c r="L200" s="260"/>
      <c r="M200" s="257"/>
      <c r="N200" s="257"/>
      <c r="O200" s="257"/>
      <c r="P200" s="261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257"/>
      <c r="AB200" s="257"/>
      <c r="AC200" s="257"/>
    </row>
    <row r="201" customFormat="false" ht="15.75" hidden="false" customHeight="false" outlineLevel="0" collapsed="false">
      <c r="A201" s="257"/>
      <c r="B201" s="257"/>
      <c r="C201" s="257"/>
      <c r="D201" s="257"/>
      <c r="E201" s="257"/>
      <c r="F201" s="258"/>
      <c r="G201" s="259"/>
      <c r="H201" s="257"/>
      <c r="I201" s="257"/>
      <c r="J201" s="257"/>
      <c r="K201" s="257"/>
      <c r="L201" s="260"/>
      <c r="M201" s="257"/>
      <c r="N201" s="257"/>
      <c r="O201" s="257"/>
      <c r="P201" s="261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  <c r="AC201" s="257"/>
    </row>
    <row r="202" customFormat="false" ht="15.75" hidden="false" customHeight="false" outlineLevel="0" collapsed="false">
      <c r="A202" s="257"/>
      <c r="B202" s="257"/>
      <c r="C202" s="257"/>
      <c r="D202" s="257"/>
      <c r="E202" s="257"/>
      <c r="F202" s="258"/>
      <c r="G202" s="259"/>
      <c r="H202" s="257"/>
      <c r="I202" s="257"/>
      <c r="J202" s="257"/>
      <c r="K202" s="257"/>
      <c r="L202" s="260"/>
      <c r="M202" s="257"/>
      <c r="N202" s="257"/>
      <c r="O202" s="257"/>
      <c r="P202" s="261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257"/>
      <c r="AB202" s="257"/>
      <c r="AC202" s="257"/>
    </row>
    <row r="203" customFormat="false" ht="15.75" hidden="false" customHeight="false" outlineLevel="0" collapsed="false">
      <c r="A203" s="257"/>
      <c r="B203" s="257"/>
      <c r="C203" s="257"/>
      <c r="D203" s="257"/>
      <c r="E203" s="257"/>
      <c r="F203" s="258"/>
      <c r="G203" s="259"/>
      <c r="H203" s="257"/>
      <c r="I203" s="257"/>
      <c r="J203" s="257"/>
      <c r="K203" s="257"/>
      <c r="L203" s="260"/>
      <c r="M203" s="257"/>
      <c r="N203" s="257"/>
      <c r="O203" s="257"/>
      <c r="P203" s="261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257"/>
      <c r="AB203" s="257"/>
      <c r="AC203" s="257"/>
    </row>
    <row r="204" customFormat="false" ht="15.75" hidden="false" customHeight="false" outlineLevel="0" collapsed="false">
      <c r="A204" s="257"/>
      <c r="B204" s="257"/>
      <c r="C204" s="257"/>
      <c r="D204" s="257"/>
      <c r="E204" s="257"/>
      <c r="F204" s="258"/>
      <c r="G204" s="259"/>
      <c r="H204" s="257"/>
      <c r="I204" s="257"/>
      <c r="J204" s="257"/>
      <c r="K204" s="257"/>
      <c r="L204" s="260"/>
      <c r="M204" s="257"/>
      <c r="N204" s="257"/>
      <c r="O204" s="257"/>
      <c r="P204" s="261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257"/>
      <c r="AB204" s="257"/>
      <c r="AC204" s="257"/>
    </row>
    <row r="205" customFormat="false" ht="15.75" hidden="false" customHeight="false" outlineLevel="0" collapsed="false">
      <c r="A205" s="257"/>
      <c r="B205" s="257"/>
      <c r="C205" s="257"/>
      <c r="D205" s="257"/>
      <c r="E205" s="257"/>
      <c r="F205" s="258"/>
      <c r="G205" s="259"/>
      <c r="H205" s="257"/>
      <c r="I205" s="257"/>
      <c r="J205" s="257"/>
      <c r="K205" s="257"/>
      <c r="L205" s="260"/>
      <c r="M205" s="257"/>
      <c r="N205" s="257"/>
      <c r="O205" s="257"/>
      <c r="P205" s="261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257"/>
      <c r="AB205" s="257"/>
      <c r="AC205" s="257"/>
    </row>
    <row r="206" customFormat="false" ht="15.75" hidden="false" customHeight="false" outlineLevel="0" collapsed="false">
      <c r="A206" s="257"/>
      <c r="B206" s="257"/>
      <c r="C206" s="257"/>
      <c r="D206" s="257"/>
      <c r="E206" s="257"/>
      <c r="F206" s="258"/>
      <c r="G206" s="259"/>
      <c r="H206" s="257"/>
      <c r="I206" s="257"/>
      <c r="J206" s="257"/>
      <c r="K206" s="257"/>
      <c r="L206" s="260"/>
      <c r="M206" s="257"/>
      <c r="N206" s="257"/>
      <c r="O206" s="257"/>
      <c r="P206" s="261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257"/>
      <c r="AB206" s="257"/>
      <c r="AC206" s="257"/>
    </row>
    <row r="207" customFormat="false" ht="15.75" hidden="false" customHeight="false" outlineLevel="0" collapsed="false">
      <c r="A207" s="257"/>
      <c r="B207" s="257"/>
      <c r="C207" s="257"/>
      <c r="D207" s="257"/>
      <c r="E207" s="257"/>
      <c r="F207" s="258"/>
      <c r="G207" s="259"/>
      <c r="H207" s="257"/>
      <c r="I207" s="257"/>
      <c r="J207" s="257"/>
      <c r="K207" s="257"/>
      <c r="L207" s="260"/>
      <c r="M207" s="257"/>
      <c r="N207" s="257"/>
      <c r="O207" s="257"/>
      <c r="P207" s="261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257"/>
      <c r="AB207" s="257"/>
      <c r="AC207" s="257"/>
    </row>
    <row r="208" customFormat="false" ht="15.75" hidden="false" customHeight="false" outlineLevel="0" collapsed="false">
      <c r="A208" s="257"/>
      <c r="B208" s="257"/>
      <c r="C208" s="257"/>
      <c r="D208" s="257"/>
      <c r="E208" s="257"/>
      <c r="F208" s="258"/>
      <c r="G208" s="259"/>
      <c r="H208" s="257"/>
      <c r="I208" s="257"/>
      <c r="J208" s="257"/>
      <c r="K208" s="257"/>
      <c r="L208" s="260"/>
      <c r="M208" s="257"/>
      <c r="N208" s="257"/>
      <c r="O208" s="257"/>
      <c r="P208" s="261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257"/>
      <c r="AB208" s="257"/>
      <c r="AC208" s="257"/>
    </row>
    <row r="209" customFormat="false" ht="15.75" hidden="false" customHeight="false" outlineLevel="0" collapsed="false">
      <c r="A209" s="257"/>
      <c r="B209" s="257"/>
      <c r="C209" s="257"/>
      <c r="D209" s="257"/>
      <c r="E209" s="257"/>
      <c r="F209" s="258"/>
      <c r="G209" s="259"/>
      <c r="H209" s="257"/>
      <c r="I209" s="257"/>
      <c r="J209" s="257"/>
      <c r="K209" s="257"/>
      <c r="L209" s="260"/>
      <c r="M209" s="257"/>
      <c r="N209" s="257"/>
      <c r="O209" s="257"/>
      <c r="P209" s="261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257"/>
      <c r="AB209" s="257"/>
      <c r="AC209" s="257"/>
    </row>
    <row r="210" customFormat="false" ht="15.75" hidden="false" customHeight="false" outlineLevel="0" collapsed="false">
      <c r="A210" s="257"/>
      <c r="B210" s="257"/>
      <c r="C210" s="257"/>
      <c r="D210" s="257"/>
      <c r="E210" s="257"/>
      <c r="F210" s="258"/>
      <c r="G210" s="259"/>
      <c r="H210" s="257"/>
      <c r="I210" s="257"/>
      <c r="J210" s="257"/>
      <c r="K210" s="257"/>
      <c r="L210" s="260"/>
      <c r="M210" s="257"/>
      <c r="N210" s="257"/>
      <c r="O210" s="257"/>
      <c r="P210" s="261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257"/>
      <c r="AB210" s="257"/>
      <c r="AC210" s="257"/>
    </row>
    <row r="211" customFormat="false" ht="15.75" hidden="false" customHeight="false" outlineLevel="0" collapsed="false">
      <c r="A211" s="257"/>
      <c r="B211" s="257"/>
      <c r="C211" s="257"/>
      <c r="D211" s="257"/>
      <c r="E211" s="257"/>
      <c r="F211" s="258"/>
      <c r="G211" s="259"/>
      <c r="H211" s="257"/>
      <c r="I211" s="257"/>
      <c r="J211" s="257"/>
      <c r="K211" s="257"/>
      <c r="L211" s="260"/>
      <c r="M211" s="257"/>
      <c r="N211" s="257"/>
      <c r="O211" s="257"/>
      <c r="P211" s="261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257"/>
      <c r="AB211" s="257"/>
      <c r="AC211" s="257"/>
    </row>
    <row r="212" customFormat="false" ht="15.75" hidden="false" customHeight="false" outlineLevel="0" collapsed="false">
      <c r="A212" s="257"/>
      <c r="B212" s="257"/>
      <c r="C212" s="257"/>
      <c r="D212" s="257"/>
      <c r="E212" s="257"/>
      <c r="F212" s="258"/>
      <c r="G212" s="259"/>
      <c r="H212" s="257"/>
      <c r="I212" s="257"/>
      <c r="J212" s="257"/>
      <c r="K212" s="257"/>
      <c r="L212" s="260"/>
      <c r="M212" s="257"/>
      <c r="N212" s="257"/>
      <c r="O212" s="257"/>
      <c r="P212" s="261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7"/>
      <c r="AC212" s="257"/>
    </row>
    <row r="213" customFormat="false" ht="15.75" hidden="false" customHeight="false" outlineLevel="0" collapsed="false">
      <c r="A213" s="257"/>
      <c r="B213" s="257"/>
      <c r="C213" s="257"/>
      <c r="D213" s="257"/>
      <c r="E213" s="257"/>
      <c r="F213" s="258"/>
      <c r="G213" s="259"/>
      <c r="H213" s="257"/>
      <c r="I213" s="257"/>
      <c r="J213" s="257"/>
      <c r="K213" s="257"/>
      <c r="L213" s="260"/>
      <c r="M213" s="257"/>
      <c r="N213" s="257"/>
      <c r="O213" s="257"/>
      <c r="P213" s="261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</row>
    <row r="214" customFormat="false" ht="15.75" hidden="false" customHeight="false" outlineLevel="0" collapsed="false">
      <c r="A214" s="257"/>
      <c r="B214" s="257"/>
      <c r="C214" s="257"/>
      <c r="D214" s="257"/>
      <c r="E214" s="257"/>
      <c r="F214" s="258"/>
      <c r="G214" s="259"/>
      <c r="H214" s="257"/>
      <c r="I214" s="257"/>
      <c r="J214" s="257"/>
      <c r="K214" s="257"/>
      <c r="L214" s="260"/>
      <c r="M214" s="257"/>
      <c r="N214" s="257"/>
      <c r="O214" s="257"/>
      <c r="P214" s="261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  <c r="AC214" s="257"/>
    </row>
    <row r="215" customFormat="false" ht="15.75" hidden="false" customHeight="false" outlineLevel="0" collapsed="false">
      <c r="A215" s="257"/>
      <c r="B215" s="257"/>
      <c r="C215" s="257"/>
      <c r="D215" s="257"/>
      <c r="E215" s="257"/>
      <c r="F215" s="258"/>
      <c r="G215" s="259"/>
      <c r="H215" s="257"/>
      <c r="I215" s="257"/>
      <c r="J215" s="257"/>
      <c r="K215" s="257"/>
      <c r="L215" s="260"/>
      <c r="M215" s="257"/>
      <c r="N215" s="257"/>
      <c r="O215" s="257"/>
      <c r="P215" s="261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257"/>
      <c r="AB215" s="257"/>
      <c r="AC215" s="257"/>
    </row>
    <row r="216" customFormat="false" ht="15.75" hidden="false" customHeight="false" outlineLevel="0" collapsed="false">
      <c r="A216" s="257"/>
      <c r="B216" s="257"/>
      <c r="C216" s="257"/>
      <c r="D216" s="257"/>
      <c r="E216" s="257"/>
      <c r="F216" s="258"/>
      <c r="G216" s="259"/>
      <c r="H216" s="257"/>
      <c r="I216" s="257"/>
      <c r="J216" s="257"/>
      <c r="K216" s="257"/>
      <c r="L216" s="260"/>
      <c r="M216" s="257"/>
      <c r="N216" s="257"/>
      <c r="O216" s="257"/>
      <c r="P216" s="261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257"/>
      <c r="AB216" s="257"/>
      <c r="AC216" s="257"/>
    </row>
    <row r="217" customFormat="false" ht="15.75" hidden="false" customHeight="false" outlineLevel="0" collapsed="false">
      <c r="A217" s="257"/>
      <c r="B217" s="257"/>
      <c r="C217" s="257"/>
      <c r="D217" s="257"/>
      <c r="E217" s="257"/>
      <c r="F217" s="258"/>
      <c r="G217" s="259"/>
      <c r="H217" s="257"/>
      <c r="I217" s="257"/>
      <c r="J217" s="257"/>
      <c r="K217" s="257"/>
      <c r="L217" s="260"/>
      <c r="M217" s="257"/>
      <c r="N217" s="257"/>
      <c r="O217" s="257"/>
      <c r="P217" s="261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257"/>
      <c r="AB217" s="257"/>
      <c r="AC217" s="257"/>
    </row>
    <row r="218" customFormat="false" ht="15.75" hidden="false" customHeight="false" outlineLevel="0" collapsed="false">
      <c r="A218" s="257"/>
      <c r="B218" s="257"/>
      <c r="C218" s="257"/>
      <c r="D218" s="257"/>
      <c r="E218" s="257"/>
      <c r="F218" s="258"/>
      <c r="G218" s="259"/>
      <c r="H218" s="257"/>
      <c r="I218" s="257"/>
      <c r="J218" s="257"/>
      <c r="K218" s="257"/>
      <c r="L218" s="260"/>
      <c r="M218" s="257"/>
      <c r="N218" s="257"/>
      <c r="O218" s="257"/>
      <c r="P218" s="261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257"/>
      <c r="AB218" s="257"/>
      <c r="AC218" s="257"/>
    </row>
    <row r="219" customFormat="false" ht="15.75" hidden="false" customHeight="false" outlineLevel="0" collapsed="false">
      <c r="A219" s="257"/>
      <c r="B219" s="257"/>
      <c r="C219" s="257"/>
      <c r="D219" s="257"/>
      <c r="E219" s="257"/>
      <c r="F219" s="258"/>
      <c r="G219" s="259"/>
      <c r="H219" s="257"/>
      <c r="I219" s="257"/>
      <c r="J219" s="257"/>
      <c r="K219" s="257"/>
      <c r="L219" s="260"/>
      <c r="M219" s="257"/>
      <c r="N219" s="257"/>
      <c r="O219" s="257"/>
      <c r="P219" s="261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257"/>
      <c r="AB219" s="257"/>
      <c r="AC219" s="257"/>
    </row>
    <row r="220" customFormat="false" ht="15.75" hidden="false" customHeight="false" outlineLevel="0" collapsed="false">
      <c r="A220" s="257"/>
      <c r="B220" s="257"/>
      <c r="C220" s="257"/>
      <c r="D220" s="257"/>
      <c r="E220" s="257"/>
      <c r="F220" s="258"/>
      <c r="G220" s="259"/>
      <c r="H220" s="257"/>
      <c r="I220" s="257"/>
      <c r="J220" s="257"/>
      <c r="K220" s="257"/>
      <c r="L220" s="260"/>
      <c r="M220" s="257"/>
      <c r="N220" s="257"/>
      <c r="O220" s="257"/>
      <c r="P220" s="261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257"/>
      <c r="AB220" s="257"/>
      <c r="AC220" s="257"/>
    </row>
    <row r="221" customFormat="false" ht="15.75" hidden="false" customHeight="false" outlineLevel="0" collapsed="false">
      <c r="A221" s="257"/>
      <c r="B221" s="257"/>
      <c r="C221" s="257"/>
      <c r="D221" s="257"/>
      <c r="E221" s="257"/>
      <c r="F221" s="258"/>
      <c r="G221" s="259"/>
      <c r="H221" s="257"/>
      <c r="I221" s="257"/>
      <c r="J221" s="257"/>
      <c r="K221" s="257"/>
      <c r="L221" s="260"/>
      <c r="M221" s="257"/>
      <c r="N221" s="257"/>
      <c r="O221" s="257"/>
      <c r="P221" s="261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257"/>
      <c r="AB221" s="257"/>
      <c r="AC221" s="257"/>
    </row>
    <row r="222" customFormat="false" ht="15.75" hidden="false" customHeight="false" outlineLevel="0" collapsed="false">
      <c r="A222" s="257"/>
      <c r="B222" s="257"/>
      <c r="C222" s="257"/>
      <c r="D222" s="257"/>
      <c r="E222" s="257"/>
      <c r="F222" s="258"/>
      <c r="G222" s="259"/>
      <c r="H222" s="257"/>
      <c r="I222" s="257"/>
      <c r="J222" s="257"/>
      <c r="K222" s="257"/>
      <c r="L222" s="260"/>
      <c r="M222" s="257"/>
      <c r="N222" s="257"/>
      <c r="O222" s="257"/>
      <c r="P222" s="261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257"/>
      <c r="AB222" s="257"/>
      <c r="AC222" s="257"/>
    </row>
    <row r="223" customFormat="false" ht="15.75" hidden="false" customHeight="false" outlineLevel="0" collapsed="false">
      <c r="A223" s="257"/>
      <c r="B223" s="257"/>
      <c r="C223" s="257"/>
      <c r="D223" s="257"/>
      <c r="E223" s="257"/>
      <c r="F223" s="258"/>
      <c r="G223" s="259"/>
      <c r="H223" s="257"/>
      <c r="I223" s="257"/>
      <c r="J223" s="257"/>
      <c r="K223" s="257"/>
      <c r="L223" s="260"/>
      <c r="M223" s="257"/>
      <c r="N223" s="257"/>
      <c r="O223" s="257"/>
      <c r="P223" s="261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7"/>
      <c r="AC223" s="257"/>
    </row>
    <row r="224" customFormat="false" ht="15.75" hidden="false" customHeight="false" outlineLevel="0" collapsed="false">
      <c r="A224" s="257"/>
      <c r="B224" s="257"/>
      <c r="C224" s="257"/>
      <c r="D224" s="257"/>
      <c r="E224" s="257"/>
      <c r="F224" s="258"/>
      <c r="G224" s="259"/>
      <c r="H224" s="257"/>
      <c r="I224" s="257"/>
      <c r="J224" s="257"/>
      <c r="K224" s="257"/>
      <c r="L224" s="260"/>
      <c r="M224" s="257"/>
      <c r="N224" s="257"/>
      <c r="O224" s="257"/>
      <c r="P224" s="261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7"/>
      <c r="AC224" s="257"/>
    </row>
    <row r="225" customFormat="false" ht="15.75" hidden="false" customHeight="false" outlineLevel="0" collapsed="false">
      <c r="A225" s="257"/>
      <c r="B225" s="257"/>
      <c r="C225" s="257"/>
      <c r="D225" s="257"/>
      <c r="E225" s="257"/>
      <c r="F225" s="258"/>
      <c r="G225" s="259"/>
      <c r="H225" s="257"/>
      <c r="I225" s="257"/>
      <c r="J225" s="257"/>
      <c r="K225" s="257"/>
      <c r="L225" s="260"/>
      <c r="M225" s="257"/>
      <c r="N225" s="257"/>
      <c r="O225" s="257"/>
      <c r="P225" s="261"/>
      <c r="Q225" s="257"/>
      <c r="R225" s="257"/>
      <c r="S225" s="257"/>
      <c r="T225" s="257"/>
      <c r="U225" s="257"/>
      <c r="V225" s="257"/>
      <c r="W225" s="257"/>
      <c r="X225" s="257"/>
      <c r="Y225" s="257"/>
      <c r="Z225" s="257"/>
      <c r="AA225" s="257"/>
      <c r="AB225" s="257"/>
      <c r="AC225" s="257"/>
    </row>
    <row r="226" customFormat="false" ht="15.75" hidden="false" customHeight="false" outlineLevel="0" collapsed="false">
      <c r="A226" s="257"/>
      <c r="B226" s="257"/>
      <c r="C226" s="257"/>
      <c r="D226" s="257"/>
      <c r="E226" s="257"/>
      <c r="F226" s="258"/>
      <c r="G226" s="259"/>
      <c r="H226" s="257"/>
      <c r="I226" s="257"/>
      <c r="J226" s="257"/>
      <c r="K226" s="257"/>
      <c r="L226" s="260"/>
      <c r="M226" s="257"/>
      <c r="N226" s="257"/>
      <c r="O226" s="257"/>
      <c r="P226" s="261"/>
      <c r="Q226" s="257"/>
      <c r="R226" s="257"/>
      <c r="S226" s="257"/>
      <c r="T226" s="257"/>
      <c r="U226" s="257"/>
      <c r="V226" s="257"/>
      <c r="W226" s="257"/>
      <c r="X226" s="257"/>
      <c r="Y226" s="257"/>
      <c r="Z226" s="257"/>
      <c r="AA226" s="257"/>
      <c r="AB226" s="257"/>
      <c r="AC226" s="257"/>
    </row>
    <row r="227" customFormat="false" ht="15.75" hidden="false" customHeight="false" outlineLevel="0" collapsed="false">
      <c r="A227" s="257"/>
      <c r="B227" s="257"/>
      <c r="C227" s="257"/>
      <c r="D227" s="257"/>
      <c r="E227" s="257"/>
      <c r="F227" s="258"/>
      <c r="G227" s="259"/>
      <c r="H227" s="257"/>
      <c r="I227" s="257"/>
      <c r="J227" s="257"/>
      <c r="K227" s="257"/>
      <c r="L227" s="260"/>
      <c r="M227" s="257"/>
      <c r="N227" s="257"/>
      <c r="O227" s="257"/>
      <c r="P227" s="261"/>
      <c r="Q227" s="257"/>
      <c r="R227" s="257"/>
      <c r="S227" s="257"/>
      <c r="T227" s="257"/>
      <c r="U227" s="257"/>
      <c r="V227" s="257"/>
      <c r="W227" s="257"/>
      <c r="X227" s="257"/>
      <c r="Y227" s="257"/>
      <c r="Z227" s="257"/>
      <c r="AA227" s="257"/>
      <c r="AB227" s="257"/>
      <c r="AC227" s="257"/>
    </row>
    <row r="228" customFormat="false" ht="15.75" hidden="false" customHeight="false" outlineLevel="0" collapsed="false">
      <c r="A228" s="257"/>
      <c r="B228" s="257"/>
      <c r="C228" s="257"/>
      <c r="D228" s="257"/>
      <c r="E228" s="257"/>
      <c r="F228" s="258"/>
      <c r="G228" s="259"/>
      <c r="H228" s="257"/>
      <c r="I228" s="257"/>
      <c r="J228" s="257"/>
      <c r="K228" s="257"/>
      <c r="L228" s="260"/>
      <c r="M228" s="257"/>
      <c r="N228" s="257"/>
      <c r="O228" s="257"/>
      <c r="P228" s="261"/>
      <c r="Q228" s="257"/>
      <c r="R228" s="257"/>
      <c r="S228" s="257"/>
      <c r="T228" s="257"/>
      <c r="U228" s="257"/>
      <c r="V228" s="257"/>
      <c r="W228" s="257"/>
      <c r="X228" s="257"/>
      <c r="Y228" s="257"/>
      <c r="Z228" s="257"/>
      <c r="AA228" s="257"/>
      <c r="AB228" s="257"/>
      <c r="AC228" s="257"/>
    </row>
    <row r="229" customFormat="false" ht="15.75" hidden="false" customHeight="false" outlineLevel="0" collapsed="false">
      <c r="A229" s="257"/>
      <c r="B229" s="257"/>
      <c r="C229" s="257"/>
      <c r="D229" s="257"/>
      <c r="E229" s="257"/>
      <c r="F229" s="258"/>
      <c r="G229" s="259"/>
      <c r="H229" s="257"/>
      <c r="I229" s="257"/>
      <c r="J229" s="257"/>
      <c r="K229" s="257"/>
      <c r="L229" s="260"/>
      <c r="M229" s="257"/>
      <c r="N229" s="257"/>
      <c r="O229" s="257"/>
      <c r="P229" s="261"/>
      <c r="Q229" s="257"/>
      <c r="R229" s="257"/>
      <c r="S229" s="257"/>
      <c r="T229" s="257"/>
      <c r="U229" s="257"/>
      <c r="V229" s="257"/>
      <c r="W229" s="257"/>
      <c r="X229" s="257"/>
      <c r="Y229" s="257"/>
      <c r="Z229" s="257"/>
      <c r="AA229" s="257"/>
      <c r="AB229" s="257"/>
      <c r="AC229" s="257"/>
    </row>
    <row r="230" customFormat="false" ht="15.75" hidden="false" customHeight="false" outlineLevel="0" collapsed="false">
      <c r="A230" s="257"/>
      <c r="B230" s="257"/>
      <c r="C230" s="257"/>
      <c r="D230" s="257"/>
      <c r="E230" s="257"/>
      <c r="F230" s="258"/>
      <c r="G230" s="259"/>
      <c r="H230" s="257"/>
      <c r="I230" s="257"/>
      <c r="J230" s="257"/>
      <c r="K230" s="257"/>
      <c r="L230" s="260"/>
      <c r="M230" s="257"/>
      <c r="N230" s="257"/>
      <c r="O230" s="257"/>
      <c r="P230" s="261"/>
      <c r="Q230" s="257"/>
      <c r="R230" s="257"/>
      <c r="S230" s="257"/>
      <c r="T230" s="257"/>
      <c r="U230" s="257"/>
      <c r="V230" s="257"/>
      <c r="W230" s="257"/>
      <c r="X230" s="257"/>
      <c r="Y230" s="257"/>
      <c r="Z230" s="257"/>
      <c r="AA230" s="257"/>
      <c r="AB230" s="257"/>
      <c r="AC230" s="257"/>
    </row>
    <row r="231" customFormat="false" ht="15.75" hidden="false" customHeight="false" outlineLevel="0" collapsed="false">
      <c r="A231" s="257"/>
      <c r="B231" s="257"/>
      <c r="C231" s="257"/>
      <c r="D231" s="257"/>
      <c r="E231" s="257"/>
      <c r="F231" s="258"/>
      <c r="G231" s="259"/>
      <c r="H231" s="257"/>
      <c r="I231" s="257"/>
      <c r="J231" s="257"/>
      <c r="K231" s="257"/>
      <c r="L231" s="260"/>
      <c r="M231" s="257"/>
      <c r="N231" s="257"/>
      <c r="O231" s="257"/>
      <c r="P231" s="261"/>
      <c r="Q231" s="257"/>
      <c r="R231" s="257"/>
      <c r="S231" s="257"/>
      <c r="T231" s="257"/>
      <c r="U231" s="257"/>
      <c r="V231" s="257"/>
      <c r="W231" s="257"/>
      <c r="X231" s="257"/>
      <c r="Y231" s="257"/>
      <c r="Z231" s="257"/>
      <c r="AA231" s="257"/>
      <c r="AB231" s="257"/>
      <c r="AC231" s="257"/>
    </row>
    <row r="232" customFormat="false" ht="15.75" hidden="false" customHeight="false" outlineLevel="0" collapsed="false">
      <c r="A232" s="257"/>
      <c r="B232" s="257"/>
      <c r="C232" s="257"/>
      <c r="D232" s="257"/>
      <c r="E232" s="257"/>
      <c r="F232" s="258"/>
      <c r="G232" s="259"/>
      <c r="H232" s="257"/>
      <c r="I232" s="257"/>
      <c r="J232" s="257"/>
      <c r="K232" s="257"/>
      <c r="L232" s="260"/>
      <c r="M232" s="257"/>
      <c r="N232" s="257"/>
      <c r="O232" s="257"/>
      <c r="P232" s="261"/>
      <c r="Q232" s="257"/>
      <c r="R232" s="257"/>
      <c r="S232" s="257"/>
      <c r="T232" s="257"/>
      <c r="U232" s="257"/>
      <c r="V232" s="257"/>
      <c r="W232" s="257"/>
      <c r="X232" s="257"/>
      <c r="Y232" s="257"/>
      <c r="Z232" s="257"/>
      <c r="AA232" s="257"/>
      <c r="AB232" s="257"/>
      <c r="AC232" s="257"/>
    </row>
    <row r="233" customFormat="false" ht="15.75" hidden="false" customHeight="false" outlineLevel="0" collapsed="false">
      <c r="A233" s="257"/>
      <c r="B233" s="257"/>
      <c r="C233" s="257"/>
      <c r="D233" s="257"/>
      <c r="E233" s="257"/>
      <c r="F233" s="258"/>
      <c r="G233" s="259"/>
      <c r="H233" s="257"/>
      <c r="I233" s="257"/>
      <c r="J233" s="257"/>
      <c r="K233" s="257"/>
      <c r="L233" s="260"/>
      <c r="M233" s="257"/>
      <c r="N233" s="257"/>
      <c r="O233" s="257"/>
      <c r="P233" s="261"/>
      <c r="Q233" s="257"/>
      <c r="R233" s="257"/>
      <c r="S233" s="257"/>
      <c r="T233" s="257"/>
      <c r="U233" s="257"/>
      <c r="V233" s="257"/>
      <c r="W233" s="257"/>
      <c r="X233" s="257"/>
      <c r="Y233" s="257"/>
      <c r="Z233" s="257"/>
      <c r="AA233" s="257"/>
      <c r="AB233" s="257"/>
      <c r="AC233" s="257"/>
    </row>
    <row r="234" customFormat="false" ht="15.75" hidden="false" customHeight="false" outlineLevel="0" collapsed="false">
      <c r="A234" s="257"/>
      <c r="B234" s="257"/>
      <c r="C234" s="257"/>
      <c r="D234" s="257"/>
      <c r="E234" s="257"/>
      <c r="F234" s="258"/>
      <c r="G234" s="259"/>
      <c r="H234" s="257"/>
      <c r="I234" s="257"/>
      <c r="J234" s="257"/>
      <c r="K234" s="257"/>
      <c r="L234" s="260"/>
      <c r="M234" s="257"/>
      <c r="N234" s="257"/>
      <c r="O234" s="257"/>
      <c r="P234" s="261"/>
      <c r="Q234" s="257"/>
      <c r="R234" s="257"/>
      <c r="S234" s="257"/>
      <c r="T234" s="257"/>
      <c r="U234" s="257"/>
      <c r="V234" s="257"/>
      <c r="W234" s="257"/>
      <c r="X234" s="257"/>
      <c r="Y234" s="257"/>
      <c r="Z234" s="257"/>
      <c r="AA234" s="257"/>
      <c r="AB234" s="257"/>
      <c r="AC234" s="257"/>
    </row>
    <row r="235" customFormat="false" ht="15.75" hidden="false" customHeight="false" outlineLevel="0" collapsed="false">
      <c r="A235" s="257"/>
      <c r="B235" s="257"/>
      <c r="C235" s="257"/>
      <c r="D235" s="257"/>
      <c r="E235" s="257"/>
      <c r="F235" s="258"/>
      <c r="G235" s="259"/>
      <c r="H235" s="257"/>
      <c r="I235" s="257"/>
      <c r="J235" s="257"/>
      <c r="K235" s="257"/>
      <c r="L235" s="260"/>
      <c r="M235" s="257"/>
      <c r="N235" s="257"/>
      <c r="O235" s="257"/>
      <c r="P235" s="261"/>
      <c r="Q235" s="257"/>
      <c r="R235" s="257"/>
      <c r="S235" s="257"/>
      <c r="T235" s="257"/>
      <c r="U235" s="257"/>
      <c r="V235" s="257"/>
      <c r="W235" s="257"/>
      <c r="X235" s="257"/>
      <c r="Y235" s="257"/>
      <c r="Z235" s="257"/>
      <c r="AA235" s="257"/>
      <c r="AB235" s="257"/>
      <c r="AC235" s="257"/>
    </row>
    <row r="236" customFormat="false" ht="15.75" hidden="false" customHeight="false" outlineLevel="0" collapsed="false">
      <c r="A236" s="257"/>
      <c r="B236" s="257"/>
      <c r="C236" s="257"/>
      <c r="D236" s="257"/>
      <c r="E236" s="257"/>
      <c r="F236" s="258"/>
      <c r="G236" s="259"/>
      <c r="H236" s="257"/>
      <c r="I236" s="257"/>
      <c r="J236" s="257"/>
      <c r="K236" s="257"/>
      <c r="L236" s="260"/>
      <c r="M236" s="257"/>
      <c r="N236" s="257"/>
      <c r="O236" s="257"/>
      <c r="P236" s="261"/>
      <c r="Q236" s="257"/>
      <c r="R236" s="257"/>
      <c r="S236" s="257"/>
      <c r="T236" s="257"/>
      <c r="U236" s="257"/>
      <c r="V236" s="257"/>
      <c r="W236" s="257"/>
      <c r="X236" s="257"/>
      <c r="Y236" s="257"/>
      <c r="Z236" s="257"/>
      <c r="AA236" s="257"/>
      <c r="AB236" s="257"/>
      <c r="AC236" s="257"/>
    </row>
    <row r="237" customFormat="false" ht="15.75" hidden="false" customHeight="false" outlineLevel="0" collapsed="false">
      <c r="A237" s="257"/>
      <c r="B237" s="257"/>
      <c r="C237" s="257"/>
      <c r="D237" s="257"/>
      <c r="E237" s="257"/>
      <c r="F237" s="258"/>
      <c r="G237" s="259"/>
      <c r="H237" s="257"/>
      <c r="I237" s="257"/>
      <c r="J237" s="257"/>
      <c r="K237" s="257"/>
      <c r="L237" s="260"/>
      <c r="M237" s="257"/>
      <c r="N237" s="257"/>
      <c r="O237" s="257"/>
      <c r="P237" s="261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5" topLeftCell="C10" activePane="bottomRight" state="frozen"/>
      <selection pane="topLeft" activeCell="A5" activeCellId="0" sqref="A5"/>
      <selection pane="topRight" activeCell="C5" activeCellId="0" sqref="C5"/>
      <selection pane="bottomLeft" activeCell="A10" activeCellId="0" sqref="A10"/>
      <selection pane="bottomRight" activeCell="C15" activeCellId="0" sqref="C15"/>
    </sheetView>
  </sheetViews>
  <sheetFormatPr defaultColWidth="12.55078125" defaultRowHeight="12.75" zeroHeight="false" outlineLevelRow="0" outlineLevelCol="0"/>
  <cols>
    <col collapsed="false" customWidth="true" hidden="false" outlineLevel="0" max="1" min="1" style="262" width="8.88"/>
    <col collapsed="false" customWidth="false" hidden="false" outlineLevel="0" max="2" min="2" style="262" width="12.55"/>
    <col collapsed="false" customWidth="false" hidden="false" outlineLevel="0" max="3" min="3" style="263" width="12.55"/>
    <col collapsed="false" customWidth="false" hidden="false" outlineLevel="0" max="10" min="4" style="262" width="12.55"/>
    <col collapsed="false" customWidth="true" hidden="false" outlineLevel="0" max="11" min="11" style="264" width="14.88"/>
    <col collapsed="false" customWidth="true" hidden="false" outlineLevel="0" max="12" min="12" style="265" width="14.66"/>
    <col collapsed="false" customWidth="false" hidden="false" outlineLevel="0" max="17" min="13" style="262" width="12.55"/>
    <col collapsed="false" customWidth="false" hidden="false" outlineLevel="0" max="18" min="18" style="265" width="12.55"/>
    <col collapsed="false" customWidth="false" hidden="false" outlineLevel="0" max="257" min="19" style="262" width="12.55"/>
  </cols>
  <sheetData>
    <row r="1" customFormat="false" ht="12.75" hidden="false" customHeight="false" outlineLevel="0" collapsed="false">
      <c r="B1" s="266" t="s">
        <v>36</v>
      </c>
      <c r="F1" s="267"/>
      <c r="G1" s="267"/>
      <c r="J1" s="267"/>
      <c r="K1" s="268"/>
      <c r="L1" s="269"/>
      <c r="N1" s="270"/>
      <c r="O1" s="270"/>
      <c r="V1" s="267"/>
    </row>
    <row r="2" customFormat="false" ht="12.75" hidden="false" customHeight="false" outlineLevel="0" collapsed="false">
      <c r="F2" s="267"/>
      <c r="G2" s="267"/>
      <c r="J2" s="267"/>
      <c r="K2" s="268"/>
      <c r="L2" s="269"/>
      <c r="N2" s="270"/>
      <c r="O2" s="270"/>
      <c r="V2" s="267"/>
    </row>
    <row r="3" customFormat="false" ht="12.75" hidden="false" customHeight="false" outlineLevel="0" collapsed="false">
      <c r="B3" s="271" t="s">
        <v>1</v>
      </c>
      <c r="C3" s="272"/>
      <c r="F3" s="267"/>
      <c r="G3" s="267"/>
      <c r="J3" s="267"/>
      <c r="K3" s="268"/>
      <c r="L3" s="269"/>
      <c r="N3" s="270"/>
      <c r="O3" s="270"/>
      <c r="V3" s="267"/>
    </row>
    <row r="4" customFormat="false" ht="13.5" hidden="false" customHeight="false" outlineLevel="0" collapsed="false">
      <c r="F4" s="267"/>
      <c r="G4" s="267"/>
      <c r="J4" s="267"/>
      <c r="K4" s="268"/>
      <c r="L4" s="269"/>
      <c r="N4" s="270"/>
      <c r="O4" s="270"/>
      <c r="V4" s="267"/>
    </row>
    <row r="5" customFormat="false" ht="13.5" hidden="false" customHeight="false" outlineLevel="0" collapsed="false">
      <c r="B5" s="273"/>
      <c r="C5" s="274"/>
      <c r="D5" s="273"/>
      <c r="E5" s="275" t="s">
        <v>2</v>
      </c>
      <c r="F5" s="276"/>
      <c r="G5" s="276"/>
      <c r="H5" s="277"/>
      <c r="I5" s="277"/>
      <c r="J5" s="276"/>
      <c r="K5" s="278"/>
      <c r="L5" s="279"/>
      <c r="M5" s="280" t="s">
        <v>3</v>
      </c>
      <c r="N5" s="281"/>
      <c r="O5" s="281"/>
      <c r="P5" s="277"/>
      <c r="Q5" s="277"/>
      <c r="R5" s="282"/>
      <c r="S5" s="277"/>
      <c r="T5" s="273"/>
      <c r="U5" s="275" t="s">
        <v>4</v>
      </c>
      <c r="V5" s="276"/>
      <c r="W5" s="277"/>
      <c r="X5" s="277"/>
      <c r="Y5" s="277"/>
      <c r="Z5" s="283" t="s">
        <v>5</v>
      </c>
      <c r="AA5" s="277"/>
      <c r="AB5" s="277"/>
      <c r="AC5" s="277"/>
    </row>
    <row r="6" customFormat="false" ht="13.5" hidden="false" customHeight="false" outlineLevel="0" collapsed="false">
      <c r="B6" s="284"/>
      <c r="C6" s="285"/>
      <c r="D6" s="286"/>
      <c r="E6" s="287"/>
      <c r="F6" s="288"/>
      <c r="G6" s="288"/>
      <c r="H6" s="287"/>
      <c r="I6" s="287"/>
      <c r="J6" s="288"/>
      <c r="K6" s="289"/>
      <c r="L6" s="290"/>
      <c r="M6" s="284"/>
      <c r="N6" s="270"/>
      <c r="O6" s="270"/>
      <c r="T6" s="284"/>
      <c r="V6" s="267"/>
      <c r="Z6" s="284"/>
    </row>
    <row r="7" customFormat="false" ht="13.5" hidden="false" customHeight="false" outlineLevel="0" collapsed="false">
      <c r="A7" s="291"/>
      <c r="B7" s="273"/>
      <c r="C7" s="292" t="s">
        <v>6</v>
      </c>
      <c r="D7" s="283" t="s">
        <v>7</v>
      </c>
      <c r="E7" s="273"/>
      <c r="F7" s="283" t="s">
        <v>7</v>
      </c>
      <c r="G7" s="283" t="s">
        <v>9</v>
      </c>
      <c r="H7" s="293" t="s">
        <v>10</v>
      </c>
      <c r="I7" s="283" t="s">
        <v>10</v>
      </c>
      <c r="J7" s="283" t="s">
        <v>10</v>
      </c>
      <c r="K7" s="294" t="s">
        <v>37</v>
      </c>
      <c r="L7" s="295" t="s">
        <v>37</v>
      </c>
      <c r="M7" s="283" t="s">
        <v>7</v>
      </c>
      <c r="N7" s="283" t="s">
        <v>7</v>
      </c>
      <c r="O7" s="283" t="s">
        <v>38</v>
      </c>
      <c r="P7" s="293" t="s">
        <v>10</v>
      </c>
      <c r="Q7" s="283" t="s">
        <v>10</v>
      </c>
      <c r="R7" s="296" t="s">
        <v>39</v>
      </c>
      <c r="S7" s="283" t="s">
        <v>11</v>
      </c>
      <c r="T7" s="283" t="s">
        <v>7</v>
      </c>
      <c r="U7" s="283" t="s">
        <v>7</v>
      </c>
      <c r="V7" s="283" t="s">
        <v>7</v>
      </c>
      <c r="W7" s="283" t="s">
        <v>10</v>
      </c>
      <c r="X7" s="283" t="s">
        <v>10</v>
      </c>
      <c r="Y7" s="283" t="s">
        <v>10</v>
      </c>
      <c r="Z7" s="283" t="s">
        <v>7</v>
      </c>
      <c r="AA7" s="283" t="s">
        <v>7</v>
      </c>
      <c r="AB7" s="283" t="s">
        <v>10</v>
      </c>
      <c r="AC7" s="283" t="s">
        <v>10</v>
      </c>
    </row>
    <row r="8" customFormat="false" ht="12.75" hidden="false" customHeight="false" outlineLevel="0" collapsed="false">
      <c r="A8" s="297" t="s">
        <v>40</v>
      </c>
      <c r="B8" s="298" t="s">
        <v>13</v>
      </c>
      <c r="C8" s="299" t="s">
        <v>14</v>
      </c>
      <c r="D8" s="298" t="s">
        <v>15</v>
      </c>
      <c r="E8" s="298" t="s">
        <v>7</v>
      </c>
      <c r="F8" s="298" t="s">
        <v>16</v>
      </c>
      <c r="G8" s="298" t="s">
        <v>18</v>
      </c>
      <c r="H8" s="300" t="s">
        <v>19</v>
      </c>
      <c r="I8" s="284"/>
      <c r="J8" s="298" t="s">
        <v>16</v>
      </c>
      <c r="K8" s="301" t="s">
        <v>17</v>
      </c>
      <c r="L8" s="302" t="s">
        <v>16</v>
      </c>
      <c r="M8" s="298" t="s">
        <v>20</v>
      </c>
      <c r="N8" s="298" t="s">
        <v>21</v>
      </c>
      <c r="O8" s="298" t="s">
        <v>41</v>
      </c>
      <c r="P8" s="300" t="s">
        <v>20</v>
      </c>
      <c r="Q8" s="298" t="s">
        <v>21</v>
      </c>
      <c r="R8" s="303" t="s">
        <v>42</v>
      </c>
      <c r="S8" s="298" t="s">
        <v>22</v>
      </c>
      <c r="T8" s="298" t="s">
        <v>24</v>
      </c>
      <c r="U8" s="284"/>
      <c r="V8" s="298" t="s">
        <v>16</v>
      </c>
      <c r="W8" s="298" t="s">
        <v>24</v>
      </c>
      <c r="X8" s="284"/>
      <c r="Y8" s="298" t="s">
        <v>16</v>
      </c>
      <c r="Z8" s="298" t="s">
        <v>20</v>
      </c>
      <c r="AA8" s="298" t="s">
        <v>21</v>
      </c>
      <c r="AB8" s="298" t="s">
        <v>20</v>
      </c>
      <c r="AC8" s="298" t="s">
        <v>21</v>
      </c>
    </row>
    <row r="9" customFormat="false" ht="13.5" hidden="false" customHeight="false" outlineLevel="0" collapsed="false">
      <c r="A9" s="304" t="s">
        <v>43</v>
      </c>
      <c r="B9" s="298" t="s">
        <v>25</v>
      </c>
      <c r="C9" s="299" t="s">
        <v>44</v>
      </c>
      <c r="D9" s="298" t="s">
        <v>27</v>
      </c>
      <c r="E9" s="298" t="s">
        <v>28</v>
      </c>
      <c r="F9" s="298" t="s">
        <v>29</v>
      </c>
      <c r="G9" s="298" t="s">
        <v>30</v>
      </c>
      <c r="H9" s="300" t="s">
        <v>27</v>
      </c>
      <c r="I9" s="298" t="s">
        <v>28</v>
      </c>
      <c r="J9" s="298" t="s">
        <v>29</v>
      </c>
      <c r="K9" s="301"/>
      <c r="L9" s="302" t="s">
        <v>29</v>
      </c>
      <c r="M9" s="298" t="s">
        <v>32</v>
      </c>
      <c r="N9" s="298" t="s">
        <v>33</v>
      </c>
      <c r="O9" s="298" t="s">
        <v>34</v>
      </c>
      <c r="P9" s="300" t="s">
        <v>32</v>
      </c>
      <c r="Q9" s="298" t="s">
        <v>33</v>
      </c>
      <c r="R9" s="305" t="s">
        <v>45</v>
      </c>
      <c r="S9" s="298" t="s">
        <v>34</v>
      </c>
      <c r="T9" s="298" t="s">
        <v>27</v>
      </c>
      <c r="U9" s="298" t="s">
        <v>28</v>
      </c>
      <c r="V9" s="298" t="s">
        <v>29</v>
      </c>
      <c r="W9" s="298" t="s">
        <v>27</v>
      </c>
      <c r="X9" s="298" t="s">
        <v>35</v>
      </c>
      <c r="Y9" s="298" t="s">
        <v>29</v>
      </c>
      <c r="Z9" s="298" t="s">
        <v>32</v>
      </c>
      <c r="AA9" s="298" t="s">
        <v>33</v>
      </c>
      <c r="AB9" s="298" t="s">
        <v>32</v>
      </c>
      <c r="AC9" s="298" t="s">
        <v>33</v>
      </c>
    </row>
    <row r="10" customFormat="false" ht="13.5" hidden="false" customHeight="false" outlineLevel="0" collapsed="false">
      <c r="A10" s="266" t="n">
        <v>1</v>
      </c>
      <c r="B10" s="306" t="n">
        <v>35898</v>
      </c>
      <c r="C10" s="307"/>
      <c r="D10" s="308"/>
      <c r="E10" s="308"/>
      <c r="F10" s="309"/>
      <c r="G10" s="310"/>
      <c r="H10" s="311"/>
      <c r="I10" s="308"/>
      <c r="J10" s="309"/>
      <c r="K10" s="312"/>
      <c r="L10" s="313"/>
      <c r="M10" s="314"/>
      <c r="N10" s="315"/>
      <c r="O10" s="316"/>
      <c r="P10" s="311"/>
      <c r="Q10" s="308"/>
      <c r="R10" s="317"/>
      <c r="S10" s="308"/>
      <c r="T10" s="308"/>
      <c r="U10" s="308"/>
      <c r="V10" s="309"/>
      <c r="W10" s="308"/>
      <c r="X10" s="308"/>
      <c r="Y10" s="308"/>
      <c r="Z10" s="308"/>
      <c r="AA10" s="308"/>
      <c r="AB10" s="308"/>
      <c r="AC10" s="318"/>
    </row>
    <row r="11" customFormat="false" ht="12.75" hidden="false" customHeight="false" outlineLevel="0" collapsed="false">
      <c r="B11" s="319" t="n">
        <v>35899</v>
      </c>
      <c r="C11" s="320"/>
      <c r="D11" s="321"/>
      <c r="E11" s="321"/>
      <c r="F11" s="322"/>
      <c r="G11" s="323"/>
      <c r="H11" s="324"/>
      <c r="I11" s="321"/>
      <c r="J11" s="322"/>
      <c r="K11" s="325"/>
      <c r="L11" s="326"/>
      <c r="M11" s="327"/>
      <c r="N11" s="328"/>
      <c r="O11" s="329"/>
      <c r="P11" s="324"/>
      <c r="Q11" s="321"/>
      <c r="R11" s="330"/>
      <c r="S11" s="321"/>
      <c r="T11" s="321"/>
      <c r="U11" s="321"/>
      <c r="V11" s="322"/>
      <c r="W11" s="321"/>
      <c r="X11" s="321"/>
      <c r="Y11" s="321"/>
      <c r="Z11" s="321"/>
      <c r="AA11" s="321"/>
      <c r="AB11" s="321"/>
      <c r="AC11" s="331"/>
    </row>
    <row r="12" customFormat="false" ht="12.75" hidden="false" customHeight="false" outlineLevel="0" collapsed="false">
      <c r="B12" s="319" t="n">
        <v>35900</v>
      </c>
      <c r="C12" s="320"/>
      <c r="D12" s="321"/>
      <c r="E12" s="321"/>
      <c r="F12" s="322"/>
      <c r="G12" s="323"/>
      <c r="H12" s="324"/>
      <c r="I12" s="321"/>
      <c r="J12" s="322"/>
      <c r="K12" s="325"/>
      <c r="L12" s="326"/>
      <c r="M12" s="327"/>
      <c r="N12" s="328"/>
      <c r="O12" s="329"/>
      <c r="P12" s="324"/>
      <c r="Q12" s="321"/>
      <c r="R12" s="330"/>
      <c r="S12" s="321"/>
      <c r="T12" s="321"/>
      <c r="U12" s="321"/>
      <c r="V12" s="322"/>
      <c r="W12" s="321"/>
      <c r="X12" s="321"/>
      <c r="Y12" s="321"/>
      <c r="Z12" s="321"/>
      <c r="AA12" s="321"/>
      <c r="AB12" s="321"/>
      <c r="AC12" s="331"/>
    </row>
    <row r="13" customFormat="false" ht="12.75" hidden="false" customHeight="false" outlineLevel="0" collapsed="false">
      <c r="B13" s="319" t="n">
        <v>35901</v>
      </c>
      <c r="C13" s="320"/>
      <c r="D13" s="321"/>
      <c r="E13" s="321"/>
      <c r="F13" s="322"/>
      <c r="G13" s="323"/>
      <c r="H13" s="324"/>
      <c r="I13" s="321"/>
      <c r="J13" s="322"/>
      <c r="K13" s="325"/>
      <c r="L13" s="326"/>
      <c r="M13" s="327"/>
      <c r="N13" s="328"/>
      <c r="O13" s="329"/>
      <c r="P13" s="324"/>
      <c r="Q13" s="321"/>
      <c r="R13" s="330"/>
      <c r="S13" s="321"/>
      <c r="T13" s="321"/>
      <c r="U13" s="321"/>
      <c r="V13" s="322"/>
      <c r="W13" s="321"/>
      <c r="X13" s="321"/>
      <c r="Y13" s="321"/>
      <c r="Z13" s="321"/>
      <c r="AA13" s="321"/>
      <c r="AB13" s="321"/>
      <c r="AC13" s="331"/>
    </row>
    <row r="14" customFormat="false" ht="12.75" hidden="false" customHeight="false" outlineLevel="0" collapsed="false">
      <c r="B14" s="319" t="n">
        <v>35902</v>
      </c>
      <c r="C14" s="320"/>
      <c r="D14" s="321"/>
      <c r="E14" s="321"/>
      <c r="F14" s="322"/>
      <c r="G14" s="323"/>
      <c r="H14" s="324"/>
      <c r="I14" s="321"/>
      <c r="J14" s="322"/>
      <c r="K14" s="325"/>
      <c r="L14" s="326"/>
      <c r="M14" s="327"/>
      <c r="N14" s="328"/>
      <c r="O14" s="329"/>
      <c r="P14" s="324"/>
      <c r="Q14" s="321"/>
      <c r="R14" s="330"/>
      <c r="S14" s="321"/>
      <c r="T14" s="321"/>
      <c r="U14" s="321"/>
      <c r="V14" s="322"/>
      <c r="W14" s="321"/>
      <c r="X14" s="321"/>
      <c r="Y14" s="321"/>
      <c r="Z14" s="321"/>
      <c r="AA14" s="321"/>
      <c r="AB14" s="321"/>
      <c r="AC14" s="331"/>
    </row>
    <row r="15" customFormat="false" ht="12.75" hidden="false" customHeight="false" outlineLevel="0" collapsed="false">
      <c r="B15" s="319" t="n">
        <v>35903</v>
      </c>
      <c r="C15" s="320"/>
      <c r="D15" s="321"/>
      <c r="E15" s="321"/>
      <c r="F15" s="322"/>
      <c r="G15" s="323"/>
      <c r="H15" s="324"/>
      <c r="I15" s="321"/>
      <c r="J15" s="322"/>
      <c r="K15" s="325"/>
      <c r="L15" s="326"/>
      <c r="M15" s="327"/>
      <c r="N15" s="328"/>
      <c r="O15" s="329"/>
      <c r="P15" s="324"/>
      <c r="Q15" s="321"/>
      <c r="R15" s="330"/>
      <c r="S15" s="321"/>
      <c r="T15" s="321"/>
      <c r="U15" s="321"/>
      <c r="V15" s="322"/>
      <c r="W15" s="321"/>
      <c r="X15" s="321"/>
      <c r="Y15" s="321"/>
      <c r="Z15" s="321"/>
      <c r="AA15" s="321"/>
      <c r="AB15" s="321"/>
      <c r="AC15" s="331"/>
    </row>
    <row r="16" customFormat="false" ht="12.75" hidden="false" customHeight="false" outlineLevel="0" collapsed="false">
      <c r="B16" s="319" t="n">
        <v>35904</v>
      </c>
      <c r="C16" s="320"/>
      <c r="D16" s="321"/>
      <c r="E16" s="332"/>
      <c r="F16" s="322"/>
      <c r="G16" s="323"/>
      <c r="H16" s="324"/>
      <c r="I16" s="321"/>
      <c r="J16" s="322"/>
      <c r="K16" s="325"/>
      <c r="L16" s="326"/>
      <c r="M16" s="327"/>
      <c r="N16" s="328"/>
      <c r="O16" s="329"/>
      <c r="P16" s="324"/>
      <c r="Q16" s="321"/>
      <c r="R16" s="330"/>
      <c r="S16" s="321"/>
      <c r="T16" s="321"/>
      <c r="U16" s="321"/>
      <c r="V16" s="322"/>
      <c r="W16" s="321"/>
      <c r="X16" s="321"/>
      <c r="Y16" s="321"/>
      <c r="Z16" s="321"/>
      <c r="AA16" s="321"/>
      <c r="AB16" s="321"/>
      <c r="AC16" s="331"/>
    </row>
    <row r="17" customFormat="false" ht="12.75" hidden="false" customHeight="false" outlineLevel="0" collapsed="false">
      <c r="B17" s="319" t="n">
        <v>35905</v>
      </c>
      <c r="C17" s="320"/>
      <c r="D17" s="321"/>
      <c r="E17" s="321"/>
      <c r="F17" s="322"/>
      <c r="G17" s="323"/>
      <c r="H17" s="324"/>
      <c r="I17" s="321"/>
      <c r="J17" s="322"/>
      <c r="K17" s="325"/>
      <c r="L17" s="326"/>
      <c r="M17" s="327"/>
      <c r="N17" s="328"/>
      <c r="O17" s="329"/>
      <c r="P17" s="324"/>
      <c r="Q17" s="321"/>
      <c r="R17" s="330"/>
      <c r="S17" s="321"/>
      <c r="T17" s="321"/>
      <c r="U17" s="321"/>
      <c r="V17" s="322"/>
      <c r="W17" s="321"/>
      <c r="X17" s="321"/>
      <c r="Y17" s="321"/>
      <c r="Z17" s="321"/>
      <c r="AA17" s="321"/>
      <c r="AB17" s="321"/>
      <c r="AC17" s="331"/>
    </row>
    <row r="18" customFormat="false" ht="12.75" hidden="false" customHeight="false" outlineLevel="0" collapsed="false">
      <c r="B18" s="319" t="n">
        <v>35906</v>
      </c>
      <c r="C18" s="320"/>
      <c r="D18" s="321"/>
      <c r="E18" s="321"/>
      <c r="F18" s="322"/>
      <c r="G18" s="323"/>
      <c r="H18" s="324"/>
      <c r="I18" s="321"/>
      <c r="J18" s="322"/>
      <c r="K18" s="325"/>
      <c r="L18" s="326"/>
      <c r="M18" s="327"/>
      <c r="N18" s="328"/>
      <c r="O18" s="329"/>
      <c r="P18" s="324"/>
      <c r="Q18" s="321"/>
      <c r="R18" s="330"/>
      <c r="S18" s="321"/>
      <c r="T18" s="321"/>
      <c r="U18" s="321"/>
      <c r="V18" s="322"/>
      <c r="W18" s="321"/>
      <c r="X18" s="321"/>
      <c r="Y18" s="321"/>
      <c r="Z18" s="321"/>
      <c r="AA18" s="321"/>
      <c r="AB18" s="321"/>
      <c r="AC18" s="331"/>
    </row>
    <row r="19" customFormat="false" ht="12.75" hidden="false" customHeight="false" outlineLevel="0" collapsed="false">
      <c r="B19" s="319" t="n">
        <v>35907</v>
      </c>
      <c r="C19" s="320"/>
      <c r="D19" s="321"/>
      <c r="E19" s="321"/>
      <c r="F19" s="322"/>
      <c r="G19" s="323"/>
      <c r="H19" s="324"/>
      <c r="I19" s="321"/>
      <c r="J19" s="322"/>
      <c r="K19" s="325"/>
      <c r="L19" s="326"/>
      <c r="M19" s="327"/>
      <c r="N19" s="328"/>
      <c r="O19" s="329"/>
      <c r="P19" s="324"/>
      <c r="Q19" s="321"/>
      <c r="R19" s="330"/>
      <c r="S19" s="321"/>
      <c r="T19" s="321"/>
      <c r="U19" s="321"/>
      <c r="V19" s="322"/>
      <c r="W19" s="321"/>
      <c r="X19" s="321"/>
      <c r="Y19" s="321"/>
      <c r="Z19" s="321"/>
      <c r="AA19" s="321"/>
      <c r="AB19" s="321"/>
      <c r="AC19" s="331"/>
    </row>
    <row r="20" customFormat="false" ht="12.75" hidden="false" customHeight="false" outlineLevel="0" collapsed="false">
      <c r="B20" s="319" t="n">
        <v>35908</v>
      </c>
      <c r="C20" s="320"/>
      <c r="D20" s="321"/>
      <c r="E20" s="321"/>
      <c r="F20" s="322"/>
      <c r="G20" s="323"/>
      <c r="H20" s="324"/>
      <c r="I20" s="321"/>
      <c r="J20" s="322"/>
      <c r="K20" s="325"/>
      <c r="L20" s="326"/>
      <c r="M20" s="327"/>
      <c r="N20" s="328"/>
      <c r="O20" s="329"/>
      <c r="P20" s="324"/>
      <c r="Q20" s="321"/>
      <c r="R20" s="330"/>
      <c r="S20" s="321"/>
      <c r="T20" s="321"/>
      <c r="U20" s="321"/>
      <c r="V20" s="322"/>
      <c r="W20" s="321"/>
      <c r="X20" s="321"/>
      <c r="Y20" s="321"/>
      <c r="Z20" s="321"/>
      <c r="AA20" s="321"/>
      <c r="AB20" s="321"/>
      <c r="AC20" s="331"/>
    </row>
    <row r="21" customFormat="false" ht="12.75" hidden="false" customHeight="false" outlineLevel="0" collapsed="false">
      <c r="B21" s="319" t="n">
        <v>35909</v>
      </c>
      <c r="C21" s="333"/>
      <c r="D21" s="327" t="n">
        <v>1</v>
      </c>
      <c r="E21" s="327" t="n">
        <v>1</v>
      </c>
      <c r="F21" s="322" t="n">
        <v>1</v>
      </c>
      <c r="G21" s="334" t="n">
        <f aca="false">(D21/SUM(D19:D23))*F21+(D22/SUM(D19:D23))*F22+(D23/SUM(D19:D23))*F23</f>
        <v>0.3</v>
      </c>
      <c r="H21" s="324"/>
      <c r="I21" s="321"/>
      <c r="J21" s="322"/>
      <c r="K21" s="325"/>
      <c r="L21" s="326"/>
      <c r="M21" s="327" t="n">
        <v>1</v>
      </c>
      <c r="N21" s="328" t="n">
        <v>6.14871527777723</v>
      </c>
      <c r="O21" s="329" t="n">
        <f aca="false">(M21/(M21+M23))*N21+(M23/(M21+M23))*N23</f>
        <v>6.64192515432175</v>
      </c>
      <c r="P21" s="324"/>
      <c r="Q21" s="321"/>
      <c r="R21" s="330"/>
      <c r="S21" s="321"/>
      <c r="T21" s="321"/>
      <c r="U21" s="321"/>
      <c r="V21" s="322"/>
      <c r="W21" s="321"/>
      <c r="X21" s="321"/>
      <c r="Y21" s="321"/>
      <c r="Z21" s="321"/>
      <c r="AA21" s="328"/>
      <c r="AB21" s="321"/>
      <c r="AC21" s="331"/>
    </row>
    <row r="22" customFormat="false" ht="12.75" hidden="false" customHeight="false" outlineLevel="0" collapsed="false">
      <c r="B22" s="319" t="n">
        <v>35910</v>
      </c>
      <c r="C22" s="320"/>
      <c r="D22" s="327" t="n">
        <v>5</v>
      </c>
      <c r="E22" s="327" t="n">
        <v>0</v>
      </c>
      <c r="F22" s="322" t="n">
        <v>0</v>
      </c>
      <c r="G22" s="334" t="n">
        <f aca="false">(D21/SUM(D20:D24))*F21+(D22/SUM(D20:D24))*F22+(D23/SUM(D20:D24))*F23+(D24/SUM(D20:D24))*F24</f>
        <v>0.352941176470588</v>
      </c>
      <c r="H22" s="324"/>
      <c r="I22" s="321"/>
      <c r="J22" s="322"/>
      <c r="K22" s="325"/>
      <c r="L22" s="326"/>
      <c r="M22" s="327"/>
      <c r="N22" s="328"/>
      <c r="O22" s="329" t="n">
        <f aca="false">(O21+O23)/2</f>
        <v>7.16337528935189</v>
      </c>
      <c r="P22" s="324"/>
      <c r="Q22" s="321"/>
      <c r="R22" s="330"/>
      <c r="S22" s="321"/>
      <c r="T22" s="321"/>
      <c r="U22" s="321"/>
      <c r="V22" s="322"/>
      <c r="W22" s="321"/>
      <c r="X22" s="321"/>
      <c r="Y22" s="321"/>
      <c r="Z22" s="321"/>
      <c r="AA22" s="328"/>
      <c r="AB22" s="321"/>
      <c r="AC22" s="331"/>
    </row>
    <row r="23" customFormat="false" ht="12.75" hidden="false" customHeight="false" outlineLevel="0" collapsed="false">
      <c r="B23" s="319" t="n">
        <v>35911</v>
      </c>
      <c r="C23" s="320"/>
      <c r="D23" s="327" t="n">
        <v>4</v>
      </c>
      <c r="E23" s="327" t="n">
        <v>2</v>
      </c>
      <c r="F23" s="322" t="n">
        <v>0.5</v>
      </c>
      <c r="G23" s="334" t="n">
        <f aca="false">(D21/SUM(D21:D25))*F21+(D22/SUM(D21:D25))*F22+(D23/SUM(D21:D25))*F23+(D24/SUM(D21:D25))*F24+(D25/SUM(D21:D25))*F25</f>
        <v>0.482758620689655</v>
      </c>
      <c r="H23" s="324"/>
      <c r="I23" s="321"/>
      <c r="J23" s="322"/>
      <c r="K23" s="325"/>
      <c r="L23" s="326"/>
      <c r="M23" s="327" t="n">
        <v>2</v>
      </c>
      <c r="N23" s="328" t="n">
        <v>6.88853009259401</v>
      </c>
      <c r="O23" s="329" t="n">
        <f aca="false">(M21/(M21+M24+M25))*N21+(M24/(M21+M24+M25))*N24+(M25/(M21+M24+M25))*N25</f>
        <v>7.68482542438202</v>
      </c>
      <c r="P23" s="324"/>
      <c r="Q23" s="321"/>
      <c r="R23" s="330"/>
      <c r="S23" s="321"/>
      <c r="T23" s="327" t="n">
        <v>1</v>
      </c>
      <c r="U23" s="327" t="n">
        <v>0</v>
      </c>
      <c r="V23" s="322" t="n">
        <f aca="false">U23/T23</f>
        <v>0</v>
      </c>
      <c r="W23" s="321"/>
      <c r="X23" s="321"/>
      <c r="Y23" s="321"/>
      <c r="Z23" s="327"/>
      <c r="AA23" s="328"/>
      <c r="AB23" s="321"/>
      <c r="AC23" s="331"/>
    </row>
    <row r="24" customFormat="false" ht="12.75" hidden="false" customHeight="false" outlineLevel="0" collapsed="false">
      <c r="B24" s="319" t="n">
        <v>35912</v>
      </c>
      <c r="C24" s="320"/>
      <c r="D24" s="327" t="n">
        <v>7</v>
      </c>
      <c r="E24" s="327" t="n">
        <v>3</v>
      </c>
      <c r="F24" s="322" t="n">
        <v>0.428571428571429</v>
      </c>
      <c r="G24" s="335" t="n">
        <f aca="false">(D22/SUM(D22:D26))*F22+(D23/SUM(D22:D26))*F23+(D24/SUM(D22:D26))*F24+(D25/SUM(D22:D26))*F25+(D26/SUM(D22:D26))*F26</f>
        <v>0.454545454545455</v>
      </c>
      <c r="H24" s="321"/>
      <c r="I24" s="321"/>
      <c r="J24" s="322"/>
      <c r="K24" s="325"/>
      <c r="L24" s="326"/>
      <c r="M24" s="327" t="n">
        <v>3</v>
      </c>
      <c r="N24" s="328" t="n">
        <v>8.4358101851855</v>
      </c>
      <c r="O24" s="328" t="n">
        <f aca="false">(M23/(M23+M25+M26))*N23+(M25/(M23+M25+M26))*N25+(M26/(M23+M25+M26))*N26</f>
        <v>7.64511233660125</v>
      </c>
      <c r="P24" s="321"/>
      <c r="Q24" s="321"/>
      <c r="R24" s="330"/>
      <c r="S24" s="321"/>
      <c r="T24" s="327" t="n">
        <v>4</v>
      </c>
      <c r="U24" s="327" t="n">
        <v>3</v>
      </c>
      <c r="V24" s="322" t="n">
        <f aca="false">U24/T24</f>
        <v>0.75</v>
      </c>
      <c r="W24" s="321"/>
      <c r="X24" s="321"/>
      <c r="Y24" s="321"/>
      <c r="Z24" s="327" t="n">
        <v>3</v>
      </c>
      <c r="AA24" s="328" t="n">
        <v>8.76228395061723</v>
      </c>
      <c r="AB24" s="321"/>
      <c r="AC24" s="331"/>
    </row>
    <row r="25" customFormat="false" ht="12.75" hidden="false" customHeight="false" outlineLevel="0" collapsed="false">
      <c r="B25" s="319" t="n">
        <v>35913</v>
      </c>
      <c r="C25" s="333" t="n">
        <f aca="false">(1/17)*B25+(1/17)*B26+(3/17)*B27+(2/17)*B28+(1/17)*B29+(4/17)*B30+(2/17)*B31+(3/17)*B32</f>
        <v>35917.1176470588</v>
      </c>
      <c r="D25" s="327" t="n">
        <v>12</v>
      </c>
      <c r="E25" s="327" t="n">
        <v>8</v>
      </c>
      <c r="F25" s="322" t="n">
        <v>0.666666666666667</v>
      </c>
      <c r="G25" s="335" t="n">
        <f aca="false">(D23/SUM(D23:D27))*F23+(D24/SUM(D23:D27))*F24+(D25/SUM(D23:D27))*F25+(D26/SUM(D23:D27))*F26+(D27/SUM(D23:D27))*F27</f>
        <v>0.532258064516129</v>
      </c>
      <c r="H25" s="327" t="n">
        <v>1</v>
      </c>
      <c r="I25" s="327" t="n">
        <v>0</v>
      </c>
      <c r="J25" s="322" t="n">
        <v>0</v>
      </c>
      <c r="K25" s="325" t="n">
        <f aca="false">SUM(I25:I32)</f>
        <v>5</v>
      </c>
      <c r="L25" s="326" t="n">
        <f aca="false">K25/SUM(H25:H32)</f>
        <v>0.294117647058824</v>
      </c>
      <c r="M25" s="327" t="n">
        <v>8</v>
      </c>
      <c r="N25" s="328" t="n">
        <v>7.59521990740632</v>
      </c>
      <c r="O25" s="328" t="n">
        <f aca="false">(M23/SUM(M23:M27))*N23+(M24/SUM(M23:M27))*N24+(M25/SUM(M23:M27))*N25+(M26/SUM(M23:M27))*N26+(M27/SUM(M23:M27))*N27</f>
        <v>6.78024726430996</v>
      </c>
      <c r="P25" s="327"/>
      <c r="Q25" s="328"/>
      <c r="R25" s="336"/>
      <c r="S25" s="328"/>
      <c r="T25" s="327" t="n">
        <v>3</v>
      </c>
      <c r="U25" s="327" t="n">
        <v>2</v>
      </c>
      <c r="V25" s="322" t="n">
        <f aca="false">U25/T25</f>
        <v>0.666666666666667</v>
      </c>
      <c r="W25" s="321"/>
      <c r="X25" s="321"/>
      <c r="Y25" s="321"/>
      <c r="Z25" s="327" t="n">
        <v>2</v>
      </c>
      <c r="AA25" s="328" t="n">
        <v>8.17498263889138</v>
      </c>
      <c r="AB25" s="321"/>
      <c r="AC25" s="331"/>
    </row>
    <row r="26" customFormat="false" ht="12.75" hidden="false" customHeight="false" outlineLevel="0" collapsed="false">
      <c r="B26" s="319" t="n">
        <v>35914</v>
      </c>
      <c r="C26" s="333"/>
      <c r="D26" s="327" t="n">
        <v>16</v>
      </c>
      <c r="E26" s="327" t="n">
        <v>7</v>
      </c>
      <c r="F26" s="322" t="n">
        <v>0.4375</v>
      </c>
      <c r="G26" s="335" t="n">
        <f aca="false">(D24/SUM(D24:D28))*F24+(D25/SUM(D24:D28))*F25+(D26/SUM(D24:D28))*F26+(D27/SUM(D24:D28))*F27+(D28/SUM(D24:D28))*F28</f>
        <v>0.535353535353535</v>
      </c>
      <c r="H26" s="327" t="n">
        <v>1</v>
      </c>
      <c r="I26" s="327" t="n">
        <v>1</v>
      </c>
      <c r="J26" s="322" t="n">
        <v>1</v>
      </c>
      <c r="K26" s="325"/>
      <c r="L26" s="326"/>
      <c r="M26" s="327" t="n">
        <v>7</v>
      </c>
      <c r="N26" s="328" t="n">
        <v>7.91829861111182</v>
      </c>
      <c r="O26" s="328" t="n">
        <f aca="false">(M24/SUM(M24:M28))*N24+(M25/SUM(M24:M28))*N25+(M26/SUM(M24:M28))*N26+(M27/SUM(M24:M28))*N27+(M28/SUM(M24:M28))*N28</f>
        <v>6.55035683088746</v>
      </c>
      <c r="P26" s="327" t="n">
        <v>1</v>
      </c>
      <c r="Q26" s="328" t="n">
        <v>3.73686342592555</v>
      </c>
      <c r="R26" s="336" t="n">
        <f aca="false">0.2*Q26+0.2*Q27+0.2*Q30+0.4*Q32</f>
        <v>5.08292361111235</v>
      </c>
      <c r="S26" s="328" t="n">
        <f aca="false">(P24/SUM(P24:P28))*Q24+(P25/SUM(P24:P28))*Q25+(P26/SUM(P24:P28))*Q26+(P27/SUM(P24:P28))*Q27+(P28/SUM(P24:P28))*Q28</f>
        <v>3.6722800925927</v>
      </c>
      <c r="T26" s="327" t="n">
        <v>3</v>
      </c>
      <c r="U26" s="327" t="n">
        <v>2</v>
      </c>
      <c r="V26" s="322" t="n">
        <f aca="false">U26/T26</f>
        <v>0.666666666666667</v>
      </c>
      <c r="W26" s="321"/>
      <c r="X26" s="321"/>
      <c r="Y26" s="321"/>
      <c r="Z26" s="327" t="n">
        <v>2</v>
      </c>
      <c r="AA26" s="328" t="n">
        <v>9.58402199074044</v>
      </c>
      <c r="AB26" s="321"/>
      <c r="AC26" s="331"/>
    </row>
    <row r="27" customFormat="false" ht="12.75" hidden="false" customHeight="false" outlineLevel="0" collapsed="false">
      <c r="B27" s="319" t="n">
        <v>35915</v>
      </c>
      <c r="C27" s="333"/>
      <c r="D27" s="327" t="n">
        <v>23</v>
      </c>
      <c r="E27" s="327" t="n">
        <v>13</v>
      </c>
      <c r="F27" s="322" t="n">
        <v>0.565217391304348</v>
      </c>
      <c r="G27" s="335" t="n">
        <f aca="false">(D25/SUM(D25:D29))*F25+(D26/SUM(D25:D29))*F26+(D27/SUM(D25:D29))*F27+(D28/SUM(D25:D29))*F28+(D29/SUM(D25:D29))*F29</f>
        <v>0.568</v>
      </c>
      <c r="H27" s="327" t="n">
        <v>3</v>
      </c>
      <c r="I27" s="327" t="n">
        <v>1</v>
      </c>
      <c r="J27" s="322" t="n">
        <v>0.333333333333333</v>
      </c>
      <c r="K27" s="325"/>
      <c r="L27" s="326"/>
      <c r="M27" s="327" t="n">
        <v>13</v>
      </c>
      <c r="N27" s="328" t="n">
        <v>5.26721688034237</v>
      </c>
      <c r="O27" s="328" t="n">
        <f aca="false">(M25/SUM(M25:M29))*N25+(M26/SUM(M25:M29))*N26+(M27/SUM(M25:M29))*N27+(M28/SUM(M25:M29))*N28+(M29/SUM(M25:M29))*N29</f>
        <v>6.21286564293169</v>
      </c>
      <c r="P27" s="327" t="n">
        <v>1</v>
      </c>
      <c r="Q27" s="328" t="n">
        <v>3.60769675925985</v>
      </c>
      <c r="R27" s="336"/>
      <c r="S27" s="328" t="n">
        <f aca="false">(P25/SUM(P25:P29))*Q25+(P26/SUM(P25:P29))*Q26+(P27/SUM(P25:P29))*Q27+(P28/SUM(P25:P29))*Q28+(P29/SUM(P25:P29))*Q29</f>
        <v>3.6722800925927</v>
      </c>
      <c r="T27" s="327" t="n">
        <v>4</v>
      </c>
      <c r="U27" s="327" t="n">
        <v>2</v>
      </c>
      <c r="V27" s="322" t="n">
        <f aca="false">U27/T27</f>
        <v>0.5</v>
      </c>
      <c r="W27" s="321"/>
      <c r="X27" s="321"/>
      <c r="Y27" s="321"/>
      <c r="Z27" s="327" t="n">
        <v>2</v>
      </c>
      <c r="AA27" s="328" t="n">
        <v>9.43375000000015</v>
      </c>
      <c r="AB27" s="321"/>
      <c r="AC27" s="331"/>
    </row>
    <row r="28" customFormat="false" ht="12.75" hidden="false" customHeight="false" outlineLevel="0" collapsed="false">
      <c r="B28" s="319" t="n">
        <v>35916</v>
      </c>
      <c r="C28" s="333"/>
      <c r="D28" s="327" t="n">
        <v>41</v>
      </c>
      <c r="E28" s="327" t="n">
        <v>22</v>
      </c>
      <c r="F28" s="322" t="n">
        <v>0.536585365853659</v>
      </c>
      <c r="G28" s="335" t="n">
        <f aca="false">(D26/SUM(D26:D30))*F26+(D27/SUM(D26:D30))*F27+(D28/SUM(D26:D30))*F28+(D29/SUM(D26:D30))*F29+(D30/SUM(D26:D30))*F30</f>
        <v>0.547445255474453</v>
      </c>
      <c r="H28" s="327" t="n">
        <v>2</v>
      </c>
      <c r="I28" s="327" t="n">
        <v>0</v>
      </c>
      <c r="J28" s="322" t="n">
        <v>0</v>
      </c>
      <c r="K28" s="325"/>
      <c r="L28" s="326"/>
      <c r="M28" s="327" t="n">
        <v>22</v>
      </c>
      <c r="N28" s="328" t="n">
        <v>6.23626420454523</v>
      </c>
      <c r="O28" s="328" t="n">
        <f aca="false">(M26/SUM(M26:M30))*N26+(M27/SUM(M26:M30))*N27+(M28/SUM(M26:M30))*N28+(M29/SUM(M26:M30))*N29+(M30/SUM(M26:M30))*N30</f>
        <v>6.06551898148153</v>
      </c>
      <c r="P28" s="327"/>
      <c r="Q28" s="328"/>
      <c r="R28" s="336"/>
      <c r="S28" s="328" t="n">
        <f aca="false">(P26/SUM(P26:P30))*Q26+(P27/SUM(P26:P30))*Q27+(P28/SUM(P26:P30))*Q28+(P29/SUM(P26:P30))*Q29+(P30/SUM(P26:P30))*Q30</f>
        <v>3.52221450617314</v>
      </c>
      <c r="T28" s="327" t="n">
        <v>8</v>
      </c>
      <c r="U28" s="327" t="n">
        <v>3</v>
      </c>
      <c r="V28" s="322" t="n">
        <f aca="false">U28/T28</f>
        <v>0.375</v>
      </c>
      <c r="W28" s="327" t="n">
        <v>3</v>
      </c>
      <c r="X28" s="327" t="n">
        <v>2</v>
      </c>
      <c r="Y28" s="322" t="n">
        <v>0.666666666666667</v>
      </c>
      <c r="Z28" s="327" t="n">
        <v>3</v>
      </c>
      <c r="AA28" s="328" t="n">
        <v>10.2060378086414</v>
      </c>
      <c r="AB28" s="327" t="n">
        <v>2</v>
      </c>
      <c r="AC28" s="337" t="n">
        <v>5.64694444444467</v>
      </c>
    </row>
    <row r="29" customFormat="false" ht="12.75" hidden="false" customHeight="false" outlineLevel="0" collapsed="false">
      <c r="B29" s="319" t="n">
        <v>35917</v>
      </c>
      <c r="C29" s="333"/>
      <c r="D29" s="327" t="n">
        <v>33</v>
      </c>
      <c r="E29" s="327" t="n">
        <v>21</v>
      </c>
      <c r="F29" s="322" t="n">
        <v>0.636363636363636</v>
      </c>
      <c r="G29" s="335" t="n">
        <f aca="false">(D27/SUM(D27:D31))*F27+(D28/SUM(D27:D31))*F28+(D29/SUM(D27:D31))*F29+(D30/SUM(D27:D31))*F30+(D31/SUM(D27:D31))*F31</f>
        <v>0.519736842105263</v>
      </c>
      <c r="H29" s="327" t="n">
        <v>1</v>
      </c>
      <c r="I29" s="327" t="n">
        <v>0</v>
      </c>
      <c r="J29" s="322" t="n">
        <v>0</v>
      </c>
      <c r="K29" s="325"/>
      <c r="L29" s="326"/>
      <c r="M29" s="327" t="n">
        <v>21</v>
      </c>
      <c r="N29" s="328" t="n">
        <v>5.67866567460338</v>
      </c>
      <c r="O29" s="328" t="n">
        <f aca="false">(M27/SUM(M27:M31))*N27+(M28/SUM(M27:M31))*N28+(M29/SUM(M27:M31))*N29+(M30/SUM(M27:M31))*N30+(M31/SUM(M27:M31))*N31</f>
        <v>5.99461483239576</v>
      </c>
      <c r="P29" s="327"/>
      <c r="Q29" s="328"/>
      <c r="R29" s="336"/>
      <c r="S29" s="328" t="n">
        <f aca="false">(P27/SUM(P27:P31))*Q27+(P28/SUM(P27:P31))*Q28+(P29/SUM(P27:P31))*Q29+(P30/SUM(P27:P31))*Q30+(P31/SUM(P27:P31))*Q31</f>
        <v>3.41489004629693</v>
      </c>
      <c r="T29" s="327" t="n">
        <v>21</v>
      </c>
      <c r="U29" s="327" t="n">
        <v>14</v>
      </c>
      <c r="V29" s="322" t="n">
        <f aca="false">U29/T29</f>
        <v>0.666666666666667</v>
      </c>
      <c r="W29" s="327" t="n">
        <v>6</v>
      </c>
      <c r="X29" s="327" t="n">
        <v>3</v>
      </c>
      <c r="Y29" s="322" t="n">
        <v>0.5</v>
      </c>
      <c r="Z29" s="327" t="n">
        <v>14</v>
      </c>
      <c r="AA29" s="328" t="n">
        <v>9.21629381613665</v>
      </c>
      <c r="AB29" s="327" t="n">
        <v>3</v>
      </c>
      <c r="AC29" s="337" t="n">
        <v>5.60871913580195</v>
      </c>
    </row>
    <row r="30" customFormat="false" ht="12.75" hidden="false" customHeight="false" outlineLevel="0" collapsed="false">
      <c r="B30" s="319" t="n">
        <v>35918</v>
      </c>
      <c r="C30" s="333"/>
      <c r="D30" s="327" t="n">
        <v>24</v>
      </c>
      <c r="E30" s="327" t="n">
        <v>12</v>
      </c>
      <c r="F30" s="322" t="n">
        <v>0.5</v>
      </c>
      <c r="G30" s="335" t="n">
        <f aca="false">(D28/SUM(D28:D32))*F28+(D29/SUM(D28:D32))*F29+(D30/SUM(D28:D32))*F30+(D31/SUM(D28:D32))*F31+(D32/SUM(D28:D32))*F32</f>
        <v>0.5</v>
      </c>
      <c r="H30" s="327" t="n">
        <v>4</v>
      </c>
      <c r="I30" s="327" t="n">
        <v>1</v>
      </c>
      <c r="J30" s="322" t="n">
        <v>0.25</v>
      </c>
      <c r="K30" s="325"/>
      <c r="L30" s="326"/>
      <c r="M30" s="327" t="n">
        <v>12</v>
      </c>
      <c r="N30" s="328" t="n">
        <v>6.21351851851796</v>
      </c>
      <c r="O30" s="328" t="n">
        <f aca="false">(M28/SUM(M28:M32))*N28+(M29/SUM(M28:M32))*N29+(M30/SUM(M28:M32))*N30+(M31/SUM(M28:M32))*N31+(M32/SUM(M28:M32))*N32</f>
        <v>6.03361141173649</v>
      </c>
      <c r="P30" s="327" t="n">
        <v>1</v>
      </c>
      <c r="Q30" s="328" t="n">
        <v>3.22208333333401</v>
      </c>
      <c r="R30" s="336"/>
      <c r="S30" s="328" t="n">
        <f aca="false">(P28/SUM(P28:P32))*Q28+(P29/SUM(P28:P32))*Q29+(P30/SUM(P28:P32))*Q30+(P31/SUM(P28:P32))*Q31+(P32/SUM(P28:P32))*Q32</f>
        <v>6.02335262345878</v>
      </c>
      <c r="T30" s="327" t="n">
        <v>20</v>
      </c>
      <c r="U30" s="327" t="n">
        <v>10</v>
      </c>
      <c r="V30" s="322" t="n">
        <f aca="false">U30/T30</f>
        <v>0.5</v>
      </c>
      <c r="W30" s="327" t="n">
        <v>2</v>
      </c>
      <c r="X30" s="327" t="n">
        <v>1</v>
      </c>
      <c r="Y30" s="322" t="n">
        <v>0.5</v>
      </c>
      <c r="Z30" s="327" t="n">
        <v>10</v>
      </c>
      <c r="AA30" s="328" t="n">
        <v>9.0608993055539</v>
      </c>
      <c r="AB30" s="327" t="n">
        <v>1</v>
      </c>
      <c r="AC30" s="337" t="n">
        <v>5.67567129629606</v>
      </c>
    </row>
    <row r="31" customFormat="false" ht="12.75" hidden="false" customHeight="false" outlineLevel="0" collapsed="false">
      <c r="B31" s="319" t="n">
        <v>35919</v>
      </c>
      <c r="C31" s="333"/>
      <c r="D31" s="327" t="n">
        <v>31</v>
      </c>
      <c r="E31" s="327" t="n">
        <v>11</v>
      </c>
      <c r="F31" s="322" t="n">
        <v>0.354838709677419</v>
      </c>
      <c r="G31" s="335" t="n">
        <f aca="false">(D29/SUM(D29:D33))*F29+(D30/SUM(D29:D33))*F30+(D31/SUM(D29:D33))*F31+(D32/SUM(D29:D33))*F32+(D33/SUM(D29:D33))*F33</f>
        <v>0.507352941176471</v>
      </c>
      <c r="H31" s="327" t="n">
        <v>2</v>
      </c>
      <c r="I31" s="327" t="n">
        <v>0</v>
      </c>
      <c r="J31" s="322" t="n">
        <v>0</v>
      </c>
      <c r="K31" s="325"/>
      <c r="L31" s="326"/>
      <c r="M31" s="327" t="n">
        <v>11</v>
      </c>
      <c r="N31" s="328" t="n">
        <v>6.73533985690301</v>
      </c>
      <c r="O31" s="328" t="n">
        <f aca="false">(M29/SUM(M29:M33))*N29+(M30/SUM(M29:M33))*N30+(M31/SUM(M29:M33))*N31+(M32/SUM(M29:M33))*N32+(M33/SUM(M29:M33))*N33</f>
        <v>5.73849805421386</v>
      </c>
      <c r="P31" s="327"/>
      <c r="Q31" s="328"/>
      <c r="R31" s="336"/>
      <c r="S31" s="328" t="n">
        <f aca="false">(P29/SUM(P29:P33))*Q29+(P30/SUM(P29:P33))*Q30+(P31/SUM(P29:P33))*Q31+(P32/SUM(P29:P33))*Q32+(P33/SUM(P29:P33))*Q33</f>
        <v>4.83077711640155</v>
      </c>
      <c r="T31" s="327" t="n">
        <v>25</v>
      </c>
      <c r="U31" s="327" t="n">
        <v>13</v>
      </c>
      <c r="V31" s="322" t="n">
        <f aca="false">U31/T31</f>
        <v>0.52</v>
      </c>
      <c r="W31" s="327" t="n">
        <v>7</v>
      </c>
      <c r="X31" s="327" t="n">
        <v>3</v>
      </c>
      <c r="Y31" s="322" t="n">
        <v>0.428571428571429</v>
      </c>
      <c r="Z31" s="327" t="n">
        <v>13</v>
      </c>
      <c r="AA31" s="328" t="n">
        <v>8.03150730057006</v>
      </c>
      <c r="AB31" s="327" t="n">
        <v>3</v>
      </c>
      <c r="AC31" s="337" t="n">
        <v>6.35298225308846</v>
      </c>
    </row>
    <row r="32" customFormat="false" ht="12.75" hidden="false" customHeight="false" outlineLevel="0" collapsed="false">
      <c r="B32" s="319" t="n">
        <v>35920</v>
      </c>
      <c r="C32" s="333"/>
      <c r="D32" s="327" t="n">
        <v>25</v>
      </c>
      <c r="E32" s="327" t="n">
        <v>11</v>
      </c>
      <c r="F32" s="322" t="n">
        <v>0.44</v>
      </c>
      <c r="G32" s="335" t="n">
        <f aca="false">(D30/SUM(D30:D34))*F30+(D31/SUM(D30:D34))*F31+(D32/SUM(D30:D34))*F32+(D33/SUM(D30:D34))*F33+(D34/SUM(D30:D34))*F34</f>
        <v>0.477272727272727</v>
      </c>
      <c r="H32" s="327" t="n">
        <v>3</v>
      </c>
      <c r="I32" s="327" t="n">
        <v>2</v>
      </c>
      <c r="J32" s="322" t="n">
        <v>0.666666666666667</v>
      </c>
      <c r="K32" s="325"/>
      <c r="L32" s="326"/>
      <c r="M32" s="327" t="n">
        <v>11</v>
      </c>
      <c r="N32" s="328" t="n">
        <v>5.40793876262681</v>
      </c>
      <c r="O32" s="328" t="n">
        <f aca="false">(M30/SUM(M30:M34))*N30+(M31/SUM(M30:M34))*N31+(M32/SUM(M30:M34))*N32+(M33/SUM(M30:M34))*N33+(M34/SUM(M30:M34))*N34</f>
        <v>5.67861055996498</v>
      </c>
      <c r="P32" s="327" t="n">
        <v>2</v>
      </c>
      <c r="Q32" s="328" t="n">
        <v>7.42398726852116</v>
      </c>
      <c r="R32" s="336"/>
      <c r="S32" s="328" t="n">
        <f aca="false">(P30/SUM(P30:P34))*Q30+(P31/SUM(P30:P34))*Q31+(P32/SUM(P30:P34))*Q32+(P33/SUM(P30:P34))*Q33+(P34/SUM(P30:P34))*Q34</f>
        <v>4.65069155092533</v>
      </c>
      <c r="T32" s="327" t="n">
        <v>37</v>
      </c>
      <c r="U32" s="327" t="n">
        <v>25</v>
      </c>
      <c r="V32" s="322" t="n">
        <f aca="false">U32/T32</f>
        <v>0.675675675675676</v>
      </c>
      <c r="W32" s="327" t="n">
        <v>2</v>
      </c>
      <c r="X32" s="327" t="n">
        <v>0</v>
      </c>
      <c r="Y32" s="322" t="n">
        <v>0</v>
      </c>
      <c r="Z32" s="327" t="n">
        <v>25</v>
      </c>
      <c r="AA32" s="328" t="n">
        <v>8.81940370370372</v>
      </c>
      <c r="AB32" s="327"/>
      <c r="AC32" s="337"/>
    </row>
    <row r="33" customFormat="false" ht="12.75" hidden="false" customHeight="false" outlineLevel="0" collapsed="false">
      <c r="B33" s="319" t="n">
        <v>35921</v>
      </c>
      <c r="C33" s="333" t="n">
        <f aca="false">(7/11)*B33+(4/11)*B34</f>
        <v>35921.3636363636</v>
      </c>
      <c r="D33" s="327" t="n">
        <v>23</v>
      </c>
      <c r="E33" s="327" t="n">
        <v>14</v>
      </c>
      <c r="F33" s="322" t="n">
        <v>0.608695652173913</v>
      </c>
      <c r="G33" s="335" t="n">
        <f aca="false">(D31/SUM(D31:D35))*F31+(D32/SUM(D31:D35))*F32+(D33/SUM(D31:D35))*F33+(D34/SUM(D31:D35))*F34+(D35/SUM(D31:D35))*F35</f>
        <v>0.459677419354839</v>
      </c>
      <c r="H33" s="327" t="n">
        <v>7</v>
      </c>
      <c r="I33" s="327" t="n">
        <v>4</v>
      </c>
      <c r="J33" s="322" t="n">
        <v>0.571428571428571</v>
      </c>
      <c r="K33" s="325" t="n">
        <v>5</v>
      </c>
      <c r="L33" s="326" t="n">
        <f aca="false">K33/SUM(H33:H34)</f>
        <v>0.454545454545455</v>
      </c>
      <c r="M33" s="327" t="n">
        <v>14</v>
      </c>
      <c r="N33" s="328" t="n">
        <v>4.89757853836012</v>
      </c>
      <c r="O33" s="328" t="n">
        <f aca="false">(M31/SUM(M31:M35))*N31+(M32/SUM(M31:M35))*N32+(M33/SUM(M31:M35))*N33+(M34/SUM(M31:M35))*N34+(M35/SUM(M31:M35))*N35</f>
        <v>5.3764408706956</v>
      </c>
      <c r="P33" s="327" t="n">
        <v>4</v>
      </c>
      <c r="Q33" s="328" t="n">
        <v>3.93634548610862</v>
      </c>
      <c r="R33" s="336" t="n">
        <f aca="false">0.8*Q33+0.2*Q34</f>
        <v>3.82709490740526</v>
      </c>
      <c r="S33" s="328" t="n">
        <f aca="false">(P31/SUM(P31:P35))*Q31+(P32/SUM(P31:P35))*Q32+(P33/SUM(P31:P35))*Q33+(P34/SUM(P31:P35))*Q34+(P35/SUM(P31:P35))*Q35</f>
        <v>4.83497942386829</v>
      </c>
      <c r="T33" s="327" t="n">
        <v>20</v>
      </c>
      <c r="U33" s="327" t="n">
        <v>14</v>
      </c>
      <c r="V33" s="322" t="n">
        <f aca="false">U33/T33</f>
        <v>0.7</v>
      </c>
      <c r="W33" s="327" t="n">
        <v>2</v>
      </c>
      <c r="X33" s="327" t="n">
        <v>0</v>
      </c>
      <c r="Y33" s="322" t="n">
        <v>0</v>
      </c>
      <c r="Z33" s="327" t="n">
        <v>14</v>
      </c>
      <c r="AA33" s="328" t="n">
        <v>7.60357060185197</v>
      </c>
      <c r="AB33" s="327"/>
      <c r="AC33" s="337"/>
    </row>
    <row r="34" customFormat="false" ht="12.75" hidden="false" customHeight="false" outlineLevel="0" collapsed="false">
      <c r="B34" s="319" t="n">
        <v>35922</v>
      </c>
      <c r="C34" s="333"/>
      <c r="D34" s="327" t="n">
        <v>29</v>
      </c>
      <c r="E34" s="327" t="n">
        <v>15</v>
      </c>
      <c r="F34" s="322" t="n">
        <v>0.517241379310345</v>
      </c>
      <c r="G34" s="335" t="n">
        <f aca="false">(D32/SUM(D32:D36))*F32+(D33/SUM(D32:D36))*F33+(D34/SUM(D32:D36))*F34+(D35/SUM(D32:D36))*F35+(D36/SUM(D32:D36))*F36</f>
        <v>0.467889908256881</v>
      </c>
      <c r="H34" s="327" t="n">
        <v>4</v>
      </c>
      <c r="I34" s="327" t="n">
        <v>1</v>
      </c>
      <c r="J34" s="322" t="n">
        <v>0.25</v>
      </c>
      <c r="K34" s="325"/>
      <c r="L34" s="326"/>
      <c r="M34" s="327" t="n">
        <v>15</v>
      </c>
      <c r="N34" s="328" t="n">
        <v>5.40320524691391</v>
      </c>
      <c r="O34" s="328" t="n">
        <f aca="false">(M32/SUM(M32:M36))*N32+(M33/SUM(M32:M36))*N33+(M34/SUM(M32:M36))*N34+(M35/SUM(M32:M36))*N35+(M36/SUM(M32:M36))*N36</f>
        <v>5.04378721859122</v>
      </c>
      <c r="P34" s="327" t="n">
        <v>1</v>
      </c>
      <c r="Q34" s="328" t="n">
        <v>3.39009259259183</v>
      </c>
      <c r="R34" s="336"/>
      <c r="S34" s="328" t="n">
        <f aca="false">(P32/SUM(P32:P36))*Q32+(P33/SUM(P32:P36))*Q33+(P34/SUM(P32:P36))*Q34+(P35/SUM(P32:P36))*Q35+(P36/SUM(P32:P36))*Q36</f>
        <v>4.77531712962955</v>
      </c>
      <c r="T34" s="327" t="n">
        <v>43</v>
      </c>
      <c r="U34" s="327" t="n">
        <v>23</v>
      </c>
      <c r="V34" s="322" t="n">
        <f aca="false">U34/T34</f>
        <v>0.534883720930233</v>
      </c>
      <c r="W34" s="327" t="n">
        <v>9</v>
      </c>
      <c r="X34" s="327" t="n">
        <v>0</v>
      </c>
      <c r="Y34" s="322" t="n">
        <v>0</v>
      </c>
      <c r="Z34" s="327" t="n">
        <v>23</v>
      </c>
      <c r="AA34" s="328" t="n">
        <v>8.08258152173854</v>
      </c>
      <c r="AB34" s="327"/>
      <c r="AC34" s="337"/>
    </row>
    <row r="35" customFormat="false" ht="12.75" hidden="false" customHeight="false" outlineLevel="0" collapsed="false">
      <c r="B35" s="319" t="n">
        <v>35923</v>
      </c>
      <c r="C35" s="333" t="n">
        <f aca="false">(10/34)*B35+(9/34)*B36+(15/34)*B37</f>
        <v>35924.1470588235</v>
      </c>
      <c r="D35" s="327" t="n">
        <v>16</v>
      </c>
      <c r="E35" s="327" t="n">
        <v>6</v>
      </c>
      <c r="F35" s="322" t="n">
        <v>0.375</v>
      </c>
      <c r="G35" s="335" t="n">
        <f aca="false">(D33/SUM(D33:D37))*F33+(D34/SUM(D33:D37))*F34+(D35/SUM(D33:D37))*F35+(D36/SUM(D33:D37))*F36+(D37/SUM(D33:D37))*F37</f>
        <v>0.474747474747475</v>
      </c>
      <c r="H35" s="327" t="n">
        <v>10</v>
      </c>
      <c r="I35" s="327" t="n">
        <v>2</v>
      </c>
      <c r="J35" s="322" t="n">
        <v>0.2</v>
      </c>
      <c r="K35" s="325" t="n">
        <f aca="false">SUM(I35:I37)</f>
        <v>6</v>
      </c>
      <c r="L35" s="326" t="n">
        <f aca="false">K35/SUM(H35:H37)</f>
        <v>0.176470588235294</v>
      </c>
      <c r="M35" s="327" t="n">
        <v>6</v>
      </c>
      <c r="N35" s="328" t="n">
        <v>3.87781442901178</v>
      </c>
      <c r="O35" s="328" t="n">
        <f aca="false">(M33/SUM(M33:M37))*N33+(M34/SUM(M33:M37))*N34+(M35/SUM(M33:M37))*N35+(M36/SUM(M33:M37))*N36+(M37/SUM(M33:M37))*N37</f>
        <v>5.10078186564243</v>
      </c>
      <c r="P35" s="327" t="n">
        <v>2</v>
      </c>
      <c r="Q35" s="328" t="n">
        <v>4.76568287037298</v>
      </c>
      <c r="R35" s="336" t="n">
        <f aca="false">(2/6)*Q35+(1/6)*Q36+(3/6)*Q37</f>
        <v>4.62298418209927</v>
      </c>
      <c r="S35" s="328" t="n">
        <f aca="false">(P33/SUM(P33:P37))*Q33+(P34/SUM(P33:P37))*Q34+(P35/SUM(P33:P37))*Q35+(P36/SUM(P33:P37))*Q36+(P37/SUM(P33:P37))*Q37</f>
        <v>4.26121632996563</v>
      </c>
      <c r="T35" s="327" t="n">
        <v>19</v>
      </c>
      <c r="U35" s="327" t="n">
        <v>9</v>
      </c>
      <c r="V35" s="322" t="n">
        <f aca="false">U35/T35</f>
        <v>0.473684210526316</v>
      </c>
      <c r="W35" s="327" t="n">
        <v>4</v>
      </c>
      <c r="X35" s="327" t="n">
        <v>0</v>
      </c>
      <c r="Y35" s="322" t="n">
        <v>0</v>
      </c>
      <c r="Z35" s="327" t="n">
        <v>9</v>
      </c>
      <c r="AA35" s="328" t="n">
        <v>7.30578189300367</v>
      </c>
      <c r="AB35" s="327"/>
      <c r="AC35" s="337"/>
    </row>
    <row r="36" customFormat="false" ht="12.75" hidden="false" customHeight="false" outlineLevel="0" collapsed="false">
      <c r="B36" s="319" t="n">
        <v>35924</v>
      </c>
      <c r="C36" s="333"/>
      <c r="D36" s="327" t="n">
        <v>16</v>
      </c>
      <c r="E36" s="327" t="n">
        <v>5</v>
      </c>
      <c r="F36" s="322" t="n">
        <v>0.3125</v>
      </c>
      <c r="G36" s="335" t="n">
        <f aca="false">(D34/SUM(D34:D38))*F34+(D35/SUM(D34:D38))*F35+(D36/SUM(D34:D38))*F36+(D37/SUM(D34:D38))*F37+(D38/SUM(D34:D38))*F38</f>
        <v>0.4</v>
      </c>
      <c r="H36" s="327" t="n">
        <v>9</v>
      </c>
      <c r="I36" s="327" t="n">
        <v>1</v>
      </c>
      <c r="J36" s="322" t="n">
        <v>0.111111111111111</v>
      </c>
      <c r="K36" s="325"/>
      <c r="L36" s="326"/>
      <c r="M36" s="327" t="n">
        <v>5</v>
      </c>
      <c r="N36" s="328" t="n">
        <v>4.97295138888731</v>
      </c>
      <c r="O36" s="328" t="n">
        <f aca="false">(M34/SUM(M34:M38))*N34+(M35/SUM(M34:M38))*N35+(M36/SUM(M34:M38))*N36+(M37/SUM(M34:M38))*N37+(M38/SUM(M34:M38))*N38</f>
        <v>5.13434156378612</v>
      </c>
      <c r="P36" s="327" t="n">
        <v>1</v>
      </c>
      <c r="Q36" s="328" t="n">
        <v>4.23835648148088</v>
      </c>
      <c r="R36" s="336"/>
      <c r="S36" s="328" t="n">
        <f aca="false">(P34/SUM(P34:P38))*Q34+(P35/SUM(P34:P38))*Q35+(P36/SUM(P34:P38))*Q36+(P37/SUM(P34:P38))*Q37+(P38/SUM(P34:P38))*Q38</f>
        <v>4.34725260416781</v>
      </c>
      <c r="T36" s="327" t="n">
        <v>23</v>
      </c>
      <c r="U36" s="327" t="n">
        <v>12</v>
      </c>
      <c r="V36" s="322" t="n">
        <f aca="false">U36/T36</f>
        <v>0.521739130434783</v>
      </c>
      <c r="W36" s="327" t="n">
        <v>7</v>
      </c>
      <c r="X36" s="327" t="n">
        <v>1</v>
      </c>
      <c r="Y36" s="322" t="n">
        <v>0.142857142857143</v>
      </c>
      <c r="Z36" s="327" t="n">
        <v>12</v>
      </c>
      <c r="AA36" s="328" t="n">
        <v>7.16148533950582</v>
      </c>
      <c r="AB36" s="327" t="n">
        <v>1</v>
      </c>
      <c r="AC36" s="337" t="n">
        <v>5.82711805556028</v>
      </c>
    </row>
    <row r="37" customFormat="false" ht="12.75" hidden="false" customHeight="false" outlineLevel="0" collapsed="false">
      <c r="B37" s="319" t="n">
        <v>35925</v>
      </c>
      <c r="C37" s="333"/>
      <c r="D37" s="327" t="n">
        <v>15</v>
      </c>
      <c r="E37" s="327" t="n">
        <v>7</v>
      </c>
      <c r="F37" s="322" t="n">
        <v>0.466666666666667</v>
      </c>
      <c r="G37" s="335" t="n">
        <f aca="false">(D35/SUM(D35:D39))*F35+(D36/SUM(D35:D39))*F36+(D37/SUM(D35:D39))*F37+(D38/SUM(D35:D39))*F38+(D39/SUM(D35:D39))*F39</f>
        <v>0.352112676056338</v>
      </c>
      <c r="H37" s="327" t="n">
        <v>15</v>
      </c>
      <c r="I37" s="327" t="n">
        <v>3</v>
      </c>
      <c r="J37" s="322" t="n">
        <v>0.2</v>
      </c>
      <c r="K37" s="325"/>
      <c r="L37" s="326"/>
      <c r="M37" s="327" t="n">
        <v>7</v>
      </c>
      <c r="N37" s="328" t="n">
        <v>5.99870370370523</v>
      </c>
      <c r="O37" s="328" t="n">
        <f aca="false">(M35/SUM(M35:M39))*N35+(M36/SUM(M35:M39))*N36+(M37/SUM(M35:M39))*N37+(M38/SUM(M35:M39))*N38+(M39/SUM(M35:M39))*N39</f>
        <v>4.9812754629631</v>
      </c>
      <c r="P37" s="327" t="n">
        <v>3</v>
      </c>
      <c r="Q37" s="328" t="n">
        <v>4.65606095678959</v>
      </c>
      <c r="R37" s="336"/>
      <c r="S37" s="328" t="n">
        <f aca="false">(P35/SUM(P35:P39))*Q35+(P36/SUM(P35:P39))*Q36+(P37/SUM(P35:P39))*Q37+(P38/SUM(P35:P39))*Q38+(P39/SUM(P35:P39))*Q39</f>
        <v>4.69082561728525</v>
      </c>
      <c r="T37" s="327" t="n">
        <v>12</v>
      </c>
      <c r="U37" s="327" t="n">
        <v>3</v>
      </c>
      <c r="V37" s="322" t="n">
        <f aca="false">U37/T37</f>
        <v>0.25</v>
      </c>
      <c r="W37" s="327" t="n">
        <v>2</v>
      </c>
      <c r="X37" s="327" t="n">
        <v>1</v>
      </c>
      <c r="Y37" s="322" t="n">
        <v>0.5</v>
      </c>
      <c r="Z37" s="327" t="n">
        <v>3</v>
      </c>
      <c r="AA37" s="328" t="n">
        <v>8.30110725308623</v>
      </c>
      <c r="AB37" s="327" t="n">
        <v>1</v>
      </c>
      <c r="AC37" s="337" t="n">
        <v>5.40324074073578</v>
      </c>
    </row>
    <row r="38" customFormat="false" ht="12.75" hidden="false" customHeight="false" outlineLevel="0" collapsed="false">
      <c r="B38" s="319" t="n">
        <v>35926</v>
      </c>
      <c r="C38" s="333" t="n">
        <f aca="false">(16/41)*B38+(10/41)*B39+(15/41)*B40</f>
        <v>35926.9756097561</v>
      </c>
      <c r="D38" s="327" t="n">
        <v>14</v>
      </c>
      <c r="E38" s="327" t="n">
        <v>3</v>
      </c>
      <c r="F38" s="322" t="n">
        <v>0.214285714285714</v>
      </c>
      <c r="G38" s="335" t="n">
        <f aca="false">(D36/SUM(D36:D40))*F36+(D37/SUM(D36:D40))*F37+(D38/SUM(D36:D40))*F38+(D39/SUM(D36:D40))*F39+(D40/SUM(D36:D40))*F40</f>
        <v>0.338983050847458</v>
      </c>
      <c r="H38" s="327" t="n">
        <v>16</v>
      </c>
      <c r="I38" s="327" t="n">
        <v>1</v>
      </c>
      <c r="J38" s="322" t="n">
        <v>0.0625</v>
      </c>
      <c r="K38" s="325" t="n">
        <v>5</v>
      </c>
      <c r="L38" s="326" t="n">
        <f aca="false">K38/SUM(H38:H40)</f>
        <v>0.121951219512195</v>
      </c>
      <c r="M38" s="327" t="n">
        <v>3</v>
      </c>
      <c r="N38" s="328" t="n">
        <v>4.55521604938258</v>
      </c>
      <c r="O38" s="328" t="n">
        <f aca="false">(M36/SUM(M36:M40))*N36+(M37/SUM(M36:M40))*N37+(M38/SUM(M36:M40))*N38+(M39/SUM(M36:M40))*N39+(M40/SUM(M36:M40))*N40</f>
        <v>5.51709664351911</v>
      </c>
      <c r="P38" s="327" t="n">
        <v>1</v>
      </c>
      <c r="Q38" s="328" t="n">
        <v>3.65002314815501</v>
      </c>
      <c r="R38" s="336" t="n">
        <f aca="false">0.2*Q38+0.4*Q39+0.4*Q40</f>
        <v>4.55195138889103</v>
      </c>
      <c r="S38" s="328" t="n">
        <f aca="false">(P36/SUM(P36:P40))*Q36+(P37/SUM(P36:P40))*Q37+(P38/SUM(P36:P40))*Q38+(P39/SUM(P36:P40))*Q39+(P40/SUM(P36:P40))*Q40</f>
        <v>4.55181069958942</v>
      </c>
      <c r="T38" s="327" t="n">
        <v>8</v>
      </c>
      <c r="U38" s="327" t="n">
        <v>5</v>
      </c>
      <c r="V38" s="322" t="n">
        <f aca="false">U38/T38</f>
        <v>0.625</v>
      </c>
      <c r="W38" s="327" t="n">
        <v>6</v>
      </c>
      <c r="X38" s="327" t="n">
        <v>1</v>
      </c>
      <c r="Y38" s="322" t="n">
        <v>0.166666666666667</v>
      </c>
      <c r="Z38" s="327" t="n">
        <v>5</v>
      </c>
      <c r="AA38" s="328" t="n">
        <v>8.15232175925776</v>
      </c>
      <c r="AB38" s="327" t="n">
        <v>1</v>
      </c>
      <c r="AC38" s="337" t="n">
        <v>13.1188310185171</v>
      </c>
    </row>
    <row r="39" customFormat="false" ht="12.75" hidden="false" customHeight="false" outlineLevel="0" collapsed="false">
      <c r="B39" s="319" t="n">
        <v>35927</v>
      </c>
      <c r="C39" s="320"/>
      <c r="D39" s="327" t="n">
        <v>10</v>
      </c>
      <c r="E39" s="327" t="n">
        <v>4</v>
      </c>
      <c r="F39" s="322" t="n">
        <v>0.4</v>
      </c>
      <c r="G39" s="335" t="n">
        <f aca="false">(D37/SUM(D37:D41))*F37+(D38/SUM(D37:D41))*F38+(D39/SUM(D37:D41))*F39+(D40/SUM(D37:D41))*F40+(D41/SUM(D37:D41))*F41</f>
        <v>0.32</v>
      </c>
      <c r="H39" s="327" t="n">
        <v>10</v>
      </c>
      <c r="I39" s="327" t="n">
        <v>2</v>
      </c>
      <c r="J39" s="322" t="n">
        <v>0.2</v>
      </c>
      <c r="K39" s="325"/>
      <c r="L39" s="326"/>
      <c r="M39" s="327" t="n">
        <v>4</v>
      </c>
      <c r="N39" s="328" t="n">
        <v>5.18591724537146</v>
      </c>
      <c r="O39" s="328" t="n">
        <f aca="false">(M37/SUM(M37:M41))*N37+(M38/SUM(M37:M41))*N38+(M39/SUM(M37:M41))*N39+(M40/SUM(M37:M41))*N40+(M41/SUM(M37:M41))*N41</f>
        <v>5.55064670139018</v>
      </c>
      <c r="P39" s="327" t="n">
        <v>2</v>
      </c>
      <c r="Q39" s="328" t="n">
        <v>5.41475115740832</v>
      </c>
      <c r="R39" s="336"/>
      <c r="S39" s="328" t="n">
        <f aca="false">(P37/SUM(P37:P41))*Q37+(P38/SUM(P37:P41))*Q38+(P39/SUM(P37:P41))*Q39+(P40/SUM(P37:P41))*Q40+(P41/SUM(P37:P41))*Q41</f>
        <v>4.89362179487272</v>
      </c>
      <c r="T39" s="327" t="n">
        <v>4</v>
      </c>
      <c r="U39" s="327" t="n">
        <v>3</v>
      </c>
      <c r="V39" s="322" t="n">
        <f aca="false">U39/T39</f>
        <v>0.75</v>
      </c>
      <c r="W39" s="327" t="n">
        <v>3</v>
      </c>
      <c r="X39" s="327" t="n">
        <v>1</v>
      </c>
      <c r="Y39" s="322" t="n">
        <v>0.333333333333333</v>
      </c>
      <c r="Z39" s="327" t="n">
        <v>3</v>
      </c>
      <c r="AA39" s="328" t="n">
        <v>8.9123032407418</v>
      </c>
      <c r="AB39" s="327" t="n">
        <v>1</v>
      </c>
      <c r="AC39" s="337" t="n">
        <v>8.48422453703824</v>
      </c>
    </row>
    <row r="40" customFormat="false" ht="12.75" hidden="false" customHeight="false" outlineLevel="0" collapsed="false">
      <c r="B40" s="319" t="n">
        <v>35928</v>
      </c>
      <c r="C40" s="338"/>
      <c r="D40" s="327" t="n">
        <v>4</v>
      </c>
      <c r="E40" s="327" t="n">
        <v>1</v>
      </c>
      <c r="F40" s="322" t="n">
        <v>0.25</v>
      </c>
      <c r="G40" s="335" t="n">
        <f aca="false">(D38/SUM(D38:D42))*F38+(D39/SUM(D38:D42))*F39+(D40/SUM(D38:D42))*F40+(D41/SUM(D38:D42))*F41+(D42/SUM(D38:D42))*F42</f>
        <v>0.275</v>
      </c>
      <c r="H40" s="327" t="n">
        <v>15</v>
      </c>
      <c r="I40" s="327" t="n">
        <v>2</v>
      </c>
      <c r="J40" s="322" t="n">
        <v>0.133333333333333</v>
      </c>
      <c r="K40" s="325"/>
      <c r="L40" s="326"/>
      <c r="M40" s="327" t="n">
        <v>1</v>
      </c>
      <c r="N40" s="328" t="n">
        <v>9.07693287037546</v>
      </c>
      <c r="O40" s="328" t="n">
        <f aca="false">(M38/SUM(M38:M42))*N38+(M39/SUM(M38:M42))*N39+(M40/SUM(M38:M42))*N40+(M41/SUM(M38:M42))*N41+(M42/SUM(M38:M42))*N42</f>
        <v>5.64104797979896</v>
      </c>
      <c r="P40" s="327" t="n">
        <v>2</v>
      </c>
      <c r="Q40" s="328" t="n">
        <v>4.14011574074175</v>
      </c>
      <c r="R40" s="336"/>
      <c r="S40" s="328" t="n">
        <f aca="false">(P38/SUM(P38:P42))*Q38+(P39/SUM(P38:P42))*Q39+(P40/SUM(P38:P42))*Q40+(P41/SUM(P38:P42))*Q41+(P42/SUM(P38:P42))*Q42</f>
        <v>5.13761728395136</v>
      </c>
      <c r="T40" s="327" t="n">
        <v>5</v>
      </c>
      <c r="U40" s="327" t="n">
        <v>0</v>
      </c>
      <c r="V40" s="322" t="n">
        <f aca="false">U40/T40</f>
        <v>0</v>
      </c>
      <c r="W40" s="327" t="n">
        <v>4</v>
      </c>
      <c r="X40" s="327" t="n">
        <v>0</v>
      </c>
      <c r="Y40" s="322" t="n">
        <v>0</v>
      </c>
      <c r="Z40" s="327"/>
      <c r="AA40" s="328"/>
      <c r="AB40" s="327"/>
      <c r="AC40" s="337"/>
    </row>
    <row r="41" customFormat="false" ht="12.75" hidden="false" customHeight="false" outlineLevel="0" collapsed="false">
      <c r="B41" s="319" t="n">
        <v>35929</v>
      </c>
      <c r="C41" s="333" t="n">
        <f aca="false">B41</f>
        <v>35929</v>
      </c>
      <c r="D41" s="327" t="n">
        <v>7</v>
      </c>
      <c r="E41" s="327" t="n">
        <v>1</v>
      </c>
      <c r="F41" s="322" t="n">
        <v>0.142857142857143</v>
      </c>
      <c r="G41" s="335" t="n">
        <f aca="false">(D39/SUM(D39:D43))*F39+(D40/SUM(D39:D43))*F40+(D41/SUM(D39:D43))*F41+(D42/SUM(D39:D43))*F42+(D43/SUM(D39:D43))*F43</f>
        <v>0.275862068965517</v>
      </c>
      <c r="H41" s="327" t="n">
        <v>22</v>
      </c>
      <c r="I41" s="327" t="n">
        <v>5</v>
      </c>
      <c r="J41" s="322" t="n">
        <v>0.227272727272727</v>
      </c>
      <c r="K41" s="325" t="n">
        <f aca="false">I41</f>
        <v>5</v>
      </c>
      <c r="L41" s="326" t="n">
        <f aca="false">K41/H41</f>
        <v>0.227272727272727</v>
      </c>
      <c r="M41" s="327" t="n">
        <v>1</v>
      </c>
      <c r="N41" s="328" t="n">
        <v>3.33317129629722</v>
      </c>
      <c r="O41" s="328" t="n">
        <f aca="false">(M39/SUM(M39:M43))*N39+(M40/SUM(M39:M43))*N40+(M41/SUM(M39:M43))*N41+(M42/SUM(M39:M43))*N42</f>
        <v>6.04823495370511</v>
      </c>
      <c r="P41" s="327" t="n">
        <v>5</v>
      </c>
      <c r="Q41" s="328" t="n">
        <v>5.37782870370429</v>
      </c>
      <c r="R41" s="336" t="n">
        <f aca="false">Q41</f>
        <v>5.37782870370429</v>
      </c>
      <c r="S41" s="328" t="n">
        <f aca="false">(P39/SUM(P39:P43))*Q39+(P40/SUM(P39:P43))*Q40+(P41/SUM(P39:P43))*Q41+(P42/SUM(P39:P43))*Q42+(P43/SUM(P39:P43))*Q43</f>
        <v>5.2670312500004</v>
      </c>
      <c r="T41" s="327" t="n">
        <v>7</v>
      </c>
      <c r="U41" s="327" t="n">
        <v>5</v>
      </c>
      <c r="V41" s="322" t="n">
        <f aca="false">U41/T41</f>
        <v>0.714285714285714</v>
      </c>
      <c r="W41" s="327" t="n">
        <v>10</v>
      </c>
      <c r="X41" s="327" t="n">
        <v>1</v>
      </c>
      <c r="Y41" s="322" t="n">
        <v>0.1</v>
      </c>
      <c r="Z41" s="327" t="n">
        <v>5</v>
      </c>
      <c r="AA41" s="328" t="n">
        <v>11.8744398148163</v>
      </c>
      <c r="AB41" s="327" t="n">
        <v>1</v>
      </c>
      <c r="AC41" s="337" t="n">
        <v>11.7819328703699</v>
      </c>
    </row>
    <row r="42" customFormat="false" ht="12.75" hidden="false" customHeight="false" outlineLevel="0" collapsed="false">
      <c r="B42" s="319" t="n">
        <v>35930</v>
      </c>
      <c r="C42" s="333" t="n">
        <f aca="false">B42</f>
        <v>35930</v>
      </c>
      <c r="D42" s="327" t="n">
        <v>5</v>
      </c>
      <c r="E42" s="327" t="n">
        <v>2</v>
      </c>
      <c r="F42" s="322" t="n">
        <v>0.4</v>
      </c>
      <c r="G42" s="335" t="n">
        <f aca="false">(D40/SUM(D40:D44))*F40+(D41/SUM(D40:D44))*F41+(D42/SUM(D40:D44))*F42+(D43/SUM(D40:D44))*F43+(D44/SUM(D40:D44))*F44</f>
        <v>0.166666666666667</v>
      </c>
      <c r="H42" s="327" t="n">
        <v>17</v>
      </c>
      <c r="I42" s="327" t="n">
        <v>5</v>
      </c>
      <c r="J42" s="322" t="n">
        <v>0.294117647058824</v>
      </c>
      <c r="K42" s="325" t="n">
        <f aca="false">I42</f>
        <v>5</v>
      </c>
      <c r="L42" s="326" t="n">
        <f aca="false">K42/H42</f>
        <v>0.294117647058824</v>
      </c>
      <c r="M42" s="327" t="n">
        <v>2</v>
      </c>
      <c r="N42" s="328" t="n">
        <v>7.61605324074117</v>
      </c>
      <c r="O42" s="328" t="n">
        <f aca="false">(M40/SUM(M40:M44))*N40+(M41/SUM(M40:M44))*N41+(M42/SUM(M40:M44))*N42+(M44/SUM(M40:M44))*N44</f>
        <v>7.75444675926119</v>
      </c>
      <c r="P42" s="327" t="n">
        <v>5</v>
      </c>
      <c r="Q42" s="328" t="n">
        <v>5.48307175925875</v>
      </c>
      <c r="R42" s="336" t="n">
        <f aca="false">Q42</f>
        <v>5.48307175925875</v>
      </c>
      <c r="S42" s="328" t="n">
        <f aca="false">(P40/SUM(P40:P44))*Q40+(P41/SUM(P40:P44))*Q41+(P42/SUM(P40:P44))*Q42+(P43/SUM(P40:P44))*Q43+(P44/SUM(P40:P44))*Q44</f>
        <v>5.73760850694498</v>
      </c>
      <c r="T42" s="327" t="n">
        <v>7</v>
      </c>
      <c r="U42" s="327" t="n">
        <v>2</v>
      </c>
      <c r="V42" s="322" t="n">
        <f aca="false">U42/T42</f>
        <v>0.285714285714286</v>
      </c>
      <c r="W42" s="327" t="n">
        <v>4</v>
      </c>
      <c r="X42" s="327" t="n">
        <v>1</v>
      </c>
      <c r="Y42" s="322" t="n">
        <v>0.25</v>
      </c>
      <c r="Z42" s="327" t="n">
        <v>2</v>
      </c>
      <c r="AA42" s="328" t="n">
        <v>7.91697916666817</v>
      </c>
      <c r="AB42" s="327" t="n">
        <v>1</v>
      </c>
      <c r="AC42" s="337" t="n">
        <v>5.41072916666599</v>
      </c>
    </row>
    <row r="43" customFormat="false" ht="12.75" hidden="false" customHeight="false" outlineLevel="0" collapsed="false">
      <c r="B43" s="319" t="n">
        <v>35931</v>
      </c>
      <c r="C43" s="333" t="n">
        <f aca="false">(11/49)*B43+(20/49)*B44+(18/49)*B45</f>
        <v>35932.1428571429</v>
      </c>
      <c r="D43" s="327" t="n">
        <v>3</v>
      </c>
      <c r="E43" s="327" t="n">
        <v>0</v>
      </c>
      <c r="F43" s="322" t="n">
        <v>0</v>
      </c>
      <c r="G43" s="335" t="n">
        <f aca="false">(D41/SUM(D41:D45))*F41+(D42/SUM(D41:D45))*F42+(D43/SUM(D41:D45))*F43+(D44/SUM(D41:D45))*F44+(D45/SUM(D41:D45))*F45</f>
        <v>0.176470588235294</v>
      </c>
      <c r="H43" s="327" t="n">
        <v>11</v>
      </c>
      <c r="I43" s="327" t="n">
        <v>2</v>
      </c>
      <c r="J43" s="322" t="n">
        <v>0.181818181818182</v>
      </c>
      <c r="K43" s="325" t="n">
        <v>7</v>
      </c>
      <c r="L43" s="326" t="n">
        <f aca="false">K43/SUM(H43:H45)</f>
        <v>0.142857142857143</v>
      </c>
      <c r="M43" s="327"/>
      <c r="N43" s="328"/>
      <c r="O43" s="328" t="n">
        <f aca="false">(M41/SUM(M41:M45))*N41+(M42/SUM(M41:M45))*N42+(M44/SUM(M41:M45))*N44+(M45/SUM(M41:M45))*N45</f>
        <v>8.64936149691372</v>
      </c>
      <c r="P43" s="327" t="n">
        <v>2</v>
      </c>
      <c r="Q43" s="328" t="n">
        <v>5.42913194444554</v>
      </c>
      <c r="R43" s="336" t="n">
        <f aca="false">(2/7)*Q43+(2/7)*Q44+(3/7)*Q45</f>
        <v>7.17031250000062</v>
      </c>
      <c r="S43" s="328" t="n">
        <f aca="false">(P41/SUM(P41:P45))*Q41+(P42/SUM(P41:P45))*Q42+(P43/SUM(P41:P45))*Q43+(P44/SUM(P41:P45))*Q44+(P45/SUM(P41:P45))*Q45</f>
        <v>6.14686410675409</v>
      </c>
      <c r="T43" s="327" t="n">
        <v>3</v>
      </c>
      <c r="U43" s="327" t="n">
        <v>0</v>
      </c>
      <c r="V43" s="322" t="n">
        <f aca="false">U43/T43</f>
        <v>0</v>
      </c>
      <c r="W43" s="327" t="n">
        <v>4</v>
      </c>
      <c r="X43" s="327" t="n">
        <v>1</v>
      </c>
      <c r="Y43" s="322" t="n">
        <v>0.25</v>
      </c>
      <c r="Z43" s="327"/>
      <c r="AA43" s="328"/>
      <c r="AB43" s="327" t="n">
        <v>1</v>
      </c>
      <c r="AC43" s="337" t="n">
        <v>7.63081018518278</v>
      </c>
    </row>
    <row r="44" customFormat="false" ht="12.75" hidden="false" customHeight="false" outlineLevel="0" collapsed="false">
      <c r="B44" s="319" t="n">
        <v>35932</v>
      </c>
      <c r="C44" s="320"/>
      <c r="D44" s="327" t="n">
        <v>11</v>
      </c>
      <c r="E44" s="327" t="n">
        <v>1</v>
      </c>
      <c r="F44" s="322" t="n">
        <v>0.0909090909090909</v>
      </c>
      <c r="G44" s="335" t="n">
        <f aca="false">(D42/SUM(D42:D46))*F42+(D43/SUM(D42:D46))*F43+(D44/SUM(D42:D46))*F44+(D45/SUM(D42:D46))*F45+(D46/SUM(D42:D46))*F46</f>
        <v>0.151515151515152</v>
      </c>
      <c r="H44" s="327" t="n">
        <v>20</v>
      </c>
      <c r="I44" s="327" t="n">
        <v>2</v>
      </c>
      <c r="J44" s="322" t="n">
        <v>0.1</v>
      </c>
      <c r="K44" s="325"/>
      <c r="L44" s="326"/>
      <c r="M44" s="327" t="n">
        <v>1</v>
      </c>
      <c r="N44" s="328" t="n">
        <v>11.1300231481509</v>
      </c>
      <c r="O44" s="328" t="n">
        <f aca="false">(M42/SUM(M42:M46))*N42++(M44/SUM(M42:M46))*N44+(M45/SUM(M42:M46))*N45</f>
        <v>9.71259953703702</v>
      </c>
      <c r="P44" s="327" t="n">
        <v>2</v>
      </c>
      <c r="Q44" s="328" t="n">
        <v>9.17936921296496</v>
      </c>
      <c r="R44" s="336"/>
      <c r="S44" s="328" t="n">
        <f aca="false">(P42/SUM(P42:P46))*Q42+(P43/SUM(P42:P46))*Q43+(P44/SUM(P42:P46))*Q44+(P45/SUM(P42:P46))*Q45+(P46/SUM(P42:P46))*Q46</f>
        <v>5.1172598379635</v>
      </c>
      <c r="T44" s="327" t="n">
        <v>3</v>
      </c>
      <c r="U44" s="327" t="n">
        <v>0</v>
      </c>
      <c r="V44" s="322" t="n">
        <f aca="false">U44/T44</f>
        <v>0</v>
      </c>
      <c r="W44" s="327" t="n">
        <v>8</v>
      </c>
      <c r="X44" s="327" t="n">
        <v>2</v>
      </c>
      <c r="Y44" s="322" t="n">
        <v>0.25</v>
      </c>
      <c r="Z44" s="327"/>
      <c r="AA44" s="328"/>
      <c r="AB44" s="327" t="n">
        <v>2</v>
      </c>
      <c r="AC44" s="337" t="n">
        <v>7.72539930555649</v>
      </c>
    </row>
    <row r="45" customFormat="false" ht="12.75" hidden="false" customHeight="false" outlineLevel="0" collapsed="false">
      <c r="B45" s="319" t="n">
        <v>35933</v>
      </c>
      <c r="C45" s="333"/>
      <c r="D45" s="327" t="n">
        <v>8</v>
      </c>
      <c r="E45" s="327" t="n">
        <v>2</v>
      </c>
      <c r="F45" s="322" t="n">
        <v>0.25</v>
      </c>
      <c r="G45" s="335" t="n">
        <f aca="false">(D43/SUM(D43:D47))*F43+(D44/SUM(D43:D47))*F44+(D45/SUM(D43:D47))*F45+(D46/SUM(D43:D47))*F46+(D47/SUM(D43:D47))*F47</f>
        <v>0.131578947368421</v>
      </c>
      <c r="H45" s="327" t="n">
        <v>18</v>
      </c>
      <c r="I45" s="327" t="n">
        <v>3</v>
      </c>
      <c r="J45" s="322" t="n">
        <v>0.166666666666667</v>
      </c>
      <c r="K45" s="325"/>
      <c r="L45" s="326"/>
      <c r="M45" s="327" t="n">
        <v>2</v>
      </c>
      <c r="N45" s="328" t="n">
        <v>11.1004340277759</v>
      </c>
      <c r="O45" s="328" t="n">
        <f aca="false">(M44/SUM(M43:M47))*N44+(M45/SUM(M43:M47))*N45+(M47/SUM(M43:M47))*N47</f>
        <v>11.6642476851863</v>
      </c>
      <c r="P45" s="327" t="n">
        <v>3</v>
      </c>
      <c r="Q45" s="328" t="n">
        <v>6.99172839506112</v>
      </c>
      <c r="R45" s="336"/>
      <c r="S45" s="328" t="n">
        <f aca="false">(P43/SUM(P43:P47))*Q43+(P44/SUM(P43:P47))*Q44+(P45/SUM(P43:P47))*Q45+(P46/SUM(P43:P47))*Q46+(P47/SUM(P43:P47))*Q47</f>
        <v>4.87543287037086</v>
      </c>
      <c r="T45" s="327" t="n">
        <v>8</v>
      </c>
      <c r="U45" s="327" t="n">
        <v>1</v>
      </c>
      <c r="V45" s="322" t="n">
        <f aca="false">U45/T45</f>
        <v>0.125</v>
      </c>
      <c r="W45" s="327" t="n">
        <v>5</v>
      </c>
      <c r="X45" s="327" t="n">
        <v>0</v>
      </c>
      <c r="Y45" s="322" t="n">
        <v>0</v>
      </c>
      <c r="Z45" s="327" t="n">
        <v>1</v>
      </c>
      <c r="AA45" s="328" t="n">
        <v>15.5095138888937</v>
      </c>
      <c r="AB45" s="327"/>
      <c r="AC45" s="337"/>
    </row>
    <row r="46" customFormat="false" ht="12.75" hidden="false" customHeight="false" outlineLevel="0" collapsed="false">
      <c r="B46" s="319" t="n">
        <v>35934</v>
      </c>
      <c r="C46" s="333" t="n">
        <f aca="false">B46</f>
        <v>35934</v>
      </c>
      <c r="D46" s="327" t="n">
        <v>6</v>
      </c>
      <c r="E46" s="327" t="n">
        <v>0</v>
      </c>
      <c r="F46" s="322" t="n">
        <v>0</v>
      </c>
      <c r="G46" s="335" t="n">
        <f aca="false">(D44/SUM(D44:D48))*F44+(D45/SUM(D44:D48))*F45+(D46/SUM(D44:D48))*F46+(D47/SUM(D44:D48))*F47+(D48/SUM(D44:D48))*F48</f>
        <v>0.155555555555556</v>
      </c>
      <c r="H46" s="327" t="n">
        <v>38</v>
      </c>
      <c r="I46" s="327" t="n">
        <v>8</v>
      </c>
      <c r="J46" s="322" t="n">
        <v>0.210526315789474</v>
      </c>
      <c r="K46" s="325" t="n">
        <f aca="false">I46</f>
        <v>8</v>
      </c>
      <c r="L46" s="326" t="n">
        <f aca="false">K46/H46</f>
        <v>0.210526315789474</v>
      </c>
      <c r="M46" s="327"/>
      <c r="N46" s="328"/>
      <c r="O46" s="328" t="n">
        <f aca="false">(M44/SUM(M44:M48))*N44+(M45/SUM(M44:M48))*N45+(M47/SUM(M44:M48))*N47+(M48/SUM(M44:M48))*N48</f>
        <v>9.25234292328137</v>
      </c>
      <c r="P46" s="327" t="n">
        <v>8</v>
      </c>
      <c r="Q46" s="328" t="n">
        <v>3.09220630787149</v>
      </c>
      <c r="R46" s="336" t="n">
        <f aca="false">Q46</f>
        <v>3.09220630787149</v>
      </c>
      <c r="S46" s="328" t="n">
        <f aca="false">(P44/SUM(P44:P48))*Q44+(P45/SUM(P44:P48))*Q45+(P46/SUM(P44:P48))*Q46+(P47/SUM(P44:P48))*Q47+(P48/SUM(P44:P48))*Q48</f>
        <v>4.38420177469185</v>
      </c>
      <c r="T46" s="327" t="n">
        <v>2</v>
      </c>
      <c r="U46" s="327" t="n">
        <v>0</v>
      </c>
      <c r="V46" s="322" t="n">
        <f aca="false">U46/T46</f>
        <v>0</v>
      </c>
      <c r="W46" s="327" t="n">
        <v>7</v>
      </c>
      <c r="X46" s="327" t="n">
        <v>1</v>
      </c>
      <c r="Y46" s="322" t="n">
        <v>0.142857142857143</v>
      </c>
      <c r="Z46" s="327"/>
      <c r="AA46" s="328"/>
      <c r="AB46" s="327" t="n">
        <v>1</v>
      </c>
      <c r="AC46" s="337" t="n">
        <v>14.9914583333375</v>
      </c>
    </row>
    <row r="47" customFormat="false" ht="12.75" hidden="false" customHeight="false" outlineLevel="0" collapsed="false">
      <c r="B47" s="319" t="n">
        <v>35935</v>
      </c>
      <c r="C47" s="333" t="n">
        <f aca="false">B47</f>
        <v>35935</v>
      </c>
      <c r="D47" s="327" t="n">
        <v>10</v>
      </c>
      <c r="E47" s="327" t="n">
        <v>2</v>
      </c>
      <c r="F47" s="322" t="n">
        <v>0.2</v>
      </c>
      <c r="G47" s="335" t="n">
        <f aca="false">(D45/SUM(D45:D49))*F45+(D46/SUM(D45:D49))*F46+(D47/SUM(D45:D49))*F47+(D48/SUM(D45:D49))*F48+(D49/SUM(D45:D49))*F49</f>
        <v>0.159090909090909</v>
      </c>
      <c r="H47" s="327" t="n">
        <v>39</v>
      </c>
      <c r="I47" s="327" t="n">
        <v>10</v>
      </c>
      <c r="J47" s="322" t="n">
        <v>0.256410256410256</v>
      </c>
      <c r="K47" s="325" t="n">
        <f aca="false">I47</f>
        <v>10</v>
      </c>
      <c r="L47" s="326" t="n">
        <f aca="false">K47/H47</f>
        <v>0.256410256410256</v>
      </c>
      <c r="M47" s="327" t="n">
        <v>2</v>
      </c>
      <c r="N47" s="328" t="n">
        <v>12.4951736111143</v>
      </c>
      <c r="O47" s="328" t="n">
        <f aca="false">(M45/SUM(M45:M49))*N45+(M47/SUM(M45:M49))*N47+(M48/SUM(M45:M49))*N48+(M49/SUM(M45:M49))*N49</f>
        <v>7.95401951058219</v>
      </c>
      <c r="P47" s="327" t="n">
        <v>10</v>
      </c>
      <c r="Q47" s="328" t="n">
        <v>4.69559837962952</v>
      </c>
      <c r="R47" s="336" t="n">
        <f aca="false">Q47</f>
        <v>4.69559837962952</v>
      </c>
      <c r="S47" s="328" t="n">
        <f aca="false">(P45/SUM(P45:P49))*Q45+(P46/SUM(P45:P49))*Q46+(P47/SUM(P45:P49))*Q47+(P48/SUM(P45:P49))*Q48+(P49/SUM(P45:P49))*Q49</f>
        <v>4.08744832041398</v>
      </c>
      <c r="T47" s="327" t="n">
        <v>1</v>
      </c>
      <c r="U47" s="327" t="n">
        <v>0</v>
      </c>
      <c r="V47" s="322" t="n">
        <f aca="false">U47/T47</f>
        <v>0</v>
      </c>
      <c r="W47" s="327" t="n">
        <v>12</v>
      </c>
      <c r="X47" s="327" t="n">
        <v>2</v>
      </c>
      <c r="Y47" s="322" t="n">
        <v>0.166666666666667</v>
      </c>
      <c r="Z47" s="327"/>
      <c r="AA47" s="328"/>
      <c r="AB47" s="327" t="n">
        <v>2</v>
      </c>
      <c r="AC47" s="337" t="n">
        <v>7.66260416666773</v>
      </c>
    </row>
    <row r="48" customFormat="false" ht="12.75" hidden="false" customHeight="false" outlineLevel="0" collapsed="false">
      <c r="B48" s="319" t="n">
        <v>35936</v>
      </c>
      <c r="C48" s="333" t="n">
        <f aca="false">B48</f>
        <v>35936</v>
      </c>
      <c r="D48" s="327" t="n">
        <v>10</v>
      </c>
      <c r="E48" s="327" t="n">
        <v>2</v>
      </c>
      <c r="F48" s="322" t="n">
        <v>0.2</v>
      </c>
      <c r="G48" s="335" t="n">
        <f aca="false">(D46/SUM(D46:D50))*F46+(D47/SUM(D46:D50))*F47+(D48/SUM(D46:D50))*F48+(D49/SUM(D46:D50))*F49+(D50/SUM(D46:D50))*F50</f>
        <v>0.162790697674419</v>
      </c>
      <c r="H48" s="327" t="n">
        <v>53</v>
      </c>
      <c r="I48" s="327" t="n">
        <v>7</v>
      </c>
      <c r="J48" s="322" t="n">
        <v>0.132075471698113</v>
      </c>
      <c r="K48" s="325" t="n">
        <f aca="false">I48</f>
        <v>7</v>
      </c>
      <c r="L48" s="326" t="n">
        <f aca="false">K48/H48</f>
        <v>0.132075471698113</v>
      </c>
      <c r="M48" s="327" t="n">
        <v>2</v>
      </c>
      <c r="N48" s="328" t="n">
        <v>3.22258101851912</v>
      </c>
      <c r="O48" s="328" t="n">
        <f aca="false">(M47/SUM(M46:M50))*N47+(M48/SUM(M46:M50))*N48+(M49/SUM(M46:M50))*N49+(M50/SUM(M46:M50))*N50</f>
        <v>8.43480489418185</v>
      </c>
      <c r="P48" s="327" t="n">
        <v>7</v>
      </c>
      <c r="Q48" s="328" t="n">
        <v>2.92835648148217</v>
      </c>
      <c r="R48" s="336" t="n">
        <f aca="false">Q48</f>
        <v>2.92835648148217</v>
      </c>
      <c r="S48" s="328" t="n">
        <f aca="false">(P46/SUM(P46:P50))*Q46+(P47/SUM(P46:P50))*Q47+(P48/SUM(P46:P50))*Q48+(P49/SUM(P46:P50))*Q49+(P50/SUM(P46:P50))*Q50</f>
        <v>4.08112671095074</v>
      </c>
      <c r="T48" s="327" t="n">
        <v>7</v>
      </c>
      <c r="U48" s="327" t="n">
        <v>1</v>
      </c>
      <c r="V48" s="322" t="n">
        <f aca="false">U48/T48</f>
        <v>0.142857142857143</v>
      </c>
      <c r="W48" s="327" t="n">
        <v>13</v>
      </c>
      <c r="X48" s="327" t="n">
        <v>3</v>
      </c>
      <c r="Y48" s="322" t="n">
        <v>0.230769230769231</v>
      </c>
      <c r="Z48" s="327" t="n">
        <v>1</v>
      </c>
      <c r="AA48" s="328" t="n">
        <v>6.96896990740788</v>
      </c>
      <c r="AB48" s="327" t="n">
        <v>3</v>
      </c>
      <c r="AC48" s="337" t="n">
        <v>5.65030478395056</v>
      </c>
    </row>
    <row r="49" customFormat="false" ht="12.75" hidden="false" customHeight="false" outlineLevel="0" collapsed="false">
      <c r="B49" s="319" t="n">
        <v>35937</v>
      </c>
      <c r="C49" s="333" t="n">
        <f aca="false">B49</f>
        <v>35937</v>
      </c>
      <c r="D49" s="327" t="n">
        <v>10</v>
      </c>
      <c r="E49" s="327" t="n">
        <v>1</v>
      </c>
      <c r="F49" s="322" t="n">
        <v>0.1</v>
      </c>
      <c r="G49" s="335" t="n">
        <f aca="false">(D47/SUM(D47:D51))*F47+(D48/SUM(D47:D51))*F48+(D49/SUM(D47:D51))*F49+(D50/SUM(D47:D51))*F50+(D51/SUM(D47:D51))*F51</f>
        <v>0.170731707317073</v>
      </c>
      <c r="H49" s="327" t="n">
        <v>55</v>
      </c>
      <c r="I49" s="327" t="n">
        <v>15</v>
      </c>
      <c r="J49" s="322" t="n">
        <v>0.272727272727273</v>
      </c>
      <c r="K49" s="325" t="n">
        <f aca="false">I49</f>
        <v>15</v>
      </c>
      <c r="L49" s="326" t="n">
        <f aca="false">K49/H49</f>
        <v>0.272727272727273</v>
      </c>
      <c r="M49" s="327" t="n">
        <v>1</v>
      </c>
      <c r="N49" s="328" t="n">
        <v>2.04175925925665</v>
      </c>
      <c r="O49" s="328" t="n">
        <f aca="false">(M47/SUM(M47:M51))*N47+(M48/SUM(M47:M51))*N48+(M49/SUM(M47:M51))*N49+(M50/SUM(M47:M51))*N50</f>
        <v>8.43480489418185</v>
      </c>
      <c r="P49" s="327" t="n">
        <v>15</v>
      </c>
      <c r="Q49" s="328" t="n">
        <v>4.1728641975317</v>
      </c>
      <c r="R49" s="336" t="n">
        <f aca="false">Q49</f>
        <v>4.1728641975317</v>
      </c>
      <c r="S49" s="328" t="n">
        <f aca="false">(P47/SUM(P47:P51))*Q47+(P48/SUM(P47:P51))*Q48+(P49/SUM(P47:P51))*Q49+(P50/SUM(P47:P51))*Q50+(P51/SUM(P47:P51))*Q51</f>
        <v>4.14382119147469</v>
      </c>
      <c r="T49" s="327" t="n">
        <v>3</v>
      </c>
      <c r="U49" s="327" t="n">
        <v>1</v>
      </c>
      <c r="V49" s="322" t="n">
        <f aca="false">U49/T49</f>
        <v>0.333333333333333</v>
      </c>
      <c r="W49" s="327" t="n">
        <v>16</v>
      </c>
      <c r="X49" s="327" t="n">
        <v>5</v>
      </c>
      <c r="Y49" s="322" t="n">
        <v>0.3125</v>
      </c>
      <c r="Z49" s="327" t="n">
        <v>1</v>
      </c>
      <c r="AA49" s="328" t="n">
        <v>11.5637152777781</v>
      </c>
      <c r="AB49" s="327" t="n">
        <v>5</v>
      </c>
      <c r="AC49" s="337" t="n">
        <v>4.84276851851901</v>
      </c>
    </row>
    <row r="50" customFormat="false" ht="12.75" hidden="false" customHeight="false" outlineLevel="0" collapsed="false">
      <c r="B50" s="319" t="n">
        <v>35938</v>
      </c>
      <c r="C50" s="333" t="n">
        <f aca="false">B50</f>
        <v>35938</v>
      </c>
      <c r="D50" s="327" t="n">
        <v>7</v>
      </c>
      <c r="E50" s="327" t="n">
        <v>2</v>
      </c>
      <c r="F50" s="322" t="n">
        <v>0.285714285714286</v>
      </c>
      <c r="G50" s="335" t="n">
        <f aca="false">(D48/SUM(D48:D52))*F48+(D49/SUM(D48:D52))*F49+(D50/SUM(D48:D52))*F50+(D51/SUM(D48:D52))*F51+(D52/SUM(D48:D52))*F52</f>
        <v>0.147058823529412</v>
      </c>
      <c r="H50" s="327" t="n">
        <v>35</v>
      </c>
      <c r="I50" s="327" t="n">
        <v>6</v>
      </c>
      <c r="J50" s="322" t="n">
        <v>0.171428571428571</v>
      </c>
      <c r="K50" s="325" t="n">
        <f aca="false">I50</f>
        <v>6</v>
      </c>
      <c r="L50" s="326" t="n">
        <f aca="false">K50/H50</f>
        <v>0.171428571428571</v>
      </c>
      <c r="M50" s="327" t="n">
        <v>2</v>
      </c>
      <c r="N50" s="328" t="n">
        <v>12.7831828703747</v>
      </c>
      <c r="O50" s="328" t="n">
        <f aca="false">(M49/SUM(M48:M52))*N49+(M50/SUM(M48:M52))*N50</f>
        <v>5.52162500000122</v>
      </c>
      <c r="P50" s="327" t="n">
        <v>6</v>
      </c>
      <c r="Q50" s="328" t="n">
        <v>5.49112268518608</v>
      </c>
      <c r="R50" s="336" t="n">
        <f aca="false">Q50</f>
        <v>5.49112268518608</v>
      </c>
      <c r="S50" s="328" t="n">
        <f aca="false">(P48/SUM(P48:P52))*Q48+(P49/SUM(P48:P52))*Q49+(P50/SUM(P48:P52))*Q50+(P51/SUM(P48:P52))*Q51+(P52/SUM(P48:P52))*Q52</f>
        <v>3.94902457643834</v>
      </c>
      <c r="T50" s="327" t="n">
        <v>4</v>
      </c>
      <c r="U50" s="327" t="n">
        <v>1</v>
      </c>
      <c r="V50" s="322" t="n">
        <f aca="false">U50/T50</f>
        <v>0.25</v>
      </c>
      <c r="W50" s="327" t="n">
        <v>19</v>
      </c>
      <c r="X50" s="327" t="n">
        <v>6</v>
      </c>
      <c r="Y50" s="322" t="n">
        <v>0.315789473684211</v>
      </c>
      <c r="Z50" s="327" t="n">
        <v>1</v>
      </c>
      <c r="AA50" s="328" t="n">
        <v>9.0364236111127</v>
      </c>
      <c r="AB50" s="327" t="n">
        <v>6</v>
      </c>
      <c r="AC50" s="337" t="n">
        <v>5.47573881173109</v>
      </c>
    </row>
    <row r="51" customFormat="false" ht="12.75" hidden="false" customHeight="false" outlineLevel="0" collapsed="false">
      <c r="B51" s="319" t="n">
        <v>35939</v>
      </c>
      <c r="C51" s="333" t="n">
        <f aca="false">B51</f>
        <v>35939</v>
      </c>
      <c r="D51" s="327" t="n">
        <v>4</v>
      </c>
      <c r="E51" s="327" t="n">
        <v>0</v>
      </c>
      <c r="F51" s="322" t="n">
        <v>0</v>
      </c>
      <c r="G51" s="335" t="n">
        <f aca="false">(D49/SUM(D49:D53))*F49+(D50/SUM(D49:D53))*F50+(D51/SUM(D49:D53))*F51+(D52/SUM(D49:D53))*F52+(D53/SUM(D49:D53))*F53</f>
        <v>0.142857142857143</v>
      </c>
      <c r="H51" s="327" t="n">
        <v>53</v>
      </c>
      <c r="I51" s="327" t="n">
        <v>15</v>
      </c>
      <c r="J51" s="322" t="n">
        <v>0.283018867924528</v>
      </c>
      <c r="K51" s="325" t="n">
        <f aca="false">I51</f>
        <v>15</v>
      </c>
      <c r="L51" s="326" t="n">
        <f aca="false">K51/H51</f>
        <v>0.283018867924528</v>
      </c>
      <c r="M51" s="327"/>
      <c r="N51" s="328"/>
      <c r="O51" s="328" t="n">
        <f aca="false">(M49/SUM(M49:M53))*N49+(M50/SUM(M49:M53))*N50</f>
        <v>6.90203125000153</v>
      </c>
      <c r="P51" s="327" t="n">
        <v>15</v>
      </c>
      <c r="Q51" s="328" t="n">
        <v>3.77522299382642</v>
      </c>
      <c r="R51" s="336" t="n">
        <f aca="false">Q51</f>
        <v>3.77522299382642</v>
      </c>
      <c r="S51" s="328" t="n">
        <f aca="false">(P49/SUM(P49:P53))*Q49+(P50/SUM(P49:P53))*Q50+(P51/SUM(P49:P53))*Q51+(P52/SUM(P49:P53))*Q52+(P53/SUM(P49:P53))*Q53</f>
        <v>3.89940087145977</v>
      </c>
      <c r="T51" s="321"/>
      <c r="U51" s="321"/>
      <c r="V51" s="322"/>
      <c r="W51" s="327" t="n">
        <v>10</v>
      </c>
      <c r="X51" s="327" t="n">
        <v>1</v>
      </c>
      <c r="Y51" s="322" t="n">
        <v>0.1</v>
      </c>
      <c r="Z51" s="327"/>
      <c r="AA51" s="328"/>
      <c r="AB51" s="327" t="n">
        <v>1</v>
      </c>
      <c r="AC51" s="337" t="n">
        <v>5.54099537037109</v>
      </c>
    </row>
    <row r="52" customFormat="false" ht="12.75" hidden="false" customHeight="false" outlineLevel="0" collapsed="false">
      <c r="B52" s="319" t="n">
        <v>35940</v>
      </c>
      <c r="C52" s="333" t="n">
        <f aca="false">B52</f>
        <v>35940</v>
      </c>
      <c r="D52" s="327" t="n">
        <v>3</v>
      </c>
      <c r="E52" s="327" t="n">
        <v>0</v>
      </c>
      <c r="F52" s="322" t="n">
        <v>0</v>
      </c>
      <c r="G52" s="335" t="n">
        <f aca="false">(D50/SUM(D50:D54))*F50+(D51/SUM(D50:D54))*F51+(D52/SUM(D50:D54))*F52+(D53/SUM(D50:D54))*F53+(D54/SUM(D50:D54))*F54</f>
        <v>0.130434782608696</v>
      </c>
      <c r="H52" s="327" t="n">
        <v>35</v>
      </c>
      <c r="I52" s="327" t="n">
        <v>4</v>
      </c>
      <c r="J52" s="322" t="n">
        <v>0.114285714285714</v>
      </c>
      <c r="K52" s="325" t="n">
        <f aca="false">I52</f>
        <v>4</v>
      </c>
      <c r="L52" s="326" t="n">
        <f aca="false">K52/H52</f>
        <v>0.114285714285714</v>
      </c>
      <c r="M52" s="327"/>
      <c r="N52" s="328"/>
      <c r="O52" s="328" t="n">
        <f aca="false">(M50/SUM(M50:M54))*N50+(M53/SUM(M50:M54))*N53</f>
        <v>9.25168209876817</v>
      </c>
      <c r="P52" s="327" t="n">
        <v>4</v>
      </c>
      <c r="Q52" s="328" t="n">
        <v>3.23440393518467</v>
      </c>
      <c r="R52" s="336" t="n">
        <f aca="false">Q52</f>
        <v>3.23440393518467</v>
      </c>
      <c r="S52" s="328" t="n">
        <f aca="false">(P50/SUM(P50:P54))*Q50+(P51/SUM(P50:P54))*Q51+(P52/SUM(P50:P54))*Q52+(P53/SUM(P50:P54))*Q53+(P54/SUM(P50:P54))*Q54</f>
        <v>3.85772555986207</v>
      </c>
      <c r="T52" s="327" t="n">
        <v>4</v>
      </c>
      <c r="U52" s="327" t="n">
        <v>0</v>
      </c>
      <c r="V52" s="322" t="n">
        <f aca="false">U52/T52</f>
        <v>0</v>
      </c>
      <c r="W52" s="327" t="n">
        <v>9</v>
      </c>
      <c r="X52" s="327" t="n">
        <v>5</v>
      </c>
      <c r="Y52" s="322" t="n">
        <v>0.555555555555556</v>
      </c>
      <c r="Z52" s="327"/>
      <c r="AA52" s="328"/>
      <c r="AB52" s="327" t="n">
        <v>5</v>
      </c>
      <c r="AC52" s="337" t="n">
        <v>6.05089351851639</v>
      </c>
    </row>
    <row r="53" customFormat="false" ht="12.75" hidden="false" customHeight="false" outlineLevel="0" collapsed="false">
      <c r="B53" s="319" t="n">
        <v>35941</v>
      </c>
      <c r="C53" s="333" t="n">
        <f aca="false">B53</f>
        <v>35941</v>
      </c>
      <c r="D53" s="327" t="n">
        <v>4</v>
      </c>
      <c r="E53" s="327" t="n">
        <v>1</v>
      </c>
      <c r="F53" s="322" t="n">
        <v>0.25</v>
      </c>
      <c r="G53" s="335" t="n">
        <f aca="false">(D51/SUM(D51:D55))*F51+(D52/SUM(D51:D55))*F52+(D53/SUM(D51:D55))*F53+(D54/SUM(D51:D55))*F54+(D55/SUM(D51:D55))*F55</f>
        <v>0.0588235294117647</v>
      </c>
      <c r="H53" s="327" t="n">
        <v>80</v>
      </c>
      <c r="I53" s="327" t="n">
        <v>11</v>
      </c>
      <c r="J53" s="322" t="n">
        <v>0.1375</v>
      </c>
      <c r="K53" s="325" t="n">
        <f aca="false">I53</f>
        <v>11</v>
      </c>
      <c r="L53" s="326" t="n">
        <f aca="false">K53/H53</f>
        <v>0.1375</v>
      </c>
      <c r="M53" s="327" t="n">
        <v>1</v>
      </c>
      <c r="N53" s="328" t="n">
        <v>2.18868055555504</v>
      </c>
      <c r="O53" s="328" t="n">
        <f aca="false">AVERAGE(O51:O52,O54:O55)</f>
        <v>6.49294897762366</v>
      </c>
      <c r="P53" s="327" t="n">
        <v>11</v>
      </c>
      <c r="Q53" s="328" t="n">
        <v>3.06943497474739</v>
      </c>
      <c r="R53" s="336" t="n">
        <f aca="false">Q53</f>
        <v>3.06943497474739</v>
      </c>
      <c r="S53" s="328" t="n">
        <f aca="false">(P51/SUM(P51:P55))*Q51+(P52/SUM(P51:P55))*Q52+(P53/SUM(P51:P55))*Q53+(P54/SUM(P51:P55))*Q54+(P55/SUM(P51:P55))*Q55</f>
        <v>3.55980296516715</v>
      </c>
      <c r="T53" s="327" t="n">
        <v>2</v>
      </c>
      <c r="U53" s="327" t="n">
        <v>0</v>
      </c>
      <c r="V53" s="322" t="n">
        <f aca="false">U53/T53</f>
        <v>0</v>
      </c>
      <c r="W53" s="327" t="n">
        <v>13</v>
      </c>
      <c r="X53" s="327" t="n">
        <v>6</v>
      </c>
      <c r="Y53" s="322" t="n">
        <v>0.461538461538462</v>
      </c>
      <c r="Z53" s="327"/>
      <c r="AA53" s="328"/>
      <c r="AB53" s="327" t="n">
        <v>6</v>
      </c>
      <c r="AC53" s="337" t="n">
        <v>6.25914737654239</v>
      </c>
    </row>
    <row r="54" customFormat="false" ht="12.75" hidden="false" customHeight="false" outlineLevel="0" collapsed="false">
      <c r="B54" s="319" t="n">
        <v>35942</v>
      </c>
      <c r="C54" s="333" t="n">
        <f aca="false">B54</f>
        <v>35942</v>
      </c>
      <c r="D54" s="327" t="n">
        <v>5</v>
      </c>
      <c r="E54" s="327" t="n">
        <v>0</v>
      </c>
      <c r="F54" s="322" t="n">
        <v>0</v>
      </c>
      <c r="G54" s="335" t="n">
        <f aca="false">(D52/SUM(D52:D56))*F52+(D53/SUM(D52:D56))*F53+(D54/SUM(D52:D56))*F54+(D55/SUM(D52:D56))*F55+(D56/SUM(D52:D56))*F56</f>
        <v>0.125</v>
      </c>
      <c r="H54" s="327" t="n">
        <v>87</v>
      </c>
      <c r="I54" s="327" t="n">
        <v>7</v>
      </c>
      <c r="J54" s="322" t="n">
        <v>0.0804597701149425</v>
      </c>
      <c r="K54" s="325" t="n">
        <f aca="false">I54</f>
        <v>7</v>
      </c>
      <c r="L54" s="326" t="n">
        <f aca="false">K54/H54</f>
        <v>0.0804597701149425</v>
      </c>
      <c r="M54" s="327"/>
      <c r="N54" s="328"/>
      <c r="O54" s="328" t="n">
        <f aca="false">(M53/SUM(M52:M56))*N53+(M56/SUM(M52:M56))*N56</f>
        <v>5.00710648148015</v>
      </c>
      <c r="P54" s="327" t="n">
        <v>7</v>
      </c>
      <c r="Q54" s="328" t="n">
        <v>4.22938822751374</v>
      </c>
      <c r="R54" s="336" t="n">
        <f aca="false">Q54</f>
        <v>4.22938822751374</v>
      </c>
      <c r="S54" s="328" t="n">
        <f aca="false">(P52/SUM(P52:P56))*Q52+(P53/SUM(P52:P56))*Q53+(P54/SUM(P52:P56))*Q54+(P55/SUM(P52:P56))*Q55+(P56/SUM(P52:P56))*Q56</f>
        <v>3.40864128637544</v>
      </c>
      <c r="T54" s="327" t="n">
        <v>5</v>
      </c>
      <c r="U54" s="327" t="n">
        <v>2</v>
      </c>
      <c r="V54" s="322" t="n">
        <f aca="false">U54/T54</f>
        <v>0.4</v>
      </c>
      <c r="W54" s="327" t="n">
        <v>14</v>
      </c>
      <c r="X54" s="327" t="n">
        <v>2</v>
      </c>
      <c r="Y54" s="322" t="n">
        <v>0.142857142857143</v>
      </c>
      <c r="Z54" s="327" t="n">
        <v>2</v>
      </c>
      <c r="AA54" s="328" t="n">
        <v>6.39895833333139</v>
      </c>
      <c r="AB54" s="327" t="n">
        <v>2</v>
      </c>
      <c r="AC54" s="337" t="n">
        <v>5.24080439814861</v>
      </c>
    </row>
    <row r="55" customFormat="false" ht="12.75" hidden="false" customHeight="false" outlineLevel="0" collapsed="false">
      <c r="B55" s="319" t="n">
        <v>35943</v>
      </c>
      <c r="C55" s="333" t="n">
        <f aca="false">B55</f>
        <v>35943</v>
      </c>
      <c r="D55" s="327" t="n">
        <v>1</v>
      </c>
      <c r="E55" s="327" t="n">
        <v>0</v>
      </c>
      <c r="F55" s="322" t="n">
        <v>0</v>
      </c>
      <c r="G55" s="335" t="n">
        <f aca="false">(D53/SUM(D53:D57))*F53+(D54/SUM(D53:D57))*F54+(D55/SUM(D53:D57))*F55+(D56/SUM(D53:D57))*F56+(D57/SUM(D53:D57))*F57</f>
        <v>0.15</v>
      </c>
      <c r="H55" s="327" t="n">
        <v>26</v>
      </c>
      <c r="I55" s="327" t="n">
        <v>5</v>
      </c>
      <c r="J55" s="322" t="n">
        <v>0.192307692307692</v>
      </c>
      <c r="K55" s="325" t="n">
        <f aca="false">I55</f>
        <v>5</v>
      </c>
      <c r="L55" s="326" t="n">
        <f aca="false">K55/H55</f>
        <v>0.192307692307692</v>
      </c>
      <c r="M55" s="327"/>
      <c r="N55" s="328"/>
      <c r="O55" s="328" t="n">
        <f aca="false">(M53/SUM(M53:M57))*N53+(M56/SUM(M53:M57))*N56+(M57/SUM(M53:M57))*N57</f>
        <v>4.81097608024477</v>
      </c>
      <c r="P55" s="327" t="n">
        <v>5</v>
      </c>
      <c r="Q55" s="328" t="n">
        <v>3.31525231481355</v>
      </c>
      <c r="R55" s="336" t="n">
        <f aca="false">Q55</f>
        <v>3.31525231481355</v>
      </c>
      <c r="S55" s="328" t="n">
        <f aca="false">(P53/SUM(P53:P57))*Q53+(P54/SUM(P53:P57))*Q54+(P55/SUM(P53:P57))*Q55+(P56/SUM(P53:P57))*Q56</f>
        <v>3.43768084490724</v>
      </c>
      <c r="T55" s="327" t="n">
        <v>3</v>
      </c>
      <c r="U55" s="327" t="n">
        <v>1</v>
      </c>
      <c r="V55" s="322" t="n">
        <f aca="false">U55/T55</f>
        <v>0.333333333333333</v>
      </c>
      <c r="W55" s="327" t="n">
        <v>17</v>
      </c>
      <c r="X55" s="327" t="n">
        <v>5</v>
      </c>
      <c r="Y55" s="322" t="n">
        <v>0.294117647058824</v>
      </c>
      <c r="Z55" s="327" t="n">
        <v>1</v>
      </c>
      <c r="AA55" s="328" t="n">
        <v>32.466562499998</v>
      </c>
      <c r="AB55" s="327" t="n">
        <v>5</v>
      </c>
      <c r="AC55" s="337" t="n">
        <v>5.52672685185244</v>
      </c>
    </row>
    <row r="56" customFormat="false" ht="12.75" hidden="false" customHeight="false" outlineLevel="0" collapsed="false">
      <c r="B56" s="319" t="n">
        <v>35944</v>
      </c>
      <c r="C56" s="333" t="n">
        <f aca="false">(16/66)*B56+(15/66)*B57+(9/66)*B58+(26/66)*B59</f>
        <v>35945.6818181818</v>
      </c>
      <c r="D56" s="327" t="n">
        <v>3</v>
      </c>
      <c r="E56" s="327" t="n">
        <v>1</v>
      </c>
      <c r="F56" s="322" t="n">
        <v>0.333333333333333</v>
      </c>
      <c r="G56" s="335" t="n">
        <f aca="false">(D54/SUM(D54:D58))*F54+(D55/SUM(D54:D58))*F55+(D56/SUM(D54:D58))*F56+(D57/SUM(D54:D58))*F57+(D58/SUM(D54:D58))*F58</f>
        <v>0.16</v>
      </c>
      <c r="H56" s="327" t="n">
        <v>16</v>
      </c>
      <c r="I56" s="327" t="n">
        <v>1</v>
      </c>
      <c r="J56" s="322" t="n">
        <v>0.0625</v>
      </c>
      <c r="K56" s="325" t="n">
        <f aca="false">SUM(I56:I59)</f>
        <v>9</v>
      </c>
      <c r="L56" s="326" t="n">
        <f aca="false">K56/SUM(H56:H59)</f>
        <v>0.136363636363636</v>
      </c>
      <c r="M56" s="327" t="n">
        <v>1</v>
      </c>
      <c r="N56" s="328" t="n">
        <v>7.82553240740526</v>
      </c>
      <c r="O56" s="328" t="n">
        <f aca="false">(M56/SUM(M54:M58))*N56+(M57/SUM(M54:M58))*N57+(M58/SUM(M54:M58))*N58</f>
        <v>5.35992476851789</v>
      </c>
      <c r="P56" s="327" t="n">
        <v>1</v>
      </c>
      <c r="Q56" s="328" t="n">
        <v>2.55857638888847</v>
      </c>
      <c r="R56" s="336" t="n">
        <f aca="false">(1/9)*Q56+(8/9)*Q59</f>
        <v>3.97205761316905</v>
      </c>
      <c r="S56" s="328" t="n">
        <f aca="false">(P54/SUM(P54:P58))*Q54+(P55/SUM(P54:P58))*Q55+(P56/SUM(P54:P58))*Q56</f>
        <v>3.74927350427326</v>
      </c>
      <c r="T56" s="327" t="n">
        <v>3</v>
      </c>
      <c r="U56" s="327" t="n">
        <v>0</v>
      </c>
      <c r="V56" s="322" t="n">
        <f aca="false">U56/T56</f>
        <v>0</v>
      </c>
      <c r="W56" s="327" t="n">
        <v>21</v>
      </c>
      <c r="X56" s="327" t="n">
        <v>2</v>
      </c>
      <c r="Y56" s="322" t="n">
        <v>0.0952380952380952</v>
      </c>
      <c r="Z56" s="327"/>
      <c r="AA56" s="328"/>
      <c r="AB56" s="327" t="n">
        <v>2</v>
      </c>
      <c r="AC56" s="337" t="n">
        <v>3.65380208333227</v>
      </c>
    </row>
    <row r="57" customFormat="false" ht="12.75" hidden="false" customHeight="false" outlineLevel="0" collapsed="false">
      <c r="B57" s="319" t="n">
        <v>35945</v>
      </c>
      <c r="C57" s="333"/>
      <c r="D57" s="327" t="n">
        <v>7</v>
      </c>
      <c r="E57" s="327" t="n">
        <v>1</v>
      </c>
      <c r="F57" s="322" t="n">
        <v>0.142857142857143</v>
      </c>
      <c r="G57" s="335" t="n">
        <f aca="false">(D55/SUM(D55:D59))*F55+(D56/SUM(D55:D59))*F56+(D57/SUM(D55:D59))*F57+(D58/SUM(D55:D59))*F58+(D59/SUM(D55:D59))*F59</f>
        <v>0.166666666666667</v>
      </c>
      <c r="H57" s="327" t="n">
        <v>15</v>
      </c>
      <c r="I57" s="327" t="n">
        <v>0</v>
      </c>
      <c r="J57" s="322" t="n">
        <v>0</v>
      </c>
      <c r="K57" s="325"/>
      <c r="L57" s="326"/>
      <c r="M57" s="327" t="n">
        <v>1</v>
      </c>
      <c r="N57" s="328" t="n">
        <v>4.41871527777403</v>
      </c>
      <c r="O57" s="328" t="n">
        <f aca="false">(M56/SUM(M55:M59))*N56+(M57/SUM(M55:M59))*N57+(M58/SUM(M55:M59))*N58+(M59/SUM(M55:M59))*N59</f>
        <v>4.36272762345713</v>
      </c>
      <c r="P57" s="327"/>
      <c r="Q57" s="328"/>
      <c r="R57" s="336"/>
      <c r="S57" s="328" t="n">
        <f aca="false">(P55/SUM(P55:P59))*Q55+(P56/SUM(P55:P59))*Q56+(P59/SUM(P55:P59))*Q59</f>
        <v>3.7374842923278</v>
      </c>
      <c r="T57" s="327" t="n">
        <v>3</v>
      </c>
      <c r="U57" s="327" t="n">
        <v>0</v>
      </c>
      <c r="V57" s="322" t="n">
        <f aca="false">U57/T57</f>
        <v>0</v>
      </c>
      <c r="W57" s="327" t="n">
        <v>13</v>
      </c>
      <c r="X57" s="327" t="n">
        <v>1</v>
      </c>
      <c r="Y57" s="322" t="n">
        <v>0.0769230769230769</v>
      </c>
      <c r="Z57" s="327"/>
      <c r="AA57" s="328"/>
      <c r="AB57" s="327" t="n">
        <v>1</v>
      </c>
      <c r="AC57" s="337" t="n">
        <v>3.64712962962949</v>
      </c>
    </row>
    <row r="58" customFormat="false" ht="12.75" hidden="false" customHeight="false" outlineLevel="0" collapsed="false">
      <c r="B58" s="319" t="n">
        <v>35946</v>
      </c>
      <c r="C58" s="320"/>
      <c r="D58" s="327" t="n">
        <v>9</v>
      </c>
      <c r="E58" s="327" t="n">
        <v>2</v>
      </c>
      <c r="F58" s="322" t="n">
        <v>0.222222222222222</v>
      </c>
      <c r="G58" s="335" t="n">
        <f aca="false">(D56/SUM(D56:D60))*F56+(D57/SUM(D56:D60))*F57+(D58/SUM(D56:D60))*F58+(D59/SUM(D56:D60))*F59+(D60/SUM(D56:D60))*F60</f>
        <v>0.14</v>
      </c>
      <c r="H58" s="327" t="n">
        <v>9</v>
      </c>
      <c r="I58" s="327" t="n">
        <v>0</v>
      </c>
      <c r="J58" s="322" t="n">
        <v>0</v>
      </c>
      <c r="K58" s="325"/>
      <c r="L58" s="326"/>
      <c r="M58" s="327" t="n">
        <v>2</v>
      </c>
      <c r="N58" s="328" t="n">
        <v>4.59772569444613</v>
      </c>
      <c r="O58" s="328" t="n">
        <f aca="false">(M56/SUM(M56:M60))*N56+(M57/SUM(M56:M60))*N57+(M58/SUM(M56:M60))*N58+(M59/SUM(M56:M60))*N59+(M60/SUM(M56:M60))*N60</f>
        <v>4.20494212963032</v>
      </c>
      <c r="P58" s="327"/>
      <c r="Q58" s="328"/>
      <c r="R58" s="336"/>
      <c r="S58" s="328" t="n">
        <f aca="false">(P56/SUM(P56:P60))*Q56+(P57/SUM(P56:P60))*Q57+(P58/SUM(P56:P60))*Q58+(P59/SUM(P56:P60))*Q59+(P60/SUM(P56:P60))*Q60</f>
        <v>3.3335239197535</v>
      </c>
      <c r="T58" s="327" t="n">
        <v>2</v>
      </c>
      <c r="U58" s="327" t="n">
        <v>0</v>
      </c>
      <c r="V58" s="322" t="n">
        <f aca="false">U58/T58</f>
        <v>0</v>
      </c>
      <c r="W58" s="327" t="n">
        <v>9</v>
      </c>
      <c r="X58" s="327" t="n">
        <v>2</v>
      </c>
      <c r="Y58" s="322" t="n">
        <v>0.222222222222222</v>
      </c>
      <c r="Z58" s="327"/>
      <c r="AA58" s="328"/>
      <c r="AB58" s="327" t="n">
        <v>2</v>
      </c>
      <c r="AC58" s="337" t="n">
        <v>4.57402199074204</v>
      </c>
    </row>
    <row r="59" customFormat="false" ht="12.75" hidden="false" customHeight="false" outlineLevel="0" collapsed="false">
      <c r="B59" s="319" t="n">
        <v>35947</v>
      </c>
      <c r="C59" s="320"/>
      <c r="D59" s="327" t="n">
        <v>16</v>
      </c>
      <c r="E59" s="327" t="n">
        <v>2</v>
      </c>
      <c r="F59" s="322" t="n">
        <v>0.125</v>
      </c>
      <c r="G59" s="335" t="n">
        <f aca="false">(D57/SUM(D57:D61))*F57+(D58/SUM(D57:D61))*F58+(D59/SUM(D57:D61))*F59+(D60/SUM(D57:D61))*F60+(D61/SUM(D57:D61))*F61</f>
        <v>0.0882352941176471</v>
      </c>
      <c r="H59" s="327" t="n">
        <v>26</v>
      </c>
      <c r="I59" s="327" t="n">
        <v>8</v>
      </c>
      <c r="J59" s="322" t="n">
        <v>0.307692307692308</v>
      </c>
      <c r="K59" s="325"/>
      <c r="L59" s="326"/>
      <c r="M59" s="327" t="n">
        <v>2</v>
      </c>
      <c r="N59" s="328" t="n">
        <v>2.36833333333561</v>
      </c>
      <c r="O59" s="328" t="n">
        <f aca="false">(M57/SUM(M57:M61))*N57+(M58/SUM(M57:M61))*N58+(M59/SUM(M57:M61))*N59+(M60/SUM(M57:M61))*N60</f>
        <v>3.60151041666783</v>
      </c>
      <c r="P59" s="327" t="n">
        <v>8</v>
      </c>
      <c r="Q59" s="328" t="n">
        <v>4.14874276620412</v>
      </c>
      <c r="R59" s="336"/>
      <c r="S59" s="328" t="n">
        <f aca="false">(P57/SUM(P57:P61))*Q57+(P58/SUM(P57:P61))*Q58+(P59/SUM(P57:P61))*Q59+(P60/SUM(P57:P61))*Q60+(P61/SUM(P57:P61))*Q61</f>
        <v>4.09243600217922</v>
      </c>
      <c r="T59" s="327" t="n">
        <v>5</v>
      </c>
      <c r="U59" s="327" t="n">
        <v>0</v>
      </c>
      <c r="V59" s="322" t="n">
        <f aca="false">U59/T59</f>
        <v>0</v>
      </c>
      <c r="W59" s="327" t="n">
        <v>5</v>
      </c>
      <c r="X59" s="327" t="n">
        <v>2</v>
      </c>
      <c r="Y59" s="322" t="n">
        <v>0.4</v>
      </c>
      <c r="Z59" s="327"/>
      <c r="AA59" s="328"/>
      <c r="AB59" s="327" t="n">
        <v>2</v>
      </c>
      <c r="AC59" s="337" t="n">
        <v>4.76575810185022</v>
      </c>
    </row>
    <row r="60" customFormat="false" ht="12.75" hidden="false" customHeight="false" outlineLevel="0" collapsed="false">
      <c r="B60" s="319" t="n">
        <v>35948</v>
      </c>
      <c r="C60" s="333" t="n">
        <f aca="false">B60</f>
        <v>35948</v>
      </c>
      <c r="D60" s="327" t="n">
        <v>15</v>
      </c>
      <c r="E60" s="327" t="n">
        <v>1</v>
      </c>
      <c r="F60" s="322" t="n">
        <v>0.0666666666666667</v>
      </c>
      <c r="G60" s="335" t="n">
        <f aca="false">(D58/SUM(D58:D62))*F58+(D59/SUM(D58:D62))*F59+(D60/SUM(D58:D62))*F60+(D61/SUM(D58:D62))*F61+(D62/SUM(D58:D62))*F62</f>
        <v>0.0675675675675676</v>
      </c>
      <c r="H60" s="327" t="n">
        <v>26</v>
      </c>
      <c r="I60" s="327" t="n">
        <v>6</v>
      </c>
      <c r="J60" s="322" t="n">
        <v>0.230769230769231</v>
      </c>
      <c r="K60" s="325" t="n">
        <v>6</v>
      </c>
      <c r="L60" s="326" t="n">
        <f aca="false">K60/H60</f>
        <v>0.230769230769231</v>
      </c>
      <c r="M60" s="327" t="n">
        <v>1</v>
      </c>
      <c r="N60" s="328" t="n">
        <v>3.25822916666948</v>
      </c>
      <c r="O60" s="328" t="n">
        <f aca="false">(M58/SUM(M58:M62))*N58+(M59/SUM(M58:M62))*N59+(M60/SUM(M58:M62))*N60</f>
        <v>3.43806944444659</v>
      </c>
      <c r="P60" s="327" t="n">
        <v>6</v>
      </c>
      <c r="Q60" s="328" t="n">
        <v>2.37572337963017</v>
      </c>
      <c r="R60" s="336" t="n">
        <f aca="false">Q60</f>
        <v>2.37572337963017</v>
      </c>
      <c r="S60" s="328" t="n">
        <f aca="false">(P58/SUM(P58:P62))*Q58+(P59/SUM(P58:P62))*Q59+(P60/SUM(P58:P62))*Q60+(P61/SUM(P58:P62))*Q61+(P62/SUM(P58:P62))*Q62</f>
        <v>4.03495820473311</v>
      </c>
      <c r="T60" s="327" t="n">
        <v>2</v>
      </c>
      <c r="U60" s="327" t="n">
        <v>0</v>
      </c>
      <c r="V60" s="322" t="n">
        <f aca="false">U60/T60</f>
        <v>0</v>
      </c>
      <c r="W60" s="327" t="n">
        <v>4</v>
      </c>
      <c r="X60" s="327" t="n">
        <v>2</v>
      </c>
      <c r="Y60" s="322" t="n">
        <v>0.5</v>
      </c>
      <c r="Z60" s="327"/>
      <c r="AA60" s="328"/>
      <c r="AB60" s="327" t="n">
        <v>2</v>
      </c>
      <c r="AC60" s="337" t="n">
        <v>5.36156250000204</v>
      </c>
    </row>
    <row r="61" customFormat="false" ht="12.75" hidden="false" customHeight="false" outlineLevel="0" collapsed="false">
      <c r="B61" s="319" t="n">
        <v>35949</v>
      </c>
      <c r="C61" s="333" t="n">
        <f aca="false">(18/31)*B61+(8/31)*B62+(5/31)*B63</f>
        <v>35949.5806451613</v>
      </c>
      <c r="D61" s="327" t="n">
        <v>21</v>
      </c>
      <c r="E61" s="327" t="n">
        <v>0</v>
      </c>
      <c r="F61" s="322" t="n">
        <v>0</v>
      </c>
      <c r="G61" s="335" t="n">
        <f aca="false">(D59/SUM(D59:D63))*F59+(D60/SUM(D59:D63))*F60+(D61/SUM(D59:D63))*F61+(D62/SUM(D59:D63))*F62+(D63/SUM(D59:D63))*F63</f>
        <v>0.0526315789473684</v>
      </c>
      <c r="H61" s="327" t="n">
        <v>18</v>
      </c>
      <c r="I61" s="327" t="n">
        <v>3</v>
      </c>
      <c r="J61" s="322" t="n">
        <v>0.166666666666667</v>
      </c>
      <c r="K61" s="325" t="n">
        <v>7</v>
      </c>
      <c r="L61" s="326" t="n">
        <f aca="false">K61/SUM(H61:H63)</f>
        <v>0.225806451612903</v>
      </c>
      <c r="M61" s="327"/>
      <c r="N61" s="328"/>
      <c r="O61" s="328" t="n">
        <f aca="false">(M59/SUM(M59:M63))*N59+(M60/SUM(M59:M63))*N60+(M63/SUM(M59:M63))*N63</f>
        <v>2.48416956018809</v>
      </c>
      <c r="P61" s="327" t="n">
        <v>3</v>
      </c>
      <c r="Q61" s="328" t="n">
        <v>7.37570987654423</v>
      </c>
      <c r="R61" s="336" t="n">
        <f aca="false">(3/7)*Q61+(1/7)*Q62+(3/7)*Q63</f>
        <v>6.208126653439</v>
      </c>
      <c r="S61" s="328" t="n">
        <f aca="false">(P59/SUM(P59:P63))*Q59+(P60/SUM(P59:P63))*Q60+(P61/SUM(P59:P63))*Q61+(P62/SUM(P59:P63))*Q62+(P63/SUM(P59:P63))*Q63</f>
        <v>4.32862709435652</v>
      </c>
      <c r="T61" s="327" t="n">
        <v>2</v>
      </c>
      <c r="U61" s="327" t="n">
        <v>0</v>
      </c>
      <c r="V61" s="322" t="n">
        <f aca="false">U61/T61</f>
        <v>0</v>
      </c>
      <c r="W61" s="327" t="n">
        <v>2</v>
      </c>
      <c r="X61" s="327" t="n">
        <v>0</v>
      </c>
      <c r="Y61" s="322" t="n">
        <v>0</v>
      </c>
      <c r="Z61" s="327"/>
      <c r="AA61" s="328"/>
      <c r="AB61" s="327"/>
      <c r="AC61" s="337"/>
    </row>
    <row r="62" customFormat="false" ht="12.75" hidden="false" customHeight="false" outlineLevel="0" collapsed="false">
      <c r="B62" s="319" t="n">
        <v>35950</v>
      </c>
      <c r="C62" s="320"/>
      <c r="D62" s="327" t="n">
        <v>13</v>
      </c>
      <c r="E62" s="327" t="n">
        <v>0</v>
      </c>
      <c r="F62" s="322" t="n">
        <v>0</v>
      </c>
      <c r="G62" s="335" t="n">
        <f aca="false">(D60/SUM(D60:D64))*F60+(D61/SUM(D60:D64))*F61+(D62/SUM(D60:D64))*F62+(D63/SUM(D60:D64))*F63+(D64/SUM(D60:D64))*F64</f>
        <v>0.0441176470588235</v>
      </c>
      <c r="H62" s="327" t="n">
        <v>8</v>
      </c>
      <c r="I62" s="327" t="n">
        <v>1</v>
      </c>
      <c r="J62" s="322" t="n">
        <v>0.125</v>
      </c>
      <c r="K62" s="325"/>
      <c r="L62" s="326"/>
      <c r="M62" s="327"/>
      <c r="N62" s="328"/>
      <c r="O62" s="328" t="n">
        <f aca="false">(M60/SUM(M60:M64))*N60+(M63/SUM(M60:M64))*N63+(M64/SUM(M60:M64))*N64</f>
        <v>2.8358950617306</v>
      </c>
      <c r="P62" s="327" t="n">
        <v>1</v>
      </c>
      <c r="Q62" s="328" t="n">
        <v>3.05783564814919</v>
      </c>
      <c r="R62" s="336"/>
      <c r="S62" s="328" t="n">
        <f aca="false">(P60/SUM(P60:P64))*Q60+(P61/SUM(P60:P64))*Q61+(P62/SUM(P60:P64))*Q62+(P63/SUM(P60:P64))*Q63+(P64/SUM(P60:P64))*Q64</f>
        <v>4.55988921957656</v>
      </c>
      <c r="T62" s="327" t="n">
        <v>3</v>
      </c>
      <c r="U62" s="327" t="n">
        <v>0</v>
      </c>
      <c r="V62" s="322" t="n">
        <f aca="false">U62/T62</f>
        <v>0</v>
      </c>
      <c r="W62" s="327" t="n">
        <v>8</v>
      </c>
      <c r="X62" s="327" t="n">
        <v>0</v>
      </c>
      <c r="Y62" s="322" t="n">
        <v>0</v>
      </c>
      <c r="Z62" s="327"/>
      <c r="AA62" s="328"/>
      <c r="AB62" s="327"/>
      <c r="AC62" s="337"/>
    </row>
    <row r="63" customFormat="false" ht="12.75" hidden="false" customHeight="false" outlineLevel="0" collapsed="false">
      <c r="B63" s="319" t="n">
        <v>35951</v>
      </c>
      <c r="C63" s="320"/>
      <c r="D63" s="327" t="n">
        <v>11</v>
      </c>
      <c r="E63" s="327" t="n">
        <v>1</v>
      </c>
      <c r="F63" s="322" t="n">
        <v>0.0909090909090909</v>
      </c>
      <c r="G63" s="335" t="n">
        <f aca="false">(D61/SUM(D61:D65))*F61+(D62/SUM(D61:D65))*F62+(D63/SUM(D61:D65))*F63+(D64/SUM(D61:D65))*F64+(D65/SUM(D61:D65))*F65</f>
        <v>0.037037037037037</v>
      </c>
      <c r="H63" s="327" t="n">
        <v>5</v>
      </c>
      <c r="I63" s="327" t="n">
        <v>3</v>
      </c>
      <c r="J63" s="322" t="n">
        <v>0.6</v>
      </c>
      <c r="K63" s="325"/>
      <c r="L63" s="326"/>
      <c r="M63" s="327" t="n">
        <v>1</v>
      </c>
      <c r="N63" s="328" t="n">
        <v>1.94178240741167</v>
      </c>
      <c r="O63" s="328" t="n">
        <f aca="false">(M63/SUM(M61:M65))*N63+(M64/SUM(M61:M65))*N64</f>
        <v>2.62472800926116</v>
      </c>
      <c r="P63" s="327" t="n">
        <v>3</v>
      </c>
      <c r="Q63" s="328" t="n">
        <v>6.09064043209704</v>
      </c>
      <c r="R63" s="336"/>
      <c r="S63" s="328" t="n">
        <f aca="false">(P61/SUM(P61:P65))*Q61+(P62/SUM(P61:P65))*Q62+(P63/SUM(P61:P65))*Q63+(P64/SUM(P61:P65))*Q64+(P65/SUM(P61:P65))*Q65</f>
        <v>6.19801359953635</v>
      </c>
      <c r="T63" s="327" t="n">
        <v>5</v>
      </c>
      <c r="U63" s="327" t="n">
        <v>0</v>
      </c>
      <c r="V63" s="322" t="n">
        <f aca="false">U63/T63</f>
        <v>0</v>
      </c>
      <c r="W63" s="327" t="n">
        <v>3</v>
      </c>
      <c r="X63" s="327" t="n">
        <v>2</v>
      </c>
      <c r="Y63" s="322" t="n">
        <v>0.666666666666667</v>
      </c>
      <c r="Z63" s="327"/>
      <c r="AA63" s="328"/>
      <c r="AB63" s="327" t="n">
        <v>2</v>
      </c>
      <c r="AC63" s="337" t="n">
        <v>3.82936921296641</v>
      </c>
    </row>
    <row r="64" customFormat="false" ht="12.75" hidden="false" customHeight="false" outlineLevel="0" collapsed="false">
      <c r="B64" s="319" t="n">
        <v>35952</v>
      </c>
      <c r="C64" s="333" t="n">
        <f aca="false">(5/112)*B64+(3/112)*B65+(3/112)*B66+(3/112)*B67+(30/112)*B68+(23/112)*B69+(18/112)*B70+(5/112)*B71+(6/112)*B72+(4/112)*B73+(3/112)*B74+(3/112)*B75+(3/112)*B76+(2/112)*B78+(1/112)*B79</f>
        <v>35957.5535714286</v>
      </c>
      <c r="D64" s="327" t="n">
        <v>8</v>
      </c>
      <c r="E64" s="327" t="n">
        <v>1</v>
      </c>
      <c r="F64" s="322" t="n">
        <v>0.125</v>
      </c>
      <c r="G64" s="335" t="n">
        <f aca="false">(D62/SUM(D62:D66))*F62+(D63/SUM(D62:D66))*F63+(D64/SUM(D62:D66))*F64+(D65/SUM(D62:D66))*F65+(D66/SUM(D62:D66))*F66</f>
        <v>0.0588235294117647</v>
      </c>
      <c r="H64" s="327" t="n">
        <v>5</v>
      </c>
      <c r="I64" s="327" t="n">
        <v>1</v>
      </c>
      <c r="J64" s="322" t="n">
        <v>0.2</v>
      </c>
      <c r="K64" s="325" t="n">
        <f aca="false">SUM(I64:I79)</f>
        <v>5</v>
      </c>
      <c r="L64" s="326" t="n">
        <f aca="false">K64/SUM(H64:H79)</f>
        <v>0.0446428571428571</v>
      </c>
      <c r="M64" s="327" t="n">
        <v>1</v>
      </c>
      <c r="N64" s="328" t="n">
        <v>3.30767361111066</v>
      </c>
      <c r="O64" s="328" t="n">
        <f aca="false">(M63/SUM(M62:M66))*N63+(M64/SUM(M62:M66))*N64</f>
        <v>2.62472800926116</v>
      </c>
      <c r="P64" s="327" t="n">
        <v>1</v>
      </c>
      <c r="Q64" s="328" t="n">
        <v>6.12722222221782</v>
      </c>
      <c r="R64" s="336" t="n">
        <f aca="false">0.2*Q64+0.4*Q75+0.2*Q76+0.2*Q79</f>
        <v>5.05374999999767</v>
      </c>
      <c r="S64" s="328" t="n">
        <f aca="false">(P62/SUM(P62:P66))*Q62+(P63/SUM(P62:P66))*Q63+(P64/SUM(P62:P66))*Q64+(P65/SUM(P62:P66))*Q65+(P66/SUM(P62:P66))*Q66</f>
        <v>5.49139583333163</v>
      </c>
      <c r="T64" s="327" t="n">
        <v>9</v>
      </c>
      <c r="U64" s="327" t="n">
        <v>0</v>
      </c>
      <c r="V64" s="322" t="n">
        <f aca="false">U64/T64</f>
        <v>0</v>
      </c>
      <c r="W64" s="327" t="n">
        <v>3</v>
      </c>
      <c r="X64" s="327" t="n">
        <v>1</v>
      </c>
      <c r="Y64" s="322" t="n">
        <v>0.333333333333333</v>
      </c>
      <c r="Z64" s="327"/>
      <c r="AA64" s="328"/>
      <c r="AB64" s="327" t="n">
        <v>1</v>
      </c>
      <c r="AC64" s="337" t="n">
        <v>5.22771990740876</v>
      </c>
    </row>
    <row r="65" customFormat="false" ht="12.75" hidden="false" customHeight="false" outlineLevel="0" collapsed="false">
      <c r="B65" s="319" t="n">
        <v>35953</v>
      </c>
      <c r="C65" s="320"/>
      <c r="D65" s="327" t="n">
        <v>1</v>
      </c>
      <c r="E65" s="327" t="n">
        <v>0</v>
      </c>
      <c r="F65" s="322" t="n">
        <v>0</v>
      </c>
      <c r="G65" s="335" t="n">
        <f aca="false">(D63/SUM(D63:D67))*F63+(D64/SUM(D63:D67))*F64+(D65/SUM(D63:D67))*F65+(D66/SUM(D63:D67))*F66+(D67/SUM(D63:D67))*F67</f>
        <v>0.0952380952380952</v>
      </c>
      <c r="H65" s="327" t="n">
        <v>3</v>
      </c>
      <c r="I65" s="327" t="n">
        <v>0</v>
      </c>
      <c r="J65" s="322" t="n">
        <v>0</v>
      </c>
      <c r="K65" s="325"/>
      <c r="L65" s="326"/>
      <c r="M65" s="327"/>
      <c r="N65" s="328"/>
      <c r="O65" s="328"/>
      <c r="P65" s="327"/>
      <c r="Q65" s="328"/>
      <c r="R65" s="336"/>
      <c r="S65" s="328" t="n">
        <f aca="false">(P63/SUM(P63:P67))*Q63+(P64/SUM(P63:P67))*Q64+(P65/SUM(P63:P67))*Q65+(P66/SUM(P63:P67))*Q66+(P67/SUM(P63:P67))*Q67</f>
        <v>6.09978587962723</v>
      </c>
      <c r="T65" s="327" t="n">
        <v>3</v>
      </c>
      <c r="U65" s="327" t="n">
        <v>0</v>
      </c>
      <c r="V65" s="322" t="n">
        <f aca="false">U65/T65</f>
        <v>0</v>
      </c>
      <c r="W65" s="327" t="n">
        <v>4</v>
      </c>
      <c r="X65" s="327" t="n">
        <v>2</v>
      </c>
      <c r="Y65" s="322" t="n">
        <v>0.5</v>
      </c>
      <c r="Z65" s="327"/>
      <c r="AA65" s="328"/>
      <c r="AB65" s="327" t="n">
        <v>2</v>
      </c>
      <c r="AC65" s="337" t="n">
        <v>6.88729166666963</v>
      </c>
    </row>
    <row r="66" customFormat="false" ht="12.75" hidden="false" customHeight="false" outlineLevel="0" collapsed="false">
      <c r="B66" s="319" t="n">
        <v>35954</v>
      </c>
      <c r="C66" s="320"/>
      <c r="D66" s="327" t="n">
        <v>1</v>
      </c>
      <c r="E66" s="327" t="n">
        <v>0</v>
      </c>
      <c r="F66" s="322" t="n">
        <v>0</v>
      </c>
      <c r="G66" s="335" t="n">
        <f aca="false">(D64/SUM(D64:D68))*F64+(D65/SUM(D64:D68))*F65+(D66/SUM(D64:D68))*F66+(D67/SUM(D64:D68))*F67+(D68/SUM(D64:D68))*F68</f>
        <v>0.1</v>
      </c>
      <c r="H66" s="327" t="n">
        <v>3</v>
      </c>
      <c r="I66" s="327" t="n">
        <v>0</v>
      </c>
      <c r="J66" s="322" t="n">
        <v>0</v>
      </c>
      <c r="K66" s="325"/>
      <c r="L66" s="326"/>
      <c r="M66" s="327"/>
      <c r="N66" s="328"/>
      <c r="O66" s="328"/>
      <c r="P66" s="327"/>
      <c r="Q66" s="328"/>
      <c r="R66" s="336"/>
      <c r="S66" s="328" t="n">
        <f aca="false">(P64/SUM(P64:P68))*Q64+(P65/SUM(P64:P68))*Q65+(P66/SUM(P64:P68))*Q66+(P67/SUM(P64:P68))*Q67+(P68/SUM(P64:P68))*Q68</f>
        <v>6.12722222221782</v>
      </c>
      <c r="T66" s="327" t="n">
        <v>1</v>
      </c>
      <c r="U66" s="327" t="n">
        <v>0</v>
      </c>
      <c r="V66" s="322" t="n">
        <f aca="false">U66/T66</f>
        <v>0</v>
      </c>
      <c r="W66" s="321"/>
      <c r="X66" s="321"/>
      <c r="Y66" s="322"/>
      <c r="Z66" s="327"/>
      <c r="AA66" s="328"/>
      <c r="AB66" s="327"/>
      <c r="AC66" s="337"/>
    </row>
    <row r="67" customFormat="false" ht="12.75" hidden="false" customHeight="false" outlineLevel="0" collapsed="false">
      <c r="B67" s="319" t="n">
        <v>35955</v>
      </c>
      <c r="C67" s="320"/>
      <c r="D67" s="321"/>
      <c r="E67" s="321"/>
      <c r="F67" s="322"/>
      <c r="G67" s="335" t="n">
        <f aca="false">(D65/SUM(D65:D69))*F65+(D66/SUM(D65:D69))*F66+(D67/SUM(D65:D69))*F67+(D68/SUM(D65:D69))*F68+(D69/SUM(D65:D69))*F69</f>
        <v>0</v>
      </c>
      <c r="H67" s="327" t="n">
        <v>3</v>
      </c>
      <c r="I67" s="327" t="n">
        <v>0</v>
      </c>
      <c r="J67" s="322" t="n">
        <v>0</v>
      </c>
      <c r="K67" s="325"/>
      <c r="L67" s="326"/>
      <c r="M67" s="327"/>
      <c r="N67" s="328"/>
      <c r="O67" s="328"/>
      <c r="P67" s="327"/>
      <c r="Q67" s="328"/>
      <c r="R67" s="336"/>
      <c r="S67" s="328"/>
      <c r="T67" s="327" t="n">
        <v>3</v>
      </c>
      <c r="U67" s="327" t="n">
        <v>1</v>
      </c>
      <c r="V67" s="322" t="n">
        <f aca="false">U67/T67</f>
        <v>0.333333333333333</v>
      </c>
      <c r="W67" s="327" t="n">
        <v>1</v>
      </c>
      <c r="X67" s="327" t="n">
        <v>0</v>
      </c>
      <c r="Y67" s="322" t="n">
        <v>0</v>
      </c>
      <c r="Z67" s="327" t="n">
        <v>1</v>
      </c>
      <c r="AA67" s="328" t="n">
        <v>5.61951388888701</v>
      </c>
      <c r="AB67" s="327"/>
      <c r="AC67" s="337"/>
    </row>
    <row r="68" customFormat="false" ht="12.75" hidden="false" customHeight="false" outlineLevel="0" collapsed="false">
      <c r="B68" s="319" t="n">
        <v>35956</v>
      </c>
      <c r="C68" s="320"/>
      <c r="D68" s="321"/>
      <c r="E68" s="321"/>
      <c r="F68" s="322"/>
      <c r="G68" s="335" t="n">
        <f aca="false">(D66/SUM(D66:D70))*F66+(D67/SUM(D66:D70))*F67+(D68/SUM(D66:D70))*F68+(D69/SUM(D66:D70))*F69+(D70/SUM(D66:D70))*F70</f>
        <v>0</v>
      </c>
      <c r="H68" s="327" t="n">
        <v>30</v>
      </c>
      <c r="I68" s="327" t="n">
        <v>0</v>
      </c>
      <c r="J68" s="322" t="n">
        <v>0</v>
      </c>
      <c r="K68" s="325"/>
      <c r="L68" s="326"/>
      <c r="M68" s="327"/>
      <c r="N68" s="328"/>
      <c r="O68" s="328"/>
      <c r="P68" s="327"/>
      <c r="Q68" s="328"/>
      <c r="R68" s="336"/>
      <c r="S68" s="328"/>
      <c r="T68" s="327" t="n">
        <v>1</v>
      </c>
      <c r="U68" s="327" t="n">
        <v>0</v>
      </c>
      <c r="V68" s="322" t="n">
        <f aca="false">U68/T68</f>
        <v>0</v>
      </c>
      <c r="W68" s="321"/>
      <c r="X68" s="321"/>
      <c r="Y68" s="322"/>
      <c r="Z68" s="327"/>
      <c r="AA68" s="328"/>
      <c r="AB68" s="327"/>
      <c r="AC68" s="337"/>
    </row>
    <row r="69" customFormat="false" ht="12.75" hidden="false" customHeight="false" outlineLevel="0" collapsed="false">
      <c r="B69" s="319" t="n">
        <v>35957</v>
      </c>
      <c r="C69" s="320"/>
      <c r="D69" s="321"/>
      <c r="E69" s="321"/>
      <c r="F69" s="322"/>
      <c r="G69" s="335" t="n">
        <f aca="false">(D67/SUM(D67:D71))*F67+(D68/SUM(D67:D71))*F68+(D69/SUM(D67:D71))*F69+(D70/SUM(D67:D71))*F70+(D71/SUM(D67:D71))*F71</f>
        <v>0</v>
      </c>
      <c r="H69" s="327" t="n">
        <v>23</v>
      </c>
      <c r="I69" s="327" t="n">
        <v>0</v>
      </c>
      <c r="J69" s="322" t="n">
        <v>0</v>
      </c>
      <c r="K69" s="325"/>
      <c r="L69" s="326"/>
      <c r="M69" s="327"/>
      <c r="N69" s="328"/>
      <c r="O69" s="328"/>
      <c r="P69" s="327"/>
      <c r="Q69" s="328"/>
      <c r="R69" s="336"/>
      <c r="S69" s="328"/>
      <c r="T69" s="327" t="n">
        <v>1</v>
      </c>
      <c r="U69" s="327" t="n">
        <v>0</v>
      </c>
      <c r="V69" s="322" t="n">
        <f aca="false">U69/T69</f>
        <v>0</v>
      </c>
      <c r="W69" s="327" t="n">
        <v>1</v>
      </c>
      <c r="X69" s="327" t="n">
        <v>0</v>
      </c>
      <c r="Y69" s="322" t="n">
        <v>0</v>
      </c>
      <c r="Z69" s="327"/>
      <c r="AA69" s="328"/>
      <c r="AB69" s="327"/>
      <c r="AC69" s="337"/>
    </row>
    <row r="70" customFormat="false" ht="12.75" hidden="false" customHeight="false" outlineLevel="0" collapsed="false">
      <c r="B70" s="319" t="n">
        <v>35958</v>
      </c>
      <c r="C70" s="320"/>
      <c r="D70" s="327" t="n">
        <v>2</v>
      </c>
      <c r="E70" s="327" t="n">
        <v>0</v>
      </c>
      <c r="F70" s="322" t="n">
        <v>0</v>
      </c>
      <c r="G70" s="335" t="n">
        <f aca="false">(D68/SUM(D68:D72))*F68+(D69/SUM(D68:D72))*F69+(D70/SUM(D68:D72))*F70+(D71/SUM(D68:D72))*F71+(D72/SUM(D68:D72))*F72</f>
        <v>0</v>
      </c>
      <c r="H70" s="327" t="n">
        <v>18</v>
      </c>
      <c r="I70" s="327" t="n">
        <v>0</v>
      </c>
      <c r="J70" s="322" t="n">
        <v>0</v>
      </c>
      <c r="K70" s="325"/>
      <c r="L70" s="326"/>
      <c r="M70" s="327"/>
      <c r="N70" s="328"/>
      <c r="O70" s="328"/>
      <c r="P70" s="327"/>
      <c r="Q70" s="328"/>
      <c r="R70" s="336"/>
      <c r="S70" s="328"/>
      <c r="T70" s="321"/>
      <c r="U70" s="321"/>
      <c r="V70" s="322"/>
      <c r="W70" s="327" t="n">
        <v>5</v>
      </c>
      <c r="X70" s="327" t="n">
        <v>1</v>
      </c>
      <c r="Y70" s="322" t="n">
        <v>0.2</v>
      </c>
      <c r="Z70" s="327"/>
      <c r="AA70" s="328"/>
      <c r="AB70" s="327" t="n">
        <v>1</v>
      </c>
      <c r="AC70" s="337" t="n">
        <v>10.880057870374</v>
      </c>
    </row>
    <row r="71" customFormat="false" ht="12.75" hidden="false" customHeight="false" outlineLevel="0" collapsed="false">
      <c r="B71" s="319" t="n">
        <v>35959</v>
      </c>
      <c r="C71" s="320"/>
      <c r="D71" s="321"/>
      <c r="E71" s="321"/>
      <c r="F71" s="322"/>
      <c r="G71" s="335" t="n">
        <f aca="false">(D69/SUM(D69:D73))*F69+(D70/SUM(D69:D73))*F70+(D71/SUM(D69:D73))*F71+(D72/SUM(D69:D73))*F72+(D73/SUM(D69:D73))*F73</f>
        <v>0</v>
      </c>
      <c r="H71" s="327" t="n">
        <v>5</v>
      </c>
      <c r="I71" s="327" t="n">
        <v>0</v>
      </c>
      <c r="J71" s="322" t="n">
        <v>0</v>
      </c>
      <c r="K71" s="325"/>
      <c r="L71" s="326"/>
      <c r="M71" s="327"/>
      <c r="N71" s="328"/>
      <c r="O71" s="328"/>
      <c r="P71" s="327"/>
      <c r="Q71" s="328"/>
      <c r="R71" s="336"/>
      <c r="S71" s="328"/>
      <c r="T71" s="321"/>
      <c r="U71" s="321"/>
      <c r="V71" s="322"/>
      <c r="W71" s="327" t="n">
        <v>5</v>
      </c>
      <c r="X71" s="327" t="n">
        <v>0</v>
      </c>
      <c r="Y71" s="322" t="n">
        <v>0</v>
      </c>
      <c r="Z71" s="327"/>
      <c r="AA71" s="328"/>
      <c r="AB71" s="327"/>
      <c r="AC71" s="337"/>
    </row>
    <row r="72" customFormat="false" ht="12.75" hidden="false" customHeight="false" outlineLevel="0" collapsed="false">
      <c r="B72" s="319" t="n">
        <v>35960</v>
      </c>
      <c r="C72" s="320"/>
      <c r="D72" s="321"/>
      <c r="E72" s="321"/>
      <c r="F72" s="322"/>
      <c r="G72" s="335" t="n">
        <f aca="false">(D70/SUM(D70:D74))*F70+(D71/SUM(D70:D74))*F71+(D72/SUM(D70:D74))*F72+(D73/SUM(D70:D74))*F73+(D74/SUM(D70:D74))*F74</f>
        <v>0</v>
      </c>
      <c r="H72" s="327" t="n">
        <v>6</v>
      </c>
      <c r="I72" s="327" t="n">
        <v>0</v>
      </c>
      <c r="J72" s="322" t="n">
        <v>0</v>
      </c>
      <c r="K72" s="325"/>
      <c r="L72" s="326"/>
      <c r="M72" s="327"/>
      <c r="N72" s="328"/>
      <c r="O72" s="328"/>
      <c r="P72" s="327"/>
      <c r="Q72" s="328"/>
      <c r="R72" s="336"/>
      <c r="S72" s="328"/>
      <c r="T72" s="321"/>
      <c r="U72" s="321"/>
      <c r="V72" s="322"/>
      <c r="W72" s="327" t="n">
        <v>6</v>
      </c>
      <c r="X72" s="327" t="n">
        <v>1</v>
      </c>
      <c r="Y72" s="322" t="n">
        <v>0.166666666666667</v>
      </c>
      <c r="Z72" s="327"/>
      <c r="AA72" s="328"/>
      <c r="AB72" s="327" t="n">
        <v>1</v>
      </c>
      <c r="AC72" s="337" t="n">
        <v>18.1206481481422</v>
      </c>
    </row>
    <row r="73" customFormat="false" ht="12.75" hidden="false" customHeight="false" outlineLevel="0" collapsed="false">
      <c r="B73" s="319" t="n">
        <v>35961</v>
      </c>
      <c r="C73" s="320"/>
      <c r="D73" s="321"/>
      <c r="E73" s="321"/>
      <c r="F73" s="322"/>
      <c r="G73" s="335" t="n">
        <f aca="false">(D71/SUM(D71:D75))*F71+(D72/SUM(D71:D75))*F72+(D73/SUM(D71:D75))*F73+(D74/SUM(D71:D75))*F74+(D75/SUM(D71:D75))*F75</f>
        <v>0</v>
      </c>
      <c r="H73" s="327" t="n">
        <v>4</v>
      </c>
      <c r="I73" s="327" t="n">
        <v>0</v>
      </c>
      <c r="J73" s="322" t="n">
        <v>0</v>
      </c>
      <c r="K73" s="325"/>
      <c r="L73" s="326"/>
      <c r="M73" s="327"/>
      <c r="N73" s="328"/>
      <c r="O73" s="328"/>
      <c r="P73" s="327"/>
      <c r="Q73" s="328"/>
      <c r="R73" s="336"/>
      <c r="S73" s="328"/>
      <c r="T73" s="321"/>
      <c r="U73" s="321"/>
      <c r="V73" s="322"/>
      <c r="W73" s="327" t="n">
        <v>3</v>
      </c>
      <c r="X73" s="327" t="n">
        <v>0</v>
      </c>
      <c r="Y73" s="322" t="n">
        <v>0</v>
      </c>
      <c r="Z73" s="327"/>
      <c r="AA73" s="328"/>
      <c r="AB73" s="327"/>
      <c r="AC73" s="337"/>
    </row>
    <row r="74" customFormat="false" ht="12.75" hidden="false" customHeight="false" outlineLevel="0" collapsed="false">
      <c r="B74" s="319" t="n">
        <v>35962</v>
      </c>
      <c r="C74" s="320"/>
      <c r="D74" s="321"/>
      <c r="E74" s="321"/>
      <c r="F74" s="322"/>
      <c r="G74" s="335" t="n">
        <f aca="false">(D72/SUM(D72:D76))*F72+(D73/SUM(D72:D76))*F73+(D74/SUM(D72:D76))*F74+(D75/SUM(D72:D76))*F75+(D76/SUM(D72:D76))*F76</f>
        <v>0</v>
      </c>
      <c r="H74" s="327" t="n">
        <v>3</v>
      </c>
      <c r="I74" s="327" t="n">
        <v>0</v>
      </c>
      <c r="J74" s="322" t="n">
        <v>0</v>
      </c>
      <c r="K74" s="325"/>
      <c r="L74" s="326"/>
      <c r="M74" s="327"/>
      <c r="N74" s="328"/>
      <c r="O74" s="328"/>
      <c r="P74" s="327"/>
      <c r="Q74" s="328"/>
      <c r="R74" s="336"/>
      <c r="S74" s="328"/>
      <c r="T74" s="321"/>
      <c r="U74" s="321"/>
      <c r="V74" s="322"/>
      <c r="W74" s="327" t="n">
        <v>1</v>
      </c>
      <c r="X74" s="327" t="n">
        <v>0</v>
      </c>
      <c r="Y74" s="322" t="n">
        <v>0</v>
      </c>
      <c r="Z74" s="327"/>
      <c r="AA74" s="328"/>
      <c r="AB74" s="327"/>
      <c r="AC74" s="337"/>
    </row>
    <row r="75" customFormat="false" ht="12.75" hidden="false" customHeight="false" outlineLevel="0" collapsed="false">
      <c r="B75" s="319" t="n">
        <v>35963</v>
      </c>
      <c r="C75" s="320"/>
      <c r="D75" s="327" t="n">
        <v>1</v>
      </c>
      <c r="E75" s="327" t="n">
        <v>0</v>
      </c>
      <c r="F75" s="322" t="n">
        <v>0</v>
      </c>
      <c r="G75" s="335" t="n">
        <f aca="false">(D73/SUM(D73:D77))*F73+(D74/SUM(D73:D77))*F74+(D75/SUM(D73:D77))*F75+(D76/SUM(D73:D77))*F76+(D77/SUM(D73:D77))*F77</f>
        <v>0</v>
      </c>
      <c r="H75" s="327" t="n">
        <v>3</v>
      </c>
      <c r="I75" s="327" t="n">
        <v>2</v>
      </c>
      <c r="J75" s="322" t="n">
        <v>0.666666666666667</v>
      </c>
      <c r="K75" s="325"/>
      <c r="L75" s="326"/>
      <c r="M75" s="327"/>
      <c r="N75" s="328"/>
      <c r="O75" s="328"/>
      <c r="P75" s="327" t="n">
        <v>2</v>
      </c>
      <c r="Q75" s="328" t="n">
        <v>3.38671874999636</v>
      </c>
      <c r="R75" s="336"/>
      <c r="S75" s="328"/>
      <c r="T75" s="321"/>
      <c r="U75" s="321"/>
      <c r="V75" s="322"/>
      <c r="W75" s="327" t="n">
        <v>1</v>
      </c>
      <c r="X75" s="327" t="n">
        <v>0</v>
      </c>
      <c r="Y75" s="322" t="n">
        <v>0</v>
      </c>
      <c r="Z75" s="327"/>
      <c r="AA75" s="328"/>
      <c r="AB75" s="327"/>
      <c r="AC75" s="337"/>
    </row>
    <row r="76" customFormat="false" ht="12.75" hidden="false" customHeight="false" outlineLevel="0" collapsed="false">
      <c r="B76" s="319" t="n">
        <v>35964</v>
      </c>
      <c r="C76" s="320"/>
      <c r="D76" s="321"/>
      <c r="E76" s="321"/>
      <c r="F76" s="322"/>
      <c r="G76" s="322"/>
      <c r="H76" s="327" t="n">
        <v>3</v>
      </c>
      <c r="I76" s="327" t="n">
        <v>1</v>
      </c>
      <c r="J76" s="322" t="n">
        <v>0.333333333333333</v>
      </c>
      <c r="K76" s="325"/>
      <c r="L76" s="326"/>
      <c r="M76" s="327"/>
      <c r="N76" s="328"/>
      <c r="O76" s="328"/>
      <c r="P76" s="327" t="n">
        <v>1</v>
      </c>
      <c r="Q76" s="328" t="n">
        <v>4.11024305555475</v>
      </c>
      <c r="R76" s="336"/>
      <c r="S76" s="328"/>
      <c r="T76" s="321"/>
      <c r="U76" s="321"/>
      <c r="V76" s="322"/>
      <c r="W76" s="327" t="n">
        <v>2</v>
      </c>
      <c r="X76" s="327" t="n">
        <v>0</v>
      </c>
      <c r="Y76" s="322" t="n">
        <v>0</v>
      </c>
      <c r="Z76" s="327"/>
      <c r="AA76" s="328"/>
      <c r="AB76" s="327"/>
      <c r="AC76" s="337"/>
    </row>
    <row r="77" customFormat="false" ht="12.75" hidden="false" customHeight="false" outlineLevel="0" collapsed="false">
      <c r="B77" s="319" t="n">
        <v>35965</v>
      </c>
      <c r="C77" s="320"/>
      <c r="D77" s="321"/>
      <c r="E77" s="321"/>
      <c r="F77" s="322"/>
      <c r="G77" s="322"/>
      <c r="H77" s="321"/>
      <c r="I77" s="321"/>
      <c r="J77" s="322"/>
      <c r="K77" s="325"/>
      <c r="L77" s="326"/>
      <c r="M77" s="327"/>
      <c r="N77" s="328"/>
      <c r="O77" s="328"/>
      <c r="P77" s="327"/>
      <c r="Q77" s="328"/>
      <c r="R77" s="336"/>
      <c r="S77" s="328"/>
      <c r="T77" s="321"/>
      <c r="U77" s="321"/>
      <c r="V77" s="322"/>
      <c r="W77" s="327" t="n">
        <v>5</v>
      </c>
      <c r="X77" s="327" t="n">
        <v>4</v>
      </c>
      <c r="Y77" s="322" t="n">
        <v>0.8</v>
      </c>
      <c r="Z77" s="327"/>
      <c r="AA77" s="328"/>
      <c r="AB77" s="327" t="n">
        <v>4</v>
      </c>
      <c r="AC77" s="337" t="n">
        <v>5.42743923611124</v>
      </c>
    </row>
    <row r="78" customFormat="false" ht="12.75" hidden="false" customHeight="false" outlineLevel="0" collapsed="false">
      <c r="B78" s="319" t="n">
        <v>35966</v>
      </c>
      <c r="C78" s="320"/>
      <c r="D78" s="321"/>
      <c r="E78" s="321"/>
      <c r="F78" s="322"/>
      <c r="G78" s="322"/>
      <c r="H78" s="327" t="n">
        <v>2</v>
      </c>
      <c r="I78" s="327" t="n">
        <v>0</v>
      </c>
      <c r="J78" s="322" t="n">
        <v>0</v>
      </c>
      <c r="K78" s="325"/>
      <c r="L78" s="326"/>
      <c r="M78" s="327"/>
      <c r="N78" s="328"/>
      <c r="O78" s="328"/>
      <c r="P78" s="327"/>
      <c r="Q78" s="328"/>
      <c r="R78" s="336"/>
      <c r="S78" s="328"/>
      <c r="T78" s="321"/>
      <c r="U78" s="321"/>
      <c r="V78" s="322"/>
      <c r="W78" s="327" t="n">
        <v>1</v>
      </c>
      <c r="X78" s="327" t="n">
        <v>1</v>
      </c>
      <c r="Y78" s="322" t="n">
        <v>1</v>
      </c>
      <c r="Z78" s="327"/>
      <c r="AA78" s="328"/>
      <c r="AB78" s="327" t="n">
        <v>1</v>
      </c>
      <c r="AC78" s="337" t="n">
        <v>6.58138888888789</v>
      </c>
    </row>
    <row r="79" customFormat="false" ht="12.75" hidden="false" customHeight="false" outlineLevel="0" collapsed="false">
      <c r="B79" s="319" t="n">
        <v>35967</v>
      </c>
      <c r="C79" s="320"/>
      <c r="D79" s="321"/>
      <c r="E79" s="321"/>
      <c r="F79" s="322"/>
      <c r="G79" s="322"/>
      <c r="H79" s="327" t="n">
        <v>1</v>
      </c>
      <c r="I79" s="327" t="n">
        <v>1</v>
      </c>
      <c r="J79" s="322" t="n">
        <v>1</v>
      </c>
      <c r="K79" s="325"/>
      <c r="L79" s="326"/>
      <c r="M79" s="327"/>
      <c r="N79" s="328"/>
      <c r="O79" s="328"/>
      <c r="P79" s="327" t="n">
        <v>1</v>
      </c>
      <c r="Q79" s="328" t="n">
        <v>8.25784722222306</v>
      </c>
      <c r="R79" s="336"/>
      <c r="S79" s="328"/>
      <c r="T79" s="321"/>
      <c r="U79" s="321"/>
      <c r="V79" s="322"/>
      <c r="W79" s="321"/>
      <c r="X79" s="321"/>
      <c r="Y79" s="322"/>
      <c r="Z79" s="327"/>
      <c r="AA79" s="328"/>
      <c r="AB79" s="327"/>
      <c r="AC79" s="337"/>
    </row>
    <row r="80" customFormat="false" ht="12.75" hidden="false" customHeight="false" outlineLevel="0" collapsed="false">
      <c r="B80" s="319" t="n">
        <v>35968</v>
      </c>
      <c r="C80" s="320"/>
      <c r="D80" s="321"/>
      <c r="E80" s="321"/>
      <c r="F80" s="322"/>
      <c r="G80" s="322"/>
      <c r="H80" s="321"/>
      <c r="I80" s="321"/>
      <c r="J80" s="322"/>
      <c r="K80" s="325"/>
      <c r="L80" s="326"/>
      <c r="M80" s="321"/>
      <c r="N80" s="328"/>
      <c r="O80" s="328"/>
      <c r="P80" s="327"/>
      <c r="Q80" s="328"/>
      <c r="R80" s="336"/>
      <c r="S80" s="328"/>
      <c r="T80" s="321"/>
      <c r="U80" s="321"/>
      <c r="V80" s="322"/>
      <c r="W80" s="327" t="n">
        <v>1</v>
      </c>
      <c r="X80" s="327" t="n">
        <v>0</v>
      </c>
      <c r="Y80" s="322" t="n">
        <v>0</v>
      </c>
      <c r="Z80" s="321"/>
      <c r="AA80" s="321"/>
      <c r="AB80" s="327"/>
      <c r="AC80" s="337"/>
    </row>
    <row r="81" customFormat="false" ht="12.75" hidden="false" customHeight="false" outlineLevel="0" collapsed="false">
      <c r="B81" s="319" t="n">
        <v>35969</v>
      </c>
      <c r="C81" s="320"/>
      <c r="D81" s="321"/>
      <c r="E81" s="321"/>
      <c r="F81" s="322"/>
      <c r="G81" s="322"/>
      <c r="H81" s="321"/>
      <c r="I81" s="321"/>
      <c r="J81" s="322"/>
      <c r="K81" s="325"/>
      <c r="L81" s="326"/>
      <c r="M81" s="321"/>
      <c r="N81" s="328"/>
      <c r="O81" s="328"/>
      <c r="P81" s="327"/>
      <c r="Q81" s="328"/>
      <c r="R81" s="336"/>
      <c r="S81" s="328"/>
      <c r="T81" s="321"/>
      <c r="U81" s="321"/>
      <c r="V81" s="322"/>
      <c r="W81" s="321"/>
      <c r="X81" s="321"/>
      <c r="Y81" s="322"/>
      <c r="Z81" s="321"/>
      <c r="AA81" s="321"/>
      <c r="AB81" s="327"/>
      <c r="AC81" s="337"/>
    </row>
    <row r="82" customFormat="false" ht="13.5" hidden="false" customHeight="false" outlineLevel="0" collapsed="false">
      <c r="B82" s="339" t="n">
        <v>35970</v>
      </c>
      <c r="C82" s="340"/>
      <c r="D82" s="341"/>
      <c r="E82" s="341"/>
      <c r="F82" s="342"/>
      <c r="G82" s="342"/>
      <c r="H82" s="341"/>
      <c r="I82" s="341"/>
      <c r="J82" s="342"/>
      <c r="K82" s="343"/>
      <c r="L82" s="344"/>
      <c r="M82" s="341"/>
      <c r="N82" s="345"/>
      <c r="O82" s="345"/>
      <c r="P82" s="346"/>
      <c r="Q82" s="345"/>
      <c r="R82" s="347"/>
      <c r="S82" s="345"/>
      <c r="T82" s="341"/>
      <c r="U82" s="341"/>
      <c r="V82" s="342"/>
      <c r="W82" s="346" t="n">
        <v>1</v>
      </c>
      <c r="X82" s="346" t="n">
        <v>0</v>
      </c>
      <c r="Y82" s="342" t="n">
        <v>0</v>
      </c>
      <c r="Z82" s="341"/>
      <c r="AA82" s="341"/>
      <c r="AB82" s="346"/>
      <c r="AC82" s="348"/>
    </row>
    <row r="83" customFormat="false" ht="13.5" hidden="false" customHeight="false" outlineLevel="0" collapsed="false">
      <c r="B83" s="277"/>
      <c r="C83" s="349"/>
      <c r="D83" s="277"/>
      <c r="E83" s="277"/>
      <c r="F83" s="277"/>
      <c r="G83" s="277"/>
      <c r="H83" s="277"/>
      <c r="I83" s="277"/>
      <c r="J83" s="277"/>
      <c r="K83" s="350"/>
      <c r="L83" s="282"/>
      <c r="M83" s="277"/>
      <c r="N83" s="277"/>
      <c r="O83" s="277"/>
      <c r="P83" s="277"/>
      <c r="Q83" s="277"/>
      <c r="R83" s="282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1:06:16Z</dcterms:created>
  <dc:creator/>
  <dc:description/>
  <dc:language>en-US</dc:language>
  <cp:lastModifiedBy>Bruce Watson</cp:lastModifiedBy>
  <cp:revision>0</cp:revision>
  <dc:subject/>
  <dc:title/>
</cp:coreProperties>
</file>